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281</definedName>
    <definedName function="false" hidden="false" localSheetId="0" name="_xlnm.Print_Titles" vbProcedure="false">'formulář 5 -pol.rozp'!$1:$9</definedName>
    <definedName function="false" hidden="true" localSheetId="0" name="_xlnm._FilterDatabase" vbProcedure="false">'formulář 5 -pol.rozp'!$A$10:$P$107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3</xdr:colOff>
                <xdr:row>0</xdr:row>
                <xdr:rowOff>28</xdr:rowOff>
              </xdr:from>
              <xdr:to>
                <xdr:col>5</xdr:col>
                <xdr:colOff>23</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3</xdr:colOff>
                <xdr:row>5</xdr:row>
                <xdr:rowOff>7</xdr:rowOff>
              </xdr:from>
              <xdr:to>
                <xdr:col>5</xdr:col>
                <xdr:colOff>6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63</xdr:colOff>
                <xdr:row>2</xdr:row>
                <xdr:rowOff>11</xdr:rowOff>
              </xdr:from>
              <xdr:to>
                <xdr:col>7</xdr:col>
                <xdr:colOff>48</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63</xdr:colOff>
                <xdr:row>5</xdr:row>
                <xdr:rowOff>7</xdr:rowOff>
              </xdr:from>
              <xdr:to>
                <xdr:col>6</xdr:col>
                <xdr:colOff>44</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8</xdr:colOff>
                <xdr:row>5</xdr:row>
                <xdr:rowOff>7</xdr:rowOff>
              </xdr:from>
              <xdr:to>
                <xdr:col>7</xdr:col>
                <xdr:colOff>41</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7</xdr:colOff>
                <xdr:row>3</xdr:row>
                <xdr:rowOff>44</xdr:rowOff>
              </xdr:from>
              <xdr:to>
                <xdr:col>15</xdr:col>
                <xdr:colOff>-193</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11</xdr:colOff>
                <xdr:row>3</xdr:row>
                <xdr:rowOff>44</xdr:rowOff>
              </xdr:from>
              <xdr:to>
                <xdr:col>15</xdr:col>
                <xdr:colOff>-61</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60</xdr:colOff>
                <xdr:row>3</xdr:row>
                <xdr:rowOff>23</xdr:rowOff>
              </xdr:from>
              <xdr:to>
                <xdr:col>16</xdr:col>
                <xdr:colOff>-269</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0</xdr:row>
                <xdr:rowOff>33</xdr:rowOff>
              </xdr:from>
              <xdr:to>
                <xdr:col>16</xdr:col>
                <xdr:colOff>-39</xdr:colOff>
                <xdr:row>3</xdr:row>
                <xdr:rowOff>32</xdr:rowOff>
              </xdr:to>
            </anchor>
          </commentPr>
        </mc:Choice>
        <mc:Fallback/>
      </mc:AlternateContent>
    </comment>
  </commentList>
</comments>
</file>

<file path=xl/sharedStrings.xml><?xml version="1.0" encoding="utf-8"?>
<sst xmlns="http://schemas.openxmlformats.org/spreadsheetml/2006/main" count="1576" uniqueCount="42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Žst. Dynín, sdělovací zařízení</t>
  </si>
  <si>
    <t xml:space="preserve">Zatřídění objektu :
(JKSO, JKPOV)</t>
  </si>
  <si>
    <t xml:space="preserve">828  89</t>
  </si>
  <si>
    <t xml:space="preserve">Číslo PS,SO</t>
  </si>
  <si>
    <t xml:space="preserve">PS 43-02-08</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EMNÍ PRÁCE - SDĚLOVACÍ ZAŘÍZENÍ</t>
  </si>
  <si>
    <t xml:space="preserve">          </t>
  </si>
  <si>
    <t xml:space="preserve">SD</t>
  </si>
  <si>
    <t xml:space="preserve">-</t>
  </si>
  <si>
    <t xml:space="preserve">701CGP</t>
  </si>
  <si>
    <t xml:space="preserve">Korungovaná dvouplášťová chránička pro mechanickou ochranu vedení, fí 75 - 110mm</t>
  </si>
  <si>
    <t xml:space="preserve">SP</t>
  </si>
  <si>
    <t xml:space="preserve">Položka obsahuje: Dodávku a montáž chráničky volně / do kabelové kynety. Dále obsahuje cenu za pom. mechanismy včetně všech ostatních vedlejších nákladů.</t>
  </si>
  <si>
    <t xml:space="preserve">701DBC</t>
  </si>
  <si>
    <t xml:space="preserve">Průraz zdivem v cihlové zdi tl. 30 - 60cm</t>
  </si>
  <si>
    <t xml:space="preserve">kus</t>
  </si>
  <si>
    <t xml:space="preserve">Položka obsahuje: Proražení otvoru zdivem o průřezu od 0,01 do 0,025m2. Úprava a začištění omítk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C0</t>
  </si>
  <si>
    <t xml:space="preserve">Odvoz betonové a stavební sutě na sklád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41BGA</t>
  </si>
  <si>
    <t xml:space="preserve">Drážka pro kabel/trubku ve zdi do velikosti 50/50 mm </t>
  </si>
  <si>
    <t xml:space="preserve">Položka obsahuje: Zhotovení drážky pro montáž kabelu/ trubky v cihlovém zdivu. Dále obsahuje cenu za pom. mechanismy včetně všech ostatních vedlejších nákladů.</t>
  </si>
  <si>
    <t xml:space="preserve">741BGG</t>
  </si>
  <si>
    <t xml:space="preserve">Konečná úprava povrchu po drážkování</t>
  </si>
  <si>
    <t xml:space="preserve">m2</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S</t>
  </si>
  <si>
    <t xml:space="preserve">Celkem za 01</t>
  </si>
  <si>
    <t xml:space="preserve">02</t>
  </si>
  <si>
    <t xml:space="preserve">DODÁVKY + NOSNÝ MATERIÁL - SDĚLOVACÍ ZAŘÍZENÍ</t>
  </si>
  <si>
    <t xml:space="preserve">SDĚLOVACÍ ZAŘÍZENÍ</t>
  </si>
  <si>
    <t xml:space="preserve">75H351R</t>
  </si>
  <si>
    <t xml:space="preserve">Vnitřní vedení, rozvody rozvody skříň 42U volně stojící prázdná (ventilátor, zásuvkový panel)</t>
  </si>
  <si>
    <t xml:space="preserve">R-208</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H441</t>
  </si>
  <si>
    <t xml:space="preserve">Vnitřní vedení, rozvody ukončující rozvodné prvky patchpanel datový plně osazený</t>
  </si>
  <si>
    <t xml:space="preserve">Dodávka a montáž rozvodného prvku dle specifikacePočet prvků se udává v kusechPoložka obsahuje veškeré potřebné náklady na mzdy a  pořízení rozvodných prvků, potřebných materiálů  a potřebné mechanizmy.</t>
  </si>
  <si>
    <t xml:space="preserve">R-75H441</t>
  </si>
  <si>
    <t xml:space="preserve">Vnitřní vedení, rozvody ukončující rozvodné prvky vyvazovací modul</t>
  </si>
  <si>
    <t xml:space="preserve">75I140</t>
  </si>
  <si>
    <t xml:space="preserve">Proudové zdroje transformátory, zdroje UPS včetně Aku baterií</t>
  </si>
  <si>
    <t xml:space="preserve">75I410</t>
  </si>
  <si>
    <t xml:space="preserve">Proudové zdroje bateriové (vedení) do průřezu 10 mm2</t>
  </si>
  <si>
    <t xml:space="preserve">Dodávka a montáž, specifikovaného bateriového vedeníVedení se měří v metrechPoložka obsahuje veškeré mechanizmy, náklady na mzdy, pořízení zabudovaných zařízení a potřebných materiálů.</t>
  </si>
  <si>
    <t xml:space="preserve">75J210</t>
  </si>
  <si>
    <t xml:space="preserve">Informační hodinová matečné hodiny</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R-645252</t>
  </si>
  <si>
    <t xml:space="preserve">Informační hodinová zařízení, montážní rám</t>
  </si>
  <si>
    <t xml:space="preserve">Dodávka a montáž materiálu dle textace položky</t>
  </si>
  <si>
    <t xml:space="preserve">75J240</t>
  </si>
  <si>
    <t xml:space="preserve">Informační hodinová hodiny ručičkové vnitřní</t>
  </si>
  <si>
    <t xml:space="preserve">75J260</t>
  </si>
  <si>
    <t xml:space="preserve">Informační hodinová hodiny digitální vnitřní</t>
  </si>
  <si>
    <t xml:space="preserve">75H212</t>
  </si>
  <si>
    <t xml:space="preserve">Vnitřní vedení, rozvody dodávka kabelu sdělovací, vnitřní instalace průměr 0,8mm</t>
  </si>
  <si>
    <t xml:space="preserve">kmpár</t>
  </si>
  <si>
    <t xml:space="preserve">Kvantifikační ukazatel pro zevrubné stanovení ceny za specifikovaný kabel (nenahrazuje specifikaci materiálu)                                                                                           Kumulovaná hodnota která udává sumu dvoudrátového (párového) okruhu v km                                                                                                                                Položka obsahuje přibližné (průměrné) náklady na metalický kabel pro vnitřní instalaci                                                                                                                  </t>
  </si>
  <si>
    <t xml:space="preserve">75M330</t>
  </si>
  <si>
    <t xml:space="preserve">Signalizační zařízení pomocné rozvodná krabice</t>
  </si>
  <si>
    <t xml:space="preserve">Dodávka a montáž bloku dle specifikaceDodávka a montáž se měří v kusechPoložka obsahuje veškeré potřebné náklady měřicí přístroje, mzdy a náklady na pořízení potřebných dílů a materiálů.</t>
  </si>
  <si>
    <t xml:space="preserve">R-75568W</t>
  </si>
  <si>
    <t xml:space="preserve">Převodník I/O s osmi digitálními vstupy, osmi výstupy a teploměrem ovládané přes
počítačovou síť (Ethernet)</t>
  </si>
  <si>
    <t xml:space="preserve">75H421</t>
  </si>
  <si>
    <t xml:space="preserve">Vnitřní vedení, rozvody ukončující rozvodné prvky lišta zářezová 10 párů (LSA+)</t>
  </si>
  <si>
    <t xml:space="preserve">75K212</t>
  </si>
  <si>
    <t xml:space="preserve">Sdělovací a datové telefonní zařízení telefony běžné analogové</t>
  </si>
  <si>
    <t xml:space="preserve">Dodávka a uchycení popřípadě umístění specifikovaného bloku, včetně přípravy pro napojení kabeluBloky se měří v kusechPoložka obsahuje veškeré mechanizmy, měřicí přístroje, náklady na mzdy, pořízení zabudovaných zařízení a potřebných materiálů.</t>
  </si>
  <si>
    <t xml:space="preserve">75K215R</t>
  </si>
  <si>
    <t xml:space="preserve">Sdělovací a datové telefonní zařízení telefon přenosný</t>
  </si>
  <si>
    <t xml:space="preserve">Dodávka a montáž dle textace položky.</t>
  </si>
  <si>
    <t xml:space="preserve">75K261</t>
  </si>
  <si>
    <t xml:space="preserve">Sdělovací a datové telefonní zařízení pomocné nf prvky sdělovací transformátor</t>
  </si>
  <si>
    <t xml:space="preserve">75K262</t>
  </si>
  <si>
    <t xml:space="preserve">Sdělovací a datové telefonní zařízení pomocné nf prvky ochranný transformátor</t>
  </si>
  <si>
    <t xml:space="preserve">75H214</t>
  </si>
  <si>
    <t xml:space="preserve">Vnitřní vedení, rozvody dodávka kabelu sdělovací, vnitřní instalace FTP/UTP stíněný</t>
  </si>
  <si>
    <t xml:space="preserve">Dodávka specifikovaného materiáluDélka kabelu, měří se v metrechPoložka obsahuje dodávaný materiál</t>
  </si>
  <si>
    <t xml:space="preserve">75H211</t>
  </si>
  <si>
    <t xml:space="preserve">Vnitřní vedení, rozvody dodávka kabelu sdělovací, vnitřní instalace průměr 0,5mm</t>
  </si>
  <si>
    <t xml:space="preserve">75H464</t>
  </si>
  <si>
    <t xml:space="preserve">Vnitřní vedení, rozvody ukončující rozvodné prvky zásuvka datová 2 x "RJ 45"</t>
  </si>
  <si>
    <t xml:space="preserve">741BDD</t>
  </si>
  <si>
    <t xml:space="preserve">Zásuvka domovní dvojitá 10/16A, 250V, IP20 s přepěťovou ochranou,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4DEA</t>
  </si>
  <si>
    <t xml:space="preserve">Proudový chránič s nadproudovou ochranou dvoupólový do 10A, 30mA ( 10kA ), AC</t>
  </si>
  <si>
    <t xml:space="preserve">Položka obsahuje : Dodávku a montáž přístroje do skříně nebo rozvaděče včetně dovozu a manipulace s ním. Dále obsahuje cenu za pom. mechanismy včetně všech ostatních vedlejších nákladů</t>
  </si>
  <si>
    <t xml:space="preserve">R-75M840</t>
  </si>
  <si>
    <t xml:space="preserve">Vnitřní vedení, rozvody dodávka kabelu či vodiče silového o přůřezu vodiče 1,5 mm2</t>
  </si>
  <si>
    <t xml:space="preserve">kmžíla</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R-75M841</t>
  </si>
  <si>
    <t xml:space="preserve">Vnitřní vedení, rozvody dodávka kabelu či vodiče silového o přůřezu vodiče 2,5 mm2</t>
  </si>
  <si>
    <t xml:space="preserve">75H111</t>
  </si>
  <si>
    <t xml:space="preserve">Vnitřní vedení, rozvody uložení kabelu sdělovací vnitřní do 10 p volně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H112</t>
  </si>
  <si>
    <t xml:space="preserve">Vnitřní vedení, rozvody uložení kabelu sdělovací vnitřní do 10 p na přichytky    </t>
  </si>
  <si>
    <t xml:space="preserve">75H114</t>
  </si>
  <si>
    <t xml:space="preserve">Vnitřní vedení, rozvody uložení kabelu sdělovací vnitřní do 10 p do pvc žlabu    </t>
  </si>
  <si>
    <t xml:space="preserve">75H117</t>
  </si>
  <si>
    <t xml:space="preserve">Vnitřní vedení, rozvody uložení kabelu sdělovací vnitřní do 10 p do trubky vrapované                                                                                                                    </t>
  </si>
  <si>
    <t xml:space="preserve">Práce spojené s uložením specifikovaného kabelu specifikovaným způsobem                                                                                                                                 Práce se měří v délce  kabelu udané v metrech                                                                                                                                                           Položka obsahuje veškeré potřebné mechanizmy, včetně obsluhy, náklady na mzdy a přibližné (průměrné) náklady na pořízení potřebných materiálů.                                                          </t>
  </si>
  <si>
    <t xml:space="preserve">R-741FAA</t>
  </si>
  <si>
    <t xml:space="preserve">Pásek FeZn 30x4mm</t>
  </si>
  <si>
    <t xml:space="preserve">Dodávka a montáž dle textace položky</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5G370</t>
  </si>
  <si>
    <t xml:space="preserve">Úložná vedení konstrukce kabelový rošt drátěný</t>
  </si>
  <si>
    <t xml:space="preserve">Dodávka a montáž kabelového roštu dle další specifikace, včetně náběhů, konzol, ohybů a dalších potřebných dílůKabelový rošt se měří v celkových délkách udaných v metrechPoložka obsahuje veškeré potřebné mechanizmy, včetně obsluhy, náklady na mzdy a přibližné (průměrné) náklady na pořízení potřebných materiálů.</t>
  </si>
  <si>
    <t xml:space="preserve">R-75M856</t>
  </si>
  <si>
    <t xml:space="preserve">PVC Žlab zaklapávací kabelový do 50mm včetně příslušenství</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7BAAR</t>
  </si>
  <si>
    <t xml:space="preserve">Celková prohlídka, zkoušení, měření a vyhotovení výchozí revizní zprávy</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029522</t>
  </si>
  <si>
    <t xml:space="preserve">Ostatní požadavky - revizní zprávy</t>
  </si>
  <si>
    <t xml:space="preserve">Celkem za 02</t>
  </si>
  <si>
    <t xml:space="preserve">03</t>
  </si>
  <si>
    <t xml:space="preserve">MONTÁŽE</t>
  </si>
  <si>
    <t xml:space="preserve">75G413</t>
  </si>
  <si>
    <t xml:space="preserve">Úložná vedení kabelové soubory ukončení kabelů koncovka kabelová metalická</t>
  </si>
  <si>
    <t xml:space="preserve">Dodávka a montáž bloku (prvku) dle specifikaceDodávka a montáž se měří v kusechPoložka obsahuje veškeré potřebné náklady na mzdy a přibližné (průměrné) náklady na pořízení potřebných dílů a materiálů.</t>
  </si>
  <si>
    <t xml:space="preserve">75H115</t>
  </si>
  <si>
    <t xml:space="preserve">Vnitřní vedení, rozvody uložení kabelu sdělovací vnitřní do 10 p do lišty</t>
  </si>
  <si>
    <t xml:space="preserve">75H116</t>
  </si>
  <si>
    <t xml:space="preserve">Vnitřní vedení, rozvody uložení kabelu sdělovací vnitřní do 10 p do trubky pevné</t>
  </si>
  <si>
    <t xml:space="preserve">75H131</t>
  </si>
  <si>
    <t xml:space="preserve">Vnitřní vedení, rozvody uložení kabelu návěstní, silový volně                    </t>
  </si>
  <si>
    <t xml:space="preserve">75H134</t>
  </si>
  <si>
    <t xml:space="preserve">Vnitřní vedení, rozvody uložení kabelu návěstní, silový do pvc žlabu</t>
  </si>
  <si>
    <t xml:space="preserve">75H144</t>
  </si>
  <si>
    <t xml:space="preserve">Vnitřní vedení, rozvody uložení kabelu datový do pvc žlabu</t>
  </si>
  <si>
    <t xml:space="preserve">75H472</t>
  </si>
  <si>
    <t xml:space="preserve">Vnitřní vedení, rozvody ukončující rozvodné prvky propojování ukončení párů (čtyřek žil) na zářez.svorkovnicích                                                         </t>
  </si>
  <si>
    <t xml:space="preserve">pár</t>
  </si>
  <si>
    <t xml:space="preserve">Práce spojené s ukončením metalického sdělovacího kabelu pro vnitřní instalaci specifikovaným způsobem                                                                                                  Ukončení se měří v počtu párů drátů                                                                                                                                                                     Položka obsahuje veškeré potřebné náklady na mzdy pracovníků, pořípadě pomocného materiálu                                                                                                              </t>
  </si>
  <si>
    <t xml:space="preserve">75H473</t>
  </si>
  <si>
    <t xml:space="preserve">Vnitřní vedení, rozvody ukončující rozvodné prvky propojování ukončení kabelu datového</t>
  </si>
  <si>
    <t xml:space="preserve">kabelkonec</t>
  </si>
  <si>
    <t xml:space="preserve">Práce spojené s ukončením datového metalického kabelu na rozvodný prvek                                                                                                                                 Ukončení se měří v počtu kabelkonců                                                                                                                                                                     Položka obsahuje veškeré potřebné náklady na mzdy pracovníků                                                                                                                                            </t>
  </si>
  <si>
    <t xml:space="preserve">75I540</t>
  </si>
  <si>
    <t xml:space="preserve">Proudové zdroje akumulátorové baterie formování akubaterie …                     </t>
  </si>
  <si>
    <t xml:space="preserve">Oživení akumulátorové baterie, t.j. nabíjení, formování a přezkoušení akumulátorové baterieFormování se měří v počtu sestav, které nabíjíme současně.Položka obsahuje veškeré mechanizmy, měřicí přístroje, náklady na mzdy, pořízení zabudovaných zařízení a potřebných materiálů.</t>
  </si>
  <si>
    <t xml:space="preserve">Celkem za 03</t>
  </si>
  <si>
    <t xml:space="preserve">MONTÁŽE - SDĚLOVACÍ ZAŘÍZENÍ</t>
  </si>
  <si>
    <t xml:space="preserve">04</t>
  </si>
  <si>
    <t xml:space="preserve">DEMONTÁŽE - SDĚLOVACÍ ZAŘÍZENÍ</t>
  </si>
  <si>
    <t xml:space="preserve">75H911</t>
  </si>
  <si>
    <t xml:space="preserve">Vnitřní vedení, rozvody demontáže do šrotu kabelu volně uchyceného               </t>
  </si>
  <si>
    <t xml:space="preserve">Demontáž specifikovaných prvků (vedení) za účelem likvidaceStožáry se měří v kusech.Položka obsahuje veškeré potřebné mechanizmy, včetně obsluhy, náklady na mzdy</t>
  </si>
  <si>
    <t xml:space="preserve">75H912</t>
  </si>
  <si>
    <t xml:space="preserve">Vnitřní vedení, rozvody demontáže do šrotu kabelu pevně uchyceného</t>
  </si>
  <si>
    <t xml:space="preserve">Demontáž kabelu pro vnitřní provedení uchyceného dle specifikace bez nároků na další využitíDemontáž se měří v metrechPoložka obsahuje veškeré potřebné náklady na mzdy popřípadě na potřebné mechaniszmy.</t>
  </si>
  <si>
    <t xml:space="preserve">75H914R</t>
  </si>
  <si>
    <t xml:space="preserve">Vnitřní vedení, rozvody demontáže do šrotu kabelu z trubky či lišty (vč.lišty či  trubky)                                                                                                                </t>
  </si>
  <si>
    <t xml:space="preserve">75H915</t>
  </si>
  <si>
    <t xml:space="preserve">Vnitřní vedení, rozvody demontáže do šrotu kabelu z pvc žlabu vč.žlabu           </t>
  </si>
  <si>
    <t xml:space="preserve">Demontáž kabelu pro vnitřní provedení uchyceného dle specifikace bez nároků na další využití                                                                                                            Demontáž se měří v metrech                                                                                                                                                                              Položka obsahuje veškeré potřebné náklady na mzdy popřípadě na potřebné mechaniszmy.                                                                                                                    </t>
  </si>
  <si>
    <t xml:space="preserve">75H921</t>
  </si>
  <si>
    <t xml:space="preserve">Vnitřní vedení, rozvody demontáže do šrotu rozvodný systém krabice ve zdi        </t>
  </si>
  <si>
    <t xml:space="preserve">75H922</t>
  </si>
  <si>
    <t xml:space="preserve">Vnitřní vedení, rozvody demontáže do šrotu rozvodný systém krabice lištové       </t>
  </si>
  <si>
    <t xml:space="preserve">Demontáž specifikovaných prvků bez nároku na další využitíDemontáž se měří v kusechPoložka obsahuje veškeré mechanizmy a náklady na mzdy.</t>
  </si>
  <si>
    <t xml:space="preserve">75H935</t>
  </si>
  <si>
    <t xml:space="preserve">Vnitřní vedení, rozvody demontáže do šrotu ukončující prvek zásuvky telefonní či  jiné</t>
  </si>
  <si>
    <t xml:space="preserve">75I960</t>
  </si>
  <si>
    <t xml:space="preserve">Proudové zdroje demontáž vdo šrotu bateriového vedení</t>
  </si>
  <si>
    <t xml:space="preserve">Práce spojené  s citlivou demontáží bateriového vedeníPráce se měří v délce vedeníPoložka obsahuje veškeré potřebné náklady na mzdy, popřípadě použité mechanizmy.</t>
  </si>
  <si>
    <t xml:space="preserve">75I880</t>
  </si>
  <si>
    <t xml:space="preserve">Proudové zdroje demontáž k dalšímu využití bloku akumulátorové baterie alkalické</t>
  </si>
  <si>
    <t xml:space="preserve">75J921</t>
  </si>
  <si>
    <t xml:space="preserve">Informační demontáže do šrotu hodinového zařízení matečních hodin</t>
  </si>
  <si>
    <t xml:space="preserve">Práce spojené  s citlivou demontáží specifikovaných bloků                                                                                                                                               Práce se měří v počtu demontovaných bloků udaném v kusech                                                                                                                                               Položka obsahuje veškeré potřebné náklady na mzdy, popřípadě použité mechanizmy.                                                                                                                        </t>
  </si>
  <si>
    <t xml:space="preserve">75J923</t>
  </si>
  <si>
    <t xml:space="preserve">Informační demontáže do šrotu hodinového zařízení hodin ručičkových</t>
  </si>
  <si>
    <t xml:space="preserve">Práce spojené  s demontáží specifikovaných bloků bez nároku na zachováníPráce se měří v počtu demontovaných bloků udaném v kusechPoložka obsahuje veškeré potřebné náklady na mzdy, popřípadě použité mechanizmy.</t>
  </si>
  <si>
    <t xml:space="preserve">75K911</t>
  </si>
  <si>
    <t xml:space="preserve">Sdělovací a datové demontáž do šrotu telefonního zařízení telefonní přístroj</t>
  </si>
  <si>
    <t xml:space="preserve">R-646947</t>
  </si>
  <si>
    <t xml:space="preserve">Sdělovací a datové demontáž do šrotu přenosových systémů digit.sady vzdál.</t>
  </si>
  <si>
    <t xml:space="preserve">R-646915</t>
  </si>
  <si>
    <t xml:space="preserve">Sdělovací a datové demontáž k dalšímu využití modem MK/Ethernet včetně příslušenství</t>
  </si>
  <si>
    <t xml:space="preserve">75ZZZB</t>
  </si>
  <si>
    <t xml:space="preserve">Demontáž sdělovacích zařízení</t>
  </si>
  <si>
    <t xml:space="preserve">komplet</t>
  </si>
  <si>
    <t xml:space="preserve">R-SŽDC</t>
  </si>
  <si>
    <t xml:space="preserve">Demontáž drobných sdělovacích zařízení a jejich uskladnění pro další využití</t>
  </si>
  <si>
    <t xml:space="preserve">R-646916</t>
  </si>
  <si>
    <t xml:space="preserve">Sdělovací a datové demontáž optický rozvaděč</t>
  </si>
  <si>
    <t xml:space="preserve">Demontáž a odvoz dle textace položky</t>
  </si>
  <si>
    <t xml:space="preserve">R-646917</t>
  </si>
  <si>
    <t xml:space="preserve">Demontáž 19" skříně, včetně příslušenství</t>
  </si>
  <si>
    <t xml:space="preserve">Celkem za 04</t>
  </si>
  <si>
    <t xml:space="preserve">M1</t>
  </si>
  <si>
    <t xml:space="preserve">ZEMNÍ PRÁCE - MRS</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M1</t>
  </si>
  <si>
    <t xml:space="preserve">M2</t>
  </si>
  <si>
    <t xml:space="preserve">DODÁVKY + NOSNÝ MATERIÁL - MRS</t>
  </si>
  <si>
    <t xml:space="preserve">75K421</t>
  </si>
  <si>
    <t xml:space="preserve">Sdělovací a datové radiové systémy MRS základnová radiostanice stacionární</t>
  </si>
  <si>
    <t xml:space="preserve">Dodávka a uchycení specifikovaného zařízení, včetně přípravy pro napojení kabelu a oživeníBloky se měří v kusechPoložka obsahuje veškeré mechanizmy, měřicí přístroje, náklady na mzdy, pořízení zabudovaných zařízení a potřebných materiálů.</t>
  </si>
  <si>
    <t xml:space="preserve">75K425</t>
  </si>
  <si>
    <t xml:space="preserve">Sdělovací a datové radiové systémy MRS anténa stacionární základnové radiostanice (všesměrová), příslušenství</t>
  </si>
  <si>
    <t xml:space="preserve">75F531</t>
  </si>
  <si>
    <t xml:space="preserve">Venkovní vedení dodávka kabelu koaxiální opředený měděnými drátky</t>
  </si>
  <si>
    <t xml:space="preserve">Sdružené hodnoty kabelu specifikované konstrukce bez ohledu na dialektrikum a průměr (nenahrazuje specifikaci materiáluDélka instalovaných kabelů se měří v metrechPoložka obsahuje přibližné (průměrné) náklady na koaxiální kabel</t>
  </si>
  <si>
    <t xml:space="preserve">75G414</t>
  </si>
  <si>
    <t xml:space="preserve">ÚIožná vedení kabelové soubory ukončení kabelů koaxiální konektor</t>
  </si>
  <si>
    <t xml:space="preserve">75K444</t>
  </si>
  <si>
    <t xml:space="preserve">Sdělovací a datové radiové systémy stožáry uzemňovací síť anténního stožáru</t>
  </si>
  <si>
    <t xml:space="preserve">sestava</t>
  </si>
  <si>
    <t xml:space="preserve">Dodávka a uchycení specifikovaného bloku, včetně přípravy pro Bloky se měří v kusechPoložka obsahuje veškeré mechanizmy, měřicí přístroje, náklady na mzdy, pořízení zabudovaných zařízení a potřebných materiálů.</t>
  </si>
  <si>
    <t xml:space="preserve">75K445</t>
  </si>
  <si>
    <t xml:space="preserve">Sdělovací a datové radiové systémy stožáry přizemnění anténního stožáru</t>
  </si>
  <si>
    <t xml:space="preserve">případ</t>
  </si>
  <si>
    <t xml:space="preserve">75K453</t>
  </si>
  <si>
    <t xml:space="preserve">Sdělovací a datové radiové systémy ochrana před přepětím koaxiální přepěťová ochrana včetně konektorů</t>
  </si>
  <si>
    <t xml:space="preserve">Dodávka a uchycení specifikovaného bloku, včetně přípravy pro napojení kabelu                                                                                                                           Bloky se měří v kusech                                                                                                                                                                                  Položka obsahuje veškeré mechanizmy, měřicí přístroje, náklady na mzdy, pořízení zabudovaných zařízení a potřebných materiálů.                                                                          </t>
  </si>
  <si>
    <t xml:space="preserve">R-75K426</t>
  </si>
  <si>
    <t xml:space="preserve">Sdělovací a datové radiové systémy MRS rádiový blok - 1x základnová radiostanice</t>
  </si>
  <si>
    <t xml:space="preserve">Dodávka a montáž zařízení dle textatce položky</t>
  </si>
  <si>
    <t xml:space="preserve">R-75K430A</t>
  </si>
  <si>
    <t xml:space="preserve">SW klient pro dispečerské pracoviště</t>
  </si>
  <si>
    <t xml:space="preserve">R-75K430B</t>
  </si>
  <si>
    <t xml:space="preserve">SW  XML klient (pro Záznamové zařízení)</t>
  </si>
  <si>
    <t xml:space="preserve">R-75K430C</t>
  </si>
  <si>
    <t xml:space="preserve">IP Licence (Záznamové zařízení)</t>
  </si>
  <si>
    <t xml:space="preserve">R-75K437</t>
  </si>
  <si>
    <t xml:space="preserve">Doplnění rádiového serveru (Licence, SW) v ŽST Veselí nad Lužnicí</t>
  </si>
  <si>
    <t xml:space="preserve">R-75K409</t>
  </si>
  <si>
    <t xml:space="preserve">Ochrana rádiových zařízení před bleskem (dodávka ochranných prostředků (jímače) včetně příslušenství)</t>
  </si>
  <si>
    <t xml:space="preserve">75K451</t>
  </si>
  <si>
    <t xml:space="preserve">Sdělovací a datové radiové sytémy ochrana před přepětím silová přepěťová ochrana</t>
  </si>
  <si>
    <t xml:space="preserve">Okruh</t>
  </si>
  <si>
    <t xml:space="preserve">R-75M844</t>
  </si>
  <si>
    <t xml:space="preserve">venkovní vedení, kabelové nosné lano s prvkama pro uchycení závěseného kabelu, včetně příslušenství</t>
  </si>
  <si>
    <t xml:space="preserve">747BAAR1</t>
  </si>
  <si>
    <t xml:space="preserve">Celková prohlídka, zkoušení, měření a vyhotovení výchozí revizní zprávy, pro objem IN nad 100 tis. Kč</t>
  </si>
  <si>
    <t xml:space="preserve">Celkem za M2</t>
  </si>
  <si>
    <t xml:space="preserve">M3</t>
  </si>
  <si>
    <t xml:space="preserve">MONTÁŽE - MRS</t>
  </si>
  <si>
    <t xml:space="preserve">75H162</t>
  </si>
  <si>
    <t xml:space="preserve">Vnitřní vedení, rozvody uložení kabelu koaxiální opředený měděným drátky na přichytky</t>
  </si>
  <si>
    <t xml:space="preserve">75H163</t>
  </si>
  <si>
    <t xml:space="preserve">Vnitřní vedení, rozvody uložení kabelu koaxiální opředený měděným drátky volně</t>
  </si>
  <si>
    <t xml:space="preserve">75H164</t>
  </si>
  <si>
    <t xml:space="preserve">Vnitřní vedení, rozvody uložení kabelu koaxiální opředený měděným drátky do trubky</t>
  </si>
  <si>
    <t xml:space="preserve">75H165</t>
  </si>
  <si>
    <t xml:space="preserve">Vnitřní vedení, rozvody uložení kabelu koaxiální opředený měděným drátky do lišty</t>
  </si>
  <si>
    <t xml:space="preserve">75H475</t>
  </si>
  <si>
    <t xml:space="preserve">Vnitřní vedení, rozvody ukončující rozvodné prvky propojování ukončení kabelu koaxiálního opředeného měděnými drátky</t>
  </si>
  <si>
    <t xml:space="preserve">Práce spojené s ukončením koaxiálního kabelu dle další specifikace na rozvodný prvek                                                                                                                    Ukončení se měří v počtu kabelkonců                                                                                                                                                                     Položka obsahuje veškeré potřebné náklady na mzdy pracovníků, pořípadě pomocného materiálu                                                                                                              </t>
  </si>
  <si>
    <t xml:space="preserve">R-75K440</t>
  </si>
  <si>
    <t xml:space="preserve">Montáž a oživení radiobloku (včetně antény a kabelu a integrace)</t>
  </si>
  <si>
    <t xml:space="preserve">R-75K439</t>
  </si>
  <si>
    <t xml:space="preserve">Měření rádiového signálu před zahájením a v průbehu výstavby</t>
  </si>
  <si>
    <t xml:space="preserve">Celkem za M3</t>
  </si>
  <si>
    <t xml:space="preserve">M4</t>
  </si>
  <si>
    <t xml:space="preserve">DEMONTÁŽE - MRS</t>
  </si>
  <si>
    <t xml:space="preserve">75H914</t>
  </si>
  <si>
    <t xml:space="preserve">Vnitřní vedení, rozvody demontáže do šrotu kabelu z trubky nebo lišty</t>
  </si>
  <si>
    <t xml:space="preserve">75K951</t>
  </si>
  <si>
    <t xml:space="preserve">Sdělovací a datové demontáž do šrotu radiové systémy skříně radiostanice nebo ovlád.stanice                                                                                                                                                                                                                           </t>
  </si>
  <si>
    <t xml:space="preserve">Práce spojené  s demontáží specifikovaných zařízení bez nároku na zachování                                                                                                                             Práce se měří v počtu demontovaných bloků udaném v kusech                                                                                                                                               Položka obsahuje veškeré potřebné náklady na mzdy, popřípadě použité mechanizmy.            </t>
  </si>
  <si>
    <t xml:space="preserve">75K953</t>
  </si>
  <si>
    <t xml:space="preserve">Sdělovací a datové demontáž do šrotu radiové systémy vozidlové radiostanice ve   stacionárním provedení                                                                                                   </t>
  </si>
  <si>
    <t xml:space="preserve">Práce spojené  s demontáží specifikovaných zařízení bez nároku na zachování                                                                                                                             Práce se měří v počtu demontovaných bloků udaném v kusech                                                                                                                                               Položka obsahuje veškeré potřebné náklady na mzdy, popřípadě použité mechanizmy.                                                                                                                        </t>
  </si>
  <si>
    <t xml:space="preserve">75K956</t>
  </si>
  <si>
    <t xml:space="preserve">Sdělovací a datové demontáž do šrotu radiové systémy anténní jednotky nebo rozbočovače                                                                                                                    </t>
  </si>
  <si>
    <t xml:space="preserve">75K957</t>
  </si>
  <si>
    <t xml:space="preserve">Sdělovací a datové demontáž do šrotu radiové systémy koaxiálního konektoru       </t>
  </si>
  <si>
    <t xml:space="preserve">Práce spojená s citlivou demontáží specifikovaných prvků pro jejich další využití                                                                                                                       Demontáž se měří v kusech                                                                                                                                                                               Položka obsahuje veškeré potřebné náklady na mzdy popřípadě na potřebné mechaniszmy.                                                                                                                    </t>
  </si>
  <si>
    <t xml:space="preserve">Celkem za M4</t>
  </si>
  <si>
    <t xml:space="preserve">ZEMNÍ PRÁCE - TRS</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2AA0</t>
  </si>
  <si>
    <t xml:space="preserve">Odvoz zeminy a štěrku - do vzdálenosti 20km</t>
  </si>
  <si>
    <t xml:space="preserve">DODÁVKY + NOSNÝ MATERIÁL - TRS</t>
  </si>
  <si>
    <t xml:space="preserve">75F140</t>
  </si>
  <si>
    <t xml:space="preserve">Venkovní vedení sloupy ocelové (Anténní stožár, stupačky, příslušenství)</t>
  </si>
  <si>
    <t xml:space="preserve">Položka obsahuje :Dodávku, postavení a označení specifikovaného stožáru včetně výstroje (konzole a popřípadě uchycovací kabelové armatury),  ale bez zemních pracíStožáry se měří v kusech.Položka obsahuje veškeré potřebné mechanizmy, včetně obsluhy, náklady na mzdy a náklady na pořízení všech potřebných materiálů.</t>
  </si>
  <si>
    <t xml:space="preserve">Úložná vedení kabelové soubory ukončení kabelů koaxiální konektor</t>
  </si>
  <si>
    <t xml:space="preserve">75I132</t>
  </si>
  <si>
    <t xml:space="preserve">Proudové zdroje transformátory, zdroje nn napětí vč.akubaterií velké             </t>
  </si>
  <si>
    <t xml:space="preserve">75K415</t>
  </si>
  <si>
    <t xml:space="preserve">Sdělovací a datové radiové systémy TRS anténní jednotka, příslušenství</t>
  </si>
  <si>
    <t xml:space="preserve">Sdělovací a datové radiové systémy ochrana před přepětím koaxiální přepěťová ochrana</t>
  </si>
  <si>
    <t xml:space="preserve">R-75K407</t>
  </si>
  <si>
    <t xml:space="preserve">Sdělovací a datové radiové systémy TRS Licence záznamové zařízení</t>
  </si>
  <si>
    <t xml:space="preserve">R-75K408</t>
  </si>
  <si>
    <t xml:space="preserve">Sdělovací a datové radiové systémy TRS Dělící člen pro anténu TRS</t>
  </si>
  <si>
    <t xml:space="preserve">R-75K437a</t>
  </si>
  <si>
    <t xml:space="preserve">Doplnění aplikačního serveru ReDat 3 (Licence, SW)</t>
  </si>
  <si>
    <t xml:space="preserve">R-75K227</t>
  </si>
  <si>
    <t xml:space="preserve">Převodník nf/IP</t>
  </si>
  <si>
    <t xml:space="preserve">Dodávka a uchycení popřípadě umístění specifikovaného zařízení, včetně přípravy pro napojení kabelu , montáž a oživení                                                                                                    Bloky se měří v kusech                                 </t>
  </si>
  <si>
    <t xml:space="preserve">MONTÁŽE - TRS</t>
  </si>
  <si>
    <t xml:space="preserve">R-75K437b</t>
  </si>
  <si>
    <t xml:space="preserve">Montáž ovládacího bloku zl 47 včetně zapojení</t>
  </si>
  <si>
    <t xml:space="preserve">Montáž materiálu dle textace položky</t>
  </si>
  <si>
    <t xml:space="preserve">R-75K438</t>
  </si>
  <si>
    <t xml:space="preserve">Montáž účastnické stanice zo 47, včetně konzole</t>
  </si>
  <si>
    <t xml:space="preserve">R-75K438a</t>
  </si>
  <si>
    <t xml:space="preserve">Měření rádiového signálu před zahájením a v průbehu výstavby měřícím vozem</t>
  </si>
  <si>
    <t xml:space="preserve">R-75K439a</t>
  </si>
  <si>
    <t xml:space="preserve">Měření a nastavení okruhů zr/zl,zv/zl,zr/zr</t>
  </si>
  <si>
    <t xml:space="preserve">DEMONTÁŽE, PŘEMÍSTĚNÍ - TRS</t>
  </si>
  <si>
    <t xml:space="preserve">75F914</t>
  </si>
  <si>
    <t xml:space="preserve">Venkovní vedení demontáž do šrotu sloupů ocelových</t>
  </si>
  <si>
    <t xml:space="preserve">75K851VR</t>
  </si>
  <si>
    <t xml:space="preserve">Sdělovací a datové přemístění k dalšímu využití radiové systémy skříně radiostanice nebo ovlád.stanice</t>
  </si>
  <si>
    <t xml:space="preserve">Přemístění zařízená dle textace položky</t>
  </si>
  <si>
    <t xml:space="preserve">75K852VR</t>
  </si>
  <si>
    <t xml:space="preserve">Sdělovací a datové přemístění k dalšímu využití radiové systémy ovládacího přístroje</t>
  </si>
  <si>
    <t xml:space="preserve">75K951VR</t>
  </si>
  <si>
    <t xml:space="preserve">Sdělovací a datové přemístění do šrotu radiové systémy skříně radiostanice nebo ovlád.stanice                                                                                                                                                                                                                           </t>
  </si>
  <si>
    <t xml:space="preserve">75K952VR</t>
  </si>
  <si>
    <t xml:space="preserve">Sdělovací a datové přemístění do šrotu radiové systémy ovládacího přístroje        </t>
  </si>
  <si>
    <t xml:space="preserve">75K954</t>
  </si>
  <si>
    <t xml:space="preserve">Sdělovací a datové demontáž do šrotu radiové systémy střešníku vč.zakrytí střechy                                                                                                                       </t>
  </si>
  <si>
    <t xml:space="preserve">75K955</t>
  </si>
  <si>
    <t xml:space="preserve">Sdělovací a datové demontáž do šrotu radiové systémy anténního stožáru vč. základu</t>
  </si>
  <si>
    <t xml:space="preserve">Práce spojená s citlivou demontáží specifikovaných prvků pro jejich další využitíDemontáž se měří v kusechPoložka obsahuje veškeré potřebné náklady na mzdy popřípadě na potřebné mechaniszmy.</t>
  </si>
  <si>
    <t xml:space="preserve">DEMONTÁŽE - TRS</t>
  </si>
  <si>
    <t xml:space="preserve">M5</t>
  </si>
  <si>
    <t xml:space="preserve">KLIMATIZACE</t>
  </si>
  <si>
    <t xml:space="preserve">Chlazení sdělovací místnosti č.m.1.08</t>
  </si>
  <si>
    <t xml:space="preserve">65R566VR</t>
  </si>
  <si>
    <t xml:space="preserve">Nástěnná jednotka o chl. výkonu 1,5 až 7 kW vč.ovladače</t>
  </si>
  <si>
    <t xml:space="preserve">kpl</t>
  </si>
  <si>
    <t xml:space="preserve">65R567VR</t>
  </si>
  <si>
    <t xml:space="preserve">Venkovní jednotka - chlad.výkon 1,5 - 7,4 kW</t>
  </si>
  <si>
    <t xml:space="preserve">ks</t>
  </si>
  <si>
    <t xml:space="preserve">Přirozené větrání sdělovací místnosti</t>
  </si>
  <si>
    <t xml:space="preserve">65R576VR</t>
  </si>
  <si>
    <t xml:space="preserve">Protidešťová žaluzie s rámem do zdi a sítem 200x150</t>
  </si>
  <si>
    <t xml:space="preserve">65R577VR</t>
  </si>
  <si>
    <t xml:space="preserve">Klapka uzavírací 200x150 vč. servopohonu</t>
  </si>
  <si>
    <t xml:space="preserve">Celkem za M5</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10">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 numFmtId="172" formatCode="General"/>
    <numFmt numFmtId="173" formatCode="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4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1" applyFont="false" applyBorder="false" applyAlignment="false" applyProtection="true">
      <alignment horizontal="general" vertical="bottom" textRotation="0" wrapText="false" indent="0" shrinkToFit="false"/>
      <protection locked="false" hidden="false"/>
    </xf>
    <xf numFmtId="165" fontId="14" fillId="0" borderId="0" xfId="51" applyFont="false" applyBorder="false" applyAlignment="false" applyProtection="true">
      <alignment horizontal="general" vertical="bottom" textRotation="0" wrapText="false" indent="0" shrinkToFit="false"/>
      <protection locked="false" hidden="false"/>
    </xf>
    <xf numFmtId="164" fontId="14" fillId="0" borderId="0" xfId="51" applyFont="false" applyBorder="false" applyAlignment="true" applyProtection="true">
      <alignment horizontal="right" vertical="bottom" textRotation="0" wrapText="false" indent="0" shrinkToFit="false"/>
      <protection locked="false" hidden="false"/>
    </xf>
    <xf numFmtId="166" fontId="14" fillId="0" borderId="0" xfId="51" applyFont="false" applyBorder="false" applyAlignment="true" applyProtection="true">
      <alignment horizontal="right" vertical="bottom" textRotation="0" wrapText="false" indent="0" shrinkToFit="false"/>
      <protection locked="false" hidden="false"/>
    </xf>
    <xf numFmtId="164" fontId="14" fillId="0" borderId="0" xfId="51" applyFont="false" applyBorder="false" applyAlignment="true" applyProtection="true">
      <alignment horizontal="right" vertical="bottom" textRotation="0" wrapText="false" indent="0" shrinkToFit="false"/>
      <protection locked="false" hidden="false"/>
    </xf>
    <xf numFmtId="164" fontId="14" fillId="0" borderId="0" xfId="51" applyFont="false" applyBorder="false" applyAlignment="true" applyProtection="true">
      <alignment horizontal="general" vertical="bottom" textRotation="0" wrapText="false" indent="0" shrinkToFit="false"/>
      <protection locked="false" hidden="false"/>
    </xf>
    <xf numFmtId="164" fontId="23" fillId="2" borderId="10" xfId="51" applyFont="true" applyBorder="true" applyAlignment="true" applyProtection="true">
      <alignment horizontal="general" vertical="bottom" textRotation="0" wrapText="false" indent="0" shrinkToFit="false"/>
      <protection locked="true" hidden="false"/>
    </xf>
    <xf numFmtId="164" fontId="14" fillId="2" borderId="11" xfId="51" applyFont="false" applyBorder="true" applyAlignment="true" applyProtection="true">
      <alignment horizontal="general" vertical="bottom" textRotation="0" wrapText="false" indent="0" shrinkToFit="false"/>
      <protection locked="true" hidden="false"/>
    </xf>
    <xf numFmtId="164" fontId="14" fillId="18" borderId="11" xfId="51" applyFont="false" applyBorder="true" applyAlignment="true" applyProtection="true">
      <alignment horizontal="right" vertical="bottom" textRotation="0" wrapText="false" indent="0" shrinkToFit="false"/>
      <protection locked="true" hidden="false"/>
    </xf>
    <xf numFmtId="164" fontId="14" fillId="18" borderId="11" xfId="51" applyFont="false" applyBorder="true" applyAlignment="true" applyProtection="true">
      <alignment horizontal="general" vertical="bottom" textRotation="0" wrapText="false" indent="0" shrinkToFit="false"/>
      <protection locked="true" hidden="false"/>
    </xf>
    <xf numFmtId="164" fontId="24" fillId="18" borderId="11" xfId="0" applyFont="true" applyBorder="true" applyAlignment="true" applyProtection="true">
      <alignment horizontal="right" vertical="bottom" textRotation="0" wrapText="false" indent="0" shrinkToFit="false"/>
      <protection locked="true" hidden="false"/>
    </xf>
    <xf numFmtId="164" fontId="25" fillId="18" borderId="12" xfId="0" applyFont="true" applyBorder="true" applyAlignment="true" applyProtection="true">
      <alignment horizontal="center" vertical="bottom" textRotation="0" wrapText="false" indent="0" shrinkToFit="false"/>
      <protection locked="true" hidden="false"/>
    </xf>
    <xf numFmtId="167" fontId="26" fillId="13" borderId="13" xfId="52" applyFont="true" applyBorder="true" applyAlignment="true" applyProtection="true">
      <alignment horizontal="right" vertical="bottom" textRotation="0" wrapText="false" indent="0" shrinkToFit="false"/>
      <protection locked="true" hidden="false"/>
    </xf>
    <xf numFmtId="168" fontId="26" fillId="0" borderId="10" xfId="52" applyFont="true" applyBorder="true" applyAlignment="true" applyProtection="true">
      <alignment horizontal="right" vertical="bottom" textRotation="0" wrapText="false" indent="0" shrinkToFit="false"/>
      <protection locked="true" hidden="false"/>
    </xf>
    <xf numFmtId="164" fontId="27" fillId="18" borderId="11" xfId="52" applyFont="true" applyBorder="true" applyAlignment="true" applyProtection="true">
      <alignment horizontal="left" vertical="bottom" textRotation="0" wrapText="false" indent="0" shrinkToFit="false"/>
      <protection locked="true" hidden="false"/>
    </xf>
    <xf numFmtId="167" fontId="28" fillId="0" borderId="13" xfId="52" applyFont="true" applyBorder="true" applyAlignment="true" applyProtection="true">
      <alignment horizontal="center" vertical="center" textRotation="0" wrapText="false" indent="0" shrinkToFit="false"/>
      <protection locked="true" hidden="false"/>
    </xf>
    <xf numFmtId="167" fontId="28" fillId="0" borderId="13" xfId="52" applyFont="true" applyBorder="true" applyAlignment="true" applyProtection="true">
      <alignment horizontal="right" vertical="center" textRotation="0" wrapText="false" indent="0" shrinkToFit="false"/>
      <protection locked="true" hidden="false"/>
    </xf>
    <xf numFmtId="167" fontId="26" fillId="13" borderId="13" xfId="52" applyFont="true" applyBorder="true" applyAlignment="true" applyProtection="true">
      <alignment horizontal="right" vertical="center" textRotation="0" wrapText="false" indent="0" shrinkToFit="false"/>
      <protection locked="true" hidden="false"/>
    </xf>
    <xf numFmtId="164" fontId="14" fillId="18" borderId="0" xfId="51" applyFont="true" applyBorder="false" applyAlignment="true" applyProtection="true">
      <alignment horizontal="general" vertical="bottom" textRotation="0" wrapText="false" indent="0" shrinkToFit="false"/>
      <protection locked="true" hidden="false"/>
    </xf>
    <xf numFmtId="164" fontId="29" fillId="2" borderId="14" xfId="51" applyFont="true" applyBorder="true" applyAlignment="true" applyProtection="true">
      <alignment horizontal="center" vertical="bottom" textRotation="0" wrapText="false" indent="0" shrinkToFit="false"/>
      <protection locked="true" hidden="false"/>
    </xf>
    <xf numFmtId="164" fontId="29" fillId="2" borderId="0" xfId="51" applyFont="true" applyBorder="true" applyAlignment="true" applyProtection="true">
      <alignment horizontal="center" vertical="bottom" textRotation="0" wrapText="false" indent="0" shrinkToFit="false"/>
      <protection locked="true" hidden="false"/>
    </xf>
    <xf numFmtId="164" fontId="30" fillId="2" borderId="0" xfId="51" applyFont="true" applyBorder="true" applyAlignment="true" applyProtection="true">
      <alignment horizontal="center" vertical="bottom" textRotation="0" wrapText="false" indent="0" shrinkToFit="false"/>
      <protection locked="true" hidden="false"/>
    </xf>
    <xf numFmtId="164" fontId="30" fillId="18" borderId="0" xfId="51" applyFont="true" applyBorder="true" applyAlignment="true" applyProtection="true">
      <alignment horizontal="right" vertical="bottom" textRotation="0" wrapText="false" indent="0" shrinkToFit="false"/>
      <protection locked="true" hidden="false"/>
    </xf>
    <xf numFmtId="164" fontId="30" fillId="18" borderId="0" xfId="51" applyFont="true" applyBorder="true" applyAlignment="true" applyProtection="true">
      <alignment horizontal="center" vertical="bottom" textRotation="0" wrapText="false" indent="0" shrinkToFit="false"/>
      <protection locked="true" hidden="false"/>
    </xf>
    <xf numFmtId="164" fontId="31" fillId="13" borderId="13" xfId="51" applyFont="true" applyBorder="true" applyAlignment="true" applyProtection="true">
      <alignment horizontal="center" vertical="bottom" textRotation="0" wrapText="false" indent="0" shrinkToFit="false"/>
      <protection locked="true" hidden="false"/>
    </xf>
    <xf numFmtId="168" fontId="31" fillId="0" borderId="0" xfId="51" applyFont="true" applyBorder="true" applyAlignment="true" applyProtection="true">
      <alignment horizontal="center" vertical="bottom" textRotation="0" wrapText="false" indent="0" shrinkToFit="false"/>
      <protection locked="true" hidden="false"/>
    </xf>
    <xf numFmtId="164" fontId="32" fillId="2" borderId="15" xfId="51" applyFont="true" applyBorder="true" applyAlignment="true" applyProtection="true">
      <alignment horizontal="center" vertical="center" textRotation="0" wrapText="true" indent="0" shrinkToFit="false"/>
      <protection locked="true" hidden="false"/>
    </xf>
    <xf numFmtId="164" fontId="32" fillId="2" borderId="16" xfId="51" applyFont="true" applyBorder="true" applyAlignment="true" applyProtection="true">
      <alignment horizontal="center" vertical="center" textRotation="0" wrapText="false" indent="0" shrinkToFit="false"/>
      <protection locked="true" hidden="false"/>
    </xf>
    <xf numFmtId="166" fontId="32" fillId="2" borderId="17" xfId="51" applyFont="true" applyBorder="true" applyAlignment="true" applyProtection="true">
      <alignment horizontal="center" vertical="center" textRotation="0" wrapText="false" indent="0" shrinkToFit="false"/>
      <protection locked="true" hidden="false"/>
    </xf>
    <xf numFmtId="164" fontId="14" fillId="2" borderId="14" xfId="51" applyFont="true" applyBorder="true" applyAlignment="true" applyProtection="true">
      <alignment horizontal="general" vertical="bottom" textRotation="0" wrapText="false" indent="0" shrinkToFit="false"/>
      <protection locked="true" hidden="false"/>
    </xf>
    <xf numFmtId="164" fontId="14" fillId="2" borderId="0" xfId="51" applyFont="false" applyBorder="true" applyAlignment="true" applyProtection="true">
      <alignment horizontal="general" vertical="bottom" textRotation="0" wrapText="false" indent="0" shrinkToFit="false"/>
      <protection locked="true" hidden="false"/>
    </xf>
    <xf numFmtId="164" fontId="33" fillId="18" borderId="0" xfId="51" applyFont="true" applyBorder="true" applyAlignment="true" applyProtection="true">
      <alignment horizontal="general" vertical="bottom" textRotation="0" wrapText="false" indent="0" shrinkToFit="false"/>
      <protection locked="true" hidden="false"/>
    </xf>
    <xf numFmtId="164" fontId="14" fillId="18" borderId="0" xfId="51" applyFont="false" applyBorder="true" applyAlignment="true" applyProtection="true">
      <alignment horizontal="general" vertical="bottom" textRotation="0" wrapText="false" indent="0" shrinkToFit="false"/>
      <protection locked="true" hidden="false"/>
    </xf>
    <xf numFmtId="164" fontId="14" fillId="18" borderId="0" xfId="51" applyFont="false" applyBorder="true" applyAlignment="true" applyProtection="true">
      <alignment horizontal="right" vertical="bottom" textRotation="0" wrapText="false" indent="0" shrinkToFit="false"/>
      <protection locked="true" hidden="false"/>
    </xf>
    <xf numFmtId="164" fontId="33" fillId="18" borderId="0" xfId="51" applyFont="true" applyBorder="true" applyAlignment="true" applyProtection="true">
      <alignment horizontal="left" vertical="bottom" textRotation="0" wrapText="false" indent="0" shrinkToFit="false"/>
      <protection locked="true" hidden="false"/>
    </xf>
    <xf numFmtId="168" fontId="14" fillId="0" borderId="0" xfId="51" applyFont="false" applyBorder="true" applyAlignment="true" applyProtection="true">
      <alignment horizontal="right" vertical="bottom" textRotation="0" wrapText="false" indent="0" shrinkToFit="false"/>
      <protection locked="true" hidden="false"/>
    </xf>
    <xf numFmtId="164" fontId="14" fillId="18" borderId="18" xfId="51" applyFont="false" applyBorder="true" applyAlignment="true" applyProtection="true">
      <alignment horizontal="general" vertical="bottom" textRotation="0" wrapText="false" indent="0" shrinkToFit="false"/>
      <protection locked="true" hidden="false"/>
    </xf>
    <xf numFmtId="164" fontId="14" fillId="2" borderId="14" xfId="51" applyFont="true" applyBorder="true" applyAlignment="true" applyProtection="true">
      <alignment horizontal="general" vertical="center" textRotation="0" wrapText="false" indent="0" shrinkToFit="false"/>
      <protection locked="true" hidden="false"/>
    </xf>
    <xf numFmtId="164" fontId="34" fillId="18" borderId="0" xfId="51" applyFont="true" applyBorder="true" applyAlignment="true" applyProtection="true">
      <alignment horizontal="center" vertical="center" textRotation="0" wrapText="true" indent="0" shrinkToFit="false"/>
      <protection locked="true" hidden="false"/>
    </xf>
    <xf numFmtId="164" fontId="32" fillId="2" borderId="0" xfId="51" applyFont="true" applyBorder="true" applyAlignment="true" applyProtection="true">
      <alignment horizontal="left" vertical="center" textRotation="0" wrapText="true" indent="0" shrinkToFit="false"/>
      <protection locked="true" hidden="false"/>
    </xf>
    <xf numFmtId="164" fontId="34" fillId="0" borderId="0" xfId="51" applyFont="true" applyBorder="true" applyAlignment="true" applyProtection="true">
      <alignment horizontal="right" vertical="center" textRotation="0" wrapText="false" indent="0" shrinkToFit="false"/>
      <protection locked="true" hidden="false"/>
    </xf>
    <xf numFmtId="164" fontId="35" fillId="18" borderId="0" xfId="0" applyFont="true" applyBorder="true" applyAlignment="true" applyProtection="true">
      <alignment horizontal="center" vertical="bottom" textRotation="0" wrapText="false" indent="0" shrinkToFit="false"/>
      <protection locked="true" hidden="false"/>
    </xf>
    <xf numFmtId="164" fontId="36" fillId="18" borderId="0" xfId="51" applyFont="true" applyBorder="true" applyAlignment="true" applyProtection="true">
      <alignment horizontal="general" vertical="bottom" textRotation="0" wrapText="false" indent="0" shrinkToFit="false"/>
      <protection locked="true" hidden="false"/>
    </xf>
    <xf numFmtId="164" fontId="14" fillId="2" borderId="0" xfId="51" applyFont="true" applyBorder="true" applyAlignment="true" applyProtection="true">
      <alignment horizontal="general" vertical="bottom" textRotation="0" wrapText="false" indent="0" shrinkToFit="false"/>
      <protection locked="true" hidden="false"/>
    </xf>
    <xf numFmtId="164" fontId="34" fillId="18" borderId="0" xfId="51" applyFont="true" applyBorder="true" applyAlignment="true" applyProtection="true">
      <alignment horizontal="left" vertical="bottom" textRotation="0" wrapText="false" indent="0" shrinkToFit="false"/>
      <protection locked="true" hidden="false"/>
    </xf>
    <xf numFmtId="168" fontId="14" fillId="0" borderId="0" xfId="51" applyFont="false" applyBorder="true" applyAlignment="true" applyProtection="true">
      <alignment horizontal="right" vertical="center" textRotation="0" wrapText="false" indent="0" shrinkToFit="false"/>
      <protection locked="true" hidden="false"/>
    </xf>
    <xf numFmtId="164" fontId="37" fillId="2" borderId="14" xfId="51" applyFont="true" applyBorder="true" applyAlignment="true" applyProtection="true">
      <alignment horizontal="general" vertical="bottom" textRotation="0" wrapText="false" indent="0" shrinkToFit="false"/>
      <protection locked="true" hidden="false"/>
    </xf>
    <xf numFmtId="169" fontId="38" fillId="18" borderId="0" xfId="51" applyFont="true" applyBorder="true" applyAlignment="true" applyProtection="true">
      <alignment horizontal="center" vertical="bottom" textRotation="0" wrapText="false" indent="0" shrinkToFit="false"/>
      <protection locked="true" hidden="false"/>
    </xf>
    <xf numFmtId="164" fontId="14" fillId="2" borderId="0" xfId="51" applyFont="false" applyBorder="true" applyAlignment="true" applyProtection="true">
      <alignment horizontal="left" vertical="bottom" textRotation="0" wrapText="false" indent="0" shrinkToFit="false"/>
      <protection locked="true" hidden="false"/>
    </xf>
    <xf numFmtId="168" fontId="38" fillId="0" borderId="0" xfId="51" applyFont="true" applyBorder="true" applyAlignment="true" applyProtection="true">
      <alignment horizontal="center" vertical="bottom" textRotation="0" wrapText="false" indent="0" shrinkToFit="false"/>
      <protection locked="true" hidden="false"/>
    </xf>
    <xf numFmtId="164" fontId="39" fillId="18" borderId="19" xfId="51" applyFont="true" applyBorder="true" applyAlignment="true" applyProtection="true">
      <alignment horizontal="center" vertical="bottom" textRotation="0" wrapText="false" indent="0" shrinkToFit="false"/>
      <protection locked="true" hidden="false"/>
    </xf>
    <xf numFmtId="164" fontId="39" fillId="18" borderId="20" xfId="51" applyFont="true" applyBorder="true" applyAlignment="true" applyProtection="true">
      <alignment horizontal="center" vertical="bottom" textRotation="0" wrapText="false" indent="0" shrinkToFit="false"/>
      <protection locked="true" hidden="false"/>
    </xf>
    <xf numFmtId="164" fontId="32" fillId="2" borderId="21" xfId="51" applyFont="true" applyBorder="true" applyAlignment="true" applyProtection="true">
      <alignment horizontal="center" vertical="bottom" textRotation="0" wrapText="false" indent="0" shrinkToFit="false"/>
      <protection locked="true" hidden="false"/>
    </xf>
    <xf numFmtId="164" fontId="32" fillId="2" borderId="22" xfId="51" applyFont="true" applyBorder="true" applyAlignment="true" applyProtection="true">
      <alignment horizontal="center" vertical="bottom" textRotation="0" wrapText="false" indent="0" shrinkToFit="false"/>
      <protection locked="true" hidden="false"/>
    </xf>
    <xf numFmtId="164" fontId="32" fillId="2" borderId="23" xfId="51" applyFont="true" applyBorder="true" applyAlignment="true" applyProtection="true">
      <alignment horizontal="center" vertical="bottom" textRotation="0" wrapText="false" indent="0" shrinkToFit="false"/>
      <protection locked="true" hidden="false"/>
    </xf>
    <xf numFmtId="164" fontId="32" fillId="2" borderId="22" xfId="51" applyFont="true" applyBorder="true" applyAlignment="false" applyProtection="true">
      <alignment horizontal="general" vertical="bottom" textRotation="0" wrapText="false" indent="0" shrinkToFit="false"/>
      <protection locked="true" hidden="false"/>
    </xf>
    <xf numFmtId="164" fontId="32" fillId="2" borderId="24" xfId="51" applyFont="true" applyBorder="true" applyAlignment="true" applyProtection="true">
      <alignment horizontal="center" vertical="bottom" textRotation="90" wrapText="false" indent="0" shrinkToFit="false"/>
      <protection locked="true" hidden="false"/>
    </xf>
    <xf numFmtId="164" fontId="32" fillId="2" borderId="24" xfId="51" applyFont="true" applyBorder="true" applyAlignment="true" applyProtection="true">
      <alignment horizontal="center" vertical="bottom" textRotation="90" wrapText="true" indent="0" shrinkToFit="false"/>
      <protection locked="true" hidden="false"/>
    </xf>
    <xf numFmtId="164" fontId="32" fillId="2" borderId="24" xfId="51" applyFont="true" applyBorder="true" applyAlignment="true" applyProtection="true">
      <alignment horizontal="center" vertical="center" textRotation="0" wrapText="false" indent="0" shrinkToFit="false"/>
      <protection locked="true" hidden="false"/>
    </xf>
    <xf numFmtId="164" fontId="32" fillId="2" borderId="25" xfId="51" applyFont="true" applyBorder="true" applyAlignment="true" applyProtection="true">
      <alignment horizontal="center" vertical="center" textRotation="0" wrapText="false" indent="0" shrinkToFit="false"/>
      <protection locked="true" hidden="false"/>
    </xf>
    <xf numFmtId="164" fontId="32" fillId="2" borderId="26" xfId="51" applyFont="true" applyBorder="true" applyAlignment="true" applyProtection="true">
      <alignment horizontal="center" vertical="bottom" textRotation="0" wrapText="false" indent="0" shrinkToFit="false"/>
      <protection locked="true" hidden="false"/>
    </xf>
    <xf numFmtId="164" fontId="32" fillId="2" borderId="27" xfId="51" applyFont="true" applyBorder="true" applyAlignment="true" applyProtection="true">
      <alignment horizontal="center" vertical="bottom" textRotation="0" wrapText="false" indent="0" shrinkToFit="false"/>
      <protection locked="true" hidden="false"/>
    </xf>
    <xf numFmtId="164" fontId="32" fillId="2" borderId="28" xfId="51" applyFont="true" applyBorder="true" applyAlignment="true" applyProtection="true">
      <alignment horizontal="center" vertical="bottom" textRotation="0" wrapText="false" indent="0" shrinkToFit="false"/>
      <protection locked="true" hidden="false"/>
    </xf>
    <xf numFmtId="164" fontId="32" fillId="2" borderId="29" xfId="51" applyFont="true" applyBorder="true" applyAlignment="true" applyProtection="true">
      <alignment horizontal="center" vertical="bottom" textRotation="0" wrapText="false" indent="0" shrinkToFit="false"/>
      <protection locked="true" hidden="false"/>
    </xf>
    <xf numFmtId="164" fontId="32" fillId="2" borderId="27" xfId="51" applyFont="true" applyBorder="true" applyAlignment="true" applyProtection="true">
      <alignment horizontal="center" vertical="bottom" textRotation="0" wrapText="false" indent="0" shrinkToFit="false"/>
      <protection locked="true" hidden="false"/>
    </xf>
    <xf numFmtId="164" fontId="32" fillId="2" borderId="30" xfId="51" applyFont="true" applyBorder="true" applyAlignment="true" applyProtection="true">
      <alignment horizontal="center" vertical="bottom" textRotation="0" wrapText="false" indent="0" shrinkToFit="false"/>
      <protection locked="true" hidden="false"/>
    </xf>
    <xf numFmtId="164" fontId="32" fillId="2" borderId="16" xfId="51" applyFont="true" applyBorder="true" applyAlignment="true" applyProtection="true">
      <alignment horizontal="center" vertical="bottom" textRotation="0" wrapText="false" indent="0" shrinkToFit="false"/>
      <protection locked="true" hidden="false"/>
    </xf>
    <xf numFmtId="164" fontId="40" fillId="2" borderId="28" xfId="51" applyFont="true" applyBorder="true" applyAlignment="true" applyProtection="true">
      <alignment horizontal="center" vertical="bottom" textRotation="0" wrapText="false" indent="0" shrinkToFit="false"/>
      <protection locked="true" hidden="false"/>
    </xf>
    <xf numFmtId="164" fontId="32" fillId="2" borderId="16" xfId="51" applyFont="true" applyBorder="true" applyAlignment="true" applyProtection="true">
      <alignment horizontal="center" vertical="bottom" textRotation="0" wrapText="false" indent="0" shrinkToFit="false"/>
      <protection locked="true" hidden="false"/>
    </xf>
    <xf numFmtId="164" fontId="41" fillId="2" borderId="31" xfId="51" applyFont="true" applyBorder="true" applyAlignment="true" applyProtection="true">
      <alignment horizontal="center" vertical="bottom" textRotation="0" wrapText="false" indent="0" shrinkToFit="false"/>
      <protection locked="true" hidden="false"/>
    </xf>
    <xf numFmtId="164" fontId="41" fillId="2" borderId="32" xfId="51" applyFont="true" applyBorder="true" applyAlignment="true" applyProtection="true">
      <alignment horizontal="center" vertical="bottom" textRotation="0" wrapText="false" indent="0" shrinkToFit="false"/>
      <protection locked="true" hidden="false"/>
    </xf>
    <xf numFmtId="164" fontId="41" fillId="2" borderId="28" xfId="51" applyFont="true" applyBorder="true" applyAlignment="true" applyProtection="true">
      <alignment horizontal="center" vertical="bottom" textRotation="0" wrapText="false" indent="0" shrinkToFit="false"/>
      <protection locked="true" hidden="false"/>
    </xf>
    <xf numFmtId="164" fontId="41" fillId="2" borderId="29" xfId="51" applyFont="true" applyBorder="true" applyAlignment="true" applyProtection="true">
      <alignment horizontal="center" vertical="bottom" textRotation="0" wrapText="false" indent="0" shrinkToFit="false"/>
      <protection locked="true" hidden="false"/>
    </xf>
    <xf numFmtId="164" fontId="41" fillId="2" borderId="32" xfId="51" applyFont="true" applyBorder="true" applyAlignment="true" applyProtection="true">
      <alignment horizontal="center" vertical="bottom" textRotation="0" wrapText="false" indent="0" shrinkToFit="false"/>
      <protection locked="true" hidden="false"/>
    </xf>
    <xf numFmtId="164" fontId="41" fillId="2" borderId="33" xfId="51" applyFont="true" applyBorder="true" applyAlignment="true" applyProtection="true">
      <alignment horizontal="center" vertical="bottom" textRotation="0" wrapText="false" indent="0" shrinkToFit="false"/>
      <protection locked="true" hidden="false"/>
    </xf>
    <xf numFmtId="164" fontId="41" fillId="2" borderId="34" xfId="51" applyFont="true" applyBorder="true" applyAlignment="true" applyProtection="true">
      <alignment horizontal="center" vertical="bottom" textRotation="0" wrapText="false" indent="0" shrinkToFit="false"/>
      <protection locked="true" hidden="false"/>
    </xf>
    <xf numFmtId="164" fontId="41" fillId="8" borderId="31" xfId="51" applyFont="true" applyBorder="true" applyAlignment="true" applyProtection="true">
      <alignment horizontal="center" vertical="bottom" textRotation="0" wrapText="false" indent="0" shrinkToFit="false"/>
      <protection locked="true" hidden="false"/>
    </xf>
    <xf numFmtId="164" fontId="41" fillId="8" borderId="28" xfId="51" applyFont="true" applyBorder="true" applyAlignment="true" applyProtection="true">
      <alignment horizontal="center" vertical="bottom" textRotation="0" wrapText="false" indent="0" shrinkToFit="false"/>
      <protection locked="true" hidden="false"/>
    </xf>
    <xf numFmtId="164" fontId="41" fillId="8" borderId="28" xfId="51" applyFont="true" applyBorder="true" applyAlignment="true" applyProtection="true">
      <alignment horizontal="right" vertical="bottom" textRotation="0" wrapText="false" indent="0" shrinkToFit="false"/>
      <protection locked="true" hidden="false"/>
    </xf>
    <xf numFmtId="164" fontId="41" fillId="8" borderId="29" xfId="51" applyFont="true" applyBorder="true" applyAlignment="true" applyProtection="true">
      <alignment horizontal="center" vertical="bottom" textRotation="0" wrapText="false" indent="0" shrinkToFit="false"/>
      <protection locked="true" hidden="false"/>
    </xf>
    <xf numFmtId="168" fontId="41" fillId="8" borderId="0" xfId="51" applyFont="true" applyBorder="true" applyAlignment="true" applyProtection="true">
      <alignment horizontal="center" vertical="bottom" textRotation="0" wrapText="false" indent="0" shrinkToFit="false"/>
      <protection locked="true" hidden="false"/>
    </xf>
    <xf numFmtId="164" fontId="14" fillId="8" borderId="28" xfId="51" applyFont="false" applyBorder="true" applyAlignment="true" applyProtection="true">
      <alignment horizontal="general" vertical="bottom" textRotation="0" wrapText="false" indent="0" shrinkToFit="false"/>
      <protection locked="true" hidden="false"/>
    </xf>
    <xf numFmtId="164" fontId="14" fillId="8" borderId="33" xfId="51" applyFont="false" applyBorder="true" applyAlignment="true" applyProtection="true">
      <alignment horizontal="general" vertical="bottom" textRotation="0" wrapText="false" indent="0" shrinkToFit="false"/>
      <protection locked="true" hidden="false"/>
    </xf>
    <xf numFmtId="164" fontId="14" fillId="8" borderId="34" xfId="51" applyFont="false" applyBorder="true" applyAlignment="true" applyProtection="true">
      <alignment horizontal="general" vertical="bottom" textRotation="0" wrapText="false" indent="0" shrinkToFit="false"/>
      <protection locked="true" hidden="false"/>
    </xf>
    <xf numFmtId="164" fontId="14" fillId="8" borderId="0" xfId="51" applyFont="true" applyBorder="false" applyAlignment="true" applyProtection="true">
      <alignment horizontal="general" vertical="bottom" textRotation="0" wrapText="false" indent="0" shrinkToFit="false"/>
      <protection locked="true" hidden="false"/>
    </xf>
    <xf numFmtId="164" fontId="42" fillId="18" borderId="31" xfId="0" applyFont="true" applyBorder="true" applyAlignment="true" applyProtection="true">
      <alignment horizontal="left" vertical="top" textRotation="0" wrapText="false" indent="0" shrinkToFit="false"/>
      <protection locked="true" hidden="false"/>
    </xf>
    <xf numFmtId="164" fontId="42" fillId="18" borderId="28" xfId="51" applyFont="true" applyBorder="true" applyAlignment="true" applyProtection="true">
      <alignment horizontal="left" vertical="top" textRotation="0" wrapText="false" indent="0" shrinkToFit="false"/>
      <protection locked="true" hidden="false"/>
    </xf>
    <xf numFmtId="164" fontId="42" fillId="18" borderId="28" xfId="51" applyFont="true" applyBorder="true" applyAlignment="true" applyProtection="true">
      <alignment horizontal="center" vertical="top" textRotation="0" wrapText="false" indent="0" shrinkToFit="false"/>
      <protection locked="true" hidden="false"/>
    </xf>
    <xf numFmtId="164" fontId="42" fillId="18" borderId="28" xfId="51" applyFont="true" applyBorder="true" applyAlignment="true" applyProtection="true">
      <alignment horizontal="right" vertical="top" textRotation="0" wrapText="false" indent="0" shrinkToFit="false"/>
      <protection locked="true" hidden="false"/>
    </xf>
    <xf numFmtId="164" fontId="42" fillId="2" borderId="28" xfId="51" applyFont="true" applyBorder="true" applyAlignment="true" applyProtection="true">
      <alignment horizontal="general" vertical="top" textRotation="0" wrapText="false" indent="0" shrinkToFit="false"/>
      <protection locked="true" hidden="false"/>
    </xf>
    <xf numFmtId="164" fontId="39" fillId="18" borderId="28" xfId="51" applyFont="true" applyBorder="true" applyAlignment="true" applyProtection="true">
      <alignment horizontal="general" vertical="top" textRotation="0" wrapText="false" indent="0" shrinkToFit="false"/>
      <protection locked="false" hidden="false"/>
    </xf>
    <xf numFmtId="164" fontId="39" fillId="18" borderId="28" xfId="51" applyFont="true" applyBorder="true" applyAlignment="true" applyProtection="true">
      <alignment horizontal="right" vertical="top" textRotation="0" wrapText="false" indent="0" shrinkToFit="false"/>
      <protection locked="false" hidden="false"/>
    </xf>
    <xf numFmtId="164" fontId="42" fillId="2" borderId="33" xfId="51" applyFont="true" applyBorder="true" applyAlignment="true" applyProtection="true">
      <alignment horizontal="right" vertical="top" textRotation="0" wrapText="false" indent="0" shrinkToFit="false"/>
      <protection locked="true" hidden="false"/>
    </xf>
    <xf numFmtId="164" fontId="42" fillId="0" borderId="28" xfId="51" applyFont="true" applyBorder="true" applyAlignment="true" applyProtection="true">
      <alignment horizontal="right" vertical="top" textRotation="0" wrapText="false" indent="0" shrinkToFit="false"/>
      <protection locked="true" hidden="false"/>
    </xf>
    <xf numFmtId="164" fontId="42" fillId="18" borderId="32" xfId="51" applyFont="true" applyBorder="true" applyAlignment="true" applyProtection="true">
      <alignment horizontal="left" vertical="top" textRotation="0" wrapText="false" indent="0" shrinkToFit="false"/>
      <protection locked="true" hidden="false"/>
    </xf>
    <xf numFmtId="164" fontId="42" fillId="18" borderId="33" xfId="51" applyFont="true" applyBorder="true" applyAlignment="true" applyProtection="true">
      <alignment horizontal="left" vertical="top" textRotation="0" wrapText="false" indent="0" shrinkToFit="false"/>
      <protection locked="true" hidden="false"/>
    </xf>
    <xf numFmtId="164" fontId="42" fillId="18" borderId="34" xfId="51" applyFont="true" applyBorder="true" applyAlignment="true" applyProtection="true">
      <alignment horizontal="left" vertical="top" textRotation="0" wrapText="false" indent="0" shrinkToFit="false"/>
      <protection locked="true" hidden="false"/>
    </xf>
    <xf numFmtId="164" fontId="42" fillId="18" borderId="0" xfId="51" applyFont="true" applyBorder="false" applyAlignment="true" applyProtection="true">
      <alignment horizontal="general" vertical="top" textRotation="0" wrapText="false" indent="0" shrinkToFit="false"/>
      <protection locked="true" hidden="false"/>
    </xf>
    <xf numFmtId="164" fontId="43" fillId="18" borderId="31" xfId="0" applyFont="true" applyBorder="true" applyAlignment="true" applyProtection="true">
      <alignment horizontal="right" vertical="top" textRotation="0" wrapText="false" indent="0" shrinkToFit="false"/>
      <protection locked="true" hidden="false"/>
    </xf>
    <xf numFmtId="164" fontId="43" fillId="18" borderId="28" xfId="0" applyFont="true" applyBorder="true" applyAlignment="true" applyProtection="true">
      <alignment horizontal="right" vertical="top" textRotation="0" wrapText="false" indent="0" shrinkToFit="false"/>
      <protection locked="true" hidden="false"/>
    </xf>
    <xf numFmtId="164" fontId="43" fillId="18" borderId="28" xfId="0" applyFont="true" applyBorder="true" applyAlignment="true" applyProtection="true">
      <alignment horizontal="left" vertical="top" textRotation="0" wrapText="true" indent="0" shrinkToFit="false"/>
      <protection locked="true" hidden="false"/>
    </xf>
    <xf numFmtId="164" fontId="43" fillId="18" borderId="28" xfId="0" applyFont="true" applyBorder="true" applyAlignment="true" applyProtection="true">
      <alignment horizontal="center" vertical="top" textRotation="0" wrapText="false" indent="0" shrinkToFit="false"/>
      <protection locked="true" hidden="false"/>
    </xf>
    <xf numFmtId="170" fontId="43" fillId="18" borderId="28" xfId="0" applyFont="true" applyBorder="true" applyAlignment="true" applyProtection="true">
      <alignment horizontal="right" vertical="top" textRotation="0" wrapText="false" indent="0" shrinkToFit="false"/>
      <protection locked="true" hidden="false"/>
    </xf>
    <xf numFmtId="170" fontId="43" fillId="2" borderId="28" xfId="0" applyFont="true" applyBorder="true" applyAlignment="true" applyProtection="true">
      <alignment horizontal="right" vertical="top" textRotation="0" wrapText="false" indent="0" shrinkToFit="false"/>
      <protection locked="true" hidden="false"/>
    </xf>
    <xf numFmtId="171" fontId="43" fillId="18" borderId="28" xfId="0" applyFont="true" applyBorder="true" applyAlignment="true" applyProtection="true">
      <alignment horizontal="right" vertical="top" textRotation="0" wrapText="false" indent="0" shrinkToFit="false"/>
      <protection locked="false" hidden="false"/>
    </xf>
    <xf numFmtId="171" fontId="43" fillId="2" borderId="28" xfId="0" applyFont="true" applyBorder="true" applyAlignment="true" applyProtection="true">
      <alignment horizontal="right" vertical="top" textRotation="0" wrapText="false" indent="0" shrinkToFit="false"/>
      <protection locked="true" hidden="false"/>
    </xf>
    <xf numFmtId="171" fontId="43" fillId="2" borderId="33" xfId="50" applyFont="true" applyBorder="true" applyAlignment="true" applyProtection="true">
      <alignment horizontal="right" vertical="top" textRotation="0" wrapText="false" indent="0" shrinkToFit="false"/>
      <protection locked="true" hidden="false"/>
    </xf>
    <xf numFmtId="171" fontId="43" fillId="0" borderId="28" xfId="50" applyFont="true" applyBorder="true" applyAlignment="true" applyProtection="true">
      <alignment horizontal="right" vertical="top" textRotation="0" wrapText="false" indent="0" shrinkToFit="false"/>
      <protection locked="true" hidden="false"/>
    </xf>
    <xf numFmtId="164" fontId="43" fillId="18" borderId="32" xfId="50" applyFont="true" applyBorder="true" applyAlignment="true" applyProtection="true">
      <alignment horizontal="left" vertical="top" textRotation="0" wrapText="false" indent="0" shrinkToFit="false"/>
      <protection locked="true" hidden="false"/>
    </xf>
    <xf numFmtId="164" fontId="43" fillId="18" borderId="28" xfId="50" applyFont="true" applyBorder="true" applyAlignment="true" applyProtection="true">
      <alignment horizontal="left" vertical="top" textRotation="0" wrapText="false" indent="0" shrinkToFit="false"/>
      <protection locked="true" hidden="false"/>
    </xf>
    <xf numFmtId="164" fontId="43" fillId="18" borderId="33" xfId="0" applyFont="true" applyBorder="true" applyAlignment="true" applyProtection="true">
      <alignment horizontal="left" vertical="top" textRotation="0" wrapText="true" indent="0" shrinkToFit="false"/>
      <protection locked="true" hidden="false"/>
    </xf>
    <xf numFmtId="164" fontId="43" fillId="18" borderId="34" xfId="0" applyFont="true" applyBorder="true" applyAlignment="true" applyProtection="true">
      <alignment horizontal="left" vertical="top" textRotation="0" wrapText="true" indent="0" shrinkToFit="false"/>
      <protection locked="true" hidden="false"/>
    </xf>
    <xf numFmtId="164" fontId="44" fillId="18" borderId="0" xfId="0" applyFont="true" applyBorder="false" applyAlignment="true" applyProtection="true">
      <alignment horizontal="general" vertical="top" textRotation="0" wrapText="false" indent="0" shrinkToFit="false"/>
      <protection locked="true" hidden="false"/>
    </xf>
    <xf numFmtId="164" fontId="0" fillId="18" borderId="0" xfId="0" applyFont="false" applyBorder="false" applyAlignment="true" applyProtection="true">
      <alignment horizontal="general" vertical="top" textRotation="0" wrapText="false" indent="0" shrinkToFit="false"/>
      <protection locked="true" hidden="false"/>
    </xf>
    <xf numFmtId="164" fontId="43" fillId="18" borderId="30" xfId="0" applyFont="true" applyBorder="true" applyAlignment="true" applyProtection="true">
      <alignment horizontal="right" vertical="top" textRotation="0" wrapText="false" indent="0" shrinkToFit="false"/>
      <protection locked="true" hidden="false"/>
    </xf>
    <xf numFmtId="164" fontId="43" fillId="18" borderId="35" xfId="0" applyFont="true" applyBorder="true" applyAlignment="true" applyProtection="true">
      <alignment horizontal="right" vertical="top" textRotation="0" wrapText="false" indent="0" shrinkToFit="false"/>
      <protection locked="true" hidden="false"/>
    </xf>
    <xf numFmtId="164" fontId="43" fillId="18" borderId="35" xfId="0" applyFont="true" applyBorder="true" applyAlignment="true" applyProtection="true">
      <alignment horizontal="center" vertical="top" textRotation="0" wrapText="false" indent="0" shrinkToFit="false"/>
      <protection locked="true" hidden="false"/>
    </xf>
    <xf numFmtId="170" fontId="43" fillId="18" borderId="35" xfId="0" applyFont="true" applyBorder="true" applyAlignment="true" applyProtection="true">
      <alignment horizontal="right" vertical="top" textRotation="0" wrapText="false" indent="0" shrinkToFit="false"/>
      <protection locked="true" hidden="false"/>
    </xf>
    <xf numFmtId="170" fontId="43" fillId="2" borderId="35" xfId="0" applyFont="true" applyBorder="true" applyAlignment="true" applyProtection="true">
      <alignment horizontal="right" vertical="top" textRotation="0" wrapText="false" indent="0" shrinkToFit="false"/>
      <protection locked="true" hidden="false"/>
    </xf>
    <xf numFmtId="171" fontId="43" fillId="18" borderId="35" xfId="0" applyFont="true" applyBorder="true" applyAlignment="true" applyProtection="true">
      <alignment horizontal="right" vertical="top" textRotation="0" wrapText="false" indent="0" shrinkToFit="false"/>
      <protection locked="false" hidden="false"/>
    </xf>
    <xf numFmtId="171" fontId="43" fillId="2" borderId="35" xfId="0" applyFont="true" applyBorder="true" applyAlignment="true" applyProtection="true">
      <alignment horizontal="right" vertical="top" textRotation="0" wrapText="false" indent="0" shrinkToFit="false"/>
      <protection locked="true" hidden="false"/>
    </xf>
    <xf numFmtId="171" fontId="43" fillId="2" borderId="36" xfId="50" applyFont="true" applyBorder="true" applyAlignment="true" applyProtection="true">
      <alignment horizontal="right" vertical="top" textRotation="0" wrapText="false" indent="0" shrinkToFit="false"/>
      <protection locked="true" hidden="false"/>
    </xf>
    <xf numFmtId="171" fontId="43" fillId="0" borderId="35" xfId="50" applyFont="true" applyBorder="true" applyAlignment="true" applyProtection="true">
      <alignment horizontal="right" vertical="top" textRotation="0" wrapText="false" indent="0" shrinkToFit="false"/>
      <protection locked="true" hidden="false"/>
    </xf>
    <xf numFmtId="164" fontId="43" fillId="18" borderId="16" xfId="50" applyFont="true" applyBorder="true" applyAlignment="true" applyProtection="true">
      <alignment horizontal="left" vertical="top" textRotation="0" wrapText="false" indent="0" shrinkToFit="false"/>
      <protection locked="true" hidden="false"/>
    </xf>
    <xf numFmtId="164" fontId="43" fillId="18" borderId="35" xfId="50" applyFont="true" applyBorder="true" applyAlignment="true" applyProtection="true">
      <alignment horizontal="left" vertical="top" textRotation="0" wrapText="false" indent="0" shrinkToFit="false"/>
      <protection locked="true" hidden="false"/>
    </xf>
    <xf numFmtId="164" fontId="43" fillId="18" borderId="36" xfId="0" applyFont="true" applyBorder="true" applyAlignment="true" applyProtection="true">
      <alignment horizontal="left" vertical="top" textRotation="0" wrapText="true" indent="0" shrinkToFit="false"/>
      <protection locked="true" hidden="false"/>
    </xf>
    <xf numFmtId="172" fontId="43" fillId="18" borderId="37" xfId="0" applyFont="true" applyBorder="true" applyAlignment="true" applyProtection="true">
      <alignment horizontal="left" vertical="top" textRotation="0" wrapText="true" indent="0" shrinkToFit="false"/>
      <protection locked="true" hidden="false"/>
    </xf>
    <xf numFmtId="164" fontId="43" fillId="18" borderId="33" xfId="0" applyFont="true" applyBorder="true" applyAlignment="true" applyProtection="true">
      <alignment horizontal="general" vertical="top" textRotation="0" wrapText="true" indent="0" shrinkToFit="false"/>
      <protection locked="true" hidden="false"/>
    </xf>
    <xf numFmtId="172" fontId="43" fillId="18" borderId="34" xfId="0" applyFont="true" applyBorder="true" applyAlignment="true" applyProtection="true">
      <alignment horizontal="general" vertical="top" textRotation="0" wrapText="true" indent="0" shrinkToFit="false"/>
      <protection locked="true" hidden="false"/>
    </xf>
    <xf numFmtId="164" fontId="43" fillId="18" borderId="36" xfId="0" applyFont="true" applyBorder="true" applyAlignment="true" applyProtection="true">
      <alignment horizontal="general" vertical="top" textRotation="0" wrapText="true" indent="0" shrinkToFit="false"/>
      <protection locked="true" hidden="false"/>
    </xf>
    <xf numFmtId="172" fontId="43" fillId="18" borderId="37" xfId="0" applyFont="true" applyBorder="true" applyAlignment="true" applyProtection="true">
      <alignment horizontal="general" vertical="top" textRotation="0" wrapText="true" indent="0" shrinkToFit="false"/>
      <protection locked="true" hidden="false"/>
    </xf>
    <xf numFmtId="171" fontId="43" fillId="2" borderId="33" xfId="0" applyFont="true" applyBorder="true" applyAlignment="true" applyProtection="true">
      <alignment horizontal="right" vertical="top" textRotation="0" wrapText="false" indent="0" shrinkToFit="false"/>
      <protection locked="true" hidden="false"/>
    </xf>
    <xf numFmtId="171" fontId="43" fillId="0" borderId="28" xfId="0" applyFont="true" applyBorder="true" applyAlignment="true" applyProtection="true">
      <alignment horizontal="right" vertical="top" textRotation="0" wrapText="false" indent="0" shrinkToFit="false"/>
      <protection locked="true" hidden="false"/>
    </xf>
    <xf numFmtId="171" fontId="43" fillId="2" borderId="36" xfId="0" applyFont="true" applyBorder="true" applyAlignment="true" applyProtection="true">
      <alignment horizontal="right" vertical="top" textRotation="0" wrapText="false" indent="0" shrinkToFit="false"/>
      <protection locked="true" hidden="false"/>
    </xf>
    <xf numFmtId="171" fontId="43" fillId="0" borderId="35" xfId="0" applyFont="true" applyBorder="true" applyAlignment="true" applyProtection="true">
      <alignment horizontal="right" vertical="top" textRotation="0" wrapText="false" indent="0" shrinkToFit="false"/>
      <protection locked="true" hidden="false"/>
    </xf>
    <xf numFmtId="173" fontId="42" fillId="2" borderId="38" xfId="51" applyFont="true" applyBorder="true" applyAlignment="false" applyProtection="true">
      <alignment horizontal="general" vertical="bottom" textRotation="0" wrapText="false" indent="0" shrinkToFit="false"/>
      <protection locked="true" hidden="false"/>
    </xf>
    <xf numFmtId="165" fontId="42" fillId="2" borderId="35" xfId="51" applyFont="true" applyBorder="true" applyAlignment="false" applyProtection="true">
      <alignment horizontal="general" vertical="bottom" textRotation="0" wrapText="false" indent="0" shrinkToFit="false"/>
      <protection locked="true" hidden="false"/>
    </xf>
    <xf numFmtId="170" fontId="42" fillId="2" borderId="35" xfId="51" applyFont="true" applyBorder="true" applyAlignment="true" applyProtection="true">
      <alignment horizontal="center" vertical="bottom" textRotation="0" wrapText="false" indent="0" shrinkToFit="false"/>
      <protection locked="true" hidden="false"/>
    </xf>
    <xf numFmtId="170" fontId="42" fillId="2" borderId="28" xfId="0" applyFont="true" applyBorder="true" applyAlignment="true" applyProtection="true">
      <alignment horizontal="right" vertical="top" textRotation="0" wrapText="false" indent="0" shrinkToFit="false"/>
      <protection locked="true" hidden="false"/>
    </xf>
    <xf numFmtId="170" fontId="42" fillId="2" borderId="35" xfId="51" applyFont="true" applyBorder="true" applyAlignment="true" applyProtection="true">
      <alignment horizontal="right" vertical="bottom" textRotation="0" wrapText="false" indent="0" shrinkToFit="false"/>
      <protection locked="true" hidden="false"/>
    </xf>
    <xf numFmtId="170" fontId="42" fillId="2" borderId="35" xfId="51" applyFont="true" applyBorder="true" applyAlignment="false" applyProtection="true">
      <alignment horizontal="general" vertical="bottom" textRotation="0" wrapText="false" indent="0" shrinkToFit="false"/>
      <protection locked="true" hidden="false"/>
    </xf>
    <xf numFmtId="171" fontId="39" fillId="2" borderId="35" xfId="51" applyFont="true" applyBorder="true" applyAlignment="false" applyProtection="true">
      <alignment horizontal="general" vertical="bottom" textRotation="0" wrapText="false" indent="0" shrinkToFit="false"/>
      <protection locked="false" hidden="false"/>
    </xf>
    <xf numFmtId="171" fontId="42" fillId="2" borderId="35" xfId="51" applyFont="true" applyBorder="true" applyAlignment="false" applyProtection="true">
      <alignment horizontal="general" vertical="bottom" textRotation="0" wrapText="false" indent="0" shrinkToFit="false"/>
      <protection locked="true" hidden="false"/>
    </xf>
    <xf numFmtId="171" fontId="39" fillId="2" borderId="35" xfId="51" applyFont="true" applyBorder="true" applyAlignment="true" applyProtection="true">
      <alignment horizontal="right" vertical="bottom" textRotation="0" wrapText="false" indent="0" shrinkToFit="false"/>
      <protection locked="false" hidden="false"/>
    </xf>
    <xf numFmtId="171" fontId="42" fillId="2" borderId="36" xfId="51" applyFont="true" applyBorder="true" applyAlignment="true" applyProtection="true">
      <alignment horizontal="right" vertical="bottom" textRotation="0" wrapText="false" indent="0" shrinkToFit="false"/>
      <protection locked="true" hidden="false"/>
    </xf>
    <xf numFmtId="164" fontId="42" fillId="2" borderId="28" xfId="51" applyFont="true" applyBorder="true" applyAlignment="true" applyProtection="true">
      <alignment horizontal="right" vertical="bottom" textRotation="0" wrapText="false" indent="0" shrinkToFit="false"/>
      <protection locked="true" hidden="false"/>
    </xf>
    <xf numFmtId="165" fontId="42" fillId="2" borderId="28" xfId="51" applyFont="true" applyBorder="true" applyAlignment="true" applyProtection="true">
      <alignment horizontal="right" vertical="bottom" textRotation="0" wrapText="false" indent="0" shrinkToFit="false"/>
      <protection locked="true" hidden="false"/>
    </xf>
    <xf numFmtId="165" fontId="42" fillId="2" borderId="28" xfId="51" applyFont="true" applyBorder="true" applyAlignment="false" applyProtection="true">
      <alignment horizontal="general" vertical="bottom" textRotation="0" wrapText="false" indent="0" shrinkToFit="false"/>
      <protection locked="true" hidden="false"/>
    </xf>
    <xf numFmtId="164" fontId="42" fillId="2" borderId="28" xfId="51" applyFont="true" applyBorder="true" applyAlignment="false" applyProtection="true">
      <alignment horizontal="general" vertical="bottom" textRotation="0" wrapText="false" indent="0" shrinkToFit="false"/>
      <protection locked="true" hidden="false"/>
    </xf>
    <xf numFmtId="164" fontId="42" fillId="2" borderId="28" xfId="51" applyFont="true" applyBorder="true" applyAlignment="false" applyProtection="true">
      <alignment horizontal="general" vertical="bottom" textRotation="0" wrapText="false" indent="0" shrinkToFit="false"/>
      <protection locked="true" hidden="false"/>
    </xf>
    <xf numFmtId="164" fontId="42" fillId="2" borderId="0" xfId="51" applyFont="true" applyBorder="false" applyAlignment="false" applyProtection="true">
      <alignment horizontal="general" vertical="bottom" textRotation="0" wrapText="false" indent="0" shrinkToFit="false"/>
      <protection locked="false" hidden="false"/>
    </xf>
    <xf numFmtId="164" fontId="42" fillId="2" borderId="0" xfId="51" applyFont="true" applyBorder="true" applyAlignment="false" applyProtection="true">
      <alignment horizontal="general" vertical="bottom" textRotation="0" wrapText="false" indent="0" shrinkToFit="false"/>
      <protection locked="false" hidden="false"/>
    </xf>
    <xf numFmtId="170" fontId="42" fillId="18" borderId="28" xfId="0" applyFont="true" applyBorder="true" applyAlignment="true" applyProtection="true">
      <alignment horizontal="right" vertical="top" textRotation="0" wrapText="false" indent="0" shrinkToFit="false"/>
      <protection locked="true" hidden="false"/>
    </xf>
    <xf numFmtId="164" fontId="14" fillId="18" borderId="0" xfId="51" applyFont="false" applyBorder="false" applyAlignment="true" applyProtection="true">
      <alignment horizontal="general" vertical="top" textRotation="0" wrapText="false" indent="0" shrinkToFit="false"/>
      <protection locked="true" hidden="false"/>
    </xf>
    <xf numFmtId="164" fontId="43" fillId="18" borderId="31" xfId="51" applyFont="true" applyBorder="true" applyAlignment="true" applyProtection="true">
      <alignment horizontal="right" vertical="top" textRotation="0" wrapText="false" indent="0" shrinkToFit="false"/>
      <protection locked="true" hidden="false"/>
    </xf>
    <xf numFmtId="164" fontId="43" fillId="18" borderId="28" xfId="51" applyFont="true" applyBorder="true" applyAlignment="true" applyProtection="true">
      <alignment horizontal="right" vertical="top" textRotation="0" wrapText="false" indent="0" shrinkToFit="false"/>
      <protection locked="true" hidden="false"/>
    </xf>
    <xf numFmtId="170" fontId="43" fillId="18" borderId="28" xfId="51" applyFont="true" applyBorder="true" applyAlignment="true" applyProtection="true">
      <alignment horizontal="right" vertical="top" textRotation="0" wrapText="false" indent="0" shrinkToFit="false"/>
      <protection locked="true" hidden="false"/>
    </xf>
    <xf numFmtId="170" fontId="43" fillId="2" borderId="28" xfId="51" applyFont="true" applyBorder="true" applyAlignment="true" applyProtection="true">
      <alignment horizontal="right" vertical="top" textRotation="0" wrapText="false" indent="0" shrinkToFit="false"/>
      <protection locked="true" hidden="false"/>
    </xf>
    <xf numFmtId="171" fontId="43" fillId="18" borderId="28" xfId="51" applyFont="true" applyBorder="true" applyAlignment="true" applyProtection="true">
      <alignment horizontal="right" vertical="top" textRotation="0" wrapText="false" indent="0" shrinkToFit="false"/>
      <protection locked="false" hidden="false"/>
    </xf>
    <xf numFmtId="171" fontId="43" fillId="2" borderId="28" xfId="51" applyFont="true" applyBorder="true" applyAlignment="true" applyProtection="true">
      <alignment horizontal="right" vertical="top" textRotation="0" wrapText="false" indent="0" shrinkToFit="false"/>
      <protection locked="true" hidden="false"/>
    </xf>
    <xf numFmtId="171" fontId="43" fillId="2" borderId="33" xfId="51" applyFont="true" applyBorder="true" applyAlignment="true" applyProtection="true">
      <alignment horizontal="right" vertical="top" textRotation="0" wrapText="false" indent="0" shrinkToFit="false"/>
      <protection locked="true" hidden="false"/>
    </xf>
    <xf numFmtId="171" fontId="43" fillId="0" borderId="28" xfId="51" applyFont="true" applyBorder="true" applyAlignment="true" applyProtection="true">
      <alignment horizontal="right" vertical="top" textRotation="0" wrapText="false" indent="0" shrinkToFit="false"/>
      <protection locked="true" hidden="false"/>
    </xf>
    <xf numFmtId="164" fontId="43" fillId="18" borderId="32" xfId="51" applyFont="true" applyBorder="true" applyAlignment="true" applyProtection="true">
      <alignment horizontal="left" vertical="top" textRotation="0" wrapText="false" indent="0" shrinkToFit="false"/>
      <protection locked="true" hidden="false"/>
    </xf>
    <xf numFmtId="164" fontId="43" fillId="18" borderId="28" xfId="51" applyFont="true" applyBorder="true" applyAlignment="true" applyProtection="true">
      <alignment horizontal="left" vertical="top" textRotation="0" wrapText="false" indent="0" shrinkToFit="false"/>
      <protection locked="true" hidden="false"/>
    </xf>
    <xf numFmtId="164" fontId="43" fillId="18" borderId="39" xfId="0" applyFont="true" applyBorder="true" applyAlignment="true" applyProtection="true">
      <alignment horizontal="general" vertical="top" textRotation="0" wrapText="true" indent="0" shrinkToFit="false"/>
      <protection locked="true" hidden="false"/>
    </xf>
    <xf numFmtId="172" fontId="43" fillId="18" borderId="40" xfId="0" applyFont="true" applyBorder="true" applyAlignment="true" applyProtection="true">
      <alignment horizontal="general" vertical="top" textRotation="0" wrapText="true" indent="0" shrinkToFit="false"/>
      <protection locked="true" hidden="false"/>
    </xf>
    <xf numFmtId="164" fontId="43" fillId="18" borderId="32" xfId="0" applyFont="true" applyBorder="true" applyAlignment="true" applyProtection="true">
      <alignment horizontal="left" vertical="top" textRotation="0" wrapText="false" indent="0" shrinkToFit="false"/>
      <protection locked="true" hidden="false"/>
    </xf>
    <xf numFmtId="164" fontId="43" fillId="18" borderId="28" xfId="0" applyFont="true" applyBorder="true" applyAlignment="true" applyProtection="true">
      <alignment horizontal="left" vertical="top" textRotation="0" wrapText="false" indent="0" shrinkToFit="false"/>
      <protection locked="true" hidden="false"/>
    </xf>
    <xf numFmtId="164" fontId="43" fillId="18" borderId="28" xfId="51" applyFont="true" applyBorder="true" applyAlignment="true" applyProtection="true">
      <alignment horizontal="left" vertical="top" textRotation="0" wrapText="true" indent="0" shrinkToFit="false"/>
      <protection locked="true" hidden="false"/>
    </xf>
    <xf numFmtId="164" fontId="43" fillId="18" borderId="41" xfId="51" applyFont="true" applyBorder="true" applyAlignment="true" applyProtection="true">
      <alignment horizontal="right" vertical="top" textRotation="0" wrapText="false" indent="0" shrinkToFit="false"/>
      <protection locked="true" hidden="false"/>
    </xf>
    <xf numFmtId="164" fontId="43" fillId="18" borderId="42" xfId="51" applyFont="true" applyBorder="true" applyAlignment="true" applyProtection="true">
      <alignment horizontal="right" vertical="top" textRotation="0" wrapText="false" indent="0" shrinkToFit="false"/>
      <protection locked="true" hidden="false"/>
    </xf>
    <xf numFmtId="164" fontId="43" fillId="18" borderId="42" xfId="51" applyFont="true" applyBorder="true" applyAlignment="true" applyProtection="true">
      <alignment horizontal="left" vertical="top" textRotation="0" wrapText="false" indent="0" shrinkToFit="false"/>
      <protection locked="true" hidden="false"/>
    </xf>
    <xf numFmtId="164" fontId="43" fillId="0" borderId="42" xfId="51" applyFont="true" applyBorder="true" applyAlignment="true" applyProtection="true">
      <alignment horizontal="center" vertical="top" textRotation="0" wrapText="false" indent="0" shrinkToFit="false"/>
      <protection locked="true" hidden="false"/>
    </xf>
    <xf numFmtId="170" fontId="43" fillId="0" borderId="42" xfId="51" applyFont="true" applyBorder="true" applyAlignment="true" applyProtection="true">
      <alignment horizontal="right" vertical="top" textRotation="0" wrapText="false" indent="0" shrinkToFit="false"/>
      <protection locked="true" hidden="false"/>
    </xf>
    <xf numFmtId="171" fontId="43" fillId="0" borderId="42" xfId="51" applyFont="true" applyBorder="true" applyAlignment="true" applyProtection="true">
      <alignment horizontal="right" vertical="top" textRotation="0" wrapText="false" indent="0" shrinkToFit="false"/>
      <protection locked="true" hidden="false"/>
    </xf>
    <xf numFmtId="164" fontId="43" fillId="18" borderId="42" xfId="0" applyFont="true" applyBorder="true" applyAlignment="true" applyProtection="true">
      <alignment horizontal="left" vertical="top" textRotation="0" wrapText="false" indent="0" shrinkToFit="false"/>
      <protection locked="true" hidden="false"/>
    </xf>
    <xf numFmtId="164" fontId="43" fillId="18" borderId="42" xfId="0" applyFont="true" applyBorder="true" applyAlignment="true" applyProtection="true">
      <alignment horizontal="left" vertical="top" textRotation="0" wrapText="true" indent="0" shrinkToFit="false"/>
      <protection locked="true" hidden="false"/>
    </xf>
    <xf numFmtId="164" fontId="43" fillId="18" borderId="43" xfId="0" applyFont="true" applyBorder="true" applyAlignment="true" applyProtection="true">
      <alignment horizontal="left" vertical="top" textRotation="0" wrapText="true" indent="0" shrinkToFit="false"/>
      <protection locked="true" hidden="false"/>
    </xf>
    <xf numFmtId="164" fontId="43" fillId="18" borderId="14" xfId="51" applyFont="true" applyBorder="true" applyAlignment="true" applyProtection="true">
      <alignment horizontal="right" vertical="top" textRotation="0" wrapText="false" indent="0" shrinkToFit="false"/>
      <protection locked="true" hidden="false"/>
    </xf>
    <xf numFmtId="165" fontId="43" fillId="0" borderId="0" xfId="51" applyFont="true" applyBorder="true" applyAlignment="false" applyProtection="true">
      <alignment horizontal="general" vertical="bottom" textRotation="0" wrapText="false" indent="0" shrinkToFit="false"/>
      <protection locked="true" hidden="false"/>
    </xf>
    <xf numFmtId="170" fontId="43" fillId="0" borderId="0" xfId="51" applyFont="true" applyBorder="true" applyAlignment="true" applyProtection="true">
      <alignment horizontal="center" vertical="bottom" textRotation="0" wrapText="false" indent="0" shrinkToFit="false"/>
      <protection locked="true" hidden="false"/>
    </xf>
    <xf numFmtId="164" fontId="43" fillId="0" borderId="0" xfId="51" applyFont="true" applyBorder="true" applyAlignment="true" applyProtection="true">
      <alignment horizontal="right" vertical="bottom" textRotation="0" wrapText="false" indent="0" shrinkToFit="false"/>
      <protection locked="true" hidden="false"/>
    </xf>
    <xf numFmtId="170" fontId="43" fillId="0" borderId="0" xfId="51" applyFont="true" applyBorder="true" applyAlignment="true" applyProtection="true">
      <alignment horizontal="right" vertical="bottom" textRotation="0" wrapText="false" indent="0" shrinkToFit="false"/>
      <protection locked="true" hidden="false"/>
    </xf>
    <xf numFmtId="170" fontId="43" fillId="0" borderId="0" xfId="51" applyFont="true" applyBorder="true" applyAlignment="false" applyProtection="true">
      <alignment horizontal="general" vertical="bottom" textRotation="0" wrapText="false" indent="0" shrinkToFit="false"/>
      <protection locked="true" hidden="false"/>
    </xf>
    <xf numFmtId="171" fontId="43" fillId="0" borderId="0" xfId="51" applyFont="true" applyBorder="true" applyAlignment="false" applyProtection="true">
      <alignment horizontal="general" vertical="bottom" textRotation="0" wrapText="false" indent="0" shrinkToFit="false"/>
      <protection locked="true" hidden="false"/>
    </xf>
    <xf numFmtId="171" fontId="43" fillId="0" borderId="0" xfId="51" applyFont="true" applyBorder="true" applyAlignment="true" applyProtection="true">
      <alignment horizontal="right" vertical="bottom" textRotation="0" wrapText="false" indent="0" shrinkToFit="false"/>
      <protection locked="true" hidden="false"/>
    </xf>
    <xf numFmtId="164" fontId="31" fillId="0" borderId="0" xfId="51" applyFont="true" applyBorder="true" applyAlignment="true" applyProtection="true">
      <alignment horizontal="right" vertical="bottom" textRotation="0" wrapText="false" indent="0" shrinkToFit="false"/>
      <protection locked="true" hidden="false"/>
    </xf>
    <xf numFmtId="165" fontId="43" fillId="0" borderId="0" xfId="51" applyFont="true" applyBorder="true" applyAlignment="true" applyProtection="true">
      <alignment horizontal="right" vertical="bottom" textRotation="0" wrapText="false" indent="0" shrinkToFit="false"/>
      <protection locked="true" hidden="false"/>
    </xf>
    <xf numFmtId="164" fontId="43" fillId="0" borderId="0" xfId="51" applyFont="true" applyBorder="true" applyAlignment="false" applyProtection="true">
      <alignment horizontal="general" vertical="bottom" textRotation="0" wrapText="false" indent="0" shrinkToFit="false"/>
      <protection locked="true" hidden="false"/>
    </xf>
    <xf numFmtId="164" fontId="43" fillId="0" borderId="18" xfId="51" applyFont="true" applyBorder="true" applyAlignment="false" applyProtection="true">
      <alignment horizontal="general" vertical="bottom" textRotation="0" wrapText="false" indent="0" shrinkToFit="false"/>
      <protection locked="true" hidden="false"/>
    </xf>
    <xf numFmtId="164" fontId="43" fillId="18" borderId="44" xfId="51" applyFont="true" applyBorder="true" applyAlignment="true" applyProtection="true">
      <alignment horizontal="right" vertical="top" textRotation="0" wrapText="false" indent="0" shrinkToFit="false"/>
      <protection locked="true" hidden="false"/>
    </xf>
    <xf numFmtId="165" fontId="43" fillId="0" borderId="45" xfId="51" applyFont="true" applyBorder="true" applyAlignment="false" applyProtection="true">
      <alignment horizontal="general" vertical="bottom" textRotation="0" wrapText="false" indent="0" shrinkToFit="false"/>
      <protection locked="true" hidden="false"/>
    </xf>
    <xf numFmtId="170" fontId="43" fillId="0" borderId="45" xfId="51" applyFont="true" applyBorder="true" applyAlignment="true" applyProtection="true">
      <alignment horizontal="center" vertical="bottom" textRotation="0" wrapText="false" indent="0" shrinkToFit="false"/>
      <protection locked="true" hidden="false"/>
    </xf>
    <xf numFmtId="164" fontId="43" fillId="0" borderId="45" xfId="51" applyFont="true" applyBorder="true" applyAlignment="true" applyProtection="true">
      <alignment horizontal="right" vertical="bottom" textRotation="0" wrapText="false" indent="0" shrinkToFit="false"/>
      <protection locked="true" hidden="false"/>
    </xf>
    <xf numFmtId="170" fontId="43" fillId="0" borderId="45" xfId="51" applyFont="true" applyBorder="true" applyAlignment="true" applyProtection="true">
      <alignment horizontal="right" vertical="bottom" textRotation="0" wrapText="false" indent="0" shrinkToFit="false"/>
      <protection locked="true" hidden="false"/>
    </xf>
    <xf numFmtId="170" fontId="43" fillId="0" borderId="45" xfId="51" applyFont="true" applyBorder="true" applyAlignment="false" applyProtection="true">
      <alignment horizontal="general" vertical="bottom" textRotation="0" wrapText="false" indent="0" shrinkToFit="false"/>
      <protection locked="true" hidden="false"/>
    </xf>
    <xf numFmtId="171" fontId="43" fillId="0" borderId="45" xfId="51" applyFont="true" applyBorder="true" applyAlignment="false" applyProtection="true">
      <alignment horizontal="general" vertical="bottom" textRotation="0" wrapText="false" indent="0" shrinkToFit="false"/>
      <protection locked="true" hidden="false"/>
    </xf>
    <xf numFmtId="171" fontId="43" fillId="0" borderId="45" xfId="51" applyFont="true" applyBorder="true" applyAlignment="true" applyProtection="true">
      <alignment horizontal="right" vertical="bottom" textRotation="0" wrapText="false" indent="0" shrinkToFit="false"/>
      <protection locked="true" hidden="false"/>
    </xf>
    <xf numFmtId="164" fontId="31" fillId="0" borderId="45" xfId="51" applyFont="true" applyBorder="true" applyAlignment="true" applyProtection="true">
      <alignment horizontal="right" vertical="bottom" textRotation="0" wrapText="false" indent="0" shrinkToFit="false"/>
      <protection locked="true" hidden="false"/>
    </xf>
    <xf numFmtId="165" fontId="43" fillId="0" borderId="45" xfId="51" applyFont="true" applyBorder="true" applyAlignment="true" applyProtection="true">
      <alignment horizontal="right" vertical="bottom" textRotation="0" wrapText="false" indent="0" shrinkToFit="false"/>
      <protection locked="true" hidden="false"/>
    </xf>
    <xf numFmtId="164" fontId="43" fillId="0" borderId="45" xfId="51" applyFont="true" applyBorder="true" applyAlignment="false" applyProtection="true">
      <alignment horizontal="general" vertical="bottom" textRotation="0" wrapText="false" indent="0" shrinkToFit="false"/>
      <protection locked="true" hidden="false"/>
    </xf>
    <xf numFmtId="164" fontId="43" fillId="0" borderId="46" xfId="51" applyFont="true" applyBorder="true" applyAlignment="false" applyProtection="tru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11 2" xfId="46"/>
    <cellStyle name="normální 12" xfId="47"/>
    <cellStyle name="normální 7" xfId="48"/>
    <cellStyle name="normální 9" xfId="49"/>
    <cellStyle name="normální_dz_SZDC_2010" xfId="50"/>
    <cellStyle name="normální_POL.XLS" xfId="51"/>
    <cellStyle name="normální_SOxxxxxx" xfId="52"/>
    <cellStyle name="Název" xfId="53"/>
    <cellStyle name="Poznámka" xfId="54"/>
    <cellStyle name="Propojená buňka" xfId="55"/>
    <cellStyle name="Správně" xfId="56"/>
    <cellStyle name="Text upozornění" xfId="57"/>
    <cellStyle name="Vstup" xfId="58"/>
    <cellStyle name="Vysvětlující text" xfId="59"/>
    <cellStyle name="Výpočet" xfId="60"/>
    <cellStyle name="Výstup" xfId="61"/>
    <cellStyle name="Zvýraznění 1" xfId="62"/>
    <cellStyle name="Zvýraznění 2" xfId="63"/>
    <cellStyle name="Zvýraznění 3" xfId="64"/>
    <cellStyle name="Zvýraznění 4" xfId="65"/>
    <cellStyle name="Zvýraznění 5" xfId="66"/>
    <cellStyle name="Zvýraznění 6" xfId="67"/>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66800</xdr:colOff>
      <xdr:row>1</xdr:row>
      <xdr:rowOff>326520</xdr:rowOff>
    </xdr:to>
    <xdr:sp>
      <xdr:nvSpPr>
        <xdr:cNvPr id="0" name="Text Box 3"/>
        <xdr:cNvSpPr/>
      </xdr:nvSpPr>
      <xdr:spPr>
        <a:xfrm>
          <a:off x="79200" y="350640"/>
          <a:ext cx="10216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2"/>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260" activePane="bottomRight" state="frozen"/>
      <selection pane="topLeft" activeCell="A1" activeCellId="0" sqref="A1"/>
      <selection pane="topRight" activeCell="C1" activeCellId="0" sqref="C1"/>
      <selection pane="bottomLeft" activeCell="A260" activeCellId="0" sqref="A260"/>
      <selection pane="bottomRight" activeCell="J218" activeCellId="0" sqref="J218"/>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9.74"/>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1072,K11:K1072)/2,0)</f>
        <v>0</v>
      </c>
      <c r="L1" s="14"/>
      <c r="M1" s="15"/>
      <c r="N1" s="16" t="s">
        <v>3</v>
      </c>
      <c r="O1" s="17" t="n">
        <v>1</v>
      </c>
      <c r="P1" s="18" t="n">
        <f aca="false">K1/O1</f>
        <v>0</v>
      </c>
      <c r="Q1" s="19" t="s">
        <v>4</v>
      </c>
      <c r="U1" s="19" t="s">
        <v>2</v>
      </c>
      <c r="W1" s="19" t="s">
        <v>5</v>
      </c>
      <c r="Y1" s="19" t="s">
        <v>6</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8" customFormat="true" ht="12.85" hidden="false" customHeight="false" outlineLevel="0" collapsed="false">
      <c r="A11" s="86" t="s">
        <v>49</v>
      </c>
      <c r="B11" s="87" t="s">
        <v>50</v>
      </c>
      <c r="C11" s="87" t="s">
        <v>51</v>
      </c>
      <c r="D11" s="88" t="s">
        <v>52</v>
      </c>
      <c r="E11" s="89"/>
      <c r="F11" s="89"/>
      <c r="G11" s="90"/>
      <c r="H11" s="91"/>
      <c r="I11" s="90"/>
      <c r="J11" s="92"/>
      <c r="K11" s="93"/>
      <c r="L11" s="94"/>
      <c r="M11" s="95" t="s">
        <v>53</v>
      </c>
      <c r="N11" s="87" t="s">
        <v>54</v>
      </c>
      <c r="O11" s="96" t="s">
        <v>54</v>
      </c>
      <c r="P11" s="97"/>
    </row>
    <row r="12" s="114" customFormat="true" ht="12.85" hidden="false" customHeight="false" outlineLevel="0" collapsed="false">
      <c r="A12" s="99"/>
      <c r="B12" s="100"/>
      <c r="C12" s="101"/>
      <c r="D12" s="102"/>
      <c r="E12" s="103"/>
      <c r="F12" s="103"/>
      <c r="G12" s="104"/>
      <c r="H12" s="105"/>
      <c r="I12" s="106"/>
      <c r="J12" s="105"/>
      <c r="K12" s="107"/>
      <c r="L12" s="108"/>
      <c r="M12" s="109" t="s">
        <v>54</v>
      </c>
      <c r="N12" s="110" t="s">
        <v>54</v>
      </c>
      <c r="O12" s="111" t="s">
        <v>54</v>
      </c>
      <c r="P12" s="112"/>
      <c r="Q12" s="113"/>
      <c r="R12" s="113"/>
      <c r="S12" s="113"/>
    </row>
    <row r="13" s="114" customFormat="true" ht="38.5" hidden="false" customHeight="false" outlineLevel="0" collapsed="false">
      <c r="A13" s="99" t="n">
        <v>1</v>
      </c>
      <c r="B13" s="100" t="s">
        <v>55</v>
      </c>
      <c r="C13" s="101" t="s">
        <v>56</v>
      </c>
      <c r="D13" s="102" t="s">
        <v>3</v>
      </c>
      <c r="E13" s="103" t="n">
        <v>20</v>
      </c>
      <c r="F13" s="103"/>
      <c r="G13" s="104" t="n">
        <f aca="false">ROUND(E13*F13,4)</f>
        <v>0</v>
      </c>
      <c r="H13" s="105"/>
      <c r="I13" s="106" t="n">
        <f aca="false">ROUND(E13*H13,2)</f>
        <v>0</v>
      </c>
      <c r="J13" s="105"/>
      <c r="K13" s="107" t="n">
        <f aca="false">ROUND(E13*J13,2)</f>
        <v>0</v>
      </c>
      <c r="L13" s="108"/>
      <c r="M13" s="109" t="s">
        <v>57</v>
      </c>
      <c r="N13" s="110" t="s">
        <v>2</v>
      </c>
      <c r="O13" s="111" t="s">
        <v>58</v>
      </c>
      <c r="P13" s="112" t="str">
        <f aca="false">CONCATENATE(A13,": ",E13,"; ")&amp;"viz textová a výkresová část projektové dokumentace - příloha č.4"</f>
        <v>1: 20; viz textová a výkresová část projektové dokumentace - příloha č.4</v>
      </c>
      <c r="Q13" s="113"/>
      <c r="R13" s="113"/>
      <c r="S13" s="113"/>
    </row>
    <row r="14" s="114" customFormat="true" ht="38.5" hidden="false" customHeight="false" outlineLevel="0" collapsed="false">
      <c r="A14" s="115" t="n">
        <v>2</v>
      </c>
      <c r="B14" s="116" t="s">
        <v>59</v>
      </c>
      <c r="C14" s="101" t="s">
        <v>60</v>
      </c>
      <c r="D14" s="117" t="s">
        <v>61</v>
      </c>
      <c r="E14" s="103" t="n">
        <v>5</v>
      </c>
      <c r="F14" s="118"/>
      <c r="G14" s="119" t="n">
        <f aca="false">ROUND(E14*F14,4)</f>
        <v>0</v>
      </c>
      <c r="H14" s="120"/>
      <c r="I14" s="121" t="n">
        <f aca="false">ROUND(E14*H14,2)</f>
        <v>0</v>
      </c>
      <c r="J14" s="120"/>
      <c r="K14" s="122" t="n">
        <f aca="false">ROUND(E14*J14,2)</f>
        <v>0</v>
      </c>
      <c r="L14" s="123"/>
      <c r="M14" s="124" t="s">
        <v>57</v>
      </c>
      <c r="N14" s="125" t="s">
        <v>2</v>
      </c>
      <c r="O14" s="126" t="s">
        <v>62</v>
      </c>
      <c r="P14" s="127" t="str">
        <f aca="false">CONCATENATE(A14,": ",E14,"; ")&amp;"viz textová a výkresová část projektové dokumentace - příloha č.3.2, 6.1, 6.2"</f>
        <v>2: 5; viz textová a výkresová část projektové dokumentace - příloha č.3.2, 6.1, 6.2</v>
      </c>
      <c r="Q14" s="113"/>
      <c r="R14" s="113"/>
      <c r="S14" s="113"/>
    </row>
    <row r="15" s="114" customFormat="true" ht="38.5" hidden="false" customHeight="false" outlineLevel="0" collapsed="false">
      <c r="A15" s="99" t="n">
        <v>3</v>
      </c>
      <c r="B15" s="100" t="s">
        <v>63</v>
      </c>
      <c r="C15" s="101" t="s">
        <v>64</v>
      </c>
      <c r="D15" s="102" t="s">
        <v>61</v>
      </c>
      <c r="E15" s="103" t="n">
        <v>5</v>
      </c>
      <c r="F15" s="103"/>
      <c r="G15" s="104" t="n">
        <f aca="false">ROUND(E15*F15,4)</f>
        <v>0</v>
      </c>
      <c r="H15" s="105"/>
      <c r="I15" s="106" t="n">
        <f aca="false">ROUND(E15*H15,2)</f>
        <v>0</v>
      </c>
      <c r="J15" s="105"/>
      <c r="K15" s="107" t="n">
        <f aca="false">ROUND(E15*J15,2)</f>
        <v>0</v>
      </c>
      <c r="L15" s="108"/>
      <c r="M15" s="109" t="s">
        <v>57</v>
      </c>
      <c r="N15" s="110" t="s">
        <v>2</v>
      </c>
      <c r="O15" s="128" t="s">
        <v>65</v>
      </c>
      <c r="P15" s="129" t="str">
        <f aca="false">CONCATENATE(A15,": ",E15,"; ")&amp;"viz textová a výkresová část projektové dokumentace - příloha č.4"</f>
        <v>3: 5; viz textová a výkresová část projektové dokumentace - příloha č.4</v>
      </c>
      <c r="Q15" s="113"/>
      <c r="R15" s="113"/>
      <c r="S15" s="113"/>
    </row>
    <row r="16" s="114" customFormat="true" ht="51.35" hidden="false" customHeight="false" outlineLevel="0" collapsed="false">
      <c r="A16" s="115" t="n">
        <v>4</v>
      </c>
      <c r="B16" s="116" t="s">
        <v>66</v>
      </c>
      <c r="C16" s="101" t="s">
        <v>67</v>
      </c>
      <c r="D16" s="117" t="s">
        <v>68</v>
      </c>
      <c r="E16" s="103" t="n">
        <v>0.35</v>
      </c>
      <c r="F16" s="118"/>
      <c r="G16" s="119" t="n">
        <f aca="false">ROUND(E16*F16,4)</f>
        <v>0</v>
      </c>
      <c r="H16" s="120"/>
      <c r="I16" s="121" t="n">
        <f aca="false">ROUND(E16*H16,2)</f>
        <v>0</v>
      </c>
      <c r="J16" s="120"/>
      <c r="K16" s="122" t="n">
        <f aca="false">ROUND(E16*J16,2)</f>
        <v>0</v>
      </c>
      <c r="L16" s="123"/>
      <c r="M16" s="124" t="s">
        <v>57</v>
      </c>
      <c r="N16" s="125" t="s">
        <v>2</v>
      </c>
      <c r="O16" s="130" t="s">
        <v>69</v>
      </c>
      <c r="P16" s="131" t="str">
        <f aca="false">CONCATENATE(A16,": ",E16,"; ")&amp;"viz textová a výkresová část projektové dokumentace - příloha č.4"</f>
        <v>4: 0.35; viz textová a výkresová část projektové dokumentace - příloha č.4</v>
      </c>
      <c r="Q16" s="113"/>
      <c r="R16" s="113"/>
      <c r="S16" s="113"/>
    </row>
    <row r="17" s="113" customFormat="true" ht="38.5" hidden="false" customHeight="false" outlineLevel="0" collapsed="false">
      <c r="A17" s="99" t="n">
        <v>5</v>
      </c>
      <c r="B17" s="100" t="s">
        <v>70</v>
      </c>
      <c r="C17" s="101" t="s">
        <v>71</v>
      </c>
      <c r="D17" s="102" t="s">
        <v>3</v>
      </c>
      <c r="E17" s="103" t="n">
        <v>30</v>
      </c>
      <c r="F17" s="103"/>
      <c r="G17" s="104" t="n">
        <f aca="false">ROUND(E17*F17,4)</f>
        <v>0</v>
      </c>
      <c r="H17" s="105"/>
      <c r="I17" s="106" t="n">
        <f aca="false">ROUND(E17*H17,2)</f>
        <v>0</v>
      </c>
      <c r="J17" s="105"/>
      <c r="K17" s="132" t="n">
        <f aca="false">ROUND(E17*J17,2)</f>
        <v>0</v>
      </c>
      <c r="L17" s="133"/>
      <c r="M17" s="109" t="s">
        <v>57</v>
      </c>
      <c r="N17" s="110" t="s">
        <v>2</v>
      </c>
      <c r="O17" s="128" t="s">
        <v>72</v>
      </c>
      <c r="P17" s="129" t="str">
        <f aca="false">CONCATENATE(A17,": ",E17,"; ")&amp;"viz textová a výkresová část projektové dokumentace - příloha č.4"</f>
        <v>5: 30; viz textová a výkresová část projektové dokumentace - příloha č.4</v>
      </c>
    </row>
    <row r="18" s="113" customFormat="true" ht="38.5" hidden="false" customHeight="false" outlineLevel="0" collapsed="false">
      <c r="A18" s="115" t="n">
        <v>6</v>
      </c>
      <c r="B18" s="116" t="s">
        <v>73</v>
      </c>
      <c r="C18" s="101" t="s">
        <v>74</v>
      </c>
      <c r="D18" s="117" t="s">
        <v>75</v>
      </c>
      <c r="E18" s="103" t="n">
        <v>3</v>
      </c>
      <c r="F18" s="118"/>
      <c r="G18" s="119" t="n">
        <f aca="false">ROUND(E18*F18,4)</f>
        <v>0</v>
      </c>
      <c r="H18" s="120"/>
      <c r="I18" s="121" t="n">
        <f aca="false">ROUND(E18*H18,2)</f>
        <v>0</v>
      </c>
      <c r="J18" s="120"/>
      <c r="K18" s="134" t="n">
        <f aca="false">ROUND(E18*J18,2)</f>
        <v>0</v>
      </c>
      <c r="L18" s="135"/>
      <c r="M18" s="124" t="s">
        <v>57</v>
      </c>
      <c r="N18" s="125" t="s">
        <v>2</v>
      </c>
      <c r="O18" s="130" t="s">
        <v>76</v>
      </c>
      <c r="P18" s="131" t="str">
        <f aca="false">CONCATENATE(A18,": ",E18,"; ")&amp;"viz textová a výkresová část projektové dokumentace - příloha č.4"</f>
        <v>6: 3; viz textová a výkresová část projektové dokumentace - příloha č.4</v>
      </c>
    </row>
    <row r="19" s="113" customFormat="true" ht="12.85" hidden="false" customHeight="false" outlineLevel="0" collapsed="false">
      <c r="A19" s="99"/>
      <c r="B19" s="100"/>
      <c r="C19" s="101"/>
      <c r="D19" s="102"/>
      <c r="E19" s="103"/>
      <c r="F19" s="103"/>
      <c r="G19" s="104"/>
      <c r="H19" s="105"/>
      <c r="I19" s="106"/>
      <c r="J19" s="105"/>
      <c r="K19" s="132"/>
      <c r="L19" s="133"/>
      <c r="M19" s="109"/>
      <c r="N19" s="110"/>
      <c r="O19" s="128"/>
      <c r="P19" s="129"/>
    </row>
    <row r="20" s="151" customFormat="true" ht="13.2" hidden="false" customHeight="true" outlineLevel="0" collapsed="false">
      <c r="A20" s="136" t="s">
        <v>77</v>
      </c>
      <c r="B20" s="137" t="s">
        <v>78</v>
      </c>
      <c r="C20" s="137" t="s">
        <v>51</v>
      </c>
      <c r="D20" s="138"/>
      <c r="E20" s="139"/>
      <c r="F20" s="140"/>
      <c r="G20" s="141" t="n">
        <f aca="false">SUM(G13:G19)</f>
        <v>0</v>
      </c>
      <c r="H20" s="142"/>
      <c r="I20" s="143" t="n">
        <f aca="false">SUM(I13:I19)</f>
        <v>0</v>
      </c>
      <c r="J20" s="144"/>
      <c r="K20" s="145" t="n">
        <f aca="false">SUM(K13:K19)</f>
        <v>0</v>
      </c>
      <c r="L20" s="146"/>
      <c r="M20" s="147" t="s">
        <v>54</v>
      </c>
      <c r="N20" s="148" t="s">
        <v>54</v>
      </c>
      <c r="O20" s="149" t="s">
        <v>54</v>
      </c>
      <c r="P20" s="150"/>
      <c r="R20" s="152"/>
      <c r="S20" s="152"/>
    </row>
    <row r="21" s="98" customFormat="true" ht="12.85" hidden="false" customHeight="false" outlineLevel="0" collapsed="false">
      <c r="A21" s="86" t="s">
        <v>49</v>
      </c>
      <c r="B21" s="87" t="s">
        <v>79</v>
      </c>
      <c r="C21" s="87" t="s">
        <v>80</v>
      </c>
      <c r="D21" s="88" t="s">
        <v>52</v>
      </c>
      <c r="E21" s="153"/>
      <c r="F21" s="89"/>
      <c r="G21" s="90"/>
      <c r="H21" s="91"/>
      <c r="I21" s="90"/>
      <c r="J21" s="92"/>
      <c r="K21" s="93"/>
      <c r="L21" s="94"/>
      <c r="M21" s="95" t="s">
        <v>53</v>
      </c>
      <c r="N21" s="87" t="s">
        <v>54</v>
      </c>
      <c r="O21" s="96" t="s">
        <v>54</v>
      </c>
      <c r="P21" s="97"/>
    </row>
    <row r="22" s="114" customFormat="true" ht="12.85" hidden="false" customHeight="false" outlineLevel="0" collapsed="false">
      <c r="A22" s="99"/>
      <c r="B22" s="100"/>
      <c r="C22" s="101"/>
      <c r="D22" s="102"/>
      <c r="E22" s="103"/>
      <c r="F22" s="103"/>
      <c r="G22" s="104"/>
      <c r="H22" s="105"/>
      <c r="I22" s="106"/>
      <c r="J22" s="105"/>
      <c r="K22" s="107"/>
      <c r="L22" s="108"/>
      <c r="M22" s="109" t="s">
        <v>54</v>
      </c>
      <c r="N22" s="110" t="s">
        <v>54</v>
      </c>
      <c r="O22" s="128" t="s">
        <v>54</v>
      </c>
      <c r="P22" s="129"/>
      <c r="Q22" s="113"/>
      <c r="R22" s="113"/>
      <c r="S22" s="113"/>
    </row>
    <row r="23" s="114" customFormat="true" ht="12.85" hidden="false" customHeight="false" outlineLevel="0" collapsed="false">
      <c r="A23" s="99"/>
      <c r="B23" s="100"/>
      <c r="C23" s="101" t="s">
        <v>81</v>
      </c>
      <c r="D23" s="102"/>
      <c r="E23" s="103"/>
      <c r="F23" s="103"/>
      <c r="G23" s="104"/>
      <c r="H23" s="105"/>
      <c r="I23" s="106"/>
      <c r="J23" s="105"/>
      <c r="K23" s="107"/>
      <c r="L23" s="108"/>
      <c r="M23" s="109"/>
      <c r="N23" s="110"/>
      <c r="O23" s="128"/>
      <c r="P23" s="129"/>
      <c r="Q23" s="113"/>
      <c r="R23" s="113"/>
      <c r="S23" s="113"/>
    </row>
    <row r="24" s="114" customFormat="true" ht="51.35" hidden="false" customHeight="false" outlineLevel="0" collapsed="false">
      <c r="A24" s="99" t="n">
        <v>7</v>
      </c>
      <c r="B24" s="100" t="s">
        <v>82</v>
      </c>
      <c r="C24" s="101" t="s">
        <v>83</v>
      </c>
      <c r="D24" s="102" t="s">
        <v>61</v>
      </c>
      <c r="E24" s="103" t="n">
        <v>1</v>
      </c>
      <c r="F24" s="103"/>
      <c r="G24" s="104" t="n">
        <f aca="false">ROUND(E24*F24,4)</f>
        <v>0</v>
      </c>
      <c r="H24" s="105"/>
      <c r="I24" s="106" t="n">
        <f aca="false">ROUND(E24*H24,2)</f>
        <v>0</v>
      </c>
      <c r="J24" s="105"/>
      <c r="K24" s="107" t="n">
        <f aca="false">ROUND(E24*J24,2)</f>
        <v>0</v>
      </c>
      <c r="L24" s="108"/>
      <c r="M24" s="109" t="s">
        <v>57</v>
      </c>
      <c r="N24" s="110" t="s">
        <v>84</v>
      </c>
      <c r="O24" s="111" t="s">
        <v>85</v>
      </c>
      <c r="P24" s="112" t="str">
        <f aca="false">CONCATENATE(A24,": ",E24,"; ")&amp;"viz textová a výkresová část projektové dokumentace - příloha č.1 (TZ), 3.1, 3.2, 3.3"</f>
        <v>7: 1; viz textová a výkresová část projektové dokumentace - příloha č.1 (TZ), 3.1, 3.2, 3.3</v>
      </c>
      <c r="Q24" s="113"/>
      <c r="R24" s="113"/>
      <c r="S24" s="113"/>
    </row>
    <row r="25" s="114" customFormat="true" ht="38.5" hidden="false" customHeight="false" outlineLevel="0" collapsed="false">
      <c r="A25" s="99" t="n">
        <v>8</v>
      </c>
      <c r="B25" s="100" t="s">
        <v>86</v>
      </c>
      <c r="C25" s="101" t="s">
        <v>87</v>
      </c>
      <c r="D25" s="102" t="s">
        <v>61</v>
      </c>
      <c r="E25" s="103" t="n">
        <v>2</v>
      </c>
      <c r="F25" s="103"/>
      <c r="G25" s="104" t="n">
        <f aca="false">ROUND(E25*F25,4)</f>
        <v>0</v>
      </c>
      <c r="H25" s="105"/>
      <c r="I25" s="106" t="n">
        <f aca="false">ROUND(E25*H25,2)</f>
        <v>0</v>
      </c>
      <c r="J25" s="105"/>
      <c r="K25" s="107" t="n">
        <f aca="false">ROUND(E25*J25,2)</f>
        <v>0</v>
      </c>
      <c r="L25" s="108"/>
      <c r="M25" s="109" t="s">
        <v>57</v>
      </c>
      <c r="N25" s="110" t="s">
        <v>2</v>
      </c>
      <c r="O25" s="128" t="s">
        <v>88</v>
      </c>
      <c r="P25" s="129" t="str">
        <f aca="false">CONCATENATE(A25,": ",E25,"; ")&amp;"viz textová a výkresová část projektové dokumentace - příloha č.1 (TZ), 3.1, 3.2, 3.3"</f>
        <v>8: 2; viz textová a výkresová část projektové dokumentace - příloha č.1 (TZ), 3.1, 3.2, 3.3</v>
      </c>
      <c r="Q25" s="113"/>
      <c r="R25" s="113"/>
      <c r="S25" s="113"/>
    </row>
    <row r="26" s="114" customFormat="true" ht="38.5" hidden="false" customHeight="false" outlineLevel="0" collapsed="false">
      <c r="A26" s="99" t="n">
        <v>9</v>
      </c>
      <c r="B26" s="100" t="s">
        <v>89</v>
      </c>
      <c r="C26" s="101" t="s">
        <v>90</v>
      </c>
      <c r="D26" s="102" t="s">
        <v>61</v>
      </c>
      <c r="E26" s="103" t="n">
        <v>3</v>
      </c>
      <c r="F26" s="103"/>
      <c r="G26" s="104" t="n">
        <f aca="false">ROUND(E26*F26,4)</f>
        <v>0</v>
      </c>
      <c r="H26" s="105"/>
      <c r="I26" s="106" t="n">
        <f aca="false">ROUND(E26*H26,2)</f>
        <v>0</v>
      </c>
      <c r="J26" s="105"/>
      <c r="K26" s="107" t="n">
        <f aca="false">ROUND(E26*J26,2)</f>
        <v>0</v>
      </c>
      <c r="L26" s="108"/>
      <c r="M26" s="109" t="s">
        <v>57</v>
      </c>
      <c r="N26" s="110" t="s">
        <v>84</v>
      </c>
      <c r="O26" s="128" t="s">
        <v>88</v>
      </c>
      <c r="P26" s="129" t="str">
        <f aca="false">CONCATENATE(A26,": ",E26,"; ")&amp;"viz textová a výkresová část projektové dokumentace - příloha č.1 (TZ), 3.1, 3.2, 3.3"</f>
        <v>9: 3; viz textová a výkresová část projektové dokumentace - příloha č.1 (TZ), 3.1, 3.2, 3.3</v>
      </c>
      <c r="Q26" s="113"/>
      <c r="R26" s="113"/>
      <c r="S26" s="113"/>
    </row>
    <row r="27" s="114" customFormat="true" ht="51.35" hidden="false" customHeight="false" outlineLevel="0" collapsed="false">
      <c r="A27" s="99" t="n">
        <v>10</v>
      </c>
      <c r="B27" s="100" t="s">
        <v>91</v>
      </c>
      <c r="C27" s="101" t="s">
        <v>92</v>
      </c>
      <c r="D27" s="102" t="s">
        <v>61</v>
      </c>
      <c r="E27" s="103" t="n">
        <v>1</v>
      </c>
      <c r="F27" s="100"/>
      <c r="G27" s="104" t="n">
        <f aca="false">ROUND(E27*F27,4)</f>
        <v>0</v>
      </c>
      <c r="H27" s="105"/>
      <c r="I27" s="106" t="n">
        <f aca="false">ROUND(E27*H27,2)</f>
        <v>0</v>
      </c>
      <c r="J27" s="105"/>
      <c r="K27" s="107" t="n">
        <f aca="false">ROUND(E27*J27,2)</f>
        <v>0</v>
      </c>
      <c r="L27" s="108"/>
      <c r="M27" s="109" t="s">
        <v>57</v>
      </c>
      <c r="N27" s="110" t="s">
        <v>2</v>
      </c>
      <c r="O27" s="111" t="s">
        <v>85</v>
      </c>
      <c r="P27" s="112" t="str">
        <f aca="false">CONCATENATE(A27,": ",E27,"; ")&amp;"viz textová a výkresová část projektové dokumentace - příloha č.1 (TZ), 3.1, 3.2, 3.3"</f>
        <v>10: 1; viz textová a výkresová část projektové dokumentace - příloha č.1 (TZ), 3.1, 3.2, 3.3</v>
      </c>
      <c r="Q27" s="113"/>
      <c r="R27" s="113"/>
      <c r="S27" s="113"/>
    </row>
    <row r="28" s="154" customFormat="true" ht="38.5" hidden="false" customHeight="false" outlineLevel="0" collapsed="false">
      <c r="A28" s="99" t="n">
        <v>11</v>
      </c>
      <c r="B28" s="100" t="s">
        <v>93</v>
      </c>
      <c r="C28" s="101" t="s">
        <v>94</v>
      </c>
      <c r="D28" s="102" t="s">
        <v>3</v>
      </c>
      <c r="E28" s="103" t="n">
        <v>30</v>
      </c>
      <c r="F28" s="100"/>
      <c r="G28" s="104" t="n">
        <f aca="false">ROUND(E28*F28,4)</f>
        <v>0</v>
      </c>
      <c r="H28" s="105"/>
      <c r="I28" s="106" t="n">
        <f aca="false">ROUND(E28*H28,2)</f>
        <v>0</v>
      </c>
      <c r="J28" s="105"/>
      <c r="K28" s="107" t="n">
        <f aca="false">ROUND(E28*J28,2)</f>
        <v>0</v>
      </c>
      <c r="L28" s="108"/>
      <c r="M28" s="109" t="s">
        <v>57</v>
      </c>
      <c r="N28" s="110" t="s">
        <v>2</v>
      </c>
      <c r="O28" s="111" t="s">
        <v>95</v>
      </c>
      <c r="P28" s="112" t="str">
        <f aca="false">CONCATENATE(A28,": ",E28,"; ")&amp;"viz textová a výkresová část projektové dokumentace - příloha č.1 (TZ), 3.1, 3.2, 3.3"</f>
        <v>11: 30; viz textová a výkresová část projektové dokumentace - příloha č.1 (TZ), 3.1, 3.2, 3.3</v>
      </c>
      <c r="Q28" s="113"/>
      <c r="R28" s="113"/>
      <c r="S28" s="113"/>
    </row>
    <row r="29" s="154" customFormat="true" ht="51.35" hidden="false" customHeight="false" outlineLevel="0" collapsed="false">
      <c r="A29" s="99" t="n">
        <v>12</v>
      </c>
      <c r="B29" s="100" t="s">
        <v>96</v>
      </c>
      <c r="C29" s="101" t="s">
        <v>97</v>
      </c>
      <c r="D29" s="102" t="s">
        <v>61</v>
      </c>
      <c r="E29" s="103" t="n">
        <v>1</v>
      </c>
      <c r="F29" s="100"/>
      <c r="G29" s="104" t="n">
        <f aca="false">ROUND(E29*F29,4)</f>
        <v>0</v>
      </c>
      <c r="H29" s="105"/>
      <c r="I29" s="106" t="n">
        <f aca="false">ROUND(E29*H29,2)</f>
        <v>0</v>
      </c>
      <c r="J29" s="105"/>
      <c r="K29" s="107" t="n">
        <f aca="false">ROUND(E29*J29,2)</f>
        <v>0</v>
      </c>
      <c r="L29" s="108"/>
      <c r="M29" s="109" t="s">
        <v>57</v>
      </c>
      <c r="N29" s="110" t="s">
        <v>2</v>
      </c>
      <c r="O29" s="111" t="s">
        <v>98</v>
      </c>
      <c r="P29" s="112" t="str">
        <f aca="false">CONCATENATE(A29,": ",E29,"; ")&amp;"viz textová a výkresová část projektové dokumentace - příloha č.1 (TZ), 3.1, 3.2, 3.3"</f>
        <v>12: 1; viz textová a výkresová část projektové dokumentace - příloha č.1 (TZ), 3.1, 3.2, 3.3</v>
      </c>
      <c r="Q29" s="113"/>
      <c r="R29" s="113"/>
      <c r="S29" s="113"/>
    </row>
    <row r="30" s="114" customFormat="true" ht="25.7" hidden="false" customHeight="false" outlineLevel="0" collapsed="false">
      <c r="A30" s="99" t="n">
        <v>13</v>
      </c>
      <c r="B30" s="100" t="s">
        <v>99</v>
      </c>
      <c r="C30" s="101" t="s">
        <v>100</v>
      </c>
      <c r="D30" s="102" t="s">
        <v>61</v>
      </c>
      <c r="E30" s="103" t="n">
        <v>1</v>
      </c>
      <c r="F30" s="103"/>
      <c r="G30" s="104" t="n">
        <f aca="false">ROUND(E30*F30,4)</f>
        <v>0</v>
      </c>
      <c r="H30" s="105"/>
      <c r="I30" s="106" t="n">
        <f aca="false">ROUND(E30*H30,2)</f>
        <v>0</v>
      </c>
      <c r="J30" s="105"/>
      <c r="K30" s="132" t="n">
        <f aca="false">ROUND(E30*J30,2)</f>
        <v>0</v>
      </c>
      <c r="L30" s="133"/>
      <c r="M30" s="109" t="s">
        <v>57</v>
      </c>
      <c r="N30" s="110" t="s">
        <v>84</v>
      </c>
      <c r="O30" s="128" t="s">
        <v>101</v>
      </c>
      <c r="P30" s="129" t="str">
        <f aca="false">CONCATENATE(A30,": ",E30,"; ")&amp;"viz textová a výkresová část projektové dokumentace - příloha č.1 (TZ), 3.1, 3.2, 3.3"</f>
        <v>13: 1; viz textová a výkresová část projektové dokumentace - příloha č.1 (TZ), 3.1, 3.2, 3.3</v>
      </c>
      <c r="Q30" s="113"/>
      <c r="R30" s="113"/>
      <c r="S30" s="113"/>
    </row>
    <row r="31" s="114" customFormat="true" ht="51.35" hidden="false" customHeight="false" outlineLevel="0" collapsed="false">
      <c r="A31" s="99" t="n">
        <v>14</v>
      </c>
      <c r="B31" s="100" t="s">
        <v>102</v>
      </c>
      <c r="C31" s="101" t="s">
        <v>103</v>
      </c>
      <c r="D31" s="102" t="s">
        <v>61</v>
      </c>
      <c r="E31" s="103" t="n">
        <v>6</v>
      </c>
      <c r="F31" s="103"/>
      <c r="G31" s="104" t="n">
        <f aca="false">ROUND(E31*F31,4)</f>
        <v>0</v>
      </c>
      <c r="H31" s="105"/>
      <c r="I31" s="106" t="n">
        <f aca="false">ROUND(E31*H31,2)</f>
        <v>0</v>
      </c>
      <c r="J31" s="105"/>
      <c r="K31" s="132" t="n">
        <f aca="false">ROUND(E31*J31,2)</f>
        <v>0</v>
      </c>
      <c r="L31" s="133"/>
      <c r="M31" s="109" t="s">
        <v>57</v>
      </c>
      <c r="N31" s="110" t="s">
        <v>2</v>
      </c>
      <c r="O31" s="128" t="s">
        <v>98</v>
      </c>
      <c r="P31" s="129" t="str">
        <f aca="false">CONCATENATE(A31,": ",E31,"; ")&amp;"viz textová a výkresová část projektové dokumentace - příloha č.1 (TZ), 3.1, 3.2, 3.3"</f>
        <v>14: 6; viz textová a výkresová část projektové dokumentace - příloha č.1 (TZ), 3.1, 3.2, 3.3</v>
      </c>
      <c r="Q31" s="113"/>
      <c r="R31" s="113"/>
      <c r="S31" s="113"/>
    </row>
    <row r="32" s="114" customFormat="true" ht="51.35" hidden="false" customHeight="false" outlineLevel="0" collapsed="false">
      <c r="A32" s="99" t="n">
        <v>15</v>
      </c>
      <c r="B32" s="100" t="s">
        <v>104</v>
      </c>
      <c r="C32" s="101" t="s">
        <v>105</v>
      </c>
      <c r="D32" s="102" t="s">
        <v>61</v>
      </c>
      <c r="E32" s="103" t="n">
        <v>1</v>
      </c>
      <c r="F32" s="100"/>
      <c r="G32" s="104" t="n">
        <f aca="false">ROUND(E32*F32,4)</f>
        <v>0</v>
      </c>
      <c r="H32" s="105"/>
      <c r="I32" s="106" t="n">
        <f aca="false">ROUND(E32*H32,2)</f>
        <v>0</v>
      </c>
      <c r="J32" s="105"/>
      <c r="K32" s="132" t="n">
        <f aca="false">ROUND(E32*J32,2)</f>
        <v>0</v>
      </c>
      <c r="L32" s="133"/>
      <c r="M32" s="109" t="s">
        <v>57</v>
      </c>
      <c r="N32" s="110" t="s">
        <v>2</v>
      </c>
      <c r="O32" s="111" t="s">
        <v>98</v>
      </c>
      <c r="P32" s="112" t="str">
        <f aca="false">CONCATENATE(A32,": ",E32,"; ")&amp;"viz textová a výkresová část projektové dokumentace - příloha č.1 (TZ), 3.1, 3.2, 3.3"</f>
        <v>15: 1; viz textová a výkresová část projektové dokumentace - příloha č.1 (TZ), 3.1, 3.2, 3.3</v>
      </c>
      <c r="Q32" s="113"/>
      <c r="R32" s="113"/>
      <c r="S32" s="113"/>
    </row>
    <row r="33" s="114" customFormat="true" ht="77" hidden="false" customHeight="false" outlineLevel="0" collapsed="false">
      <c r="A33" s="99" t="n">
        <v>16</v>
      </c>
      <c r="B33" s="100" t="s">
        <v>106</v>
      </c>
      <c r="C33" s="101" t="s">
        <v>107</v>
      </c>
      <c r="D33" s="102" t="s">
        <v>108</v>
      </c>
      <c r="E33" s="103" t="n">
        <v>0.21</v>
      </c>
      <c r="F33" s="100"/>
      <c r="G33" s="104" t="n">
        <f aca="false">ROUND(E33*F33,4)</f>
        <v>0</v>
      </c>
      <c r="H33" s="105"/>
      <c r="I33" s="106" t="n">
        <f aca="false">ROUND(E33*H33,2)</f>
        <v>0</v>
      </c>
      <c r="J33" s="105"/>
      <c r="K33" s="107" t="n">
        <f aca="false">ROUND(E33*J33,2)</f>
        <v>0</v>
      </c>
      <c r="L33" s="108"/>
      <c r="M33" s="109" t="s">
        <v>57</v>
      </c>
      <c r="N33" s="110" t="s">
        <v>2</v>
      </c>
      <c r="O33" s="111" t="s">
        <v>109</v>
      </c>
      <c r="P33" s="112" t="str">
        <f aca="false">CONCATENATE(A33,": ",E33,"; ")&amp;"viz textová a výkresová část projektové dokumentace - příloha č.1 (TZ), 3.1, 3.2, 3.3"</f>
        <v>16: 0.21; viz textová a výkresová část projektové dokumentace - příloha č.1 (TZ), 3.1, 3.2, 3.3</v>
      </c>
      <c r="Q33" s="113"/>
      <c r="R33" s="113"/>
      <c r="S33" s="113"/>
    </row>
    <row r="34" s="114" customFormat="true" ht="38.5" hidden="false" customHeight="false" outlineLevel="0" collapsed="false">
      <c r="A34" s="99" t="n">
        <v>17</v>
      </c>
      <c r="B34" s="100" t="s">
        <v>110</v>
      </c>
      <c r="C34" s="101" t="s">
        <v>111</v>
      </c>
      <c r="D34" s="102" t="s">
        <v>61</v>
      </c>
      <c r="E34" s="103" t="n">
        <v>6</v>
      </c>
      <c r="F34" s="100"/>
      <c r="G34" s="104" t="n">
        <f aca="false">ROUND(E34*F34,4)</f>
        <v>0</v>
      </c>
      <c r="H34" s="105"/>
      <c r="I34" s="106" t="n">
        <f aca="false">ROUND(E34*H34,2)</f>
        <v>0</v>
      </c>
      <c r="J34" s="105"/>
      <c r="K34" s="107" t="n">
        <f aca="false">ROUND(E34*J34,2)</f>
        <v>0</v>
      </c>
      <c r="L34" s="108"/>
      <c r="M34" s="109" t="s">
        <v>57</v>
      </c>
      <c r="N34" s="110" t="s">
        <v>2</v>
      </c>
      <c r="O34" s="111" t="s">
        <v>112</v>
      </c>
      <c r="P34" s="112" t="str">
        <f aca="false">CONCATENATE(A34,": ",E34,"; ")&amp;"viz textová a výkresová část projektové dokumentace - příloha č.1 (TZ), 3.1, 3.2, 3.3"</f>
        <v>17: 6; viz textová a výkresová část projektové dokumentace - příloha č.1 (TZ), 3.1, 3.2, 3.3</v>
      </c>
      <c r="Q34" s="113"/>
      <c r="R34" s="113"/>
      <c r="S34" s="113"/>
    </row>
    <row r="35" s="113" customFormat="true" ht="38.5" hidden="false" customHeight="false" outlineLevel="0" collapsed="false">
      <c r="A35" s="99" t="n">
        <v>18</v>
      </c>
      <c r="B35" s="100" t="s">
        <v>113</v>
      </c>
      <c r="C35" s="101" t="s">
        <v>114</v>
      </c>
      <c r="D35" s="102" t="s">
        <v>61</v>
      </c>
      <c r="E35" s="103" t="n">
        <v>1</v>
      </c>
      <c r="F35" s="103"/>
      <c r="G35" s="104" t="n">
        <f aca="false">ROUND(E35*F35,4)</f>
        <v>0</v>
      </c>
      <c r="H35" s="105"/>
      <c r="I35" s="106" t="n">
        <f aca="false">ROUND(E35*H35,2)</f>
        <v>0</v>
      </c>
      <c r="J35" s="105"/>
      <c r="K35" s="132" t="n">
        <f aca="false">ROUND(E35*J35,2)</f>
        <v>0</v>
      </c>
      <c r="L35" s="133"/>
      <c r="M35" s="109" t="s">
        <v>57</v>
      </c>
      <c r="N35" s="110" t="s">
        <v>84</v>
      </c>
      <c r="O35" s="128" t="s">
        <v>112</v>
      </c>
      <c r="P35" s="129" t="str">
        <f aca="false">CONCATENATE(A35,": ",E35,"; ")&amp;"viz textová a výkresová část projektové dokumentace - příloha č.1 (TZ), 3.1, 3.2, 3.3"</f>
        <v>18: 1; viz textová a výkresová část projektové dokumentace - příloha č.1 (TZ), 3.1, 3.2, 3.3</v>
      </c>
    </row>
    <row r="36" s="113" customFormat="true" ht="38.5" hidden="false" customHeight="false" outlineLevel="0" collapsed="false">
      <c r="A36" s="99" t="n">
        <v>19</v>
      </c>
      <c r="B36" s="100" t="s">
        <v>115</v>
      </c>
      <c r="C36" s="101" t="s">
        <v>116</v>
      </c>
      <c r="D36" s="102" t="s">
        <v>61</v>
      </c>
      <c r="E36" s="103" t="n">
        <v>2</v>
      </c>
      <c r="F36" s="103"/>
      <c r="G36" s="104" t="n">
        <f aca="false">ROUND(E36*F36,4)</f>
        <v>0</v>
      </c>
      <c r="H36" s="105"/>
      <c r="I36" s="106" t="n">
        <f aca="false">ROUND(E36*H36,2)</f>
        <v>0</v>
      </c>
      <c r="J36" s="105"/>
      <c r="K36" s="132" t="n">
        <f aca="false">ROUND(E36*J36,2)</f>
        <v>0</v>
      </c>
      <c r="L36" s="133"/>
      <c r="M36" s="109" t="s">
        <v>57</v>
      </c>
      <c r="N36" s="110" t="s">
        <v>2</v>
      </c>
      <c r="O36" s="128" t="s">
        <v>88</v>
      </c>
      <c r="P36" s="129" t="str">
        <f aca="false">CONCATENATE(A36,": ",E36,"; ")&amp;"viz textová a výkresová část projektové dokumentace - příloha č.1 (TZ), 3.1, 3.2, 3.3"</f>
        <v>19: 2; viz textová a výkresová část projektové dokumentace - příloha č.1 (TZ), 3.1, 3.2, 3.3</v>
      </c>
    </row>
    <row r="37" s="114" customFormat="true" ht="51.35" hidden="false" customHeight="false" outlineLevel="0" collapsed="false">
      <c r="A37" s="99" t="n">
        <v>20</v>
      </c>
      <c r="B37" s="100" t="s">
        <v>117</v>
      </c>
      <c r="C37" s="101" t="s">
        <v>118</v>
      </c>
      <c r="D37" s="102" t="s">
        <v>61</v>
      </c>
      <c r="E37" s="103" t="n">
        <v>8</v>
      </c>
      <c r="F37" s="103"/>
      <c r="G37" s="104" t="n">
        <f aca="false">ROUND(E37*F37,4)</f>
        <v>0</v>
      </c>
      <c r="H37" s="105"/>
      <c r="I37" s="106" t="n">
        <f aca="false">ROUND(E37*H37,2)</f>
        <v>0</v>
      </c>
      <c r="J37" s="105"/>
      <c r="K37" s="107" t="n">
        <f aca="false">ROUND(E37*J37,2)</f>
        <v>0</v>
      </c>
      <c r="L37" s="108"/>
      <c r="M37" s="109" t="s">
        <v>57</v>
      </c>
      <c r="N37" s="110" t="s">
        <v>2</v>
      </c>
      <c r="O37" s="111" t="s">
        <v>119</v>
      </c>
      <c r="P37" s="112" t="str">
        <f aca="false">CONCATENATE(A37,": ",E37,"; ")&amp;"viz textová a výkresová část projektové dokumentace - příloha č.1 (TZ), 3.1, 3.2, 3.3"</f>
        <v>20: 8; viz textová a výkresová část projektové dokumentace - příloha č.1 (TZ), 3.1, 3.2, 3.3</v>
      </c>
      <c r="Q37" s="113"/>
      <c r="R37" s="113"/>
      <c r="S37" s="113"/>
    </row>
    <row r="38" s="114" customFormat="true" ht="25.7" hidden="false" customHeight="false" outlineLevel="0" collapsed="false">
      <c r="A38" s="99" t="n">
        <v>21</v>
      </c>
      <c r="B38" s="100" t="s">
        <v>120</v>
      </c>
      <c r="C38" s="101" t="s">
        <v>121</v>
      </c>
      <c r="D38" s="102" t="s">
        <v>61</v>
      </c>
      <c r="E38" s="103" t="n">
        <v>1</v>
      </c>
      <c r="F38" s="103"/>
      <c r="G38" s="104" t="n">
        <f aca="false">ROUND(E38*F38,4)</f>
        <v>0</v>
      </c>
      <c r="H38" s="105"/>
      <c r="I38" s="106" t="n">
        <f aca="false">ROUND(E38*H38,2)</f>
        <v>0</v>
      </c>
      <c r="J38" s="105"/>
      <c r="K38" s="107" t="n">
        <f aca="false">ROUND(E38*J38,2)</f>
        <v>0</v>
      </c>
      <c r="L38" s="108"/>
      <c r="M38" s="109" t="s">
        <v>57</v>
      </c>
      <c r="N38" s="110" t="s">
        <v>84</v>
      </c>
      <c r="O38" s="111" t="s">
        <v>122</v>
      </c>
      <c r="P38" s="112" t="str">
        <f aca="false">CONCATENATE(A38,": ",E38,"; ")&amp;"viz textová a výkresová část projektové dokumentace - příloha č.1 (TZ), 3.1, 3.2, 3.3"</f>
        <v>21: 1; viz textová a výkresová část projektové dokumentace - příloha č.1 (TZ), 3.1, 3.2, 3.3</v>
      </c>
      <c r="Q38" s="113"/>
      <c r="R38" s="113"/>
      <c r="S38" s="113"/>
    </row>
    <row r="39" s="154" customFormat="true" ht="51.35" hidden="false" customHeight="false" outlineLevel="0" collapsed="false">
      <c r="A39" s="99" t="n">
        <v>22</v>
      </c>
      <c r="B39" s="100" t="s">
        <v>123</v>
      </c>
      <c r="C39" s="101" t="s">
        <v>124</v>
      </c>
      <c r="D39" s="102" t="s">
        <v>61</v>
      </c>
      <c r="E39" s="103" t="n">
        <v>1</v>
      </c>
      <c r="F39" s="100"/>
      <c r="G39" s="104" t="n">
        <f aca="false">ROUND(E39*F39,4)</f>
        <v>0</v>
      </c>
      <c r="H39" s="105"/>
      <c r="I39" s="106" t="n">
        <f aca="false">ROUND(E39*H39,2)</f>
        <v>0</v>
      </c>
      <c r="J39" s="105"/>
      <c r="K39" s="107" t="n">
        <f aca="false">ROUND(E39*J39,2)</f>
        <v>0</v>
      </c>
      <c r="L39" s="108"/>
      <c r="M39" s="109" t="s">
        <v>57</v>
      </c>
      <c r="N39" s="110" t="s">
        <v>2</v>
      </c>
      <c r="O39" s="111" t="s">
        <v>98</v>
      </c>
      <c r="P39" s="112" t="str">
        <f aca="false">CONCATENATE(A39,": ",E39,"; ")&amp;"viz textová a výkresová část projektové dokumentace - příloha č.1 (TZ), 3.1, 3.2, 3.3"</f>
        <v>22: 1; viz textová a výkresová část projektové dokumentace - příloha č.1 (TZ), 3.1, 3.2, 3.3</v>
      </c>
      <c r="Q39" s="113"/>
      <c r="R39" s="113"/>
      <c r="S39" s="113"/>
    </row>
    <row r="40" s="154" customFormat="true" ht="51.35" hidden="false" customHeight="false" outlineLevel="0" collapsed="false">
      <c r="A40" s="99" t="n">
        <v>23</v>
      </c>
      <c r="B40" s="100" t="s">
        <v>125</v>
      </c>
      <c r="C40" s="101" t="s">
        <v>126</v>
      </c>
      <c r="D40" s="102" t="s">
        <v>61</v>
      </c>
      <c r="E40" s="103" t="n">
        <v>2</v>
      </c>
      <c r="F40" s="100"/>
      <c r="G40" s="104" t="n">
        <f aca="false">ROUND(E40*F40,4)</f>
        <v>0</v>
      </c>
      <c r="H40" s="105"/>
      <c r="I40" s="106" t="n">
        <f aca="false">ROUND(E40*H40,2)</f>
        <v>0</v>
      </c>
      <c r="J40" s="105"/>
      <c r="K40" s="107" t="n">
        <f aca="false">ROUND(E40*J40,2)</f>
        <v>0</v>
      </c>
      <c r="L40" s="108"/>
      <c r="M40" s="109" t="s">
        <v>57</v>
      </c>
      <c r="N40" s="110" t="s">
        <v>2</v>
      </c>
      <c r="O40" s="111" t="s">
        <v>98</v>
      </c>
      <c r="P40" s="112" t="str">
        <f aca="false">CONCATENATE(A40,": ",E40,"; ")&amp;"viz textová a výkresová část projektové dokumentace - příloha č.1 (TZ), 3.1, 3.2, 3.3"</f>
        <v>23: 2; viz textová a výkresová část projektové dokumentace - příloha č.1 (TZ), 3.1, 3.2, 3.3</v>
      </c>
      <c r="Q40" s="113"/>
      <c r="R40" s="113"/>
      <c r="S40" s="113"/>
    </row>
    <row r="41" s="154" customFormat="true" ht="25.7" hidden="false" customHeight="false" outlineLevel="0" collapsed="false">
      <c r="A41" s="155" t="n">
        <v>24</v>
      </c>
      <c r="B41" s="156" t="s">
        <v>127</v>
      </c>
      <c r="C41" s="101" t="s">
        <v>128</v>
      </c>
      <c r="D41" s="102" t="s">
        <v>3</v>
      </c>
      <c r="E41" s="103" t="n">
        <v>520</v>
      </c>
      <c r="F41" s="157"/>
      <c r="G41" s="158" t="n">
        <f aca="false">ROUND(E41*F41,4)</f>
        <v>0</v>
      </c>
      <c r="H41" s="159"/>
      <c r="I41" s="160" t="n">
        <f aca="false">ROUND(E41*H41,2)</f>
        <v>0</v>
      </c>
      <c r="J41" s="159"/>
      <c r="K41" s="161" t="n">
        <f aca="false">ROUND(E41*J41,2)</f>
        <v>0</v>
      </c>
      <c r="L41" s="162"/>
      <c r="M41" s="163" t="s">
        <v>57</v>
      </c>
      <c r="N41" s="164" t="s">
        <v>2</v>
      </c>
      <c r="O41" s="128" t="s">
        <v>129</v>
      </c>
      <c r="P41" s="129" t="str">
        <f aca="false">CONCATENATE(A41,": ",E41,"; ")&amp;"viz textová a výkresová část projektové dokumentace - příloha č.1 (TZ), 3.1, 3.2, 3.3"</f>
        <v>24: 520; viz textová a výkresová část projektové dokumentace - příloha č.1 (TZ), 3.1, 3.2, 3.3</v>
      </c>
      <c r="Q41" s="113"/>
      <c r="R41" s="113"/>
      <c r="S41" s="113"/>
    </row>
    <row r="42" s="113" customFormat="true" ht="77" hidden="false" customHeight="false" outlineLevel="0" collapsed="false">
      <c r="A42" s="99" t="n">
        <v>25</v>
      </c>
      <c r="B42" s="100" t="s">
        <v>130</v>
      </c>
      <c r="C42" s="101" t="s">
        <v>131</v>
      </c>
      <c r="D42" s="102" t="s">
        <v>108</v>
      </c>
      <c r="E42" s="103" t="n">
        <v>2</v>
      </c>
      <c r="F42" s="103"/>
      <c r="G42" s="104" t="n">
        <f aca="false">ROUND(E42*F42,4)</f>
        <v>0</v>
      </c>
      <c r="H42" s="105"/>
      <c r="I42" s="106" t="n">
        <f aca="false">ROUND(E42*H42,2)</f>
        <v>0</v>
      </c>
      <c r="J42" s="105"/>
      <c r="K42" s="161" t="n">
        <f aca="false">ROUND(E42*J42,2)</f>
        <v>0</v>
      </c>
      <c r="L42" s="162"/>
      <c r="M42" s="109" t="s">
        <v>57</v>
      </c>
      <c r="N42" s="110" t="s">
        <v>2</v>
      </c>
      <c r="O42" s="111" t="s">
        <v>109</v>
      </c>
      <c r="P42" s="112" t="str">
        <f aca="false">CONCATENATE(A42,": ",E42,"; ")&amp;"viz textová a výkresová část projektové dokumentace - příloha č.1 (TZ), 3.1, 3.2, 3.3"</f>
        <v>25: 2; viz textová a výkresová část projektové dokumentace - příloha č.1 (TZ), 3.1, 3.2, 3.3</v>
      </c>
    </row>
    <row r="43" s="114" customFormat="true" ht="38.5" hidden="false" customHeight="false" outlineLevel="0" collapsed="false">
      <c r="A43" s="155" t="n">
        <v>26</v>
      </c>
      <c r="B43" s="100" t="s">
        <v>132</v>
      </c>
      <c r="C43" s="101" t="s">
        <v>133</v>
      </c>
      <c r="D43" s="102" t="s">
        <v>61</v>
      </c>
      <c r="E43" s="103" t="n">
        <v>25</v>
      </c>
      <c r="F43" s="103"/>
      <c r="G43" s="158" t="n">
        <f aca="false">ROUND(E43*F43,4)</f>
        <v>0</v>
      </c>
      <c r="H43" s="105"/>
      <c r="I43" s="160" t="n">
        <f aca="false">ROUND(E43*H43,2)</f>
        <v>0</v>
      </c>
      <c r="J43" s="105"/>
      <c r="K43" s="161" t="n">
        <f aca="false">ROUND(E43*J43,2)</f>
        <v>0</v>
      </c>
      <c r="L43" s="162"/>
      <c r="M43" s="109" t="s">
        <v>57</v>
      </c>
      <c r="N43" s="110" t="s">
        <v>2</v>
      </c>
      <c r="O43" s="128" t="s">
        <v>88</v>
      </c>
      <c r="P43" s="129" t="str">
        <f aca="false">CONCATENATE(A43,": ",E43,"; ")&amp;"viz textová a výkresová část projektové dokumentace - příloha č.1 (TZ), 3.1, 3.2, 3.3"</f>
        <v>26: 25; viz textová a výkresová část projektové dokumentace - příloha č.1 (TZ), 3.1, 3.2, 3.3</v>
      </c>
      <c r="Q43" s="113"/>
      <c r="R43" s="113"/>
      <c r="S43" s="113"/>
    </row>
    <row r="44" s="113" customFormat="true" ht="38.5" hidden="false" customHeight="false" outlineLevel="0" collapsed="false">
      <c r="A44" s="99" t="n">
        <v>27</v>
      </c>
      <c r="B44" s="100" t="s">
        <v>134</v>
      </c>
      <c r="C44" s="101" t="s">
        <v>135</v>
      </c>
      <c r="D44" s="102" t="s">
        <v>61</v>
      </c>
      <c r="E44" s="103" t="n">
        <v>4</v>
      </c>
      <c r="F44" s="103"/>
      <c r="G44" s="104" t="n">
        <f aca="false">ROUND(E44*F44,4)</f>
        <v>0</v>
      </c>
      <c r="H44" s="105"/>
      <c r="I44" s="106" t="n">
        <f aca="false">ROUND(E44*H44,2)</f>
        <v>0</v>
      </c>
      <c r="J44" s="105"/>
      <c r="K44" s="132" t="n">
        <f aca="false">ROUND(E44*J44,2)</f>
        <v>0</v>
      </c>
      <c r="L44" s="133"/>
      <c r="M44" s="109" t="s">
        <v>57</v>
      </c>
      <c r="N44" s="110" t="s">
        <v>2</v>
      </c>
      <c r="O44" s="128" t="s">
        <v>136</v>
      </c>
      <c r="P44" s="129" t="str">
        <f aca="false">CONCATENATE(A44,": ",E44,"; ")&amp;"viz textová a výkresová část projektové dokumentace - příloha č.1 (TZ), 3.1, 3.2, 3.3"</f>
        <v>27: 4; viz textová a výkresová část projektové dokumentace - příloha č.1 (TZ), 3.1, 3.2, 3.3</v>
      </c>
    </row>
    <row r="45" s="113" customFormat="true" ht="38.5" hidden="false" customHeight="false" outlineLevel="0" collapsed="false">
      <c r="A45" s="99" t="n">
        <v>28</v>
      </c>
      <c r="B45" s="100" t="s">
        <v>137</v>
      </c>
      <c r="C45" s="101" t="s">
        <v>138</v>
      </c>
      <c r="D45" s="102" t="s">
        <v>61</v>
      </c>
      <c r="E45" s="103" t="n">
        <v>2</v>
      </c>
      <c r="F45" s="103"/>
      <c r="G45" s="104" t="n">
        <f aca="false">ROUND(E45*F45,4)</f>
        <v>0</v>
      </c>
      <c r="H45" s="105"/>
      <c r="I45" s="106" t="n">
        <f aca="false">ROUND(E45*H45,2)</f>
        <v>0</v>
      </c>
      <c r="J45" s="105"/>
      <c r="K45" s="132" t="n">
        <f aca="false">ROUND(E45*J45,2)</f>
        <v>0</v>
      </c>
      <c r="L45" s="133"/>
      <c r="M45" s="109" t="s">
        <v>57</v>
      </c>
      <c r="N45" s="110" t="s">
        <v>2</v>
      </c>
      <c r="O45" s="128" t="s">
        <v>139</v>
      </c>
      <c r="P45" s="129" t="str">
        <f aca="false">CONCATENATE(A45,": ",E45,"; ")&amp;"viz textová a výkresová část projektové dokumentace - příloha č.1 (TZ), 3.1, 3.2, 3.3"</f>
        <v>28: 2; viz textová a výkresová část projektové dokumentace - příloha č.1 (TZ), 3.1, 3.2, 3.3</v>
      </c>
    </row>
    <row r="46" s="113" customFormat="true" ht="38.5" hidden="false" customHeight="false" outlineLevel="0" collapsed="false">
      <c r="A46" s="99" t="n">
        <v>29</v>
      </c>
      <c r="B46" s="100" t="s">
        <v>140</v>
      </c>
      <c r="C46" s="101" t="s">
        <v>141</v>
      </c>
      <c r="D46" s="102" t="s">
        <v>142</v>
      </c>
      <c r="E46" s="103" t="n">
        <v>0.16</v>
      </c>
      <c r="F46" s="103"/>
      <c r="G46" s="104" t="n">
        <f aca="false">ROUND(E46*F46,4)</f>
        <v>0</v>
      </c>
      <c r="H46" s="105"/>
      <c r="I46" s="106" t="n">
        <f aca="false">ROUND(E46*H46,2)</f>
        <v>0</v>
      </c>
      <c r="J46" s="105"/>
      <c r="K46" s="132" t="n">
        <f aca="false">ROUND(E46*J46,2)</f>
        <v>0</v>
      </c>
      <c r="L46" s="133"/>
      <c r="M46" s="109" t="s">
        <v>57</v>
      </c>
      <c r="N46" s="110" t="s">
        <v>84</v>
      </c>
      <c r="O46" s="128" t="s">
        <v>143</v>
      </c>
      <c r="P46" s="129" t="str">
        <f aca="false">CONCATENATE(A46,": ",E46,"; ")&amp;"viz textová a výkresová část projektové dokumentace - příloha č.1 (TZ), 3.1, 3.2, 3.3"</f>
        <v>29: 0.16; viz textová a výkresová část projektové dokumentace - příloha č.1 (TZ), 3.1, 3.2, 3.3</v>
      </c>
    </row>
    <row r="47" s="114" customFormat="true" ht="38.5" hidden="false" customHeight="false" outlineLevel="0" collapsed="false">
      <c r="A47" s="99" t="n">
        <v>30</v>
      </c>
      <c r="B47" s="100" t="s">
        <v>144</v>
      </c>
      <c r="C47" s="101" t="s">
        <v>145</v>
      </c>
      <c r="D47" s="102" t="s">
        <v>142</v>
      </c>
      <c r="E47" s="103" t="n">
        <v>0.175</v>
      </c>
      <c r="F47" s="103"/>
      <c r="G47" s="104" t="n">
        <f aca="false">ROUND(E47*F47,4)</f>
        <v>0</v>
      </c>
      <c r="H47" s="105"/>
      <c r="I47" s="106" t="n">
        <f aca="false">ROUND(E47*H47,2)</f>
        <v>0</v>
      </c>
      <c r="J47" s="105"/>
      <c r="K47" s="107" t="n">
        <f aca="false">ROUND(E47*J47,2)</f>
        <v>0</v>
      </c>
      <c r="L47" s="108"/>
      <c r="M47" s="109" t="s">
        <v>57</v>
      </c>
      <c r="N47" s="110" t="s">
        <v>84</v>
      </c>
      <c r="O47" s="111" t="s">
        <v>143</v>
      </c>
      <c r="P47" s="112" t="str">
        <f aca="false">CONCATENATE(A47,": ",E47,"; ")&amp;"viz textová a výkresová část projektové dokumentace - příloha č.1 (TZ), 3.1, 3.2, 3.3"</f>
        <v>30: 0.175; viz textová a výkresová část projektové dokumentace - příloha č.1 (TZ), 3.1, 3.2, 3.3</v>
      </c>
      <c r="Q47" s="113"/>
      <c r="R47" s="113"/>
      <c r="S47" s="113"/>
    </row>
    <row r="48" s="154" customFormat="true" ht="51.35" hidden="false" customHeight="false" outlineLevel="0" collapsed="false">
      <c r="A48" s="155" t="n">
        <v>31</v>
      </c>
      <c r="B48" s="156" t="s">
        <v>146</v>
      </c>
      <c r="C48" s="101" t="s">
        <v>147</v>
      </c>
      <c r="D48" s="102" t="s">
        <v>3</v>
      </c>
      <c r="E48" s="103" t="n">
        <v>20</v>
      </c>
      <c r="F48" s="157"/>
      <c r="G48" s="158" t="n">
        <f aca="false">ROUND(E48*F48,4)</f>
        <v>0</v>
      </c>
      <c r="H48" s="159"/>
      <c r="I48" s="160" t="n">
        <f aca="false">ROUND(E48*H48,2)</f>
        <v>0</v>
      </c>
      <c r="J48" s="159"/>
      <c r="K48" s="161" t="n">
        <f aca="false">ROUND(E48*J48,2)</f>
        <v>0</v>
      </c>
      <c r="L48" s="162"/>
      <c r="M48" s="163" t="s">
        <v>57</v>
      </c>
      <c r="N48" s="164" t="s">
        <v>2</v>
      </c>
      <c r="O48" s="128" t="s">
        <v>148</v>
      </c>
      <c r="P48" s="129" t="str">
        <f aca="false">CONCATENATE(A48,": ",E48,"; ")&amp;"viz textová a výkresová část projektové dokumentace - příloha č.1 (TZ), 3.1, 3.2, 3.3"</f>
        <v>31: 20; viz textová a výkresová část projektové dokumentace - příloha č.1 (TZ), 3.1, 3.2, 3.3</v>
      </c>
      <c r="Q48" s="113"/>
      <c r="R48" s="113"/>
      <c r="S48" s="113"/>
    </row>
    <row r="49" s="154" customFormat="true" ht="51.35" hidden="false" customHeight="false" outlineLevel="0" collapsed="false">
      <c r="A49" s="155" t="n">
        <v>32</v>
      </c>
      <c r="B49" s="156" t="s">
        <v>149</v>
      </c>
      <c r="C49" s="101" t="s">
        <v>150</v>
      </c>
      <c r="D49" s="102" t="s">
        <v>3</v>
      </c>
      <c r="E49" s="103" t="n">
        <v>20</v>
      </c>
      <c r="F49" s="157"/>
      <c r="G49" s="158" t="n">
        <f aca="false">ROUND(E49*F49,4)</f>
        <v>0</v>
      </c>
      <c r="H49" s="159"/>
      <c r="I49" s="160" t="n">
        <f aca="false">ROUND(E49*H49,2)</f>
        <v>0</v>
      </c>
      <c r="J49" s="159"/>
      <c r="K49" s="161" t="n">
        <f aca="false">ROUND(E49*J49,2)</f>
        <v>0</v>
      </c>
      <c r="L49" s="162"/>
      <c r="M49" s="163" t="s">
        <v>57</v>
      </c>
      <c r="N49" s="164" t="s">
        <v>2</v>
      </c>
      <c r="O49" s="128" t="s">
        <v>148</v>
      </c>
      <c r="P49" s="129" t="str">
        <f aca="false">CONCATENATE(A49,": ",E49,"; ")&amp;"viz textová a výkresová část projektové dokumentace - příloha č.1 (TZ), 3.1, 3.2, 3.3"</f>
        <v>32: 20; viz textová a výkresová část projektové dokumentace - příloha č.1 (TZ), 3.1, 3.2, 3.3</v>
      </c>
      <c r="Q49" s="113"/>
      <c r="R49" s="113"/>
      <c r="S49" s="113"/>
    </row>
    <row r="50" s="154" customFormat="true" ht="51.35" hidden="false" customHeight="false" outlineLevel="0" collapsed="false">
      <c r="A50" s="155" t="n">
        <v>33</v>
      </c>
      <c r="B50" s="156" t="s">
        <v>151</v>
      </c>
      <c r="C50" s="101" t="s">
        <v>152</v>
      </c>
      <c r="D50" s="102" t="s">
        <v>3</v>
      </c>
      <c r="E50" s="103" t="n">
        <v>40</v>
      </c>
      <c r="F50" s="157"/>
      <c r="G50" s="158" t="n">
        <f aca="false">ROUND(E50*F50,4)</f>
        <v>0</v>
      </c>
      <c r="H50" s="159"/>
      <c r="I50" s="160" t="n">
        <f aca="false">ROUND(E50*H50,2)</f>
        <v>0</v>
      </c>
      <c r="J50" s="159"/>
      <c r="K50" s="161" t="n">
        <f aca="false">ROUND(E50*J50,2)</f>
        <v>0</v>
      </c>
      <c r="L50" s="162"/>
      <c r="M50" s="163" t="s">
        <v>57</v>
      </c>
      <c r="N50" s="164" t="s">
        <v>2</v>
      </c>
      <c r="O50" s="128" t="s">
        <v>148</v>
      </c>
      <c r="P50" s="129" t="str">
        <f aca="false">CONCATENATE(A50,": ",E50,"; ")&amp;"viz textová a výkresová část projektové dokumentace - příloha č.1 (TZ), 3.1, 3.2, 3.3"</f>
        <v>33: 40; viz textová a výkresová část projektové dokumentace - příloha č.1 (TZ), 3.1, 3.2, 3.3</v>
      </c>
      <c r="Q50" s="113"/>
      <c r="R50" s="113"/>
      <c r="S50" s="113"/>
    </row>
    <row r="51" s="154" customFormat="true" ht="51.35" hidden="false" customHeight="false" outlineLevel="0" collapsed="false">
      <c r="A51" s="155" t="n">
        <v>34</v>
      </c>
      <c r="B51" s="156" t="s">
        <v>153</v>
      </c>
      <c r="C51" s="101" t="s">
        <v>154</v>
      </c>
      <c r="D51" s="102" t="s">
        <v>3</v>
      </c>
      <c r="E51" s="103" t="n">
        <v>40</v>
      </c>
      <c r="F51" s="157"/>
      <c r="G51" s="158" t="n">
        <f aca="false">ROUND(E51*F51,4)</f>
        <v>0</v>
      </c>
      <c r="H51" s="159"/>
      <c r="I51" s="160" t="n">
        <f aca="false">ROUND(E51*H51,2)</f>
        <v>0</v>
      </c>
      <c r="J51" s="159"/>
      <c r="K51" s="161" t="n">
        <f aca="false">ROUND(E51*J51,2)</f>
        <v>0</v>
      </c>
      <c r="L51" s="162"/>
      <c r="M51" s="163" t="s">
        <v>57</v>
      </c>
      <c r="N51" s="164" t="s">
        <v>2</v>
      </c>
      <c r="O51" s="128" t="s">
        <v>155</v>
      </c>
      <c r="P51" s="129" t="str">
        <f aca="false">CONCATENATE(A51,": ",E51,"; ")&amp;"viz textová a výkresová část projektové dokumentace - příloha č.1 (TZ), 3.1, 3.2, 3.3"</f>
        <v>34: 40; viz textová a výkresová část projektové dokumentace - příloha č.1 (TZ), 3.1, 3.2, 3.3</v>
      </c>
      <c r="Q51" s="113"/>
      <c r="R51" s="113"/>
      <c r="S51" s="113"/>
    </row>
    <row r="52" s="154" customFormat="true" ht="25.7" hidden="false" customHeight="false" outlineLevel="0" collapsed="false">
      <c r="A52" s="155" t="n">
        <v>35</v>
      </c>
      <c r="B52" s="156" t="s">
        <v>156</v>
      </c>
      <c r="C52" s="101" t="s">
        <v>157</v>
      </c>
      <c r="D52" s="102" t="s">
        <v>3</v>
      </c>
      <c r="E52" s="103" t="n">
        <v>25</v>
      </c>
      <c r="F52" s="156"/>
      <c r="G52" s="158" t="n">
        <f aca="false">ROUND(E52*F52,4)</f>
        <v>0</v>
      </c>
      <c r="H52" s="159"/>
      <c r="I52" s="160" t="n">
        <f aca="false">ROUND(E52*H52,2)</f>
        <v>0</v>
      </c>
      <c r="J52" s="159"/>
      <c r="K52" s="161" t="n">
        <f aca="false">ROUND(E52*J52,2)</f>
        <v>0</v>
      </c>
      <c r="L52" s="162"/>
      <c r="M52" s="163" t="s">
        <v>57</v>
      </c>
      <c r="N52" s="164" t="s">
        <v>84</v>
      </c>
      <c r="O52" s="111" t="s">
        <v>158</v>
      </c>
      <c r="P52" s="112" t="str">
        <f aca="false">CONCATENATE(A52,": ",E52,"; ")&amp;"viz textová a výkresová část projektové dokumentace - příloha č.1 (TZ), 3.1, 3.2, 3.3"</f>
        <v>35: 25; viz textová a výkresová část projektové dokumentace - příloha č.1 (TZ), 3.1, 3.2, 3.3</v>
      </c>
      <c r="Q52" s="113"/>
      <c r="R52" s="113"/>
      <c r="S52" s="113"/>
    </row>
    <row r="53" s="154" customFormat="true" ht="77" hidden="false" customHeight="false" outlineLevel="0" collapsed="false">
      <c r="A53" s="99" t="n">
        <v>36</v>
      </c>
      <c r="B53" s="100" t="s">
        <v>159</v>
      </c>
      <c r="C53" s="101" t="s">
        <v>160</v>
      </c>
      <c r="D53" s="102" t="s">
        <v>3</v>
      </c>
      <c r="E53" s="103" t="n">
        <v>25</v>
      </c>
      <c r="F53" s="100"/>
      <c r="G53" s="104" t="n">
        <f aca="false">ROUND(E53*F53,4)</f>
        <v>0</v>
      </c>
      <c r="H53" s="105"/>
      <c r="I53" s="106" t="n">
        <f aca="false">ROUND(E53*H53,2)</f>
        <v>0</v>
      </c>
      <c r="J53" s="105"/>
      <c r="K53" s="107" t="n">
        <f aca="false">ROUND(E53*J53,2)</f>
        <v>0</v>
      </c>
      <c r="L53" s="108"/>
      <c r="M53" s="109" t="s">
        <v>57</v>
      </c>
      <c r="N53" s="110" t="s">
        <v>2</v>
      </c>
      <c r="O53" s="111" t="s">
        <v>161</v>
      </c>
      <c r="P53" s="112" t="str">
        <f aca="false">CONCATENATE(A53,": ",E53,"; ")&amp;"viz textová a výkresová část projektové dokumentace - příloha č.1 (TZ), 3.1, 3.2, 3.3"</f>
        <v>36: 25; viz textová a výkresová část projektové dokumentace - příloha č.1 (TZ), 3.1, 3.2, 3.3</v>
      </c>
      <c r="Q53" s="113"/>
      <c r="R53" s="113"/>
      <c r="S53" s="113"/>
    </row>
    <row r="54" s="154" customFormat="true" ht="64.2" hidden="false" customHeight="false" outlineLevel="0" collapsed="false">
      <c r="A54" s="99" t="n">
        <v>37</v>
      </c>
      <c r="B54" s="100" t="s">
        <v>162</v>
      </c>
      <c r="C54" s="101" t="s">
        <v>163</v>
      </c>
      <c r="D54" s="102" t="s">
        <v>3</v>
      </c>
      <c r="E54" s="103" t="n">
        <v>35</v>
      </c>
      <c r="F54" s="100"/>
      <c r="G54" s="104" t="n">
        <f aca="false">ROUND(E54*F54,4)</f>
        <v>0</v>
      </c>
      <c r="H54" s="105"/>
      <c r="I54" s="106" t="n">
        <f aca="false">ROUND(E54*H54,2)</f>
        <v>0</v>
      </c>
      <c r="J54" s="105"/>
      <c r="K54" s="107" t="n">
        <f aca="false">ROUND(E54*J54,2)</f>
        <v>0</v>
      </c>
      <c r="L54" s="108"/>
      <c r="M54" s="109" t="s">
        <v>57</v>
      </c>
      <c r="N54" s="110" t="s">
        <v>2</v>
      </c>
      <c r="O54" s="111" t="s">
        <v>164</v>
      </c>
      <c r="P54" s="112" t="str">
        <f aca="false">CONCATENATE(A54,": ",E54,"; ")&amp;"viz textová a výkresová část projektové dokumentace - příloha č.1 (TZ), 3.1, 3.2, 3.3"</f>
        <v>37: 35; viz textová a výkresová část projektové dokumentace - příloha č.1 (TZ), 3.1, 3.2, 3.3</v>
      </c>
      <c r="Q54" s="113"/>
      <c r="R54" s="113"/>
      <c r="S54" s="113"/>
    </row>
    <row r="55" s="114" customFormat="true" ht="25.7" hidden="false" customHeight="false" outlineLevel="0" collapsed="false">
      <c r="A55" s="99" t="n">
        <v>38</v>
      </c>
      <c r="B55" s="100" t="s">
        <v>165</v>
      </c>
      <c r="C55" s="101" t="s">
        <v>166</v>
      </c>
      <c r="D55" s="102" t="s">
        <v>3</v>
      </c>
      <c r="E55" s="103" t="n">
        <v>40</v>
      </c>
      <c r="F55" s="103"/>
      <c r="G55" s="104" t="n">
        <f aca="false">ROUND(E55*F55,4)</f>
        <v>0</v>
      </c>
      <c r="H55" s="105"/>
      <c r="I55" s="106" t="n">
        <f aca="false">ROUND(E55*H55,2)</f>
        <v>0</v>
      </c>
      <c r="J55" s="105"/>
      <c r="K55" s="132" t="n">
        <f aca="false">ROUND(E55*J55,2)</f>
        <v>0</v>
      </c>
      <c r="L55" s="133"/>
      <c r="M55" s="109" t="s">
        <v>57</v>
      </c>
      <c r="N55" s="110" t="s">
        <v>84</v>
      </c>
      <c r="O55" s="165" t="s">
        <v>122</v>
      </c>
      <c r="P55" s="166" t="str">
        <f aca="false">CONCATENATE(A55,": ",E55,"; ")&amp;"viz textová a výkresová část projektové dokumentace - příloha č.1 (TZ), 3.1, 3.2, 3.3"</f>
        <v>38: 40; viz textová a výkresová část projektové dokumentace - příloha č.1 (TZ), 3.1, 3.2, 3.3</v>
      </c>
      <c r="Q55" s="113"/>
      <c r="R55" s="113"/>
      <c r="S55" s="113"/>
    </row>
    <row r="56" s="114" customFormat="true" ht="51.35" hidden="false" customHeight="false" outlineLevel="0" collapsed="false">
      <c r="A56" s="99" t="n">
        <v>39</v>
      </c>
      <c r="B56" s="100" t="s">
        <v>167</v>
      </c>
      <c r="C56" s="101" t="s">
        <v>168</v>
      </c>
      <c r="D56" s="102" t="s">
        <v>3</v>
      </c>
      <c r="E56" s="103" t="n">
        <v>40</v>
      </c>
      <c r="F56" s="103"/>
      <c r="G56" s="104" t="n">
        <f aca="false">ROUND(E56*F56,4)</f>
        <v>0</v>
      </c>
      <c r="H56" s="105"/>
      <c r="I56" s="106" t="n">
        <f aca="false">ROUND(E56*H56,2)</f>
        <v>0</v>
      </c>
      <c r="J56" s="105"/>
      <c r="K56" s="107" t="n">
        <f aca="false">ROUND(E56*J56,2)</f>
        <v>0</v>
      </c>
      <c r="L56" s="108"/>
      <c r="M56" s="109" t="s">
        <v>57</v>
      </c>
      <c r="N56" s="110" t="s">
        <v>2</v>
      </c>
      <c r="O56" s="111" t="s">
        <v>169</v>
      </c>
      <c r="P56" s="112" t="str">
        <f aca="false">CONCATENATE(A56,": ",E56,"; ")&amp;"viz textová a výkresová část projektové dokumentace - příloha č.1 (TZ), 3.1, 3.2, 3.3"</f>
        <v>39: 40; viz textová a výkresová část projektové dokumentace - příloha č.1 (TZ), 3.1, 3.2, 3.3</v>
      </c>
      <c r="Q56" s="113"/>
      <c r="R56" s="113"/>
      <c r="S56" s="113"/>
    </row>
    <row r="57" s="114" customFormat="true" ht="64.2" hidden="false" customHeight="false" outlineLevel="0" collapsed="false">
      <c r="A57" s="99" t="n">
        <v>40</v>
      </c>
      <c r="B57" s="100" t="s">
        <v>170</v>
      </c>
      <c r="C57" s="101" t="s">
        <v>171</v>
      </c>
      <c r="D57" s="102" t="s">
        <v>61</v>
      </c>
      <c r="E57" s="103" t="n">
        <v>1</v>
      </c>
      <c r="F57" s="103"/>
      <c r="G57" s="104" t="n">
        <f aca="false">ROUND(E57*F57,4)</f>
        <v>0</v>
      </c>
      <c r="H57" s="105"/>
      <c r="I57" s="106" t="n">
        <f aca="false">ROUND(E57*H57,2)</f>
        <v>0</v>
      </c>
      <c r="J57" s="105"/>
      <c r="K57" s="107" t="n">
        <f aca="false">ROUND(E57*J57,2)</f>
        <v>0</v>
      </c>
      <c r="L57" s="108"/>
      <c r="M57" s="109" t="s">
        <v>57</v>
      </c>
      <c r="N57" s="110" t="s">
        <v>84</v>
      </c>
      <c r="O57" s="111" t="s">
        <v>172</v>
      </c>
      <c r="P57" s="112" t="str">
        <f aca="false">CONCATENATE(A57,": ",E57,"; ")&amp;"viz textová a výkresová část projektové dokumentace - příloha č.1 (TZ), 3.1, 3.2, 3.3"</f>
        <v>40: 1; viz textová a výkresová část projektové dokumentace - příloha č.1 (TZ), 3.1, 3.2, 3.3</v>
      </c>
      <c r="Q57" s="113"/>
      <c r="R57" s="113"/>
      <c r="S57" s="113"/>
    </row>
    <row r="58" s="154" customFormat="true" ht="64.2" hidden="false" customHeight="false" outlineLevel="0" collapsed="false">
      <c r="A58" s="99" t="n">
        <v>41</v>
      </c>
      <c r="B58" s="100" t="s">
        <v>173</v>
      </c>
      <c r="C58" s="101" t="s">
        <v>174</v>
      </c>
      <c r="D58" s="102" t="s">
        <v>61</v>
      </c>
      <c r="E58" s="103" t="n">
        <v>2</v>
      </c>
      <c r="F58" s="100"/>
      <c r="G58" s="104" t="n">
        <f aca="false">ROUND(E58*F58,4)</f>
        <v>0</v>
      </c>
      <c r="H58" s="105"/>
      <c r="I58" s="106" t="n">
        <f aca="false">ROUND(E58*H58,2)</f>
        <v>0</v>
      </c>
      <c r="J58" s="105"/>
      <c r="K58" s="107" t="n">
        <f aca="false">ROUND(E58*J58,2)</f>
        <v>0</v>
      </c>
      <c r="L58" s="108"/>
      <c r="M58" s="109" t="s">
        <v>57</v>
      </c>
      <c r="N58" s="110" t="s">
        <v>2</v>
      </c>
      <c r="O58" s="111" t="s">
        <v>172</v>
      </c>
      <c r="P58" s="112" t="str">
        <f aca="false">CONCATENATE(A58,": ",E58,"; ")&amp;"viz textová a výkresová část projektové dokumentace - příloha č.1 (TZ), 3.1, 3.2, 3.3"</f>
        <v>41: 2; viz textová a výkresová část projektové dokumentace - příloha č.1 (TZ), 3.1, 3.2, 3.3</v>
      </c>
      <c r="Q58" s="113"/>
      <c r="R58" s="113"/>
      <c r="S58" s="113"/>
    </row>
    <row r="59" s="113" customFormat="true" ht="12.85" hidden="false" customHeight="false" outlineLevel="0" collapsed="false">
      <c r="A59" s="99"/>
      <c r="B59" s="100"/>
      <c r="C59" s="101"/>
      <c r="D59" s="102"/>
      <c r="E59" s="103"/>
      <c r="F59" s="103"/>
      <c r="G59" s="104"/>
      <c r="H59" s="105"/>
      <c r="I59" s="106"/>
      <c r="J59" s="159"/>
      <c r="K59" s="161"/>
      <c r="L59" s="162"/>
      <c r="M59" s="109" t="s">
        <v>54</v>
      </c>
      <c r="N59" s="110" t="s">
        <v>54</v>
      </c>
      <c r="O59" s="165" t="s">
        <v>54</v>
      </c>
      <c r="P59" s="166"/>
    </row>
    <row r="60" s="151" customFormat="true" ht="13.2" hidden="false" customHeight="true" outlineLevel="0" collapsed="false">
      <c r="A60" s="136" t="s">
        <v>77</v>
      </c>
      <c r="B60" s="137" t="s">
        <v>175</v>
      </c>
      <c r="C60" s="137" t="s">
        <v>80</v>
      </c>
      <c r="D60" s="138"/>
      <c r="E60" s="139"/>
      <c r="F60" s="140"/>
      <c r="G60" s="141" t="n">
        <f aca="false">SUM(G24:G59)</f>
        <v>0</v>
      </c>
      <c r="H60" s="142"/>
      <c r="I60" s="143" t="n">
        <f aca="false">SUM(I24:I59)</f>
        <v>0</v>
      </c>
      <c r="J60" s="144"/>
      <c r="K60" s="145" t="n">
        <f aca="false">SUM(K24:K59)</f>
        <v>0</v>
      </c>
      <c r="L60" s="146"/>
      <c r="M60" s="147" t="s">
        <v>54</v>
      </c>
      <c r="N60" s="148" t="s">
        <v>54</v>
      </c>
      <c r="O60" s="149" t="s">
        <v>54</v>
      </c>
      <c r="P60" s="150"/>
      <c r="R60" s="152"/>
      <c r="S60" s="152"/>
    </row>
    <row r="61" s="98" customFormat="true" ht="12.85" hidden="false" customHeight="false" outlineLevel="0" collapsed="false">
      <c r="A61" s="86" t="s">
        <v>49</v>
      </c>
      <c r="B61" s="87" t="s">
        <v>176</v>
      </c>
      <c r="C61" s="87" t="s">
        <v>177</v>
      </c>
      <c r="D61" s="88" t="s">
        <v>52</v>
      </c>
      <c r="E61" s="153"/>
      <c r="F61" s="89"/>
      <c r="G61" s="90"/>
      <c r="H61" s="91"/>
      <c r="I61" s="90"/>
      <c r="J61" s="92"/>
      <c r="K61" s="93"/>
      <c r="L61" s="94"/>
      <c r="M61" s="95" t="s">
        <v>53</v>
      </c>
      <c r="N61" s="87" t="s">
        <v>54</v>
      </c>
      <c r="O61" s="96" t="s">
        <v>54</v>
      </c>
      <c r="P61" s="97"/>
    </row>
    <row r="62" s="114" customFormat="true" ht="12.85" hidden="false" customHeight="false" outlineLevel="0" collapsed="false">
      <c r="A62" s="99"/>
      <c r="B62" s="100"/>
      <c r="C62" s="101"/>
      <c r="D62" s="102"/>
      <c r="E62" s="103"/>
      <c r="F62" s="100"/>
      <c r="G62" s="104"/>
      <c r="H62" s="105"/>
      <c r="I62" s="106"/>
      <c r="J62" s="105"/>
      <c r="K62" s="132"/>
      <c r="L62" s="133"/>
      <c r="M62" s="109" t="s">
        <v>54</v>
      </c>
      <c r="N62" s="110" t="s">
        <v>54</v>
      </c>
      <c r="O62" s="111" t="s">
        <v>54</v>
      </c>
      <c r="P62" s="112"/>
      <c r="Q62" s="113"/>
      <c r="R62" s="113"/>
      <c r="S62" s="113"/>
    </row>
    <row r="63" s="114" customFormat="true" ht="38.5" hidden="false" customHeight="false" outlineLevel="0" collapsed="false">
      <c r="A63" s="99" t="n">
        <v>42</v>
      </c>
      <c r="B63" s="100" t="s">
        <v>178</v>
      </c>
      <c r="C63" s="101" t="s">
        <v>179</v>
      </c>
      <c r="D63" s="102" t="s">
        <v>61</v>
      </c>
      <c r="E63" s="103" t="n">
        <v>20</v>
      </c>
      <c r="F63" s="100"/>
      <c r="G63" s="104" t="n">
        <f aca="false">ROUND(E63*F63,4)</f>
        <v>0</v>
      </c>
      <c r="H63" s="105"/>
      <c r="I63" s="106" t="n">
        <f aca="false">ROUND(E63*H63,2)</f>
        <v>0</v>
      </c>
      <c r="J63" s="105"/>
      <c r="K63" s="107" t="n">
        <f aca="false">ROUND(E63*J63,2)</f>
        <v>0</v>
      </c>
      <c r="L63" s="108"/>
      <c r="M63" s="109" t="s">
        <v>57</v>
      </c>
      <c r="N63" s="110" t="s">
        <v>2</v>
      </c>
      <c r="O63" s="111" t="s">
        <v>180</v>
      </c>
      <c r="P63" s="112" t="str">
        <f aca="false">CONCATENATE(A63,": ",E63,"; ")&amp;"viz textová a výkresová část projektové dokumentace - příloha č.1 (TZ), 3.1, 3.2, 3.3"</f>
        <v>42: 20; viz textová a výkresová část projektové dokumentace - příloha č.1 (TZ), 3.1, 3.2, 3.3</v>
      </c>
      <c r="Q63" s="113"/>
      <c r="R63" s="113"/>
      <c r="S63" s="113"/>
    </row>
    <row r="64" s="154" customFormat="true" ht="51.35" hidden="false" customHeight="false" outlineLevel="0" collapsed="false">
      <c r="A64" s="99" t="n">
        <v>43</v>
      </c>
      <c r="B64" s="100" t="s">
        <v>181</v>
      </c>
      <c r="C64" s="101" t="s">
        <v>182</v>
      </c>
      <c r="D64" s="102" t="s">
        <v>3</v>
      </c>
      <c r="E64" s="103" t="n">
        <v>25</v>
      </c>
      <c r="F64" s="100"/>
      <c r="G64" s="104" t="n">
        <f aca="false">ROUND(E64*F64,4)</f>
        <v>0</v>
      </c>
      <c r="H64" s="105"/>
      <c r="I64" s="106" t="n">
        <f aca="false">ROUND(E64*H64,2)</f>
        <v>0</v>
      </c>
      <c r="J64" s="105"/>
      <c r="K64" s="107" t="n">
        <f aca="false">ROUND(E64*J64,2)</f>
        <v>0</v>
      </c>
      <c r="L64" s="108"/>
      <c r="M64" s="109" t="s">
        <v>57</v>
      </c>
      <c r="N64" s="110" t="s">
        <v>2</v>
      </c>
      <c r="O64" s="111" t="s">
        <v>148</v>
      </c>
      <c r="P64" s="112" t="str">
        <f aca="false">CONCATENATE(A64,": ",E64,"; ")&amp;"viz textová a výkresová část projektové dokumentace - příloha č.1 (TZ), 3.1, 3.2, 3.3"</f>
        <v>43: 25; viz textová a výkresová část projektové dokumentace - příloha č.1 (TZ), 3.1, 3.2, 3.3</v>
      </c>
      <c r="Q64" s="113"/>
      <c r="R64" s="113"/>
      <c r="S64" s="113"/>
    </row>
    <row r="65" s="154" customFormat="true" ht="51.35" hidden="false" customHeight="false" outlineLevel="0" collapsed="false">
      <c r="A65" s="155" t="n">
        <v>44</v>
      </c>
      <c r="B65" s="156" t="s">
        <v>183</v>
      </c>
      <c r="C65" s="101" t="s">
        <v>184</v>
      </c>
      <c r="D65" s="102" t="s">
        <v>3</v>
      </c>
      <c r="E65" s="103" t="n">
        <v>40</v>
      </c>
      <c r="F65" s="157"/>
      <c r="G65" s="158" t="n">
        <f aca="false">ROUND(E65*F65,4)</f>
        <v>0</v>
      </c>
      <c r="H65" s="159"/>
      <c r="I65" s="160" t="n">
        <f aca="false">ROUND(E65*H65,2)</f>
        <v>0</v>
      </c>
      <c r="J65" s="159"/>
      <c r="K65" s="161" t="n">
        <f aca="false">ROUND(E65*J65,2)</f>
        <v>0</v>
      </c>
      <c r="L65" s="162"/>
      <c r="M65" s="167" t="s">
        <v>57</v>
      </c>
      <c r="N65" s="164" t="s">
        <v>2</v>
      </c>
      <c r="O65" s="111" t="s">
        <v>148</v>
      </c>
      <c r="P65" s="112" t="str">
        <f aca="false">CONCATENATE(A65,": ",E65,"; ")&amp;"viz textová a výkresová část projektové dokumentace - příloha č.1 (TZ), 3.1, 3.2, 3.3"</f>
        <v>44: 40; viz textová a výkresová část projektové dokumentace - příloha č.1 (TZ), 3.1, 3.2, 3.3</v>
      </c>
      <c r="Q65" s="113"/>
      <c r="R65" s="113"/>
      <c r="S65" s="113"/>
    </row>
    <row r="66" s="154" customFormat="true" ht="51.35" hidden="false" customHeight="false" outlineLevel="0" collapsed="false">
      <c r="A66" s="155" t="n">
        <v>45</v>
      </c>
      <c r="B66" s="156" t="s">
        <v>185</v>
      </c>
      <c r="C66" s="101" t="s">
        <v>186</v>
      </c>
      <c r="D66" s="102" t="s">
        <v>3</v>
      </c>
      <c r="E66" s="103" t="n">
        <v>25</v>
      </c>
      <c r="F66" s="157"/>
      <c r="G66" s="158" t="n">
        <f aca="false">ROUND(E66*F66,4)</f>
        <v>0</v>
      </c>
      <c r="H66" s="159"/>
      <c r="I66" s="160" t="n">
        <f aca="false">ROUND(E66*H66,2)</f>
        <v>0</v>
      </c>
      <c r="J66" s="159"/>
      <c r="K66" s="161" t="n">
        <f aca="false">ROUND(E66*J66,2)</f>
        <v>0</v>
      </c>
      <c r="L66" s="162"/>
      <c r="M66" s="163" t="s">
        <v>57</v>
      </c>
      <c r="N66" s="164" t="s">
        <v>2</v>
      </c>
      <c r="O66" s="111" t="s">
        <v>148</v>
      </c>
      <c r="P66" s="112" t="str">
        <f aca="false">CONCATENATE(A66,": ",E66,"; ")&amp;"viz textová a výkresová část projektové dokumentace - příloha č.1 (TZ), 3.1, 3.2, 3.3"</f>
        <v>45: 25; viz textová a výkresová část projektové dokumentace - příloha č.1 (TZ), 3.1, 3.2, 3.3</v>
      </c>
      <c r="Q66" s="113"/>
      <c r="R66" s="113"/>
      <c r="S66" s="113"/>
    </row>
    <row r="67" s="114" customFormat="true" ht="51.35" hidden="false" customHeight="false" outlineLevel="0" collapsed="false">
      <c r="A67" s="155" t="n">
        <v>46</v>
      </c>
      <c r="B67" s="100" t="s">
        <v>187</v>
      </c>
      <c r="C67" s="101" t="s">
        <v>188</v>
      </c>
      <c r="D67" s="102" t="s">
        <v>3</v>
      </c>
      <c r="E67" s="103" t="n">
        <v>30</v>
      </c>
      <c r="F67" s="103"/>
      <c r="G67" s="158" t="n">
        <f aca="false">ROUND(E67*F67,4)</f>
        <v>0</v>
      </c>
      <c r="H67" s="105"/>
      <c r="I67" s="160" t="n">
        <f aca="false">ROUND(E67*H67,2)</f>
        <v>0</v>
      </c>
      <c r="J67" s="105"/>
      <c r="K67" s="161" t="n">
        <f aca="false">ROUND(E67*J67,2)</f>
        <v>0</v>
      </c>
      <c r="L67" s="162"/>
      <c r="M67" s="167" t="s">
        <v>57</v>
      </c>
      <c r="N67" s="168" t="s">
        <v>2</v>
      </c>
      <c r="O67" s="128" t="s">
        <v>148</v>
      </c>
      <c r="P67" s="129" t="str">
        <f aca="false">CONCATENATE(A67,": ",E67,"; ")&amp;"viz textová a výkresová část projektové dokumentace - příloha č.1 (TZ), 3.1, 3.2, 3.3"</f>
        <v>46: 30; viz textová a výkresová část projektové dokumentace - příloha č.1 (TZ), 3.1, 3.2, 3.3</v>
      </c>
      <c r="Q67" s="113"/>
      <c r="R67" s="113"/>
      <c r="S67" s="113"/>
    </row>
    <row r="68" s="154" customFormat="true" ht="51.35" hidden="false" customHeight="false" outlineLevel="0" collapsed="false">
      <c r="A68" s="155" t="n">
        <v>47</v>
      </c>
      <c r="B68" s="156" t="s">
        <v>189</v>
      </c>
      <c r="C68" s="101" t="s">
        <v>190</v>
      </c>
      <c r="D68" s="102" t="s">
        <v>3</v>
      </c>
      <c r="E68" s="103" t="n">
        <v>495</v>
      </c>
      <c r="F68" s="157"/>
      <c r="G68" s="158" t="n">
        <f aca="false">ROUND(E68*F68,4)</f>
        <v>0</v>
      </c>
      <c r="H68" s="159"/>
      <c r="I68" s="160" t="n">
        <f aca="false">ROUND(E68*H68,2)</f>
        <v>0</v>
      </c>
      <c r="J68" s="159"/>
      <c r="K68" s="161" t="n">
        <f aca="false">ROUND(E68*J68,2)</f>
        <v>0</v>
      </c>
      <c r="L68" s="162"/>
      <c r="M68" s="163" t="s">
        <v>57</v>
      </c>
      <c r="N68" s="164" t="s">
        <v>2</v>
      </c>
      <c r="O68" s="128" t="s">
        <v>148</v>
      </c>
      <c r="P68" s="129" t="str">
        <f aca="false">CONCATENATE(A68,": ",E68,"; ")&amp;"viz textová a výkresová část projektové dokumentace - příloha č.1 (TZ), 3.1, 3.2, 3.3"</f>
        <v>47: 495; viz textová a výkresová část projektové dokumentace - příloha č.1 (TZ), 3.1, 3.2, 3.3</v>
      </c>
      <c r="Q68" s="113"/>
      <c r="R68" s="113"/>
      <c r="S68" s="113"/>
    </row>
    <row r="69" s="154" customFormat="true" ht="64.2" hidden="false" customHeight="false" outlineLevel="0" collapsed="false">
      <c r="A69" s="155" t="n">
        <v>48</v>
      </c>
      <c r="B69" s="156" t="s">
        <v>191</v>
      </c>
      <c r="C69" s="101" t="s">
        <v>192</v>
      </c>
      <c r="D69" s="102" t="s">
        <v>193</v>
      </c>
      <c r="E69" s="103" t="n">
        <v>50</v>
      </c>
      <c r="F69" s="157"/>
      <c r="G69" s="158" t="n">
        <f aca="false">ROUND(E69*F69,4)</f>
        <v>0</v>
      </c>
      <c r="H69" s="159"/>
      <c r="I69" s="160" t="n">
        <f aca="false">ROUND(E69*H69,2)</f>
        <v>0</v>
      </c>
      <c r="J69" s="159"/>
      <c r="K69" s="161" t="n">
        <f aca="false">ROUND(E69*J69,2)</f>
        <v>0</v>
      </c>
      <c r="L69" s="162"/>
      <c r="M69" s="163" t="s">
        <v>57</v>
      </c>
      <c r="N69" s="164" t="s">
        <v>2</v>
      </c>
      <c r="O69" s="128" t="s">
        <v>194</v>
      </c>
      <c r="P69" s="129" t="str">
        <f aca="false">CONCATENATE(A69,": ",E69,"; ")&amp;"viz textová a výkresová část projektové dokumentace - příloha č.1 (TZ), 3.1, 3.2, 3.3"</f>
        <v>48: 50; viz textová a výkresová část projektové dokumentace - příloha č.1 (TZ), 3.1, 3.2, 3.3</v>
      </c>
      <c r="Q69" s="113"/>
      <c r="R69" s="113"/>
      <c r="S69" s="113"/>
    </row>
    <row r="70" s="154" customFormat="true" ht="38.5" hidden="false" customHeight="false" outlineLevel="0" collapsed="false">
      <c r="A70" s="155" t="n">
        <v>49</v>
      </c>
      <c r="B70" s="156" t="s">
        <v>195</v>
      </c>
      <c r="C70" s="101" t="s">
        <v>196</v>
      </c>
      <c r="D70" s="102" t="s">
        <v>197</v>
      </c>
      <c r="E70" s="103" t="n">
        <v>52</v>
      </c>
      <c r="F70" s="157"/>
      <c r="G70" s="158" t="n">
        <f aca="false">ROUND(E70*F70,4)</f>
        <v>0</v>
      </c>
      <c r="H70" s="159"/>
      <c r="I70" s="160" t="n">
        <f aca="false">ROUND(E70*H70,2)</f>
        <v>0</v>
      </c>
      <c r="J70" s="159"/>
      <c r="K70" s="161" t="n">
        <f aca="false">ROUND(E70*J70,2)</f>
        <v>0</v>
      </c>
      <c r="L70" s="162"/>
      <c r="M70" s="163" t="s">
        <v>57</v>
      </c>
      <c r="N70" s="164" t="s">
        <v>2</v>
      </c>
      <c r="O70" s="128" t="s">
        <v>198</v>
      </c>
      <c r="P70" s="129" t="str">
        <f aca="false">CONCATENATE(A70,": ",E70,"; ")&amp;"viz textová a výkresová část projektové dokumentace - příloha č.1 (TZ), 3.1, 3.2, 3.3"</f>
        <v>49: 52; viz textová a výkresová část projektové dokumentace - příloha č.1 (TZ), 3.1, 3.2, 3.3</v>
      </c>
      <c r="Q70" s="113"/>
      <c r="R70" s="113"/>
      <c r="S70" s="113"/>
    </row>
    <row r="71" s="154" customFormat="true" ht="51.35" hidden="false" customHeight="false" outlineLevel="0" collapsed="false">
      <c r="A71" s="155" t="n">
        <v>50</v>
      </c>
      <c r="B71" s="156" t="s">
        <v>199</v>
      </c>
      <c r="C71" s="169" t="s">
        <v>200</v>
      </c>
      <c r="D71" s="102" t="s">
        <v>61</v>
      </c>
      <c r="E71" s="103" t="n">
        <v>2</v>
      </c>
      <c r="F71" s="157"/>
      <c r="G71" s="158" t="n">
        <f aca="false">ROUND(E71*F71,4)</f>
        <v>0</v>
      </c>
      <c r="H71" s="159"/>
      <c r="I71" s="160" t="n">
        <f aca="false">ROUND(E71*H71,2)</f>
        <v>0</v>
      </c>
      <c r="J71" s="159"/>
      <c r="K71" s="161" t="n">
        <f aca="false">ROUND(E71*J71,2)</f>
        <v>0</v>
      </c>
      <c r="L71" s="162"/>
      <c r="M71" s="163" t="s">
        <v>57</v>
      </c>
      <c r="N71" s="164" t="s">
        <v>2</v>
      </c>
      <c r="O71" s="111" t="s">
        <v>201</v>
      </c>
      <c r="P71" s="112" t="str">
        <f aca="false">CONCATENATE(A71,": ",E71,"; ")&amp;"viz textová a výkresová část projektové dokumentace - příloha č.1 (TZ), 3.1, 3.2, 3.3"</f>
        <v>50: 2; viz textová a výkresová část projektové dokumentace - příloha č.1 (TZ), 3.1, 3.2, 3.3</v>
      </c>
      <c r="Q71" s="113"/>
      <c r="R71" s="113"/>
      <c r="S71" s="113"/>
    </row>
    <row r="72" s="154" customFormat="true" ht="12.85" hidden="false" customHeight="false" outlineLevel="0" collapsed="false">
      <c r="A72" s="155"/>
      <c r="B72" s="156"/>
      <c r="C72" s="101"/>
      <c r="D72" s="102"/>
      <c r="E72" s="103"/>
      <c r="F72" s="157"/>
      <c r="G72" s="158"/>
      <c r="H72" s="159"/>
      <c r="I72" s="160"/>
      <c r="J72" s="159"/>
      <c r="K72" s="161"/>
      <c r="L72" s="162"/>
      <c r="M72" s="163" t="s">
        <v>54</v>
      </c>
      <c r="N72" s="164" t="s">
        <v>54</v>
      </c>
      <c r="O72" s="128" t="s">
        <v>54</v>
      </c>
      <c r="P72" s="129"/>
      <c r="Q72" s="113"/>
      <c r="R72" s="113"/>
      <c r="S72" s="113"/>
    </row>
    <row r="73" s="151" customFormat="true" ht="13.2" hidden="false" customHeight="true" outlineLevel="0" collapsed="false">
      <c r="A73" s="136" t="s">
        <v>77</v>
      </c>
      <c r="B73" s="137" t="s">
        <v>202</v>
      </c>
      <c r="C73" s="137" t="s">
        <v>203</v>
      </c>
      <c r="D73" s="138"/>
      <c r="E73" s="139"/>
      <c r="F73" s="140"/>
      <c r="G73" s="141" t="n">
        <f aca="false">SUM(G63:G72)</f>
        <v>0</v>
      </c>
      <c r="H73" s="142"/>
      <c r="I73" s="143" t="n">
        <f aca="false">SUM(I63:I72)</f>
        <v>0</v>
      </c>
      <c r="J73" s="144"/>
      <c r="K73" s="145" t="n">
        <f aca="false">SUM(K63:K72)</f>
        <v>0</v>
      </c>
      <c r="L73" s="146"/>
      <c r="M73" s="147" t="s">
        <v>54</v>
      </c>
      <c r="N73" s="148" t="s">
        <v>54</v>
      </c>
      <c r="O73" s="149" t="s">
        <v>54</v>
      </c>
      <c r="P73" s="150"/>
      <c r="R73" s="152"/>
      <c r="S73" s="152"/>
    </row>
    <row r="74" s="98" customFormat="true" ht="12.85" hidden="false" customHeight="false" outlineLevel="0" collapsed="false">
      <c r="A74" s="86" t="s">
        <v>49</v>
      </c>
      <c r="B74" s="87" t="s">
        <v>204</v>
      </c>
      <c r="C74" s="87" t="s">
        <v>205</v>
      </c>
      <c r="D74" s="88"/>
      <c r="E74" s="153"/>
      <c r="F74" s="89"/>
      <c r="G74" s="90"/>
      <c r="H74" s="91"/>
      <c r="I74" s="90"/>
      <c r="J74" s="92"/>
      <c r="K74" s="93"/>
      <c r="L74" s="94"/>
      <c r="M74" s="95" t="s">
        <v>53</v>
      </c>
      <c r="N74" s="87" t="s">
        <v>54</v>
      </c>
      <c r="O74" s="96" t="s">
        <v>54</v>
      </c>
      <c r="P74" s="97"/>
    </row>
    <row r="75" s="114" customFormat="true" ht="12.85" hidden="false" customHeight="false" outlineLevel="0" collapsed="false">
      <c r="A75" s="99"/>
      <c r="B75" s="100"/>
      <c r="C75" s="101"/>
      <c r="D75" s="102"/>
      <c r="E75" s="103"/>
      <c r="F75" s="100"/>
      <c r="G75" s="104"/>
      <c r="H75" s="105"/>
      <c r="I75" s="106"/>
      <c r="J75" s="105"/>
      <c r="K75" s="107"/>
      <c r="L75" s="108"/>
      <c r="M75" s="109" t="s">
        <v>54</v>
      </c>
      <c r="N75" s="110" t="s">
        <v>54</v>
      </c>
      <c r="O75" s="111" t="s">
        <v>54</v>
      </c>
      <c r="P75" s="112"/>
      <c r="Q75" s="113"/>
      <c r="R75" s="113"/>
      <c r="S75" s="113"/>
    </row>
    <row r="76" s="114" customFormat="true" ht="38.5" hidden="false" customHeight="false" outlineLevel="0" collapsed="false">
      <c r="A76" s="99" t="n">
        <v>51</v>
      </c>
      <c r="B76" s="100" t="s">
        <v>206</v>
      </c>
      <c r="C76" s="101" t="s">
        <v>207</v>
      </c>
      <c r="D76" s="102" t="s">
        <v>3</v>
      </c>
      <c r="E76" s="103" t="n">
        <v>20</v>
      </c>
      <c r="F76" s="100"/>
      <c r="G76" s="104" t="n">
        <f aca="false">ROUND(E76*F76,4)</f>
        <v>0</v>
      </c>
      <c r="H76" s="105"/>
      <c r="I76" s="106" t="n">
        <f aca="false">ROUND(E76*H76,2)</f>
        <v>0</v>
      </c>
      <c r="J76" s="105"/>
      <c r="K76" s="107" t="n">
        <f aca="false">ROUND(E76*J76,2)</f>
        <v>0</v>
      </c>
      <c r="L76" s="108"/>
      <c r="M76" s="109" t="s">
        <v>57</v>
      </c>
      <c r="N76" s="110" t="s">
        <v>2</v>
      </c>
      <c r="O76" s="111" t="s">
        <v>208</v>
      </c>
      <c r="P76" s="112" t="str">
        <f aca="false">CONCATENATE(A76,": ",E76,"; ")&amp;"viz textová a výkresová část projektové dokumentace - příloha č.1 (TZ), 3.1, 3.2, 3.3"</f>
        <v>51: 20; viz textová a výkresová část projektové dokumentace - příloha č.1 (TZ), 3.1, 3.2, 3.3</v>
      </c>
      <c r="Q76" s="113"/>
      <c r="R76" s="113"/>
      <c r="S76" s="113"/>
    </row>
    <row r="77" s="114" customFormat="true" ht="38.5" hidden="false" customHeight="false" outlineLevel="0" collapsed="false">
      <c r="A77" s="99" t="n">
        <v>52</v>
      </c>
      <c r="B77" s="100" t="s">
        <v>209</v>
      </c>
      <c r="C77" s="101" t="s">
        <v>210</v>
      </c>
      <c r="D77" s="102" t="s">
        <v>3</v>
      </c>
      <c r="E77" s="103" t="n">
        <v>25</v>
      </c>
      <c r="F77" s="100"/>
      <c r="G77" s="104" t="n">
        <f aca="false">ROUND(E77*F77,4)</f>
        <v>0</v>
      </c>
      <c r="H77" s="105"/>
      <c r="I77" s="106" t="n">
        <f aca="false">ROUND(E77*H77,2)</f>
        <v>0</v>
      </c>
      <c r="J77" s="105"/>
      <c r="K77" s="107" t="n">
        <f aca="false">ROUND(E77*J77,2)</f>
        <v>0</v>
      </c>
      <c r="L77" s="108"/>
      <c r="M77" s="109" t="s">
        <v>57</v>
      </c>
      <c r="N77" s="110" t="s">
        <v>2</v>
      </c>
      <c r="O77" s="111" t="s">
        <v>211</v>
      </c>
      <c r="P77" s="112" t="str">
        <f aca="false">CONCATENATE(A77,": ",E77,"; ")&amp;"viz textová a výkresová část projektové dokumentace - příloha č.1 (TZ), 3.1, 3.2, 3.3"</f>
        <v>52: 25; viz textová a výkresová část projektové dokumentace - příloha č.1 (TZ), 3.1, 3.2, 3.3</v>
      </c>
      <c r="Q77" s="113"/>
      <c r="R77" s="113"/>
      <c r="S77" s="113"/>
    </row>
    <row r="78" s="114" customFormat="true" ht="38.5" hidden="false" customHeight="false" outlineLevel="0" collapsed="false">
      <c r="A78" s="99" t="n">
        <v>53</v>
      </c>
      <c r="B78" s="100" t="s">
        <v>212</v>
      </c>
      <c r="C78" s="101" t="s">
        <v>213</v>
      </c>
      <c r="D78" s="102" t="s">
        <v>3</v>
      </c>
      <c r="E78" s="103" t="n">
        <v>25</v>
      </c>
      <c r="F78" s="100"/>
      <c r="G78" s="104" t="n">
        <f aca="false">ROUND(E78*F78,4)</f>
        <v>0</v>
      </c>
      <c r="H78" s="105"/>
      <c r="I78" s="106" t="n">
        <f aca="false">ROUND(E78*H78,2)</f>
        <v>0</v>
      </c>
      <c r="J78" s="105"/>
      <c r="K78" s="107" t="n">
        <f aca="false">ROUND(E78*J78,2)</f>
        <v>0</v>
      </c>
      <c r="L78" s="108"/>
      <c r="M78" s="109" t="s">
        <v>57</v>
      </c>
      <c r="N78" s="110" t="s">
        <v>84</v>
      </c>
      <c r="O78" s="111" t="s">
        <v>211</v>
      </c>
      <c r="P78" s="112" t="str">
        <f aca="false">CONCATENATE(A78,": ",E78,"; ")&amp;"viz textová a výkresová část projektové dokumentace - příloha č.1 (TZ), 3.1, 3.2, 3.3"</f>
        <v>53: 25; viz textová a výkresová část projektové dokumentace - příloha č.1 (TZ), 3.1, 3.2, 3.3</v>
      </c>
      <c r="Q78" s="113"/>
      <c r="R78" s="113"/>
      <c r="S78" s="113"/>
    </row>
    <row r="79" s="114" customFormat="true" ht="64.2" hidden="false" customHeight="false" outlineLevel="0" collapsed="false">
      <c r="A79" s="99" t="n">
        <v>54</v>
      </c>
      <c r="B79" s="100" t="s">
        <v>214</v>
      </c>
      <c r="C79" s="101" t="s">
        <v>215</v>
      </c>
      <c r="D79" s="102" t="s">
        <v>3</v>
      </c>
      <c r="E79" s="103" t="n">
        <v>50</v>
      </c>
      <c r="F79" s="100"/>
      <c r="G79" s="104" t="n">
        <f aca="false">ROUND(E79*F79,4)</f>
        <v>0</v>
      </c>
      <c r="H79" s="105"/>
      <c r="I79" s="106" t="n">
        <f aca="false">ROUND(E79*H79,2)</f>
        <v>0</v>
      </c>
      <c r="J79" s="105"/>
      <c r="K79" s="107" t="n">
        <f aca="false">ROUND(E79*J79,2)</f>
        <v>0</v>
      </c>
      <c r="L79" s="108"/>
      <c r="M79" s="109" t="s">
        <v>57</v>
      </c>
      <c r="N79" s="110" t="s">
        <v>2</v>
      </c>
      <c r="O79" s="111" t="s">
        <v>216</v>
      </c>
      <c r="P79" s="112" t="str">
        <f aca="false">CONCATENATE(A79,": ",E79,"; ")&amp;"viz textová a výkresová část projektové dokumentace - příloha č.1 (TZ), 3.1, 3.2, 3.3"</f>
        <v>54: 50; viz textová a výkresová část projektové dokumentace - příloha č.1 (TZ), 3.1, 3.2, 3.3</v>
      </c>
      <c r="Q79" s="113"/>
      <c r="R79" s="113"/>
      <c r="S79" s="113"/>
    </row>
    <row r="80" s="114" customFormat="true" ht="38.5" hidden="false" customHeight="false" outlineLevel="0" collapsed="false">
      <c r="A80" s="99" t="n">
        <v>55</v>
      </c>
      <c r="B80" s="100" t="s">
        <v>217</v>
      </c>
      <c r="C80" s="101" t="s">
        <v>218</v>
      </c>
      <c r="D80" s="102" t="s">
        <v>61</v>
      </c>
      <c r="E80" s="103" t="n">
        <v>5</v>
      </c>
      <c r="F80" s="100"/>
      <c r="G80" s="104" t="n">
        <f aca="false">ROUND(E80*F80,4)</f>
        <v>0</v>
      </c>
      <c r="H80" s="105"/>
      <c r="I80" s="106" t="n">
        <f aca="false">ROUND(E80*H80,2)</f>
        <v>0</v>
      </c>
      <c r="J80" s="105"/>
      <c r="K80" s="107" t="n">
        <f aca="false">ROUND(E80*J80,2)</f>
        <v>0</v>
      </c>
      <c r="L80" s="108"/>
      <c r="M80" s="109" t="s">
        <v>57</v>
      </c>
      <c r="N80" s="110" t="s">
        <v>2</v>
      </c>
      <c r="O80" s="111" t="s">
        <v>211</v>
      </c>
      <c r="P80" s="112" t="str">
        <f aca="false">CONCATENATE(A80,": ",E80,"; ")&amp;"viz textová a výkresová část projektové dokumentace - příloha č.1 (TZ), 3.1, 3.2, 3.3"</f>
        <v>55: 5; viz textová a výkresová část projektové dokumentace - příloha č.1 (TZ), 3.1, 3.2, 3.3</v>
      </c>
      <c r="Q80" s="113"/>
      <c r="R80" s="113"/>
      <c r="S80" s="113"/>
    </row>
    <row r="81" s="114" customFormat="true" ht="25.7" hidden="false" customHeight="false" outlineLevel="0" collapsed="false">
      <c r="A81" s="99" t="n">
        <v>56</v>
      </c>
      <c r="B81" s="100" t="s">
        <v>219</v>
      </c>
      <c r="C81" s="101" t="s">
        <v>220</v>
      </c>
      <c r="D81" s="102" t="s">
        <v>61</v>
      </c>
      <c r="E81" s="103" t="n">
        <v>5</v>
      </c>
      <c r="F81" s="100"/>
      <c r="G81" s="104" t="n">
        <f aca="false">ROUND(E81*F81,4)</f>
        <v>0</v>
      </c>
      <c r="H81" s="105"/>
      <c r="I81" s="106" t="n">
        <f aca="false">ROUND(E81*H81,2)</f>
        <v>0</v>
      </c>
      <c r="J81" s="105"/>
      <c r="K81" s="107" t="n">
        <f aca="false">ROUND(E81*J81,2)</f>
        <v>0</v>
      </c>
      <c r="L81" s="108"/>
      <c r="M81" s="109" t="s">
        <v>57</v>
      </c>
      <c r="N81" s="110" t="s">
        <v>2</v>
      </c>
      <c r="O81" s="111" t="s">
        <v>221</v>
      </c>
      <c r="P81" s="112" t="str">
        <f aca="false">CONCATENATE(A81,": ",E81,"; ")&amp;"viz textová a výkresová část projektové dokumentace - příloha č.1 (TZ), 3.1, 3.2, 3.3"</f>
        <v>56: 5; viz textová a výkresová část projektové dokumentace - příloha č.1 (TZ), 3.1, 3.2, 3.3</v>
      </c>
      <c r="Q81" s="113"/>
      <c r="R81" s="113"/>
      <c r="S81" s="113"/>
    </row>
    <row r="82" s="114" customFormat="true" ht="25.7" hidden="false" customHeight="false" outlineLevel="0" collapsed="false">
      <c r="A82" s="99" t="n">
        <v>57</v>
      </c>
      <c r="B82" s="100" t="s">
        <v>222</v>
      </c>
      <c r="C82" s="101" t="s">
        <v>223</v>
      </c>
      <c r="D82" s="102" t="s">
        <v>61</v>
      </c>
      <c r="E82" s="103" t="n">
        <v>5</v>
      </c>
      <c r="F82" s="100"/>
      <c r="G82" s="104" t="n">
        <f aca="false">ROUND(E82*F82,4)</f>
        <v>0</v>
      </c>
      <c r="H82" s="105"/>
      <c r="I82" s="106" t="n">
        <f aca="false">ROUND(E82*H82,2)</f>
        <v>0</v>
      </c>
      <c r="J82" s="105"/>
      <c r="K82" s="107" t="n">
        <f aca="false">ROUND(E82*J82,2)</f>
        <v>0</v>
      </c>
      <c r="L82" s="108"/>
      <c r="M82" s="109" t="s">
        <v>57</v>
      </c>
      <c r="N82" s="110" t="s">
        <v>2</v>
      </c>
      <c r="O82" s="111" t="s">
        <v>221</v>
      </c>
      <c r="P82" s="112" t="str">
        <f aca="false">CONCATENATE(A82,": ",E82,"; ")&amp;"viz textová a výkresová část projektové dokumentace - příloha č.1 (TZ), 3.1, 3.2, 3.3"</f>
        <v>57: 5; viz textová a výkresová část projektové dokumentace - příloha č.1 (TZ), 3.1, 3.2, 3.3</v>
      </c>
      <c r="Q82" s="113"/>
      <c r="R82" s="113"/>
      <c r="S82" s="113"/>
    </row>
    <row r="83" s="114" customFormat="true" ht="38.5" hidden="false" customHeight="false" outlineLevel="0" collapsed="false">
      <c r="A83" s="99" t="n">
        <v>58</v>
      </c>
      <c r="B83" s="100" t="s">
        <v>224</v>
      </c>
      <c r="C83" s="101" t="s">
        <v>225</v>
      </c>
      <c r="D83" s="102" t="s">
        <v>3</v>
      </c>
      <c r="E83" s="103" t="n">
        <v>20</v>
      </c>
      <c r="F83" s="100"/>
      <c r="G83" s="104" t="n">
        <f aca="false">ROUND(E83*F83,4)</f>
        <v>0</v>
      </c>
      <c r="H83" s="105"/>
      <c r="I83" s="106" t="n">
        <f aca="false">ROUND(E83*H83,2)</f>
        <v>0</v>
      </c>
      <c r="J83" s="105"/>
      <c r="K83" s="107" t="n">
        <f aca="false">ROUND(E83*J83,2)</f>
        <v>0</v>
      </c>
      <c r="L83" s="108"/>
      <c r="M83" s="109" t="s">
        <v>57</v>
      </c>
      <c r="N83" s="110" t="s">
        <v>2</v>
      </c>
      <c r="O83" s="111" t="s">
        <v>226</v>
      </c>
      <c r="P83" s="112" t="str">
        <f aca="false">CONCATENATE(A83,": ",E83,"; ")&amp;"viz textová a výkresová část projektové dokumentace - příloha č.1 (TZ), 3.1, 3.2, 3.3"</f>
        <v>58: 20; viz textová a výkresová část projektové dokumentace - příloha č.1 (TZ), 3.1, 3.2, 3.3</v>
      </c>
      <c r="Q83" s="113"/>
      <c r="R83" s="113"/>
      <c r="S83" s="113"/>
    </row>
    <row r="84" s="114" customFormat="true" ht="38.5" hidden="false" customHeight="false" outlineLevel="0" collapsed="false">
      <c r="A84" s="99" t="n">
        <v>59</v>
      </c>
      <c r="B84" s="100" t="s">
        <v>227</v>
      </c>
      <c r="C84" s="101" t="s">
        <v>228</v>
      </c>
      <c r="D84" s="102" t="s">
        <v>61</v>
      </c>
      <c r="E84" s="103" t="n">
        <v>1</v>
      </c>
      <c r="F84" s="100"/>
      <c r="G84" s="104" t="n">
        <f aca="false">ROUND(E84*F84,4)</f>
        <v>0</v>
      </c>
      <c r="H84" s="105"/>
      <c r="I84" s="106" t="n">
        <f aca="false">ROUND(E84*H84,2)</f>
        <v>0</v>
      </c>
      <c r="J84" s="105"/>
      <c r="K84" s="107" t="n">
        <f aca="false">ROUND(E84*J84,2)</f>
        <v>0</v>
      </c>
      <c r="L84" s="108"/>
      <c r="M84" s="109" t="s">
        <v>57</v>
      </c>
      <c r="N84" s="110" t="s">
        <v>2</v>
      </c>
      <c r="O84" s="111" t="s">
        <v>226</v>
      </c>
      <c r="P84" s="112" t="str">
        <f aca="false">CONCATENATE(A84,": ",E84,"; ")&amp;"viz textová a výkresová část projektové dokumentace - příloha č.1 (TZ), 3.1, 3.2, 3.3"</f>
        <v>59: 1; viz textová a výkresová část projektové dokumentace - příloha č.1 (TZ), 3.1, 3.2, 3.3</v>
      </c>
      <c r="Q84" s="113"/>
      <c r="R84" s="113"/>
      <c r="S84" s="113"/>
    </row>
    <row r="85" s="114" customFormat="true" ht="51.35" hidden="false" customHeight="false" outlineLevel="0" collapsed="false">
      <c r="A85" s="99" t="n">
        <v>60</v>
      </c>
      <c r="B85" s="100" t="s">
        <v>229</v>
      </c>
      <c r="C85" s="101" t="s">
        <v>230</v>
      </c>
      <c r="D85" s="102" t="s">
        <v>61</v>
      </c>
      <c r="E85" s="103" t="n">
        <v>1</v>
      </c>
      <c r="F85" s="100"/>
      <c r="G85" s="104" t="n">
        <f aca="false">ROUND(E85*F85,4)</f>
        <v>0</v>
      </c>
      <c r="H85" s="105"/>
      <c r="I85" s="106" t="n">
        <f aca="false">ROUND(E85*H85,2)</f>
        <v>0</v>
      </c>
      <c r="J85" s="105"/>
      <c r="K85" s="107" t="n">
        <f aca="false">ROUND(E85*J85,2)</f>
        <v>0</v>
      </c>
      <c r="L85" s="108"/>
      <c r="M85" s="109" t="s">
        <v>57</v>
      </c>
      <c r="N85" s="110" t="s">
        <v>2</v>
      </c>
      <c r="O85" s="111" t="s">
        <v>231</v>
      </c>
      <c r="P85" s="112" t="str">
        <f aca="false">CONCATENATE(A85,": ",E85,"; ")&amp;"viz textová a výkresová část projektové dokumentace - příloha č.1 (TZ), 3.1, 3.2, 3.3"</f>
        <v>60: 1; viz textová a výkresová část projektové dokumentace - příloha č.1 (TZ), 3.1, 3.2, 3.3</v>
      </c>
      <c r="Q85" s="113"/>
      <c r="R85" s="113"/>
      <c r="S85" s="113"/>
    </row>
    <row r="86" s="114" customFormat="true" ht="51.35" hidden="false" customHeight="false" outlineLevel="0" collapsed="false">
      <c r="A86" s="99" t="n">
        <v>61</v>
      </c>
      <c r="B86" s="100" t="s">
        <v>232</v>
      </c>
      <c r="C86" s="101" t="s">
        <v>233</v>
      </c>
      <c r="D86" s="102" t="s">
        <v>61</v>
      </c>
      <c r="E86" s="103" t="n">
        <v>1</v>
      </c>
      <c r="F86" s="100"/>
      <c r="G86" s="104" t="n">
        <f aca="false">ROUND(E86*F86,4)</f>
        <v>0</v>
      </c>
      <c r="H86" s="105"/>
      <c r="I86" s="106" t="n">
        <f aca="false">ROUND(E86*H86,2)</f>
        <v>0</v>
      </c>
      <c r="J86" s="105"/>
      <c r="K86" s="107" t="n">
        <f aca="false">ROUND(E86*J86,2)</f>
        <v>0</v>
      </c>
      <c r="L86" s="108"/>
      <c r="M86" s="109" t="s">
        <v>57</v>
      </c>
      <c r="N86" s="110" t="s">
        <v>2</v>
      </c>
      <c r="O86" s="111" t="s">
        <v>234</v>
      </c>
      <c r="P86" s="112" t="str">
        <f aca="false">CONCATENATE(A86,": ",E86,"; ")&amp;"viz textová a výkresová část projektové dokumentace - příloha č.1 (TZ), 3.1, 3.2, 3.3"</f>
        <v>61: 1; viz textová a výkresová část projektové dokumentace - příloha č.1 (TZ), 3.1, 3.2, 3.3</v>
      </c>
      <c r="Q86" s="113"/>
      <c r="R86" s="113"/>
      <c r="S86" s="113"/>
    </row>
    <row r="87" s="114" customFormat="true" ht="51.35" hidden="false" customHeight="false" outlineLevel="0" collapsed="false">
      <c r="A87" s="99" t="n">
        <v>62</v>
      </c>
      <c r="B87" s="100" t="s">
        <v>235</v>
      </c>
      <c r="C87" s="101" t="s">
        <v>236</v>
      </c>
      <c r="D87" s="102" t="s">
        <v>61</v>
      </c>
      <c r="E87" s="103" t="n">
        <v>2</v>
      </c>
      <c r="F87" s="100"/>
      <c r="G87" s="104" t="n">
        <f aca="false">ROUND(E87*F87,4)</f>
        <v>0</v>
      </c>
      <c r="H87" s="105"/>
      <c r="I87" s="106" t="n">
        <f aca="false">ROUND(E87*H87,2)</f>
        <v>0</v>
      </c>
      <c r="J87" s="105"/>
      <c r="K87" s="107" t="n">
        <f aca="false">ROUND(E87*J87,2)</f>
        <v>0</v>
      </c>
      <c r="L87" s="108"/>
      <c r="M87" s="109" t="s">
        <v>57</v>
      </c>
      <c r="N87" s="110" t="s">
        <v>2</v>
      </c>
      <c r="O87" s="111" t="s">
        <v>234</v>
      </c>
      <c r="P87" s="112" t="str">
        <f aca="false">CONCATENATE(A87,": ",E87,"; ")&amp;"viz textová a výkresová část projektové dokumentace - příloha č.1 (TZ), 3.1, 3.2, 3.3"</f>
        <v>62: 2; viz textová a výkresová část projektové dokumentace - příloha č.1 (TZ), 3.1, 3.2, 3.3</v>
      </c>
      <c r="Q87" s="113"/>
      <c r="R87" s="113"/>
      <c r="S87" s="113"/>
    </row>
    <row r="88" s="114" customFormat="true" ht="51.35" hidden="false" customHeight="false" outlineLevel="0" collapsed="false">
      <c r="A88" s="99" t="n">
        <v>63</v>
      </c>
      <c r="B88" s="100" t="s">
        <v>237</v>
      </c>
      <c r="C88" s="101" t="s">
        <v>238</v>
      </c>
      <c r="D88" s="102" t="s">
        <v>61</v>
      </c>
      <c r="E88" s="103" t="n">
        <v>1</v>
      </c>
      <c r="F88" s="100"/>
      <c r="G88" s="104" t="n">
        <f aca="false">ROUND(E88*F88,4)</f>
        <v>0</v>
      </c>
      <c r="H88" s="105"/>
      <c r="I88" s="106" t="n">
        <f aca="false">ROUND(E88*H88,2)</f>
        <v>0</v>
      </c>
      <c r="J88" s="105"/>
      <c r="K88" s="107" t="n">
        <f aca="false">ROUND(E88*J88,2)</f>
        <v>0</v>
      </c>
      <c r="L88" s="108"/>
      <c r="M88" s="109" t="s">
        <v>57</v>
      </c>
      <c r="N88" s="110" t="s">
        <v>84</v>
      </c>
      <c r="O88" s="111" t="s">
        <v>234</v>
      </c>
      <c r="P88" s="112" t="str">
        <f aca="false">CONCATENATE(A88,": ",E88,"; ")&amp;"viz textová a výkresová část projektové dokumentace - příloha č.1 (TZ), 3.1, 3.2, 3.3"</f>
        <v>63: 1; viz textová a výkresová část projektové dokumentace - příloha č.1 (TZ), 3.1, 3.2, 3.3</v>
      </c>
      <c r="Q88" s="113"/>
      <c r="R88" s="113"/>
      <c r="S88" s="113"/>
    </row>
    <row r="89" s="114" customFormat="true" ht="51.35" hidden="false" customHeight="false" outlineLevel="0" collapsed="false">
      <c r="A89" s="99" t="n">
        <v>64</v>
      </c>
      <c r="B89" s="100" t="s">
        <v>237</v>
      </c>
      <c r="C89" s="101" t="s">
        <v>238</v>
      </c>
      <c r="D89" s="102" t="s">
        <v>61</v>
      </c>
      <c r="E89" s="103" t="n">
        <v>1</v>
      </c>
      <c r="F89" s="100"/>
      <c r="G89" s="104" t="n">
        <f aca="false">ROUND(E89*F89,4)</f>
        <v>0</v>
      </c>
      <c r="H89" s="105"/>
      <c r="I89" s="106" t="n">
        <f aca="false">ROUND(E89*H89,2)</f>
        <v>0</v>
      </c>
      <c r="J89" s="105"/>
      <c r="K89" s="107" t="n">
        <f aca="false">ROUND(E89*J89,2)</f>
        <v>0</v>
      </c>
      <c r="L89" s="108"/>
      <c r="M89" s="109" t="s">
        <v>57</v>
      </c>
      <c r="N89" s="110" t="s">
        <v>84</v>
      </c>
      <c r="O89" s="111" t="s">
        <v>234</v>
      </c>
      <c r="P89" s="112" t="str">
        <f aca="false">CONCATENATE(A89,": ",E89,"; ")&amp;"viz textová a výkresová část projektové dokumentace - příloha č.1 (TZ), 3.1, 3.2, 3.3"</f>
        <v>64: 1; viz textová a výkresová část projektové dokumentace - příloha č.1 (TZ), 3.1, 3.2, 3.3</v>
      </c>
      <c r="Q89" s="113"/>
      <c r="R89" s="113"/>
      <c r="S89" s="113"/>
    </row>
    <row r="90" s="114" customFormat="true" ht="38.5" hidden="false" customHeight="false" outlineLevel="0" collapsed="false">
      <c r="A90" s="99" t="n">
        <v>65</v>
      </c>
      <c r="B90" s="100" t="s">
        <v>239</v>
      </c>
      <c r="C90" s="101" t="s">
        <v>240</v>
      </c>
      <c r="D90" s="102" t="s">
        <v>61</v>
      </c>
      <c r="E90" s="103" t="n">
        <v>2</v>
      </c>
      <c r="F90" s="100"/>
      <c r="G90" s="104" t="n">
        <f aca="false">ROUND(E90*F90,4)</f>
        <v>0</v>
      </c>
      <c r="H90" s="105"/>
      <c r="I90" s="106" t="n">
        <f aca="false">ROUND(E90*H90,2)</f>
        <v>0</v>
      </c>
      <c r="J90" s="105"/>
      <c r="K90" s="107" t="n">
        <f aca="false">ROUND(E90*J90,2)</f>
        <v>0</v>
      </c>
      <c r="L90" s="108"/>
      <c r="M90" s="109" t="s">
        <v>57</v>
      </c>
      <c r="N90" s="110" t="s">
        <v>84</v>
      </c>
      <c r="O90" s="111" t="s">
        <v>226</v>
      </c>
      <c r="P90" s="112" t="str">
        <f aca="false">CONCATENATE(A90,": ",E90,"; ")&amp;"viz textová a výkresová část projektové dokumentace - příloha č.1 (TZ), 3.1, 3.2, 3.3"</f>
        <v>65: 2; viz textová a výkresová část projektové dokumentace - příloha č.1 (TZ), 3.1, 3.2, 3.3</v>
      </c>
      <c r="Q90" s="113"/>
      <c r="R90" s="113"/>
      <c r="S90" s="113"/>
    </row>
    <row r="91" s="114" customFormat="true" ht="25.7" hidden="false" customHeight="false" outlineLevel="0" collapsed="false">
      <c r="A91" s="99" t="n">
        <v>66</v>
      </c>
      <c r="B91" s="100" t="s">
        <v>241</v>
      </c>
      <c r="C91" s="101" t="s">
        <v>242</v>
      </c>
      <c r="D91" s="102" t="s">
        <v>243</v>
      </c>
      <c r="E91" s="103" t="n">
        <v>24</v>
      </c>
      <c r="F91" s="100"/>
      <c r="G91" s="104" t="n">
        <f aca="false">ROUND(E91*F91,4)</f>
        <v>0</v>
      </c>
      <c r="H91" s="105"/>
      <c r="I91" s="106" t="n">
        <f aca="false">ROUND(E91*H91,2)</f>
        <v>0</v>
      </c>
      <c r="J91" s="105"/>
      <c r="K91" s="107" t="n">
        <f aca="false">ROUND(E91*J91,2)</f>
        <v>0</v>
      </c>
      <c r="L91" s="108"/>
      <c r="M91" s="109" t="s">
        <v>57</v>
      </c>
      <c r="N91" s="110" t="s">
        <v>244</v>
      </c>
      <c r="O91" s="111" t="s">
        <v>245</v>
      </c>
      <c r="P91" s="112" t="str">
        <f aca="false">CONCATENATE(A91,": ",E91,"; ")&amp;"viz textová a výkresová část projektové dokumentace - příloha č.1 (TZ), 3.1, 3.2, 3.3"</f>
        <v>66: 24; viz textová a výkresová část projektové dokumentace - příloha č.1 (TZ), 3.1, 3.2, 3.3</v>
      </c>
      <c r="Q91" s="113"/>
      <c r="R91" s="113"/>
      <c r="S91" s="113"/>
    </row>
    <row r="92" s="114" customFormat="true" ht="25.7" hidden="false" customHeight="false" outlineLevel="0" collapsed="false">
      <c r="A92" s="99" t="n">
        <v>67</v>
      </c>
      <c r="B92" s="100" t="s">
        <v>246</v>
      </c>
      <c r="C92" s="101" t="s">
        <v>247</v>
      </c>
      <c r="D92" s="102" t="s">
        <v>61</v>
      </c>
      <c r="E92" s="103" t="n">
        <v>1</v>
      </c>
      <c r="F92" s="100"/>
      <c r="G92" s="104" t="n">
        <f aca="false">ROUND(E92*F92,4)</f>
        <v>0</v>
      </c>
      <c r="H92" s="105"/>
      <c r="I92" s="106" t="n">
        <f aca="false">ROUND(E92*H92,2)</f>
        <v>0</v>
      </c>
      <c r="J92" s="105"/>
      <c r="K92" s="107" t="n">
        <f aca="false">ROUND(E92*J92,2)</f>
        <v>0</v>
      </c>
      <c r="L92" s="108"/>
      <c r="M92" s="109" t="s">
        <v>57</v>
      </c>
      <c r="N92" s="110" t="s">
        <v>84</v>
      </c>
      <c r="O92" s="111" t="s">
        <v>248</v>
      </c>
      <c r="P92" s="112" t="str">
        <f aca="false">CONCATENATE(A92,": ",E92,"; ")&amp;"viz textová a výkresová část projektové dokumentace - příloha č.1 (TZ), 3.1, 3.2, 3.3"</f>
        <v>67: 1; viz textová a výkresová část projektové dokumentace - příloha č.1 (TZ), 3.1, 3.2, 3.3</v>
      </c>
      <c r="Q92" s="113"/>
      <c r="R92" s="113"/>
      <c r="S92" s="113"/>
    </row>
    <row r="93" s="114" customFormat="true" ht="25.7" hidden="false" customHeight="false" outlineLevel="0" collapsed="false">
      <c r="A93" s="99" t="n">
        <v>68</v>
      </c>
      <c r="B93" s="100" t="s">
        <v>249</v>
      </c>
      <c r="C93" s="101" t="s">
        <v>250</v>
      </c>
      <c r="D93" s="102" t="s">
        <v>61</v>
      </c>
      <c r="E93" s="103" t="n">
        <v>4</v>
      </c>
      <c r="F93" s="100"/>
      <c r="G93" s="104" t="n">
        <f aca="false">ROUND(E93*F93,4)</f>
        <v>0</v>
      </c>
      <c r="H93" s="105"/>
      <c r="I93" s="106" t="n">
        <f aca="false">ROUND(E93*H93,2)</f>
        <v>0</v>
      </c>
      <c r="J93" s="105"/>
      <c r="K93" s="107" t="n">
        <f aca="false">ROUND(E93*J93,2)</f>
        <v>0</v>
      </c>
      <c r="L93" s="108"/>
      <c r="M93" s="109" t="s">
        <v>57</v>
      </c>
      <c r="N93" s="110" t="s">
        <v>84</v>
      </c>
      <c r="O93" s="111" t="s">
        <v>248</v>
      </c>
      <c r="P93" s="112" t="str">
        <f aca="false">CONCATENATE(A93,": ",E93,"; ")&amp;"viz textová a výkresová část projektové dokumentace - příloha č.1 (TZ), 3.1, 3.2, 3.3"</f>
        <v>68: 4; viz textová a výkresová část projektové dokumentace - příloha č.1 (TZ), 3.1, 3.2, 3.3</v>
      </c>
      <c r="Q93" s="113"/>
      <c r="R93" s="113"/>
      <c r="S93" s="113"/>
    </row>
    <row r="94" s="114" customFormat="true" ht="12.85" hidden="false" customHeight="false" outlineLevel="0" collapsed="false">
      <c r="A94" s="99"/>
      <c r="B94" s="100"/>
      <c r="C94" s="101"/>
      <c r="D94" s="102"/>
      <c r="E94" s="103"/>
      <c r="F94" s="100"/>
      <c r="G94" s="104"/>
      <c r="H94" s="105"/>
      <c r="I94" s="106"/>
      <c r="J94" s="105"/>
      <c r="K94" s="107"/>
      <c r="L94" s="108"/>
      <c r="M94" s="109" t="s">
        <v>54</v>
      </c>
      <c r="N94" s="110" t="s">
        <v>54</v>
      </c>
      <c r="O94" s="111" t="s">
        <v>54</v>
      </c>
      <c r="P94" s="112"/>
      <c r="Q94" s="113"/>
      <c r="R94" s="113"/>
      <c r="S94" s="113"/>
    </row>
    <row r="95" s="151" customFormat="true" ht="13.2" hidden="false" customHeight="true" outlineLevel="0" collapsed="false">
      <c r="A95" s="136" t="s">
        <v>77</v>
      </c>
      <c r="B95" s="137" t="s">
        <v>251</v>
      </c>
      <c r="C95" s="137" t="s">
        <v>205</v>
      </c>
      <c r="D95" s="138"/>
      <c r="E95" s="139"/>
      <c r="F95" s="140"/>
      <c r="G95" s="141" t="n">
        <f aca="false">SUM(G76:G94)</f>
        <v>0</v>
      </c>
      <c r="H95" s="142"/>
      <c r="I95" s="143" t="n">
        <f aca="false">SUM(I76:I94)</f>
        <v>0</v>
      </c>
      <c r="J95" s="144"/>
      <c r="K95" s="145" t="n">
        <f aca="false">SUM(K76:K94)</f>
        <v>0</v>
      </c>
      <c r="L95" s="146"/>
      <c r="M95" s="147" t="s">
        <v>54</v>
      </c>
      <c r="N95" s="148" t="s">
        <v>54</v>
      </c>
      <c r="O95" s="149" t="s">
        <v>54</v>
      </c>
      <c r="P95" s="150"/>
      <c r="R95" s="152"/>
      <c r="S95" s="152"/>
    </row>
    <row r="96" s="98" customFormat="true" ht="12.85" hidden="false" customHeight="false" outlineLevel="0" collapsed="false">
      <c r="A96" s="86" t="s">
        <v>49</v>
      </c>
      <c r="B96" s="87" t="s">
        <v>252</v>
      </c>
      <c r="C96" s="87" t="s">
        <v>253</v>
      </c>
      <c r="D96" s="88" t="s">
        <v>52</v>
      </c>
      <c r="E96" s="153"/>
      <c r="F96" s="89"/>
      <c r="G96" s="90"/>
      <c r="H96" s="91"/>
      <c r="I96" s="90"/>
      <c r="J96" s="92"/>
      <c r="K96" s="93"/>
      <c r="L96" s="94"/>
      <c r="M96" s="95" t="s">
        <v>53</v>
      </c>
      <c r="N96" s="87" t="s">
        <v>54</v>
      </c>
      <c r="O96" s="96" t="s">
        <v>54</v>
      </c>
      <c r="P96" s="97"/>
    </row>
    <row r="97" s="114" customFormat="true" ht="12.85" hidden="false" customHeight="false" outlineLevel="0" collapsed="false">
      <c r="A97" s="99"/>
      <c r="B97" s="100"/>
      <c r="C97" s="101"/>
      <c r="D97" s="102"/>
      <c r="E97" s="103"/>
      <c r="F97" s="100"/>
      <c r="G97" s="104"/>
      <c r="H97" s="105"/>
      <c r="I97" s="106"/>
      <c r="J97" s="105"/>
      <c r="K97" s="107"/>
      <c r="L97" s="108"/>
      <c r="M97" s="109" t="s">
        <v>54</v>
      </c>
      <c r="N97" s="110" t="s">
        <v>54</v>
      </c>
      <c r="O97" s="111" t="s">
        <v>54</v>
      </c>
      <c r="P97" s="112"/>
      <c r="Q97" s="113"/>
      <c r="R97" s="113"/>
      <c r="S97" s="113"/>
    </row>
    <row r="98" s="114" customFormat="true" ht="38.5" hidden="false" customHeight="false" outlineLevel="0" collapsed="false">
      <c r="A98" s="99" t="n">
        <v>69</v>
      </c>
      <c r="B98" s="100" t="s">
        <v>55</v>
      </c>
      <c r="C98" s="101" t="s">
        <v>56</v>
      </c>
      <c r="D98" s="102" t="s">
        <v>3</v>
      </c>
      <c r="E98" s="103" t="n">
        <v>30</v>
      </c>
      <c r="F98" s="100"/>
      <c r="G98" s="104" t="n">
        <f aca="false">ROUND(E98*F98,4)</f>
        <v>0</v>
      </c>
      <c r="H98" s="105"/>
      <c r="I98" s="106" t="n">
        <f aca="false">ROUND(E98*H98,2)</f>
        <v>0</v>
      </c>
      <c r="J98" s="105"/>
      <c r="K98" s="107" t="n">
        <f aca="false">ROUND(E98*J98,2)</f>
        <v>0</v>
      </c>
      <c r="L98" s="108"/>
      <c r="M98" s="109" t="s">
        <v>57</v>
      </c>
      <c r="N98" s="110" t="s">
        <v>2</v>
      </c>
      <c r="O98" s="111" t="s">
        <v>58</v>
      </c>
      <c r="P98" s="112" t="str">
        <f aca="false">CONCATENATE(A98,": ",E98,"; ")&amp;"viz textová a výkresová část projektové dokumentace - příloha č.4"</f>
        <v>69: 30; viz textová a výkresová část projektové dokumentace - příloha č.4</v>
      </c>
      <c r="Q98" s="113"/>
      <c r="R98" s="113"/>
      <c r="S98" s="113"/>
    </row>
    <row r="99" s="114" customFormat="true" ht="38.5" hidden="false" customHeight="false" outlineLevel="0" collapsed="false">
      <c r="A99" s="99" t="n">
        <v>70</v>
      </c>
      <c r="B99" s="100" t="s">
        <v>59</v>
      </c>
      <c r="C99" s="101" t="s">
        <v>60</v>
      </c>
      <c r="D99" s="102" t="s">
        <v>61</v>
      </c>
      <c r="E99" s="103" t="n">
        <v>31</v>
      </c>
      <c r="F99" s="100"/>
      <c r="G99" s="104" t="n">
        <f aca="false">ROUND(E99*F99,4)</f>
        <v>0</v>
      </c>
      <c r="H99" s="105"/>
      <c r="I99" s="106" t="n">
        <f aca="false">ROUND(E99*H99,2)</f>
        <v>0</v>
      </c>
      <c r="J99" s="105"/>
      <c r="K99" s="107" t="n">
        <f aca="false">ROUND(E99*J99,2)</f>
        <v>0</v>
      </c>
      <c r="L99" s="108"/>
      <c r="M99" s="109" t="s">
        <v>57</v>
      </c>
      <c r="N99" s="110" t="s">
        <v>2</v>
      </c>
      <c r="O99" s="111" t="s">
        <v>62</v>
      </c>
      <c r="P99" s="112" t="str">
        <f aca="false">CONCATENATE(A99,": ",E99,"; ")&amp;"viz textová a výkresová část projektové dokumentace - příloha č.3.2, 6.1, 6.2"</f>
        <v>70: 31; viz textová a výkresová část projektové dokumentace - příloha č.3.2, 6.1, 6.2</v>
      </c>
      <c r="Q99" s="113"/>
      <c r="R99" s="113"/>
      <c r="S99" s="113"/>
    </row>
    <row r="100" s="114" customFormat="true" ht="51.35" hidden="false" customHeight="false" outlineLevel="0" collapsed="false">
      <c r="A100" s="99" t="n">
        <v>71</v>
      </c>
      <c r="B100" s="100" t="s">
        <v>254</v>
      </c>
      <c r="C100" s="101" t="s">
        <v>255</v>
      </c>
      <c r="D100" s="102" t="s">
        <v>61</v>
      </c>
      <c r="E100" s="103" t="n">
        <v>32</v>
      </c>
      <c r="F100" s="100"/>
      <c r="G100" s="104" t="n">
        <f aca="false">ROUND(E100*F100,4)</f>
        <v>0</v>
      </c>
      <c r="H100" s="105"/>
      <c r="I100" s="106" t="n">
        <f aca="false">ROUND(E100*H100,2)</f>
        <v>0</v>
      </c>
      <c r="J100" s="105"/>
      <c r="K100" s="107" t="n">
        <f aca="false">ROUND(E100*J100,2)</f>
        <v>0</v>
      </c>
      <c r="L100" s="108"/>
      <c r="M100" s="109" t="s">
        <v>57</v>
      </c>
      <c r="N100" s="110" t="s">
        <v>2</v>
      </c>
      <c r="O100" s="111" t="s">
        <v>256</v>
      </c>
      <c r="P100" s="112" t="str">
        <f aca="false">CONCATENATE(A100,": ",E100,"; ")&amp;"viz textová a výkresová část projektové dokumentace - příloha č.4"</f>
        <v>71: 32; viz textová a výkresová část projektové dokumentace - příloha č.4</v>
      </c>
      <c r="Q100" s="113"/>
      <c r="R100" s="113"/>
      <c r="S100" s="113"/>
    </row>
    <row r="101" s="114" customFormat="true" ht="12.85" hidden="false" customHeight="false" outlineLevel="0" collapsed="false">
      <c r="A101" s="99"/>
      <c r="B101" s="100"/>
      <c r="C101" s="101"/>
      <c r="D101" s="102"/>
      <c r="E101" s="103"/>
      <c r="F101" s="100"/>
      <c r="G101" s="104"/>
      <c r="H101" s="105"/>
      <c r="I101" s="106"/>
      <c r="J101" s="105"/>
      <c r="K101" s="107"/>
      <c r="L101" s="108"/>
      <c r="M101" s="109" t="s">
        <v>54</v>
      </c>
      <c r="N101" s="110" t="s">
        <v>54</v>
      </c>
      <c r="O101" s="111" t="s">
        <v>54</v>
      </c>
      <c r="P101" s="112"/>
      <c r="Q101" s="113"/>
      <c r="R101" s="113"/>
      <c r="S101" s="113"/>
    </row>
    <row r="102" s="151" customFormat="true" ht="13.2" hidden="false" customHeight="true" outlineLevel="0" collapsed="false">
      <c r="A102" s="136" t="s">
        <v>77</v>
      </c>
      <c r="B102" s="137" t="s">
        <v>257</v>
      </c>
      <c r="C102" s="137" t="s">
        <v>253</v>
      </c>
      <c r="D102" s="138"/>
      <c r="E102" s="139"/>
      <c r="F102" s="140"/>
      <c r="G102" s="141" t="n">
        <f aca="false">SUM(G98:G101)</f>
        <v>0</v>
      </c>
      <c r="H102" s="142"/>
      <c r="I102" s="143" t="n">
        <f aca="false">SUM(I98:I101)</f>
        <v>0</v>
      </c>
      <c r="J102" s="144"/>
      <c r="K102" s="145" t="n">
        <f aca="false">SUM(K98:K101)</f>
        <v>0</v>
      </c>
      <c r="L102" s="146"/>
      <c r="M102" s="147" t="s">
        <v>54</v>
      </c>
      <c r="N102" s="148" t="s">
        <v>54</v>
      </c>
      <c r="O102" s="149" t="s">
        <v>54</v>
      </c>
      <c r="P102" s="150"/>
      <c r="R102" s="152"/>
      <c r="S102" s="152"/>
    </row>
    <row r="103" s="98" customFormat="true" ht="12.85" hidden="false" customHeight="false" outlineLevel="0" collapsed="false">
      <c r="A103" s="86" t="s">
        <v>49</v>
      </c>
      <c r="B103" s="87" t="s">
        <v>258</v>
      </c>
      <c r="C103" s="87" t="s">
        <v>259</v>
      </c>
      <c r="D103" s="88" t="s">
        <v>52</v>
      </c>
      <c r="E103" s="153"/>
      <c r="F103" s="89"/>
      <c r="G103" s="90"/>
      <c r="H103" s="91"/>
      <c r="I103" s="90"/>
      <c r="J103" s="92"/>
      <c r="K103" s="93"/>
      <c r="L103" s="94"/>
      <c r="M103" s="95" t="s">
        <v>53</v>
      </c>
      <c r="N103" s="87" t="s">
        <v>54</v>
      </c>
      <c r="O103" s="96" t="s">
        <v>54</v>
      </c>
      <c r="P103" s="97"/>
    </row>
    <row r="104" s="114" customFormat="true" ht="12.85" hidden="false" customHeight="false" outlineLevel="0" collapsed="false">
      <c r="A104" s="99"/>
      <c r="B104" s="100"/>
      <c r="C104" s="101"/>
      <c r="D104" s="102"/>
      <c r="E104" s="103"/>
      <c r="F104" s="100"/>
      <c r="G104" s="104"/>
      <c r="H104" s="105"/>
      <c r="I104" s="106"/>
      <c r="J104" s="105"/>
      <c r="K104" s="107"/>
      <c r="L104" s="108"/>
      <c r="M104" s="109" t="s">
        <v>54</v>
      </c>
      <c r="N104" s="110" t="s">
        <v>54</v>
      </c>
      <c r="O104" s="111" t="s">
        <v>54</v>
      </c>
      <c r="P104" s="112"/>
      <c r="Q104" s="113"/>
      <c r="R104" s="113"/>
      <c r="S104" s="113"/>
    </row>
    <row r="105" s="114" customFormat="true" ht="51.35" hidden="false" customHeight="false" outlineLevel="0" collapsed="false">
      <c r="A105" s="99" t="n">
        <v>72</v>
      </c>
      <c r="B105" s="100" t="s">
        <v>260</v>
      </c>
      <c r="C105" s="101" t="s">
        <v>261</v>
      </c>
      <c r="D105" s="102" t="s">
        <v>61</v>
      </c>
      <c r="E105" s="103" t="n">
        <v>1</v>
      </c>
      <c r="F105" s="100"/>
      <c r="G105" s="104" t="n">
        <f aca="false">ROUND(E105*F105,4)</f>
        <v>0</v>
      </c>
      <c r="H105" s="105"/>
      <c r="I105" s="106" t="n">
        <f aca="false">ROUND(E105*H105,2)</f>
        <v>0</v>
      </c>
      <c r="J105" s="105"/>
      <c r="K105" s="107" t="n">
        <f aca="false">ROUND(E105*J105,2)</f>
        <v>0</v>
      </c>
      <c r="L105" s="108"/>
      <c r="M105" s="109" t="s">
        <v>57</v>
      </c>
      <c r="N105" s="110" t="s">
        <v>2</v>
      </c>
      <c r="O105" s="111" t="s">
        <v>262</v>
      </c>
      <c r="P105" s="112" t="str">
        <f aca="false">CONCATENATE(A105,": ",E105,"; ")&amp;"viz textová a výkresová část projektové dokumentace - příloha č.1 (TZ), 4,  5.1, 5.2, 6.1, 6.2"</f>
        <v>72: 1; viz textová a výkresová část projektové dokumentace - příloha č.1 (TZ), 4,  5.1, 5.2, 6.1, 6.2</v>
      </c>
      <c r="Q105" s="113"/>
      <c r="R105" s="113"/>
      <c r="S105" s="113"/>
    </row>
    <row r="106" s="114" customFormat="true" ht="51.35" hidden="false" customHeight="false" outlineLevel="0" collapsed="false">
      <c r="A106" s="99" t="n">
        <v>73</v>
      </c>
      <c r="B106" s="100" t="s">
        <v>263</v>
      </c>
      <c r="C106" s="101" t="s">
        <v>264</v>
      </c>
      <c r="D106" s="102" t="s">
        <v>61</v>
      </c>
      <c r="E106" s="103" t="n">
        <v>1</v>
      </c>
      <c r="F106" s="100"/>
      <c r="G106" s="104" t="n">
        <f aca="false">ROUND(E106*F106,4)</f>
        <v>0</v>
      </c>
      <c r="H106" s="105"/>
      <c r="I106" s="106" t="n">
        <f aca="false">ROUND(E106*H106,2)</f>
        <v>0</v>
      </c>
      <c r="J106" s="105"/>
      <c r="K106" s="107" t="n">
        <f aca="false">ROUND(E106*J106,2)</f>
        <v>0</v>
      </c>
      <c r="L106" s="108"/>
      <c r="M106" s="109" t="s">
        <v>57</v>
      </c>
      <c r="N106" s="110" t="s">
        <v>2</v>
      </c>
      <c r="O106" s="111" t="s">
        <v>98</v>
      </c>
      <c r="P106" s="112" t="str">
        <f aca="false">CONCATENATE(A106,": ",E106,"; ")&amp;"viz textová a výkresová část projektové dokumentace - příloha č.1 (TZ), 4,  5.1, 5.2, 6.1, 6.2"</f>
        <v>73: 1; viz textová a výkresová část projektové dokumentace - příloha č.1 (TZ), 4,  5.1, 5.2, 6.1, 6.2</v>
      </c>
      <c r="Q106" s="113"/>
      <c r="R106" s="113"/>
      <c r="S106" s="113"/>
    </row>
    <row r="107" s="114" customFormat="true" ht="38.5" hidden="false" customHeight="false" outlineLevel="0" collapsed="false">
      <c r="A107" s="99" t="n">
        <v>74</v>
      </c>
      <c r="B107" s="100" t="s">
        <v>265</v>
      </c>
      <c r="C107" s="101" t="s">
        <v>266</v>
      </c>
      <c r="D107" s="102" t="s">
        <v>3</v>
      </c>
      <c r="E107" s="103" t="n">
        <v>50</v>
      </c>
      <c r="F107" s="100"/>
      <c r="G107" s="104" t="n">
        <f aca="false">ROUND(E107*F107,4)</f>
        <v>0</v>
      </c>
      <c r="H107" s="105"/>
      <c r="I107" s="106" t="n">
        <f aca="false">ROUND(E107*H107,2)</f>
        <v>0</v>
      </c>
      <c r="J107" s="105"/>
      <c r="K107" s="107" t="n">
        <f aca="false">ROUND(E107*J107,2)</f>
        <v>0</v>
      </c>
      <c r="L107" s="108"/>
      <c r="M107" s="109" t="s">
        <v>57</v>
      </c>
      <c r="N107" s="110" t="s">
        <v>2</v>
      </c>
      <c r="O107" s="111" t="s">
        <v>267</v>
      </c>
      <c r="P107" s="112" t="str">
        <f aca="false">CONCATENATE(A107,": ",E107,"; ")&amp;"viz textová a výkresová část projektové dokumentace - příloha č.1 (TZ), 4,  5.1, 5.2, 6.1, 6.2"</f>
        <v>74: 50; viz textová a výkresová část projektové dokumentace - příloha č.1 (TZ), 4,  5.1, 5.2, 6.1, 6.2</v>
      </c>
      <c r="Q107" s="113"/>
      <c r="R107" s="113"/>
      <c r="S107" s="113"/>
    </row>
    <row r="108" s="114" customFormat="true" ht="38.5" hidden="false" customHeight="false" outlineLevel="0" collapsed="false">
      <c r="A108" s="99" t="n">
        <v>75</v>
      </c>
      <c r="B108" s="100" t="s">
        <v>268</v>
      </c>
      <c r="C108" s="101" t="s">
        <v>269</v>
      </c>
      <c r="D108" s="102" t="s">
        <v>61</v>
      </c>
      <c r="E108" s="103" t="n">
        <v>2</v>
      </c>
      <c r="F108" s="100"/>
      <c r="G108" s="104" t="n">
        <f aca="false">ROUND(E108*F108,4)</f>
        <v>0</v>
      </c>
      <c r="H108" s="105"/>
      <c r="I108" s="106" t="n">
        <f aca="false">ROUND(E108*H108,2)</f>
        <v>0</v>
      </c>
      <c r="J108" s="105"/>
      <c r="K108" s="107" t="n">
        <f aca="false">ROUND(E108*J108,2)</f>
        <v>0</v>
      </c>
      <c r="L108" s="108"/>
      <c r="M108" s="109" t="s">
        <v>57</v>
      </c>
      <c r="N108" s="110" t="s">
        <v>2</v>
      </c>
      <c r="O108" s="111" t="s">
        <v>180</v>
      </c>
      <c r="P108" s="112" t="str">
        <f aca="false">CONCATENATE(A108,": ",E108,"; ")&amp;"viz textová a výkresová část projektové dokumentace - příloha č.1 (TZ), 4,  5.1, 5.2, 6.1, 6.2"</f>
        <v>75: 2; viz textová a výkresová část projektové dokumentace - příloha č.1 (TZ), 4,  5.1, 5.2, 6.1, 6.2</v>
      </c>
      <c r="Q108" s="113"/>
      <c r="R108" s="113"/>
      <c r="S108" s="113"/>
    </row>
    <row r="109" s="114" customFormat="true" ht="38.5" hidden="false" customHeight="false" outlineLevel="0" collapsed="false">
      <c r="A109" s="99" t="n">
        <v>76</v>
      </c>
      <c r="B109" s="100" t="s">
        <v>270</v>
      </c>
      <c r="C109" s="101" t="s">
        <v>271</v>
      </c>
      <c r="D109" s="102" t="s">
        <v>272</v>
      </c>
      <c r="E109" s="103" t="n">
        <v>1</v>
      </c>
      <c r="F109" s="100"/>
      <c r="G109" s="104" t="n">
        <f aca="false">ROUND(E109*F109,4)</f>
        <v>0</v>
      </c>
      <c r="H109" s="105"/>
      <c r="I109" s="106" t="n">
        <f aca="false">ROUND(E109*H109,2)</f>
        <v>0</v>
      </c>
      <c r="J109" s="105"/>
      <c r="K109" s="107" t="n">
        <f aca="false">ROUND(E109*J109,2)</f>
        <v>0</v>
      </c>
      <c r="L109" s="108"/>
      <c r="M109" s="109" t="s">
        <v>57</v>
      </c>
      <c r="N109" s="110" t="s">
        <v>2</v>
      </c>
      <c r="O109" s="111" t="s">
        <v>273</v>
      </c>
      <c r="P109" s="112" t="str">
        <f aca="false">CONCATENATE(A109,": ",E109,"; ")&amp;"viz textová a výkresová část projektové dokumentace - příloha č.1 (TZ), 4,  5.1, 5.2, 6.1, 6.2"</f>
        <v>76: 1; viz textová a výkresová část projektové dokumentace - příloha č.1 (TZ), 4,  5.1, 5.2, 6.1, 6.2</v>
      </c>
      <c r="Q109" s="113"/>
      <c r="R109" s="113"/>
      <c r="S109" s="113"/>
    </row>
    <row r="110" s="114" customFormat="true" ht="51.35" hidden="false" customHeight="false" outlineLevel="0" collapsed="false">
      <c r="A110" s="99" t="n">
        <v>77</v>
      </c>
      <c r="B110" s="100" t="s">
        <v>274</v>
      </c>
      <c r="C110" s="101" t="s">
        <v>275</v>
      </c>
      <c r="D110" s="102" t="s">
        <v>276</v>
      </c>
      <c r="E110" s="103" t="n">
        <v>1</v>
      </c>
      <c r="F110" s="100"/>
      <c r="G110" s="104" t="n">
        <f aca="false">ROUND(E110*F110,4)</f>
        <v>0</v>
      </c>
      <c r="H110" s="105"/>
      <c r="I110" s="106" t="n">
        <f aca="false">ROUND(E110*H110,2)</f>
        <v>0</v>
      </c>
      <c r="J110" s="105"/>
      <c r="K110" s="107" t="n">
        <f aca="false">ROUND(E110*J110,2)</f>
        <v>0</v>
      </c>
      <c r="L110" s="108"/>
      <c r="M110" s="109" t="s">
        <v>57</v>
      </c>
      <c r="N110" s="110" t="s">
        <v>2</v>
      </c>
      <c r="O110" s="111" t="s">
        <v>98</v>
      </c>
      <c r="P110" s="112" t="str">
        <f aca="false">CONCATENATE(A110,": ",E110,"; ")&amp;"viz textová a výkresová část projektové dokumentace - příloha č.1 (TZ), 4,  5.1, 5.2, 6.1, 6.2"</f>
        <v>77: 1; viz textová a výkresová část projektové dokumentace - příloha č.1 (TZ), 4,  5.1, 5.2, 6.1, 6.2</v>
      </c>
      <c r="Q110" s="113"/>
      <c r="R110" s="113"/>
      <c r="S110" s="113"/>
    </row>
    <row r="111" s="114" customFormat="true" ht="64.2" hidden="false" customHeight="false" outlineLevel="0" collapsed="false">
      <c r="A111" s="99" t="n">
        <v>78</v>
      </c>
      <c r="B111" s="100" t="s">
        <v>277</v>
      </c>
      <c r="C111" s="101" t="s">
        <v>278</v>
      </c>
      <c r="D111" s="102" t="s">
        <v>61</v>
      </c>
      <c r="E111" s="103" t="n">
        <v>2</v>
      </c>
      <c r="F111" s="100"/>
      <c r="G111" s="104" t="n">
        <f aca="false">ROUND(E111*F111,4)</f>
        <v>0</v>
      </c>
      <c r="H111" s="105"/>
      <c r="I111" s="106" t="n">
        <f aca="false">ROUND(E111*H111,2)</f>
        <v>0</v>
      </c>
      <c r="J111" s="105"/>
      <c r="K111" s="107" t="n">
        <f aca="false">ROUND(E111*J111,2)</f>
        <v>0</v>
      </c>
      <c r="L111" s="108"/>
      <c r="M111" s="109" t="s">
        <v>57</v>
      </c>
      <c r="N111" s="110" t="s">
        <v>2</v>
      </c>
      <c r="O111" s="111" t="s">
        <v>279</v>
      </c>
      <c r="P111" s="112" t="str">
        <f aca="false">CONCATENATE(A111,": ",E111,"; ")&amp;"viz textová a výkresová část projektové dokumentace - příloha č.1 (TZ), 4,  5.1, 5.2, 6.1, 6.2"</f>
        <v>78: 2; viz textová a výkresová část projektové dokumentace - příloha č.1 (TZ), 4,  5.1, 5.2, 6.1, 6.2</v>
      </c>
      <c r="Q111" s="113"/>
      <c r="R111" s="113"/>
      <c r="S111" s="113"/>
    </row>
    <row r="112" s="114" customFormat="true" ht="25.7" hidden="false" customHeight="false" outlineLevel="0" collapsed="false">
      <c r="A112" s="99" t="n">
        <v>79</v>
      </c>
      <c r="B112" s="100" t="s">
        <v>280</v>
      </c>
      <c r="C112" s="101" t="s">
        <v>281</v>
      </c>
      <c r="D112" s="102" t="s">
        <v>61</v>
      </c>
      <c r="E112" s="103" t="n">
        <v>1</v>
      </c>
      <c r="F112" s="100"/>
      <c r="G112" s="104" t="n">
        <f aca="false">ROUND(E112*F112,4)</f>
        <v>0</v>
      </c>
      <c r="H112" s="105"/>
      <c r="I112" s="106" t="n">
        <f aca="false">ROUND(E112*H112,2)</f>
        <v>0</v>
      </c>
      <c r="J112" s="105"/>
      <c r="K112" s="107" t="n">
        <f aca="false">ROUND(E112*J112,2)</f>
        <v>0</v>
      </c>
      <c r="L112" s="108"/>
      <c r="M112" s="109" t="s">
        <v>57</v>
      </c>
      <c r="N112" s="110" t="s">
        <v>84</v>
      </c>
      <c r="O112" s="111" t="s">
        <v>282</v>
      </c>
      <c r="P112" s="112" t="str">
        <f aca="false">CONCATENATE(A112,": ",E112,"; ")&amp;"viz textová a výkresová část projektové dokumentace - příloha č.1 (TZ), 4,  5.1, 5.2, 6.1, 6.2"</f>
        <v>79: 1; viz textová a výkresová část projektové dokumentace - příloha č.1 (TZ), 4,  5.1, 5.2, 6.1, 6.2</v>
      </c>
      <c r="Q112" s="113"/>
      <c r="R112" s="113"/>
      <c r="S112" s="113"/>
    </row>
    <row r="113" s="114" customFormat="true" ht="25.7" hidden="false" customHeight="false" outlineLevel="0" collapsed="false">
      <c r="A113" s="99" t="n">
        <v>80</v>
      </c>
      <c r="B113" s="100" t="s">
        <v>283</v>
      </c>
      <c r="C113" s="101" t="s">
        <v>284</v>
      </c>
      <c r="D113" s="102" t="s">
        <v>61</v>
      </c>
      <c r="E113" s="103" t="n">
        <v>2</v>
      </c>
      <c r="F113" s="100"/>
      <c r="G113" s="104" t="n">
        <f aca="false">ROUND(E113*F113,4)</f>
        <v>0</v>
      </c>
      <c r="H113" s="105"/>
      <c r="I113" s="106" t="n">
        <f aca="false">ROUND(E113*H113,2)</f>
        <v>0</v>
      </c>
      <c r="J113" s="105"/>
      <c r="K113" s="107" t="n">
        <f aca="false">ROUND(E113*J113,2)</f>
        <v>0</v>
      </c>
      <c r="L113" s="108"/>
      <c r="M113" s="109" t="s">
        <v>57</v>
      </c>
      <c r="N113" s="110" t="s">
        <v>84</v>
      </c>
      <c r="O113" s="111" t="s">
        <v>282</v>
      </c>
      <c r="P113" s="112" t="str">
        <f aca="false">CONCATENATE(A113,": ",E113,"; ")&amp;"viz textová a výkresová část projektové dokumentace - příloha č.1 (TZ), 4,  5.1, 5.2, 6.1, 6.2"</f>
        <v>80: 2; viz textová a výkresová část projektové dokumentace - příloha č.1 (TZ), 4,  5.1, 5.2, 6.1, 6.2</v>
      </c>
      <c r="Q113" s="113"/>
      <c r="R113" s="113"/>
      <c r="S113" s="113"/>
    </row>
    <row r="114" s="114" customFormat="true" ht="25.7" hidden="false" customHeight="false" outlineLevel="0" collapsed="false">
      <c r="A114" s="99" t="n">
        <v>81</v>
      </c>
      <c r="B114" s="100" t="s">
        <v>285</v>
      </c>
      <c r="C114" s="101" t="s">
        <v>286</v>
      </c>
      <c r="D114" s="102" t="s">
        <v>61</v>
      </c>
      <c r="E114" s="103" t="n">
        <v>1</v>
      </c>
      <c r="F114" s="100"/>
      <c r="G114" s="104" t="n">
        <f aca="false">ROUND(E114*F114,4)</f>
        <v>0</v>
      </c>
      <c r="H114" s="105"/>
      <c r="I114" s="106" t="n">
        <f aca="false">ROUND(E114*H114,2)</f>
        <v>0</v>
      </c>
      <c r="J114" s="105"/>
      <c r="K114" s="107" t="n">
        <f aca="false">ROUND(E114*J114,2)</f>
        <v>0</v>
      </c>
      <c r="L114" s="108"/>
      <c r="M114" s="109" t="s">
        <v>57</v>
      </c>
      <c r="N114" s="110" t="s">
        <v>84</v>
      </c>
      <c r="O114" s="111" t="s">
        <v>282</v>
      </c>
      <c r="P114" s="112" t="str">
        <f aca="false">CONCATENATE(A114,": ",E114,"; ")&amp;"viz textová a výkresová část projektové dokumentace - příloha č.1 (TZ), 4,  5.1, 5.2, 6.1, 6.2"</f>
        <v>81: 1; viz textová a výkresová část projektové dokumentace - příloha č.1 (TZ), 4,  5.1, 5.2, 6.1, 6.2</v>
      </c>
      <c r="Q114" s="113"/>
      <c r="R114" s="113"/>
      <c r="S114" s="113"/>
    </row>
    <row r="115" s="114" customFormat="true" ht="25.7" hidden="false" customHeight="false" outlineLevel="0" collapsed="false">
      <c r="A115" s="99" t="n">
        <v>82</v>
      </c>
      <c r="B115" s="100" t="s">
        <v>287</v>
      </c>
      <c r="C115" s="101" t="s">
        <v>288</v>
      </c>
      <c r="D115" s="102" t="s">
        <v>61</v>
      </c>
      <c r="E115" s="103" t="n">
        <v>1</v>
      </c>
      <c r="F115" s="100"/>
      <c r="G115" s="104" t="n">
        <f aca="false">ROUND(E115*F115,4)</f>
        <v>0</v>
      </c>
      <c r="H115" s="105"/>
      <c r="I115" s="106" t="n">
        <f aca="false">ROUND(E115*H115,2)</f>
        <v>0</v>
      </c>
      <c r="J115" s="105"/>
      <c r="K115" s="107" t="n">
        <f aca="false">ROUND(E115*J115,2)</f>
        <v>0</v>
      </c>
      <c r="L115" s="108"/>
      <c r="M115" s="109" t="s">
        <v>57</v>
      </c>
      <c r="N115" s="110" t="s">
        <v>84</v>
      </c>
      <c r="O115" s="111" t="s">
        <v>282</v>
      </c>
      <c r="P115" s="112" t="str">
        <f aca="false">CONCATENATE(A115,": ",E115,"; ")&amp;"viz textová a výkresová část projektové dokumentace - příloha č.1 (TZ), 4,  5.1, 5.2, 6.1, 6.2"</f>
        <v>82: 1; viz textová a výkresová část projektové dokumentace - příloha č.1 (TZ), 4,  5.1, 5.2, 6.1, 6.2</v>
      </c>
      <c r="Q115" s="113"/>
      <c r="R115" s="113"/>
      <c r="S115" s="113"/>
    </row>
    <row r="116" s="114" customFormat="true" ht="38.5" hidden="false" customHeight="false" outlineLevel="0" collapsed="false">
      <c r="A116" s="99" t="n">
        <v>83</v>
      </c>
      <c r="B116" s="100" t="s">
        <v>89</v>
      </c>
      <c r="C116" s="101" t="s">
        <v>90</v>
      </c>
      <c r="D116" s="102" t="s">
        <v>61</v>
      </c>
      <c r="E116" s="103" t="n">
        <v>1</v>
      </c>
      <c r="F116" s="100"/>
      <c r="G116" s="104" t="n">
        <f aca="false">ROUND(E116*F116,4)</f>
        <v>0</v>
      </c>
      <c r="H116" s="105"/>
      <c r="I116" s="106" t="n">
        <f aca="false">ROUND(E116*H116,2)</f>
        <v>0</v>
      </c>
      <c r="J116" s="105"/>
      <c r="K116" s="107" t="n">
        <f aca="false">ROUND(E116*J116,2)</f>
        <v>0</v>
      </c>
      <c r="L116" s="108"/>
      <c r="M116" s="109" t="s">
        <v>57</v>
      </c>
      <c r="N116" s="110" t="s">
        <v>84</v>
      </c>
      <c r="O116" s="111" t="s">
        <v>88</v>
      </c>
      <c r="P116" s="112" t="str">
        <f aca="false">CONCATENATE(A116,": ",E116,"; ")&amp;"viz textová a výkresová část projektové dokumentace - příloha č.1 (TZ), 4,  5.1, 5.2, 6.1, 6.2"</f>
        <v>83: 1; viz textová a výkresová část projektové dokumentace - příloha č.1 (TZ), 4,  5.1, 5.2, 6.1, 6.2</v>
      </c>
      <c r="Q116" s="113"/>
      <c r="R116" s="113"/>
      <c r="S116" s="113"/>
    </row>
    <row r="117" s="114" customFormat="true" ht="25.7" hidden="false" customHeight="false" outlineLevel="0" collapsed="false">
      <c r="A117" s="99" t="n">
        <v>84</v>
      </c>
      <c r="B117" s="100" t="s">
        <v>127</v>
      </c>
      <c r="C117" s="101" t="s">
        <v>128</v>
      </c>
      <c r="D117" s="102" t="s">
        <v>3</v>
      </c>
      <c r="E117" s="103" t="n">
        <v>20</v>
      </c>
      <c r="F117" s="100"/>
      <c r="G117" s="104" t="n">
        <f aca="false">ROUND(E117*F117,4)</f>
        <v>0</v>
      </c>
      <c r="H117" s="105"/>
      <c r="I117" s="106" t="n">
        <f aca="false">ROUND(E117*H117,2)</f>
        <v>0</v>
      </c>
      <c r="J117" s="105"/>
      <c r="K117" s="107" t="n">
        <f aca="false">ROUND(E117*J117,2)</f>
        <v>0</v>
      </c>
      <c r="L117" s="108"/>
      <c r="M117" s="109" t="s">
        <v>57</v>
      </c>
      <c r="N117" s="110" t="s">
        <v>2</v>
      </c>
      <c r="O117" s="111" t="s">
        <v>129</v>
      </c>
      <c r="P117" s="112" t="str">
        <f aca="false">CONCATENATE(A117,": ",E117,"; ")&amp;"viz textová a výkresová část projektové dokumentace - příloha č.1 (TZ), 4,  5.1, 5.2, 6.1, 6.2"</f>
        <v>84: 20; viz textová a výkresová část projektové dokumentace - příloha č.1 (TZ), 4,  5.1, 5.2, 6.1, 6.2</v>
      </c>
      <c r="Q117" s="113"/>
      <c r="R117" s="113"/>
      <c r="S117" s="113"/>
    </row>
    <row r="118" s="114" customFormat="true" ht="25.7" hidden="false" customHeight="false" outlineLevel="0" collapsed="false">
      <c r="A118" s="99" t="n">
        <v>85</v>
      </c>
      <c r="B118" s="100" t="s">
        <v>289</v>
      </c>
      <c r="C118" s="101" t="s">
        <v>290</v>
      </c>
      <c r="D118" s="102" t="s">
        <v>61</v>
      </c>
      <c r="E118" s="103" t="n">
        <v>2</v>
      </c>
      <c r="F118" s="100"/>
      <c r="G118" s="104" t="n">
        <f aca="false">ROUND(E118*F118,4)</f>
        <v>0</v>
      </c>
      <c r="H118" s="105"/>
      <c r="I118" s="106" t="n">
        <f aca="false">ROUND(E118*H118,2)</f>
        <v>0</v>
      </c>
      <c r="J118" s="105"/>
      <c r="K118" s="107" t="n">
        <f aca="false">ROUND(E118*J118,2)</f>
        <v>0</v>
      </c>
      <c r="L118" s="108"/>
      <c r="M118" s="109" t="s">
        <v>57</v>
      </c>
      <c r="N118" s="110" t="s">
        <v>84</v>
      </c>
      <c r="O118" s="111" t="s">
        <v>282</v>
      </c>
      <c r="P118" s="112" t="str">
        <f aca="false">CONCATENATE(A118,": ",E118,"; ")&amp;"viz textová a výkresová část projektové dokumentace - příloha č.1 (TZ), 4,  5.1, 5.2, 6.1, 6.2"</f>
        <v>85: 2; viz textová a výkresová část projektové dokumentace - příloha č.1 (TZ), 4,  5.1, 5.2, 6.1, 6.2</v>
      </c>
      <c r="Q118" s="113"/>
      <c r="R118" s="113"/>
      <c r="S118" s="113"/>
    </row>
    <row r="119" s="114" customFormat="true" ht="38.5" hidden="false" customHeight="false" outlineLevel="0" collapsed="false">
      <c r="A119" s="99" t="n">
        <v>86</v>
      </c>
      <c r="B119" s="100" t="s">
        <v>291</v>
      </c>
      <c r="C119" s="101" t="s">
        <v>292</v>
      </c>
      <c r="D119" s="102" t="s">
        <v>61</v>
      </c>
      <c r="E119" s="103" t="n">
        <v>1</v>
      </c>
      <c r="F119" s="100"/>
      <c r="G119" s="104" t="n">
        <f aca="false">ROUND(E119*F119,4)</f>
        <v>0</v>
      </c>
      <c r="H119" s="105"/>
      <c r="I119" s="106" t="n">
        <f aca="false">ROUND(E119*H119,2)</f>
        <v>0</v>
      </c>
      <c r="J119" s="105"/>
      <c r="K119" s="107" t="n">
        <f aca="false">ROUND(E119*J119,2)</f>
        <v>0</v>
      </c>
      <c r="L119" s="108"/>
      <c r="M119" s="109" t="s">
        <v>57</v>
      </c>
      <c r="N119" s="110" t="s">
        <v>84</v>
      </c>
      <c r="O119" s="111" t="s">
        <v>282</v>
      </c>
      <c r="P119" s="112" t="str">
        <f aca="false">CONCATENATE(A119,": ",E119,"; ")&amp;"viz textová a výkresová část projektové dokumentace - příloha č.1 (TZ), 4,  5.1, 5.2, 6.1, 6.2"</f>
        <v>86: 1; viz textová a výkresová část projektové dokumentace - příloha č.1 (TZ), 4,  5.1, 5.2, 6.1, 6.2</v>
      </c>
      <c r="Q119" s="113"/>
      <c r="R119" s="113"/>
      <c r="S119" s="113"/>
    </row>
    <row r="120" s="114" customFormat="true" ht="51.35" hidden="false" customHeight="false" outlineLevel="0" collapsed="false">
      <c r="A120" s="99" t="n">
        <v>87</v>
      </c>
      <c r="B120" s="100" t="s">
        <v>167</v>
      </c>
      <c r="C120" s="101" t="s">
        <v>168</v>
      </c>
      <c r="D120" s="102" t="s">
        <v>3</v>
      </c>
      <c r="E120" s="103" t="n">
        <v>40</v>
      </c>
      <c r="F120" s="100"/>
      <c r="G120" s="104" t="n">
        <f aca="false">ROUND(E120*F120,4)</f>
        <v>0</v>
      </c>
      <c r="H120" s="105"/>
      <c r="I120" s="106" t="n">
        <f aca="false">ROUND(E120*H120,2)</f>
        <v>0</v>
      </c>
      <c r="J120" s="105"/>
      <c r="K120" s="107" t="n">
        <f aca="false">ROUND(E120*J120,2)</f>
        <v>0</v>
      </c>
      <c r="L120" s="108"/>
      <c r="M120" s="109" t="s">
        <v>57</v>
      </c>
      <c r="N120" s="110" t="s">
        <v>2</v>
      </c>
      <c r="O120" s="111" t="s">
        <v>169</v>
      </c>
      <c r="P120" s="112" t="str">
        <f aca="false">CONCATENATE(A120,": ",E120,"; ")&amp;"viz textová a výkresová část projektové dokumentace - příloha č.1 (TZ), 4,  5.1, 5.2, 6.1, 6.2"</f>
        <v>87: 40; viz textová a výkresová část projektové dokumentace - příloha č.1 (TZ), 4,  5.1, 5.2, 6.1, 6.2</v>
      </c>
      <c r="Q120" s="113"/>
      <c r="R120" s="113"/>
      <c r="S120" s="113"/>
    </row>
    <row r="121" s="114" customFormat="true" ht="38.5" hidden="false" customHeight="false" outlineLevel="0" collapsed="false">
      <c r="A121" s="99" t="n">
        <v>88</v>
      </c>
      <c r="B121" s="100" t="s">
        <v>134</v>
      </c>
      <c r="C121" s="101" t="s">
        <v>135</v>
      </c>
      <c r="D121" s="102" t="s">
        <v>61</v>
      </c>
      <c r="E121" s="103" t="n">
        <v>1</v>
      </c>
      <c r="F121" s="100"/>
      <c r="G121" s="104" t="n">
        <f aca="false">ROUND(E121*F121,4)</f>
        <v>0</v>
      </c>
      <c r="H121" s="105"/>
      <c r="I121" s="106" t="n">
        <f aca="false">ROUND(E121*H121,2)</f>
        <v>0</v>
      </c>
      <c r="J121" s="105"/>
      <c r="K121" s="107" t="n">
        <f aca="false">ROUND(E121*J121,2)</f>
        <v>0</v>
      </c>
      <c r="L121" s="108"/>
      <c r="M121" s="109" t="s">
        <v>57</v>
      </c>
      <c r="N121" s="110" t="s">
        <v>2</v>
      </c>
      <c r="O121" s="111" t="s">
        <v>136</v>
      </c>
      <c r="P121" s="112" t="str">
        <f aca="false">CONCATENATE(A121,": ",E121,"; ")&amp;"viz textová a výkresová část projektové dokumentace - příloha č.1 (TZ), 4,  5.1, 5.2, 6.1, 6.2"</f>
        <v>88: 1; viz textová a výkresová část projektové dokumentace - příloha č.1 (TZ), 4,  5.1, 5.2, 6.1, 6.2</v>
      </c>
      <c r="Q121" s="113"/>
      <c r="R121" s="113"/>
      <c r="S121" s="113"/>
    </row>
    <row r="122" s="114" customFormat="true" ht="25.7" hidden="false" customHeight="false" outlineLevel="0" collapsed="false">
      <c r="A122" s="99" t="n">
        <v>89</v>
      </c>
      <c r="B122" s="100" t="s">
        <v>156</v>
      </c>
      <c r="C122" s="101" t="s">
        <v>157</v>
      </c>
      <c r="D122" s="102" t="s">
        <v>3</v>
      </c>
      <c r="E122" s="103" t="n">
        <v>15</v>
      </c>
      <c r="F122" s="100"/>
      <c r="G122" s="104" t="n">
        <f aca="false">ROUND(E122*F122,4)</f>
        <v>0</v>
      </c>
      <c r="H122" s="105"/>
      <c r="I122" s="106" t="n">
        <f aca="false">ROUND(E122*H122,2)</f>
        <v>0</v>
      </c>
      <c r="J122" s="105"/>
      <c r="K122" s="107" t="n">
        <f aca="false">ROUND(E122*J122,2)</f>
        <v>0</v>
      </c>
      <c r="L122" s="108"/>
      <c r="M122" s="109" t="s">
        <v>57</v>
      </c>
      <c r="N122" s="110" t="s">
        <v>84</v>
      </c>
      <c r="O122" s="111" t="s">
        <v>158</v>
      </c>
      <c r="P122" s="112" t="str">
        <f aca="false">CONCATENATE(A122,": ",E122,"; ")&amp;"viz textová a výkresová část projektové dokumentace - příloha č.1 (TZ), 4,  5.1, 5.2, 6.1, 6.2"</f>
        <v>89: 15; viz textová a výkresová část projektové dokumentace - příloha č.1 (TZ), 4,  5.1, 5.2, 6.1, 6.2</v>
      </c>
      <c r="Q122" s="113"/>
      <c r="R122" s="113"/>
      <c r="S122" s="113"/>
    </row>
    <row r="123" s="114" customFormat="true" ht="38.5" hidden="false" customHeight="false" outlineLevel="0" collapsed="false">
      <c r="A123" s="99" t="n">
        <v>90</v>
      </c>
      <c r="B123" s="100" t="s">
        <v>140</v>
      </c>
      <c r="C123" s="101" t="s">
        <v>141</v>
      </c>
      <c r="D123" s="102" t="s">
        <v>142</v>
      </c>
      <c r="E123" s="103" t="n">
        <v>0.11</v>
      </c>
      <c r="F123" s="100"/>
      <c r="G123" s="104" t="n">
        <f aca="false">ROUND(E123*F123,4)</f>
        <v>0</v>
      </c>
      <c r="H123" s="105"/>
      <c r="I123" s="106" t="n">
        <f aca="false">ROUND(E123*H123,2)</f>
        <v>0</v>
      </c>
      <c r="J123" s="105"/>
      <c r="K123" s="107" t="n">
        <f aca="false">ROUND(E123*J123,2)</f>
        <v>0</v>
      </c>
      <c r="L123" s="108"/>
      <c r="M123" s="109" t="s">
        <v>57</v>
      </c>
      <c r="N123" s="110" t="s">
        <v>84</v>
      </c>
      <c r="O123" s="111" t="s">
        <v>143</v>
      </c>
      <c r="P123" s="112" t="str">
        <f aca="false">CONCATENATE(A123,": ",E123,"; ")&amp;"viz textová a výkresová část projektové dokumentace - příloha č.1 (TZ), 4,  5.1, 5.2, 6.1, 6.2"</f>
        <v>90: 0.11; viz textová a výkresová část projektové dokumentace - příloha č.1 (TZ), 4,  5.1, 5.2, 6.1, 6.2</v>
      </c>
      <c r="Q123" s="113"/>
      <c r="R123" s="113"/>
      <c r="S123" s="113"/>
    </row>
    <row r="124" s="114" customFormat="true" ht="38.5" hidden="false" customHeight="false" outlineLevel="0" collapsed="false">
      <c r="A124" s="99" t="n">
        <v>91</v>
      </c>
      <c r="B124" s="100" t="s">
        <v>144</v>
      </c>
      <c r="C124" s="101" t="s">
        <v>145</v>
      </c>
      <c r="D124" s="102" t="s">
        <v>142</v>
      </c>
      <c r="E124" s="103" t="n">
        <v>0.11</v>
      </c>
      <c r="F124" s="100"/>
      <c r="G124" s="104" t="n">
        <f aca="false">ROUND(E124*F124,4)</f>
        <v>0</v>
      </c>
      <c r="H124" s="105"/>
      <c r="I124" s="106" t="n">
        <f aca="false">ROUND(E124*H124,2)</f>
        <v>0</v>
      </c>
      <c r="J124" s="105"/>
      <c r="K124" s="107" t="n">
        <f aca="false">ROUND(E124*J124,2)</f>
        <v>0</v>
      </c>
      <c r="L124" s="108"/>
      <c r="M124" s="109" t="s">
        <v>57</v>
      </c>
      <c r="N124" s="110" t="s">
        <v>84</v>
      </c>
      <c r="O124" s="111" t="s">
        <v>143</v>
      </c>
      <c r="P124" s="112" t="str">
        <f aca="false">CONCATENATE(A124,": ",E124,"; ")&amp;"viz textová a výkresová část projektové dokumentace - příloha č.1 (TZ), 4,  5.1, 5.2, 6.1, 6.2"</f>
        <v>91: 0.11; viz textová a výkresová část projektové dokumentace - příloha č.1 (TZ), 4,  5.1, 5.2, 6.1, 6.2</v>
      </c>
      <c r="Q124" s="113"/>
      <c r="R124" s="113"/>
      <c r="S124" s="113"/>
    </row>
    <row r="125" s="114" customFormat="true" ht="38.5" hidden="false" customHeight="false" outlineLevel="0" collapsed="false">
      <c r="A125" s="99" t="n">
        <v>92</v>
      </c>
      <c r="B125" s="100" t="s">
        <v>137</v>
      </c>
      <c r="C125" s="101" t="s">
        <v>138</v>
      </c>
      <c r="D125" s="102" t="s">
        <v>61</v>
      </c>
      <c r="E125" s="103" t="n">
        <v>1</v>
      </c>
      <c r="F125" s="100"/>
      <c r="G125" s="104" t="n">
        <f aca="false">ROUND(E125*F125,4)</f>
        <v>0</v>
      </c>
      <c r="H125" s="105"/>
      <c r="I125" s="106" t="n">
        <f aca="false">ROUND(E125*H125,2)</f>
        <v>0</v>
      </c>
      <c r="J125" s="105"/>
      <c r="K125" s="107" t="n">
        <f aca="false">ROUND(E125*J125,2)</f>
        <v>0</v>
      </c>
      <c r="L125" s="108"/>
      <c r="M125" s="109" t="s">
        <v>57</v>
      </c>
      <c r="N125" s="110" t="s">
        <v>2</v>
      </c>
      <c r="O125" s="111" t="s">
        <v>139</v>
      </c>
      <c r="P125" s="112" t="str">
        <f aca="false">CONCATENATE(A125,": ",E125,"; ")&amp;"viz textová a výkresová část projektové dokumentace - příloha č.1 (TZ), 4,  5.1, 5.2, 6.1, 6.2"</f>
        <v>92: 1; viz textová a výkresová část projektové dokumentace - příloha č.1 (TZ), 4,  5.1, 5.2, 6.1, 6.2</v>
      </c>
      <c r="Q125" s="113"/>
      <c r="R125" s="113"/>
      <c r="S125" s="113"/>
    </row>
    <row r="126" s="114" customFormat="true" ht="25.7" hidden="false" customHeight="false" outlineLevel="0" collapsed="false">
      <c r="A126" s="99" t="n">
        <v>93</v>
      </c>
      <c r="B126" s="100" t="s">
        <v>165</v>
      </c>
      <c r="C126" s="101" t="s">
        <v>166</v>
      </c>
      <c r="D126" s="102" t="s">
        <v>3</v>
      </c>
      <c r="E126" s="103" t="n">
        <v>30</v>
      </c>
      <c r="F126" s="100"/>
      <c r="G126" s="104" t="n">
        <f aca="false">ROUND(E126*F126,4)</f>
        <v>0</v>
      </c>
      <c r="H126" s="105"/>
      <c r="I126" s="106" t="n">
        <f aca="false">ROUND(E126*H126,2)</f>
        <v>0</v>
      </c>
      <c r="J126" s="105"/>
      <c r="K126" s="107" t="n">
        <f aca="false">ROUND(E126*J126,2)</f>
        <v>0</v>
      </c>
      <c r="L126" s="108"/>
      <c r="M126" s="109" t="s">
        <v>57</v>
      </c>
      <c r="N126" s="110" t="s">
        <v>84</v>
      </c>
      <c r="O126" s="111" t="s">
        <v>122</v>
      </c>
      <c r="P126" s="112" t="str">
        <f aca="false">CONCATENATE(A126,": ",E126,"; ")&amp;"viz textová a výkresová část projektové dokumentace - příloha č.1 (TZ), 4,  5.1, 5.2, 6.1, 6.2"</f>
        <v>93: 30; viz textová a výkresová část projektové dokumentace - příloha č.1 (TZ), 4,  5.1, 5.2, 6.1, 6.2</v>
      </c>
      <c r="Q126" s="113"/>
      <c r="R126" s="113"/>
      <c r="S126" s="113"/>
    </row>
    <row r="127" s="114" customFormat="true" ht="77" hidden="false" customHeight="false" outlineLevel="0" collapsed="false">
      <c r="A127" s="99" t="n">
        <v>94</v>
      </c>
      <c r="B127" s="100" t="s">
        <v>130</v>
      </c>
      <c r="C127" s="101" t="s">
        <v>131</v>
      </c>
      <c r="D127" s="102" t="s">
        <v>108</v>
      </c>
      <c r="E127" s="103" t="n">
        <v>0.11</v>
      </c>
      <c r="F127" s="100"/>
      <c r="G127" s="104" t="n">
        <f aca="false">ROUND(E127*F127,4)</f>
        <v>0</v>
      </c>
      <c r="H127" s="105"/>
      <c r="I127" s="106" t="n">
        <f aca="false">ROUND(E127*H127,2)</f>
        <v>0</v>
      </c>
      <c r="J127" s="105"/>
      <c r="K127" s="107" t="n">
        <f aca="false">ROUND(E127*J127,2)</f>
        <v>0</v>
      </c>
      <c r="L127" s="108"/>
      <c r="M127" s="109" t="s">
        <v>57</v>
      </c>
      <c r="N127" s="110" t="s">
        <v>2</v>
      </c>
      <c r="O127" s="111" t="s">
        <v>109</v>
      </c>
      <c r="P127" s="112" t="str">
        <f aca="false">CONCATENATE(A127,": ",E127,"; ")&amp;"viz textová a výkresová část projektové dokumentace - příloha č.1 (TZ), 4,  5.1, 5.2, 6.1, 6.2"</f>
        <v>94: 0.11; viz textová a výkresová část projektové dokumentace - příloha č.1 (TZ), 4,  5.1, 5.2, 6.1, 6.2</v>
      </c>
      <c r="Q127" s="113"/>
      <c r="R127" s="113"/>
      <c r="S127" s="113"/>
    </row>
    <row r="128" s="114" customFormat="true" ht="51.35" hidden="false" customHeight="false" outlineLevel="0" collapsed="false">
      <c r="A128" s="99" t="n">
        <v>95</v>
      </c>
      <c r="B128" s="100" t="s">
        <v>293</v>
      </c>
      <c r="C128" s="101" t="s">
        <v>294</v>
      </c>
      <c r="D128" s="102" t="s">
        <v>295</v>
      </c>
      <c r="E128" s="103" t="n">
        <v>2</v>
      </c>
      <c r="F128" s="100"/>
      <c r="G128" s="104" t="n">
        <f aca="false">ROUND(E128*F128,4)</f>
        <v>0</v>
      </c>
      <c r="H128" s="105"/>
      <c r="I128" s="106" t="n">
        <f aca="false">ROUND(E128*H128,2)</f>
        <v>0</v>
      </c>
      <c r="J128" s="105"/>
      <c r="K128" s="107" t="n">
        <f aca="false">ROUND(E128*J128,2)</f>
        <v>0</v>
      </c>
      <c r="L128" s="108"/>
      <c r="M128" s="109" t="s">
        <v>57</v>
      </c>
      <c r="N128" s="110" t="s">
        <v>2</v>
      </c>
      <c r="O128" s="111" t="s">
        <v>98</v>
      </c>
      <c r="P128" s="112" t="str">
        <f aca="false">CONCATENATE(A128,": ",E128,"; ")&amp;"viz textová a výkresová část projektové dokumentace - příloha č.1 (TZ), 4,  5.1, 5.2, 6.1, 6.2"</f>
        <v>95: 2; viz textová a výkresová část projektové dokumentace - příloha č.1 (TZ), 4,  5.1, 5.2, 6.1, 6.2</v>
      </c>
      <c r="Q128" s="113"/>
      <c r="R128" s="113"/>
      <c r="S128" s="113"/>
    </row>
    <row r="129" s="114" customFormat="true" ht="38.5" hidden="false" customHeight="false" outlineLevel="0" collapsed="false">
      <c r="A129" s="99" t="n">
        <v>96</v>
      </c>
      <c r="B129" s="100" t="s">
        <v>296</v>
      </c>
      <c r="C129" s="101" t="s">
        <v>297</v>
      </c>
      <c r="D129" s="102" t="s">
        <v>3</v>
      </c>
      <c r="E129" s="103" t="n">
        <v>5</v>
      </c>
      <c r="F129" s="100"/>
      <c r="G129" s="104" t="n">
        <f aca="false">ROUND(E129*F129,4)</f>
        <v>0</v>
      </c>
      <c r="H129" s="105"/>
      <c r="I129" s="106" t="n">
        <f aca="false">ROUND(E129*H129,2)</f>
        <v>0</v>
      </c>
      <c r="J129" s="105"/>
      <c r="K129" s="107" t="n">
        <f aca="false">ROUND(E129*J129,2)</f>
        <v>0</v>
      </c>
      <c r="L129" s="108"/>
      <c r="M129" s="109" t="s">
        <v>57</v>
      </c>
      <c r="N129" s="110" t="s">
        <v>84</v>
      </c>
      <c r="O129" s="111" t="s">
        <v>282</v>
      </c>
      <c r="P129" s="112" t="str">
        <f aca="false">CONCATENATE(A129,": ",E129,"; ")&amp;"viz textová a výkresová část projektové dokumentace - příloha č.1 (TZ), 4,  5.1, 5.2, 6.1, 6.2"</f>
        <v>96: 5; viz textová a výkresová část projektové dokumentace - příloha č.1 (TZ), 4,  5.1, 5.2, 6.1, 6.2</v>
      </c>
      <c r="Q129" s="113"/>
      <c r="R129" s="113"/>
      <c r="S129" s="113"/>
    </row>
    <row r="130" s="114" customFormat="true" ht="64.2" hidden="false" customHeight="false" outlineLevel="0" collapsed="false">
      <c r="A130" s="99" t="n">
        <v>97</v>
      </c>
      <c r="B130" s="100" t="s">
        <v>298</v>
      </c>
      <c r="C130" s="101" t="s">
        <v>299</v>
      </c>
      <c r="D130" s="102" t="s">
        <v>61</v>
      </c>
      <c r="E130" s="103" t="n">
        <v>1</v>
      </c>
      <c r="F130" s="100"/>
      <c r="G130" s="104" t="n">
        <f aca="false">ROUND(E130*F130,4)</f>
        <v>0</v>
      </c>
      <c r="H130" s="105"/>
      <c r="I130" s="106" t="n">
        <f aca="false">ROUND(E130*H130,2)</f>
        <v>0</v>
      </c>
      <c r="J130" s="105"/>
      <c r="K130" s="107" t="n">
        <f aca="false">ROUND(E130*J130,2)</f>
        <v>0</v>
      </c>
      <c r="L130" s="108"/>
      <c r="M130" s="109" t="s">
        <v>57</v>
      </c>
      <c r="N130" s="110" t="s">
        <v>84</v>
      </c>
      <c r="O130" s="111" t="s">
        <v>172</v>
      </c>
      <c r="P130" s="112" t="str">
        <f aca="false">CONCATENATE(A130,": ",E130,"; ")&amp;"viz textová a výkresová část projektové dokumentace - příloha č.1 (TZ), 4,  5.1, 5.2, 6.1, 6.2"</f>
        <v>97: 1; viz textová a výkresová část projektové dokumentace - příloha č.1 (TZ), 4,  5.1, 5.2, 6.1, 6.2</v>
      </c>
      <c r="Q130" s="113"/>
      <c r="R130" s="113"/>
      <c r="S130" s="113"/>
    </row>
    <row r="131" s="114" customFormat="true" ht="64.2" hidden="false" customHeight="false" outlineLevel="0" collapsed="false">
      <c r="A131" s="99" t="n">
        <v>98</v>
      </c>
      <c r="B131" s="100" t="s">
        <v>173</v>
      </c>
      <c r="C131" s="101" t="s">
        <v>174</v>
      </c>
      <c r="D131" s="102" t="s">
        <v>61</v>
      </c>
      <c r="E131" s="103" t="n">
        <v>1</v>
      </c>
      <c r="F131" s="100"/>
      <c r="G131" s="104" t="n">
        <f aca="false">ROUND(E131*F131,4)</f>
        <v>0</v>
      </c>
      <c r="H131" s="105"/>
      <c r="I131" s="106" t="n">
        <f aca="false">ROUND(E131*H131,2)</f>
        <v>0</v>
      </c>
      <c r="J131" s="105"/>
      <c r="K131" s="107" t="n">
        <f aca="false">ROUND(E131*J131,2)</f>
        <v>0</v>
      </c>
      <c r="L131" s="108"/>
      <c r="M131" s="109" t="s">
        <v>57</v>
      </c>
      <c r="N131" s="110" t="s">
        <v>2</v>
      </c>
      <c r="O131" s="111" t="s">
        <v>172</v>
      </c>
      <c r="P131" s="112" t="str">
        <f aca="false">CONCATENATE(A131,": ",E131,"; ")&amp;"viz textová a výkresová část projektové dokumentace - příloha č.1 (TZ), 4,  5.1, 5.2, 6.1, 6.2"</f>
        <v>98: 1; viz textová a výkresová část projektové dokumentace - příloha č.1 (TZ), 4,  5.1, 5.2, 6.1, 6.2</v>
      </c>
      <c r="Q131" s="113"/>
      <c r="R131" s="113"/>
      <c r="S131" s="113"/>
    </row>
    <row r="132" s="114" customFormat="true" ht="12.85" hidden="false" customHeight="false" outlineLevel="0" collapsed="false">
      <c r="A132" s="99"/>
      <c r="B132" s="100"/>
      <c r="C132" s="101"/>
      <c r="D132" s="102"/>
      <c r="E132" s="103"/>
      <c r="F132" s="100"/>
      <c r="G132" s="104"/>
      <c r="H132" s="105"/>
      <c r="I132" s="106"/>
      <c r="J132" s="105"/>
      <c r="K132" s="107"/>
      <c r="L132" s="108"/>
      <c r="M132" s="109" t="s">
        <v>54</v>
      </c>
      <c r="N132" s="110" t="s">
        <v>54</v>
      </c>
      <c r="O132" s="111" t="s">
        <v>54</v>
      </c>
      <c r="P132" s="112"/>
      <c r="Q132" s="113"/>
      <c r="R132" s="113"/>
      <c r="S132" s="113"/>
    </row>
    <row r="133" s="151" customFormat="true" ht="13.2" hidden="false" customHeight="true" outlineLevel="0" collapsed="false">
      <c r="A133" s="136" t="s">
        <v>77</v>
      </c>
      <c r="B133" s="137" t="s">
        <v>300</v>
      </c>
      <c r="C133" s="137" t="s">
        <v>259</v>
      </c>
      <c r="D133" s="138"/>
      <c r="E133" s="139"/>
      <c r="F133" s="140"/>
      <c r="G133" s="141" t="n">
        <f aca="false">SUM(G105:G132)</f>
        <v>0</v>
      </c>
      <c r="H133" s="142"/>
      <c r="I133" s="143" t="n">
        <f aca="false">SUM(I105:I132)</f>
        <v>0</v>
      </c>
      <c r="J133" s="144"/>
      <c r="K133" s="145" t="n">
        <f aca="false">SUM(K105:K132)</f>
        <v>0</v>
      </c>
      <c r="L133" s="146"/>
      <c r="M133" s="147" t="s">
        <v>54</v>
      </c>
      <c r="N133" s="148" t="s">
        <v>54</v>
      </c>
      <c r="O133" s="149" t="s">
        <v>54</v>
      </c>
      <c r="P133" s="150"/>
      <c r="R133" s="152"/>
      <c r="S133" s="152"/>
    </row>
    <row r="134" s="98" customFormat="true" ht="12.85" hidden="false" customHeight="false" outlineLevel="0" collapsed="false">
      <c r="A134" s="86" t="s">
        <v>49</v>
      </c>
      <c r="B134" s="87" t="s">
        <v>301</v>
      </c>
      <c r="C134" s="87" t="s">
        <v>302</v>
      </c>
      <c r="D134" s="88" t="s">
        <v>52</v>
      </c>
      <c r="E134" s="153"/>
      <c r="F134" s="89"/>
      <c r="G134" s="90"/>
      <c r="H134" s="91"/>
      <c r="I134" s="90"/>
      <c r="J134" s="92"/>
      <c r="K134" s="93"/>
      <c r="L134" s="94"/>
      <c r="M134" s="95" t="s">
        <v>53</v>
      </c>
      <c r="N134" s="87" t="s">
        <v>54</v>
      </c>
      <c r="O134" s="96" t="s">
        <v>54</v>
      </c>
      <c r="P134" s="97"/>
    </row>
    <row r="135" s="114" customFormat="true" ht="12.85" hidden="false" customHeight="false" outlineLevel="0" collapsed="false">
      <c r="A135" s="99"/>
      <c r="B135" s="100"/>
      <c r="C135" s="101"/>
      <c r="D135" s="102"/>
      <c r="E135" s="103"/>
      <c r="F135" s="100"/>
      <c r="G135" s="104"/>
      <c r="H135" s="105"/>
      <c r="I135" s="106"/>
      <c r="J135" s="105"/>
      <c r="K135" s="107"/>
      <c r="L135" s="108"/>
      <c r="M135" s="109" t="s">
        <v>54</v>
      </c>
      <c r="N135" s="110" t="s">
        <v>54</v>
      </c>
      <c r="O135" s="111" t="s">
        <v>54</v>
      </c>
      <c r="P135" s="112"/>
      <c r="Q135" s="113"/>
      <c r="R135" s="113"/>
      <c r="S135" s="113"/>
    </row>
    <row r="136" s="114" customFormat="true" ht="38.5" hidden="false" customHeight="false" outlineLevel="0" collapsed="false">
      <c r="A136" s="99" t="n">
        <v>99</v>
      </c>
      <c r="B136" s="100" t="s">
        <v>178</v>
      </c>
      <c r="C136" s="101" t="s">
        <v>179</v>
      </c>
      <c r="D136" s="102" t="s">
        <v>61</v>
      </c>
      <c r="E136" s="103" t="n">
        <v>10</v>
      </c>
      <c r="F136" s="100"/>
      <c r="G136" s="104" t="n">
        <f aca="false">ROUND(E136*F136,4)</f>
        <v>0</v>
      </c>
      <c r="H136" s="105"/>
      <c r="I136" s="106" t="n">
        <f aca="false">ROUND(E136*H136,2)</f>
        <v>0</v>
      </c>
      <c r="J136" s="105"/>
      <c r="K136" s="107" t="n">
        <f aca="false">ROUND(E136*J136,2)</f>
        <v>0</v>
      </c>
      <c r="L136" s="108"/>
      <c r="M136" s="109" t="s">
        <v>57</v>
      </c>
      <c r="N136" s="110" t="s">
        <v>2</v>
      </c>
      <c r="O136" s="111" t="s">
        <v>180</v>
      </c>
      <c r="P136" s="112" t="str">
        <f aca="false">CONCATENATE(A136,": ",E136,"; ")&amp;"viz textová a výkresová část projektové dokumentace - příloha č.1 (TZ), 4,  5.1, 5.2, 6.1, 6.2"</f>
        <v>99: 10; viz textová a výkresová část projektové dokumentace - příloha č.1 (TZ), 4,  5.1, 5.2, 6.1, 6.2</v>
      </c>
      <c r="Q136" s="113"/>
      <c r="R136" s="113"/>
      <c r="S136" s="113"/>
    </row>
    <row r="137" s="114" customFormat="true" ht="51.35" hidden="false" customHeight="false" outlineLevel="0" collapsed="false">
      <c r="A137" s="99" t="n">
        <v>100</v>
      </c>
      <c r="B137" s="100" t="s">
        <v>181</v>
      </c>
      <c r="C137" s="101" t="s">
        <v>182</v>
      </c>
      <c r="D137" s="102" t="s">
        <v>3</v>
      </c>
      <c r="E137" s="103" t="n">
        <v>5</v>
      </c>
      <c r="F137" s="100"/>
      <c r="G137" s="104" t="n">
        <f aca="false">ROUND(E137*F137,4)</f>
        <v>0</v>
      </c>
      <c r="H137" s="105"/>
      <c r="I137" s="106" t="n">
        <f aca="false">ROUND(E137*H137,2)</f>
        <v>0</v>
      </c>
      <c r="J137" s="105"/>
      <c r="K137" s="107" t="n">
        <f aca="false">ROUND(E137*J137,2)</f>
        <v>0</v>
      </c>
      <c r="L137" s="108"/>
      <c r="M137" s="109" t="s">
        <v>57</v>
      </c>
      <c r="N137" s="110" t="s">
        <v>2</v>
      </c>
      <c r="O137" s="111" t="s">
        <v>148</v>
      </c>
      <c r="P137" s="112" t="str">
        <f aca="false">CONCATENATE(A137,": ",E137,"; ")&amp;"viz textová a výkresová část projektové dokumentace - příloha č.1 (TZ), 4,  5.1, 5.2, 6.1, 6.2"</f>
        <v>100: 5; viz textová a výkresová část projektové dokumentace - příloha č.1 (TZ), 4,  5.1, 5.2, 6.1, 6.2</v>
      </c>
      <c r="Q137" s="113"/>
      <c r="R137" s="113"/>
      <c r="S137" s="113"/>
    </row>
    <row r="138" s="114" customFormat="true" ht="51.35" hidden="false" customHeight="false" outlineLevel="0" collapsed="false">
      <c r="A138" s="99" t="n">
        <v>101</v>
      </c>
      <c r="B138" s="100" t="s">
        <v>183</v>
      </c>
      <c r="C138" s="101" t="s">
        <v>184</v>
      </c>
      <c r="D138" s="102" t="s">
        <v>3</v>
      </c>
      <c r="E138" s="103" t="n">
        <v>40</v>
      </c>
      <c r="F138" s="100"/>
      <c r="G138" s="104" t="n">
        <f aca="false">ROUND(E138*F138,4)</f>
        <v>0</v>
      </c>
      <c r="H138" s="105"/>
      <c r="I138" s="106" t="n">
        <f aca="false">ROUND(E138*H138,2)</f>
        <v>0</v>
      </c>
      <c r="J138" s="105"/>
      <c r="K138" s="107" t="n">
        <f aca="false">ROUND(E138*J138,2)</f>
        <v>0</v>
      </c>
      <c r="L138" s="108"/>
      <c r="M138" s="109" t="s">
        <v>57</v>
      </c>
      <c r="N138" s="110" t="s">
        <v>2</v>
      </c>
      <c r="O138" s="111" t="s">
        <v>148</v>
      </c>
      <c r="P138" s="112" t="str">
        <f aca="false">CONCATENATE(A138,": ",E138,"; ")&amp;"viz textová a výkresová část projektové dokumentace - příloha č.1 (TZ), 4,  5.1, 5.2, 6.1, 6.2"</f>
        <v>101: 40; viz textová a výkresová část projektové dokumentace - příloha č.1 (TZ), 4,  5.1, 5.2, 6.1, 6.2</v>
      </c>
      <c r="Q138" s="113"/>
      <c r="R138" s="113"/>
      <c r="S138" s="113"/>
    </row>
    <row r="139" s="114" customFormat="true" ht="51.35" hidden="false" customHeight="false" outlineLevel="0" collapsed="false">
      <c r="A139" s="99" t="n">
        <v>102</v>
      </c>
      <c r="B139" s="100" t="s">
        <v>185</v>
      </c>
      <c r="C139" s="101" t="s">
        <v>186</v>
      </c>
      <c r="D139" s="102" t="s">
        <v>3</v>
      </c>
      <c r="E139" s="103" t="n">
        <v>5</v>
      </c>
      <c r="F139" s="100"/>
      <c r="G139" s="104" t="n">
        <f aca="false">ROUND(E139*F139,4)</f>
        <v>0</v>
      </c>
      <c r="H139" s="105"/>
      <c r="I139" s="106" t="n">
        <f aca="false">ROUND(E139*H139,2)</f>
        <v>0</v>
      </c>
      <c r="J139" s="105"/>
      <c r="K139" s="107" t="n">
        <f aca="false">ROUND(E139*J139,2)</f>
        <v>0</v>
      </c>
      <c r="L139" s="108"/>
      <c r="M139" s="109" t="s">
        <v>57</v>
      </c>
      <c r="N139" s="110" t="s">
        <v>2</v>
      </c>
      <c r="O139" s="111" t="s">
        <v>148</v>
      </c>
      <c r="P139" s="112" t="str">
        <f aca="false">CONCATENATE(A139,": ",E139,"; ")&amp;"viz textová a výkresová část projektové dokumentace - příloha č.1 (TZ), 4,  5.1, 5.2, 6.1, 6.2"</f>
        <v>102: 5; viz textová a výkresová část projektové dokumentace - příloha č.1 (TZ), 4,  5.1, 5.2, 6.1, 6.2</v>
      </c>
      <c r="Q139" s="113"/>
      <c r="R139" s="113"/>
      <c r="S139" s="113"/>
    </row>
    <row r="140" s="114" customFormat="true" ht="51.35" hidden="false" customHeight="false" outlineLevel="0" collapsed="false">
      <c r="A140" s="99" t="n">
        <v>103</v>
      </c>
      <c r="B140" s="100" t="s">
        <v>187</v>
      </c>
      <c r="C140" s="101" t="s">
        <v>188</v>
      </c>
      <c r="D140" s="102" t="s">
        <v>3</v>
      </c>
      <c r="E140" s="103" t="n">
        <v>30</v>
      </c>
      <c r="F140" s="100"/>
      <c r="G140" s="104" t="n">
        <f aca="false">ROUND(E140*F140,4)</f>
        <v>0</v>
      </c>
      <c r="H140" s="105"/>
      <c r="I140" s="106" t="n">
        <f aca="false">ROUND(E140*H140,2)</f>
        <v>0</v>
      </c>
      <c r="J140" s="105"/>
      <c r="K140" s="107" t="n">
        <f aca="false">ROUND(E140*J140,2)</f>
        <v>0</v>
      </c>
      <c r="L140" s="108"/>
      <c r="M140" s="109" t="s">
        <v>57</v>
      </c>
      <c r="N140" s="110" t="s">
        <v>2</v>
      </c>
      <c r="O140" s="111" t="s">
        <v>148</v>
      </c>
      <c r="P140" s="112" t="str">
        <f aca="false">CONCATENATE(A140,": ",E140,"; ")&amp;"viz textová a výkresová část projektové dokumentace - příloha č.1 (TZ), 4,  5.1, 5.2, 6.1, 6.2"</f>
        <v>103: 30; viz textová a výkresová část projektové dokumentace - příloha č.1 (TZ), 4,  5.1, 5.2, 6.1, 6.2</v>
      </c>
      <c r="Q140" s="113"/>
      <c r="R140" s="113"/>
      <c r="S140" s="113"/>
    </row>
    <row r="141" s="114" customFormat="true" ht="51.35" hidden="false" customHeight="false" outlineLevel="0" collapsed="false">
      <c r="A141" s="99" t="n">
        <v>104</v>
      </c>
      <c r="B141" s="100" t="s">
        <v>189</v>
      </c>
      <c r="C141" s="101" t="s">
        <v>190</v>
      </c>
      <c r="D141" s="102" t="s">
        <v>3</v>
      </c>
      <c r="E141" s="103" t="n">
        <v>20</v>
      </c>
      <c r="F141" s="100"/>
      <c r="G141" s="104" t="n">
        <f aca="false">ROUND(E141*F141,4)</f>
        <v>0</v>
      </c>
      <c r="H141" s="105"/>
      <c r="I141" s="106" t="n">
        <f aca="false">ROUND(E141*H141,2)</f>
        <v>0</v>
      </c>
      <c r="J141" s="105"/>
      <c r="K141" s="107" t="n">
        <f aca="false">ROUND(E141*J141,2)</f>
        <v>0</v>
      </c>
      <c r="L141" s="108"/>
      <c r="M141" s="109" t="s">
        <v>57</v>
      </c>
      <c r="N141" s="110" t="s">
        <v>2</v>
      </c>
      <c r="O141" s="111" t="s">
        <v>148</v>
      </c>
      <c r="P141" s="112" t="str">
        <f aca="false">CONCATENATE(A141,": ",E141,"; ")&amp;"viz textová a výkresová část projektové dokumentace - příloha č.1 (TZ), 4,  5.1, 5.2, 6.1, 6.2"</f>
        <v>104: 20; viz textová a výkresová část projektové dokumentace - příloha č.1 (TZ), 4,  5.1, 5.2, 6.1, 6.2</v>
      </c>
      <c r="Q141" s="113"/>
      <c r="R141" s="113"/>
      <c r="S141" s="113"/>
    </row>
    <row r="142" s="114" customFormat="true" ht="51.35" hidden="false" customHeight="false" outlineLevel="0" collapsed="false">
      <c r="A142" s="99" t="n">
        <v>105</v>
      </c>
      <c r="B142" s="100" t="s">
        <v>303</v>
      </c>
      <c r="C142" s="101" t="s">
        <v>304</v>
      </c>
      <c r="D142" s="102" t="s">
        <v>3</v>
      </c>
      <c r="E142" s="103" t="n">
        <v>40</v>
      </c>
      <c r="F142" s="100"/>
      <c r="G142" s="104" t="n">
        <f aca="false">ROUND(E142*F142,4)</f>
        <v>0</v>
      </c>
      <c r="H142" s="105"/>
      <c r="I142" s="106" t="n">
        <f aca="false">ROUND(E142*H142,2)</f>
        <v>0</v>
      </c>
      <c r="J142" s="105"/>
      <c r="K142" s="107" t="n">
        <f aca="false">ROUND(E142*J142,2)</f>
        <v>0</v>
      </c>
      <c r="L142" s="108"/>
      <c r="M142" s="109" t="s">
        <v>57</v>
      </c>
      <c r="N142" s="110" t="s">
        <v>2</v>
      </c>
      <c r="O142" s="111" t="s">
        <v>155</v>
      </c>
      <c r="P142" s="112" t="str">
        <f aca="false">CONCATENATE(A142,": ",E142,"; ")&amp;"viz textová a výkresová část projektové dokumentace - příloha č.1 (TZ), 4,  5.1, 5.2, 6.1, 6.2"</f>
        <v>105: 40; viz textová a výkresová část projektové dokumentace - příloha č.1 (TZ), 4,  5.1, 5.2, 6.1, 6.2</v>
      </c>
      <c r="Q142" s="113"/>
      <c r="R142" s="113"/>
      <c r="S142" s="113"/>
    </row>
    <row r="143" s="114" customFormat="true" ht="51.35" hidden="false" customHeight="false" outlineLevel="0" collapsed="false">
      <c r="A143" s="99" t="n">
        <v>106</v>
      </c>
      <c r="B143" s="100" t="s">
        <v>305</v>
      </c>
      <c r="C143" s="101" t="s">
        <v>306</v>
      </c>
      <c r="D143" s="102" t="s">
        <v>3</v>
      </c>
      <c r="E143" s="103" t="n">
        <v>10</v>
      </c>
      <c r="F143" s="100"/>
      <c r="G143" s="104" t="n">
        <f aca="false">ROUND(E143*F143,4)</f>
        <v>0</v>
      </c>
      <c r="H143" s="105"/>
      <c r="I143" s="106" t="n">
        <f aca="false">ROUND(E143*H143,2)</f>
        <v>0</v>
      </c>
      <c r="J143" s="105"/>
      <c r="K143" s="107" t="n">
        <f aca="false">ROUND(E143*J143,2)</f>
        <v>0</v>
      </c>
      <c r="L143" s="108"/>
      <c r="M143" s="109" t="s">
        <v>57</v>
      </c>
      <c r="N143" s="110" t="s">
        <v>2</v>
      </c>
      <c r="O143" s="111" t="s">
        <v>155</v>
      </c>
      <c r="P143" s="112" t="str">
        <f aca="false">CONCATENATE(A143,": ",E143,"; ")&amp;"viz textová a výkresová část projektové dokumentace - příloha č.1 (TZ), 4,  5.1, 5.2, 6.1, 6.2"</f>
        <v>106: 10; viz textová a výkresová část projektové dokumentace - příloha č.1 (TZ), 4,  5.1, 5.2, 6.1, 6.2</v>
      </c>
      <c r="Q143" s="113"/>
      <c r="R143" s="113"/>
      <c r="S143" s="113"/>
    </row>
    <row r="144" s="114" customFormat="true" ht="51.35" hidden="false" customHeight="false" outlineLevel="0" collapsed="false">
      <c r="A144" s="99" t="n">
        <v>107</v>
      </c>
      <c r="B144" s="100" t="s">
        <v>307</v>
      </c>
      <c r="C144" s="101" t="s">
        <v>308</v>
      </c>
      <c r="D144" s="102" t="s">
        <v>3</v>
      </c>
      <c r="E144" s="103" t="n">
        <v>15</v>
      </c>
      <c r="F144" s="100"/>
      <c r="G144" s="104" t="n">
        <f aca="false">ROUND(E144*F144,4)</f>
        <v>0</v>
      </c>
      <c r="H144" s="105"/>
      <c r="I144" s="106" t="n">
        <f aca="false">ROUND(E144*H144,2)</f>
        <v>0</v>
      </c>
      <c r="J144" s="105"/>
      <c r="K144" s="107" t="n">
        <f aca="false">ROUND(E144*J144,2)</f>
        <v>0</v>
      </c>
      <c r="L144" s="108"/>
      <c r="M144" s="109" t="s">
        <v>57</v>
      </c>
      <c r="N144" s="110" t="s">
        <v>2</v>
      </c>
      <c r="O144" s="111" t="s">
        <v>155</v>
      </c>
      <c r="P144" s="112" t="str">
        <f aca="false">CONCATENATE(A144,": ",E144,"; ")&amp;"viz textová a výkresová část projektové dokumentace - příloha č.1 (TZ), 4,  5.1, 5.2, 6.1, 6.2"</f>
        <v>107: 15; viz textová a výkresová část projektové dokumentace - příloha č.1 (TZ), 4,  5.1, 5.2, 6.1, 6.2</v>
      </c>
      <c r="Q144" s="113"/>
      <c r="R144" s="113"/>
      <c r="S144" s="113"/>
    </row>
    <row r="145" s="114" customFormat="true" ht="51.35" hidden="false" customHeight="false" outlineLevel="0" collapsed="false">
      <c r="A145" s="99" t="n">
        <v>108</v>
      </c>
      <c r="B145" s="100" t="s">
        <v>309</v>
      </c>
      <c r="C145" s="101" t="s">
        <v>310</v>
      </c>
      <c r="D145" s="102" t="s">
        <v>3</v>
      </c>
      <c r="E145" s="103" t="n">
        <v>15</v>
      </c>
      <c r="F145" s="100"/>
      <c r="G145" s="104" t="n">
        <f aca="false">ROUND(E145*F145,4)</f>
        <v>0</v>
      </c>
      <c r="H145" s="105"/>
      <c r="I145" s="106" t="n">
        <f aca="false">ROUND(E145*H145,2)</f>
        <v>0</v>
      </c>
      <c r="J145" s="105"/>
      <c r="K145" s="107" t="n">
        <f aca="false">ROUND(E145*J145,2)</f>
        <v>0</v>
      </c>
      <c r="L145" s="108"/>
      <c r="M145" s="109" t="s">
        <v>57</v>
      </c>
      <c r="N145" s="110" t="s">
        <v>2</v>
      </c>
      <c r="O145" s="111" t="s">
        <v>155</v>
      </c>
      <c r="P145" s="112" t="str">
        <f aca="false">CONCATENATE(A145,": ",E145,"; ")&amp;"viz textová a výkresová část projektové dokumentace - příloha č.1 (TZ), 4,  5.1, 5.2, 6.1, 6.2"</f>
        <v>108: 15; viz textová a výkresová část projektové dokumentace - příloha č.1 (TZ), 4,  5.1, 5.2, 6.1, 6.2</v>
      </c>
      <c r="Q145" s="113"/>
      <c r="R145" s="113"/>
      <c r="S145" s="113"/>
    </row>
    <row r="146" s="114" customFormat="true" ht="38.5" hidden="false" customHeight="false" outlineLevel="0" collapsed="false">
      <c r="A146" s="99" t="n">
        <v>109</v>
      </c>
      <c r="B146" s="100" t="s">
        <v>195</v>
      </c>
      <c r="C146" s="101" t="s">
        <v>196</v>
      </c>
      <c r="D146" s="102" t="s">
        <v>197</v>
      </c>
      <c r="E146" s="103" t="n">
        <v>2</v>
      </c>
      <c r="F146" s="100"/>
      <c r="G146" s="104" t="n">
        <f aca="false">ROUND(E146*F146,4)</f>
        <v>0</v>
      </c>
      <c r="H146" s="105"/>
      <c r="I146" s="106" t="n">
        <f aca="false">ROUND(E146*H146,2)</f>
        <v>0</v>
      </c>
      <c r="J146" s="105"/>
      <c r="K146" s="107" t="n">
        <f aca="false">ROUND(E146*J146,2)</f>
        <v>0</v>
      </c>
      <c r="L146" s="108"/>
      <c r="M146" s="109" t="s">
        <v>57</v>
      </c>
      <c r="N146" s="110" t="s">
        <v>2</v>
      </c>
      <c r="O146" s="111" t="s">
        <v>198</v>
      </c>
      <c r="P146" s="112" t="str">
        <f aca="false">CONCATENATE(A146,": ",E146,"; ")&amp;"viz textová a výkresová část projektové dokumentace - příloha č.1 (TZ), 4,  5.1, 5.2, 6.1, 6.2"</f>
        <v>109: 2; viz textová a výkresová část projektové dokumentace - příloha č.1 (TZ), 4,  5.1, 5.2, 6.1, 6.2</v>
      </c>
      <c r="Q146" s="113"/>
      <c r="R146" s="113"/>
      <c r="S146" s="113"/>
    </row>
    <row r="147" s="114" customFormat="true" ht="64.2" hidden="false" customHeight="false" outlineLevel="0" collapsed="false">
      <c r="A147" s="99" t="n">
        <v>110</v>
      </c>
      <c r="B147" s="100" t="s">
        <v>311</v>
      </c>
      <c r="C147" s="101" t="s">
        <v>312</v>
      </c>
      <c r="D147" s="102" t="s">
        <v>197</v>
      </c>
      <c r="E147" s="103" t="n">
        <v>2</v>
      </c>
      <c r="F147" s="100"/>
      <c r="G147" s="104" t="n">
        <f aca="false">ROUND(E147*F147,4)</f>
        <v>0</v>
      </c>
      <c r="H147" s="105"/>
      <c r="I147" s="106" t="n">
        <f aca="false">ROUND(E147*H147,2)</f>
        <v>0</v>
      </c>
      <c r="J147" s="105"/>
      <c r="K147" s="107" t="n">
        <f aca="false">ROUND(E147*J147,2)</f>
        <v>0</v>
      </c>
      <c r="L147" s="108"/>
      <c r="M147" s="109" t="s">
        <v>57</v>
      </c>
      <c r="N147" s="110" t="s">
        <v>2</v>
      </c>
      <c r="O147" s="111" t="s">
        <v>313</v>
      </c>
      <c r="P147" s="112" t="str">
        <f aca="false">CONCATENATE(A147,": ",E147,"; ")&amp;"viz textová a výkresová část projektové dokumentace - příloha č.1 (TZ), 4,  5.1, 5.2, 6.1, 6.2"</f>
        <v>110: 2; viz textová a výkresová část projektové dokumentace - příloha č.1 (TZ), 4,  5.1, 5.2, 6.1, 6.2</v>
      </c>
      <c r="Q147" s="113"/>
      <c r="R147" s="113"/>
      <c r="S147" s="113"/>
    </row>
    <row r="148" s="114" customFormat="true" ht="51.35" hidden="false" customHeight="false" outlineLevel="0" collapsed="false">
      <c r="A148" s="99" t="n">
        <v>111</v>
      </c>
      <c r="B148" s="100" t="s">
        <v>199</v>
      </c>
      <c r="C148" s="101" t="s">
        <v>200</v>
      </c>
      <c r="D148" s="102" t="s">
        <v>61</v>
      </c>
      <c r="E148" s="103" t="n">
        <v>1</v>
      </c>
      <c r="F148" s="100"/>
      <c r="G148" s="104" t="n">
        <f aca="false">ROUND(E148*F148,4)</f>
        <v>0</v>
      </c>
      <c r="H148" s="105"/>
      <c r="I148" s="106" t="n">
        <f aca="false">ROUND(E148*H148,2)</f>
        <v>0</v>
      </c>
      <c r="J148" s="105"/>
      <c r="K148" s="107" t="n">
        <f aca="false">ROUND(E148*J148,2)</f>
        <v>0</v>
      </c>
      <c r="L148" s="108"/>
      <c r="M148" s="109" t="s">
        <v>57</v>
      </c>
      <c r="N148" s="110" t="s">
        <v>2</v>
      </c>
      <c r="O148" s="111" t="s">
        <v>201</v>
      </c>
      <c r="P148" s="112" t="str">
        <f aca="false">CONCATENATE(A148,": ",E148,"; ")&amp;"viz textová a výkresová část projektové dokumentace - příloha č.1 (TZ), 4,  5.1, 5.2, 6.1, 6.2"</f>
        <v>111: 1; viz textová a výkresová část projektové dokumentace - příloha č.1 (TZ), 4,  5.1, 5.2, 6.1, 6.2</v>
      </c>
      <c r="Q148" s="113"/>
      <c r="R148" s="113"/>
      <c r="S148" s="113"/>
    </row>
    <row r="149" s="114" customFormat="true" ht="25.7" hidden="false" customHeight="false" outlineLevel="0" collapsed="false">
      <c r="A149" s="99" t="n">
        <v>112</v>
      </c>
      <c r="B149" s="100" t="s">
        <v>314</v>
      </c>
      <c r="C149" s="101" t="s">
        <v>315</v>
      </c>
      <c r="D149" s="102" t="s">
        <v>61</v>
      </c>
      <c r="E149" s="103" t="n">
        <v>1</v>
      </c>
      <c r="F149" s="100"/>
      <c r="G149" s="104" t="n">
        <f aca="false">ROUND(E149*F149,4)</f>
        <v>0</v>
      </c>
      <c r="H149" s="105"/>
      <c r="I149" s="106" t="n">
        <f aca="false">ROUND(E149*H149,2)</f>
        <v>0</v>
      </c>
      <c r="J149" s="105"/>
      <c r="K149" s="107" t="n">
        <f aca="false">ROUND(E149*J149,2)</f>
        <v>0</v>
      </c>
      <c r="L149" s="108"/>
      <c r="M149" s="109" t="s">
        <v>57</v>
      </c>
      <c r="N149" s="110" t="s">
        <v>84</v>
      </c>
      <c r="O149" s="111" t="s">
        <v>54</v>
      </c>
      <c r="P149" s="112" t="str">
        <f aca="false">CONCATENATE(A149,": ",E149,"; ")&amp;"viz textová a výkresová část projektové dokumentace - příloha č.1 (TZ), 4,  5.1, 5.2, 6.1, 6.2"</f>
        <v>112: 1; viz textová a výkresová část projektové dokumentace - příloha č.1 (TZ), 4,  5.1, 5.2, 6.1, 6.2</v>
      </c>
      <c r="Q149" s="113"/>
      <c r="R149" s="113"/>
      <c r="S149" s="113"/>
    </row>
    <row r="150" s="114" customFormat="true" ht="25.7" hidden="false" customHeight="false" outlineLevel="0" collapsed="false">
      <c r="A150" s="99" t="n">
        <v>113</v>
      </c>
      <c r="B150" s="100" t="s">
        <v>316</v>
      </c>
      <c r="C150" s="101" t="s">
        <v>317</v>
      </c>
      <c r="D150" s="102" t="s">
        <v>61</v>
      </c>
      <c r="E150" s="103" t="n">
        <v>1</v>
      </c>
      <c r="F150" s="100"/>
      <c r="G150" s="104" t="n">
        <f aca="false">ROUND(E150*F150,4)</f>
        <v>0</v>
      </c>
      <c r="H150" s="105"/>
      <c r="I150" s="106" t="n">
        <f aca="false">ROUND(E150*H150,2)</f>
        <v>0</v>
      </c>
      <c r="J150" s="105"/>
      <c r="K150" s="107" t="n">
        <f aca="false">ROUND(E150*J150,2)</f>
        <v>0</v>
      </c>
      <c r="L150" s="108"/>
      <c r="M150" s="109" t="s">
        <v>57</v>
      </c>
      <c r="N150" s="110" t="s">
        <v>84</v>
      </c>
      <c r="O150" s="111" t="s">
        <v>282</v>
      </c>
      <c r="P150" s="112" t="str">
        <f aca="false">CONCATENATE(A150,": ",E150,"; ")&amp;"viz textová a výkresová část projektové dokumentace - příloha č.1 (TZ), 4,  5.1, 5.2, 6.1, 6.2"</f>
        <v>113: 1; viz textová a výkresová část projektové dokumentace - příloha č.1 (TZ), 4,  5.1, 5.2, 6.1, 6.2</v>
      </c>
      <c r="Q150" s="113"/>
      <c r="R150" s="113"/>
      <c r="S150" s="113"/>
    </row>
    <row r="151" s="114" customFormat="true" ht="12.85" hidden="false" customHeight="false" outlineLevel="0" collapsed="false">
      <c r="A151" s="99"/>
      <c r="B151" s="100"/>
      <c r="C151" s="101"/>
      <c r="D151" s="102"/>
      <c r="E151" s="103"/>
      <c r="F151" s="100"/>
      <c r="G151" s="104"/>
      <c r="H151" s="105"/>
      <c r="I151" s="106"/>
      <c r="J151" s="105"/>
      <c r="K151" s="107"/>
      <c r="L151" s="108"/>
      <c r="M151" s="109" t="s">
        <v>54</v>
      </c>
      <c r="N151" s="110" t="s">
        <v>54</v>
      </c>
      <c r="O151" s="111" t="s">
        <v>54</v>
      </c>
      <c r="P151" s="112"/>
      <c r="Q151" s="113"/>
      <c r="R151" s="113"/>
      <c r="S151" s="113"/>
    </row>
    <row r="152" s="151" customFormat="true" ht="13.2" hidden="false" customHeight="true" outlineLevel="0" collapsed="false">
      <c r="A152" s="136" t="s">
        <v>77</v>
      </c>
      <c r="B152" s="137" t="s">
        <v>318</v>
      </c>
      <c r="C152" s="137" t="s">
        <v>302</v>
      </c>
      <c r="D152" s="138"/>
      <c r="E152" s="139"/>
      <c r="F152" s="140"/>
      <c r="G152" s="141" t="n">
        <f aca="false">SUM(G136:G151)</f>
        <v>0</v>
      </c>
      <c r="H152" s="142"/>
      <c r="I152" s="143" t="n">
        <f aca="false">SUM(I136:I151)</f>
        <v>0</v>
      </c>
      <c r="J152" s="144"/>
      <c r="K152" s="145" t="n">
        <f aca="false">SUM(K136:K151)</f>
        <v>0</v>
      </c>
      <c r="L152" s="146"/>
      <c r="M152" s="147" t="s">
        <v>54</v>
      </c>
      <c r="N152" s="148" t="s">
        <v>54</v>
      </c>
      <c r="O152" s="149" t="s">
        <v>54</v>
      </c>
      <c r="P152" s="150"/>
      <c r="R152" s="152"/>
      <c r="S152" s="152"/>
    </row>
    <row r="153" s="98" customFormat="true" ht="12.85" hidden="false" customHeight="false" outlineLevel="0" collapsed="false">
      <c r="A153" s="86" t="s">
        <v>49</v>
      </c>
      <c r="B153" s="87" t="s">
        <v>319</v>
      </c>
      <c r="C153" s="87" t="s">
        <v>320</v>
      </c>
      <c r="D153" s="88"/>
      <c r="E153" s="153"/>
      <c r="F153" s="89"/>
      <c r="G153" s="90"/>
      <c r="H153" s="91"/>
      <c r="I153" s="90"/>
      <c r="J153" s="92"/>
      <c r="K153" s="93"/>
      <c r="L153" s="94"/>
      <c r="M153" s="95" t="s">
        <v>53</v>
      </c>
      <c r="N153" s="87" t="s">
        <v>54</v>
      </c>
      <c r="O153" s="96" t="s">
        <v>54</v>
      </c>
      <c r="P153" s="97"/>
    </row>
    <row r="154" s="114" customFormat="true" ht="12.85" hidden="false" customHeight="false" outlineLevel="0" collapsed="false">
      <c r="A154" s="99"/>
      <c r="B154" s="100"/>
      <c r="C154" s="101"/>
      <c r="D154" s="102"/>
      <c r="E154" s="103"/>
      <c r="F154" s="100"/>
      <c r="G154" s="104"/>
      <c r="H154" s="105"/>
      <c r="I154" s="106"/>
      <c r="J154" s="105"/>
      <c r="K154" s="107"/>
      <c r="L154" s="108"/>
      <c r="M154" s="109" t="s">
        <v>54</v>
      </c>
      <c r="N154" s="110" t="s">
        <v>54</v>
      </c>
      <c r="O154" s="111" t="s">
        <v>54</v>
      </c>
      <c r="P154" s="112"/>
      <c r="Q154" s="113"/>
      <c r="R154" s="113"/>
      <c r="S154" s="113"/>
    </row>
    <row r="155" s="114" customFormat="true" ht="38.5" hidden="false" customHeight="false" outlineLevel="0" collapsed="false">
      <c r="A155" s="99" t="n">
        <v>114</v>
      </c>
      <c r="B155" s="100" t="s">
        <v>206</v>
      </c>
      <c r="C155" s="101" t="s">
        <v>207</v>
      </c>
      <c r="D155" s="102" t="s">
        <v>3</v>
      </c>
      <c r="E155" s="103" t="n">
        <v>10</v>
      </c>
      <c r="F155" s="100"/>
      <c r="G155" s="104" t="n">
        <f aca="false">ROUND(E155*F155,4)</f>
        <v>0</v>
      </c>
      <c r="H155" s="105"/>
      <c r="I155" s="106" t="n">
        <f aca="false">ROUND(E155*H155,2)</f>
        <v>0</v>
      </c>
      <c r="J155" s="105"/>
      <c r="K155" s="107" t="n">
        <f aca="false">ROUND(E155*J155,2)</f>
        <v>0</v>
      </c>
      <c r="L155" s="108"/>
      <c r="M155" s="109" t="s">
        <v>57</v>
      </c>
      <c r="N155" s="110" t="s">
        <v>2</v>
      </c>
      <c r="O155" s="111" t="s">
        <v>211</v>
      </c>
      <c r="P155" s="112" t="str">
        <f aca="false">CONCATENATE(A155,": ",E155,"; ")&amp;"viz textová a výkresová část projektové dokumentace - příloha č.1 (TZ), 4,  5.1, 5.2, 6.1, 6.2"</f>
        <v>114: 10; viz textová a výkresová část projektové dokumentace - příloha č.1 (TZ), 4,  5.1, 5.2, 6.1, 6.2</v>
      </c>
      <c r="Q155" s="113"/>
      <c r="R155" s="113"/>
      <c r="S155" s="113"/>
    </row>
    <row r="156" s="114" customFormat="true" ht="38.5" hidden="false" customHeight="false" outlineLevel="0" collapsed="false">
      <c r="A156" s="99" t="n">
        <v>115</v>
      </c>
      <c r="B156" s="100" t="s">
        <v>209</v>
      </c>
      <c r="C156" s="101" t="s">
        <v>210</v>
      </c>
      <c r="D156" s="102" t="s">
        <v>3</v>
      </c>
      <c r="E156" s="103" t="n">
        <v>10</v>
      </c>
      <c r="F156" s="100"/>
      <c r="G156" s="104" t="n">
        <f aca="false">ROUND(E156*F156,4)</f>
        <v>0</v>
      </c>
      <c r="H156" s="105"/>
      <c r="I156" s="106" t="n">
        <f aca="false">ROUND(E156*H156,2)</f>
        <v>0</v>
      </c>
      <c r="J156" s="105"/>
      <c r="K156" s="107" t="n">
        <f aca="false">ROUND(E156*J156,2)</f>
        <v>0</v>
      </c>
      <c r="L156" s="108"/>
      <c r="M156" s="109" t="s">
        <v>57</v>
      </c>
      <c r="N156" s="110" t="s">
        <v>2</v>
      </c>
      <c r="O156" s="111" t="s">
        <v>211</v>
      </c>
      <c r="P156" s="112" t="str">
        <f aca="false">CONCATENATE(A156,": ",E156,"; ")&amp;"viz textová a výkresová část projektové dokumentace - příloha č.1 (TZ), 4,  5.1, 5.2, 6.1, 6.2"</f>
        <v>115: 10; viz textová a výkresová část projektové dokumentace - příloha č.1 (TZ), 4,  5.1, 5.2, 6.1, 6.2</v>
      </c>
      <c r="Q156" s="113"/>
      <c r="R156" s="113"/>
      <c r="S156" s="113"/>
    </row>
    <row r="157" s="114" customFormat="true" ht="64.2" hidden="false" customHeight="false" outlineLevel="0" collapsed="false">
      <c r="A157" s="99" t="n">
        <v>116</v>
      </c>
      <c r="B157" s="100" t="s">
        <v>321</v>
      </c>
      <c r="C157" s="101" t="s">
        <v>322</v>
      </c>
      <c r="D157" s="102" t="s">
        <v>3</v>
      </c>
      <c r="E157" s="103" t="n">
        <v>10</v>
      </c>
      <c r="F157" s="100"/>
      <c r="G157" s="104" t="n">
        <f aca="false">ROUND(E157*F157,4)</f>
        <v>0</v>
      </c>
      <c r="H157" s="105"/>
      <c r="I157" s="106" t="n">
        <f aca="false">ROUND(E157*H157,2)</f>
        <v>0</v>
      </c>
      <c r="J157" s="105"/>
      <c r="K157" s="107" t="n">
        <f aca="false">ROUND(E157*J157,2)</f>
        <v>0</v>
      </c>
      <c r="L157" s="108"/>
      <c r="M157" s="109" t="s">
        <v>57</v>
      </c>
      <c r="N157" s="110" t="s">
        <v>2</v>
      </c>
      <c r="O157" s="111" t="s">
        <v>216</v>
      </c>
      <c r="P157" s="112" t="str">
        <f aca="false">CONCATENATE(A157,": ",E157,"; ")&amp;"viz textová a výkresová část projektové dokumentace - příloha č.1 (TZ), 4,  5.1, 5.2, 6.1, 6.2"</f>
        <v>116: 10; viz textová a výkresová část projektové dokumentace - příloha č.1 (TZ), 4,  5.1, 5.2, 6.1, 6.2</v>
      </c>
      <c r="Q157" s="113"/>
      <c r="R157" s="113"/>
      <c r="S157" s="113"/>
    </row>
    <row r="158" s="114" customFormat="true" ht="38.5" hidden="false" customHeight="false" outlineLevel="0" collapsed="false">
      <c r="A158" s="99" t="n">
        <v>117</v>
      </c>
      <c r="B158" s="100" t="s">
        <v>214</v>
      </c>
      <c r="C158" s="101" t="s">
        <v>215</v>
      </c>
      <c r="D158" s="102" t="s">
        <v>3</v>
      </c>
      <c r="E158" s="103" t="n">
        <v>15</v>
      </c>
      <c r="F158" s="100"/>
      <c r="G158" s="104" t="n">
        <f aca="false">ROUND(E158*F158,4)</f>
        <v>0</v>
      </c>
      <c r="H158" s="105"/>
      <c r="I158" s="106" t="n">
        <f aca="false">ROUND(E158*H158,2)</f>
        <v>0</v>
      </c>
      <c r="J158" s="105"/>
      <c r="K158" s="107" t="n">
        <f aca="false">ROUND(E158*J158,2)</f>
        <v>0</v>
      </c>
      <c r="L158" s="108"/>
      <c r="M158" s="109" t="s">
        <v>57</v>
      </c>
      <c r="N158" s="110" t="s">
        <v>2</v>
      </c>
      <c r="O158" s="111" t="s">
        <v>211</v>
      </c>
      <c r="P158" s="112" t="str">
        <f aca="false">CONCATENATE(A158,": ",E158,"; ")&amp;"viz textová a výkresová část projektové dokumentace - příloha č.1 (TZ), 4,  5.1, 5.2, 6.1, 6.2"</f>
        <v>117: 15; viz textová a výkresová část projektové dokumentace - příloha č.1 (TZ), 4,  5.1, 5.2, 6.1, 6.2</v>
      </c>
      <c r="Q158" s="113"/>
      <c r="R158" s="113"/>
      <c r="S158" s="113"/>
    </row>
    <row r="159" s="114" customFormat="true" ht="25.7" hidden="false" customHeight="false" outlineLevel="0" collapsed="false">
      <c r="A159" s="99" t="n">
        <v>118</v>
      </c>
      <c r="B159" s="100" t="s">
        <v>217</v>
      </c>
      <c r="C159" s="101" t="s">
        <v>218</v>
      </c>
      <c r="D159" s="102" t="s">
        <v>61</v>
      </c>
      <c r="E159" s="103" t="n">
        <v>1</v>
      </c>
      <c r="F159" s="100"/>
      <c r="G159" s="104" t="n">
        <f aca="false">ROUND(E159*F159,4)</f>
        <v>0</v>
      </c>
      <c r="H159" s="105"/>
      <c r="I159" s="106" t="n">
        <f aca="false">ROUND(E159*H159,2)</f>
        <v>0</v>
      </c>
      <c r="J159" s="105"/>
      <c r="K159" s="107" t="n">
        <f aca="false">ROUND(E159*J159,2)</f>
        <v>0</v>
      </c>
      <c r="L159" s="108"/>
      <c r="M159" s="109" t="s">
        <v>57</v>
      </c>
      <c r="N159" s="110" t="s">
        <v>2</v>
      </c>
      <c r="O159" s="111" t="s">
        <v>221</v>
      </c>
      <c r="P159" s="112" t="str">
        <f aca="false">CONCATENATE(A159,": ",E159,"; ")&amp;"viz textová a výkresová část projektové dokumentace - příloha č.1 (TZ), 4,  5.1, 5.2, 6.1, 6.2"</f>
        <v>118: 1; viz textová a výkresová část projektové dokumentace - příloha č.1 (TZ), 4,  5.1, 5.2, 6.1, 6.2</v>
      </c>
      <c r="Q159" s="113"/>
      <c r="R159" s="113"/>
      <c r="S159" s="113"/>
    </row>
    <row r="160" s="114" customFormat="true" ht="25.7" hidden="false" customHeight="false" outlineLevel="0" collapsed="false">
      <c r="A160" s="99" t="n">
        <v>119</v>
      </c>
      <c r="B160" s="100" t="s">
        <v>219</v>
      </c>
      <c r="C160" s="101" t="s">
        <v>220</v>
      </c>
      <c r="D160" s="102" t="s">
        <v>61</v>
      </c>
      <c r="E160" s="103" t="n">
        <v>1</v>
      </c>
      <c r="F160" s="100"/>
      <c r="G160" s="104" t="n">
        <f aca="false">ROUND(E160*F160,4)</f>
        <v>0</v>
      </c>
      <c r="H160" s="105"/>
      <c r="I160" s="106" t="n">
        <f aca="false">ROUND(E160*H160,2)</f>
        <v>0</v>
      </c>
      <c r="J160" s="105"/>
      <c r="K160" s="107" t="n">
        <f aca="false">ROUND(E160*J160,2)</f>
        <v>0</v>
      </c>
      <c r="L160" s="108"/>
      <c r="M160" s="109" t="s">
        <v>57</v>
      </c>
      <c r="N160" s="110" t="s">
        <v>2</v>
      </c>
      <c r="O160" s="111" t="s">
        <v>221</v>
      </c>
      <c r="P160" s="112" t="str">
        <f aca="false">CONCATENATE(A160,": ",E160,"; ")&amp;"viz textová a výkresová část projektové dokumentace - příloha č.1 (TZ), 4,  5.1, 5.2, 6.1, 6.2"</f>
        <v>119: 1; viz textová a výkresová část projektové dokumentace - příloha č.1 (TZ), 4,  5.1, 5.2, 6.1, 6.2</v>
      </c>
      <c r="Q160" s="113"/>
      <c r="R160" s="113"/>
      <c r="S160" s="113"/>
    </row>
    <row r="161" s="114" customFormat="true" ht="38.5" hidden="false" customHeight="false" outlineLevel="0" collapsed="false">
      <c r="A161" s="99" t="n">
        <v>120</v>
      </c>
      <c r="B161" s="100" t="s">
        <v>224</v>
      </c>
      <c r="C161" s="101" t="s">
        <v>225</v>
      </c>
      <c r="D161" s="102" t="s">
        <v>3</v>
      </c>
      <c r="E161" s="103" t="n">
        <v>10</v>
      </c>
      <c r="F161" s="100"/>
      <c r="G161" s="104" t="n">
        <f aca="false">ROUND(E161*F161,4)</f>
        <v>0</v>
      </c>
      <c r="H161" s="105"/>
      <c r="I161" s="106" t="n">
        <f aca="false">ROUND(E161*H161,2)</f>
        <v>0</v>
      </c>
      <c r="J161" s="105"/>
      <c r="K161" s="107" t="n">
        <f aca="false">ROUND(E161*J161,2)</f>
        <v>0</v>
      </c>
      <c r="L161" s="108"/>
      <c r="M161" s="109" t="s">
        <v>57</v>
      </c>
      <c r="N161" s="110" t="s">
        <v>2</v>
      </c>
      <c r="O161" s="111" t="s">
        <v>226</v>
      </c>
      <c r="P161" s="112" t="str">
        <f aca="false">CONCATENATE(A161,": ",E161,"; ")&amp;"viz textová a výkresová část projektové dokumentace - příloha č.1 (TZ), 4,  5.1, 5.2, 6.1, 6.2"</f>
        <v>120: 10; viz textová a výkresová část projektové dokumentace - příloha č.1 (TZ), 4,  5.1, 5.2, 6.1, 6.2</v>
      </c>
      <c r="Q161" s="113"/>
      <c r="R161" s="113"/>
      <c r="S161" s="113"/>
    </row>
    <row r="162" s="114" customFormat="true" ht="51.35" hidden="false" customHeight="false" outlineLevel="0" collapsed="false">
      <c r="A162" s="99" t="n">
        <v>121</v>
      </c>
      <c r="B162" s="100" t="s">
        <v>227</v>
      </c>
      <c r="C162" s="101" t="s">
        <v>228</v>
      </c>
      <c r="D162" s="102" t="s">
        <v>61</v>
      </c>
      <c r="E162" s="103" t="n">
        <v>1</v>
      </c>
      <c r="F162" s="100"/>
      <c r="G162" s="104" t="n">
        <f aca="false">ROUND(E162*F162,4)</f>
        <v>0</v>
      </c>
      <c r="H162" s="105"/>
      <c r="I162" s="106" t="n">
        <f aca="false">ROUND(E162*H162,2)</f>
        <v>0</v>
      </c>
      <c r="J162" s="105"/>
      <c r="K162" s="107" t="n">
        <f aca="false">ROUND(E162*J162,2)</f>
        <v>0</v>
      </c>
      <c r="L162" s="108"/>
      <c r="M162" s="109" t="s">
        <v>57</v>
      </c>
      <c r="N162" s="110" t="s">
        <v>2</v>
      </c>
      <c r="O162" s="111" t="s">
        <v>231</v>
      </c>
      <c r="P162" s="112" t="str">
        <f aca="false">CONCATENATE(A162,": ",E162,"; ")&amp;"viz textová a výkresová část projektové dokumentace - příloha č.1 (TZ), 4,  5.1, 5.2, 6.1, 6.2"</f>
        <v>121: 1; viz textová a výkresová část projektové dokumentace - příloha č.1 (TZ), 4,  5.1, 5.2, 6.1, 6.2</v>
      </c>
      <c r="Q162" s="113"/>
      <c r="R162" s="113"/>
      <c r="S162" s="113"/>
    </row>
    <row r="163" s="114" customFormat="true" ht="51.35" hidden="false" customHeight="false" outlineLevel="0" collapsed="false">
      <c r="A163" s="99" t="n">
        <v>122</v>
      </c>
      <c r="B163" s="100" t="s">
        <v>323</v>
      </c>
      <c r="C163" s="101" t="s">
        <v>324</v>
      </c>
      <c r="D163" s="102" t="s">
        <v>61</v>
      </c>
      <c r="E163" s="103" t="n">
        <v>1</v>
      </c>
      <c r="F163" s="100"/>
      <c r="G163" s="104" t="n">
        <f aca="false">ROUND(E163*F163,4)</f>
        <v>0</v>
      </c>
      <c r="H163" s="105"/>
      <c r="I163" s="106" t="n">
        <f aca="false">ROUND(E163*H163,2)</f>
        <v>0</v>
      </c>
      <c r="J163" s="105"/>
      <c r="K163" s="107" t="n">
        <f aca="false">ROUND(E163*J163,2)</f>
        <v>0</v>
      </c>
      <c r="L163" s="108"/>
      <c r="M163" s="109" t="s">
        <v>57</v>
      </c>
      <c r="N163" s="110" t="s">
        <v>2</v>
      </c>
      <c r="O163" s="111" t="s">
        <v>325</v>
      </c>
      <c r="P163" s="112" t="str">
        <f aca="false">CONCATENATE(A163,": ",E163,"; ")&amp;"viz textová a výkresová část projektové dokumentace - příloha č.1 (TZ), 4,  5.1, 5.2, 6.1, 6.2"</f>
        <v>122: 1; viz textová a výkresová část projektové dokumentace - příloha č.1 (TZ), 4,  5.1, 5.2, 6.1, 6.2</v>
      </c>
      <c r="Q163" s="113"/>
      <c r="R163" s="113"/>
      <c r="S163" s="113"/>
    </row>
    <row r="164" s="114" customFormat="true" ht="51.35" hidden="false" customHeight="false" outlineLevel="0" collapsed="false">
      <c r="A164" s="99" t="n">
        <v>123</v>
      </c>
      <c r="B164" s="100" t="s">
        <v>326</v>
      </c>
      <c r="C164" s="101" t="s">
        <v>327</v>
      </c>
      <c r="D164" s="102" t="s">
        <v>61</v>
      </c>
      <c r="E164" s="103" t="n">
        <v>1</v>
      </c>
      <c r="F164" s="100"/>
      <c r="G164" s="104" t="n">
        <f aca="false">ROUND(E164*F164,4)</f>
        <v>0</v>
      </c>
      <c r="H164" s="105"/>
      <c r="I164" s="106" t="n">
        <f aca="false">ROUND(E164*H164,2)</f>
        <v>0</v>
      </c>
      <c r="J164" s="105"/>
      <c r="K164" s="107" t="n">
        <f aca="false">ROUND(E164*J164,2)</f>
        <v>0</v>
      </c>
      <c r="L164" s="108"/>
      <c r="M164" s="109" t="s">
        <v>57</v>
      </c>
      <c r="N164" s="110" t="s">
        <v>2</v>
      </c>
      <c r="O164" s="111" t="s">
        <v>328</v>
      </c>
      <c r="P164" s="112" t="str">
        <f aca="false">CONCATENATE(A164,": ",E164,"; ")&amp;"viz textová a výkresová část projektové dokumentace - příloha č.1 (TZ), 4,  5.1, 5.2, 6.1, 6.2"</f>
        <v>123: 1; viz textová a výkresová část projektové dokumentace - příloha č.1 (TZ), 4,  5.1, 5.2, 6.1, 6.2</v>
      </c>
      <c r="Q164" s="113"/>
      <c r="R164" s="113"/>
      <c r="S164" s="113"/>
    </row>
    <row r="165" s="114" customFormat="true" ht="51.35" hidden="false" customHeight="false" outlineLevel="0" collapsed="false">
      <c r="A165" s="99" t="n">
        <v>124</v>
      </c>
      <c r="B165" s="100" t="s">
        <v>329</v>
      </c>
      <c r="C165" s="101" t="s">
        <v>330</v>
      </c>
      <c r="D165" s="102" t="s">
        <v>61</v>
      </c>
      <c r="E165" s="103" t="n">
        <v>1</v>
      </c>
      <c r="F165" s="100"/>
      <c r="G165" s="104" t="n">
        <f aca="false">ROUND(E165*F165,4)</f>
        <v>0</v>
      </c>
      <c r="H165" s="105"/>
      <c r="I165" s="106" t="n">
        <f aca="false">ROUND(E165*H165,2)</f>
        <v>0</v>
      </c>
      <c r="J165" s="105"/>
      <c r="K165" s="107" t="n">
        <f aca="false">ROUND(E165*J165,2)</f>
        <v>0</v>
      </c>
      <c r="L165" s="108"/>
      <c r="M165" s="109" t="s">
        <v>57</v>
      </c>
      <c r="N165" s="110" t="s">
        <v>2</v>
      </c>
      <c r="O165" s="111" t="s">
        <v>328</v>
      </c>
      <c r="P165" s="112" t="str">
        <f aca="false">CONCATENATE(A165,": ",E165,"; ")&amp;"viz textová a výkresová část projektové dokumentace - příloha č.1 (TZ), 4,  5.1, 5.2, 6.1, 6.2"</f>
        <v>124: 1; viz textová a výkresová část projektové dokumentace - příloha č.1 (TZ), 4,  5.1, 5.2, 6.1, 6.2</v>
      </c>
      <c r="Q165" s="113"/>
      <c r="R165" s="113"/>
      <c r="S165" s="113"/>
    </row>
    <row r="166" s="114" customFormat="true" ht="64.2" hidden="false" customHeight="false" outlineLevel="0" collapsed="false">
      <c r="A166" s="99" t="n">
        <v>125</v>
      </c>
      <c r="B166" s="100" t="s">
        <v>331</v>
      </c>
      <c r="C166" s="101" t="s">
        <v>332</v>
      </c>
      <c r="D166" s="102" t="s">
        <v>61</v>
      </c>
      <c r="E166" s="103" t="n">
        <v>2</v>
      </c>
      <c r="F166" s="100"/>
      <c r="G166" s="104" t="n">
        <f aca="false">ROUND(E166*F166,4)</f>
        <v>0</v>
      </c>
      <c r="H166" s="105"/>
      <c r="I166" s="106" t="n">
        <f aca="false">ROUND(E166*H166,2)</f>
        <v>0</v>
      </c>
      <c r="J166" s="105"/>
      <c r="K166" s="107" t="n">
        <f aca="false">ROUND(E166*J166,2)</f>
        <v>0</v>
      </c>
      <c r="L166" s="108"/>
      <c r="M166" s="109" t="s">
        <v>57</v>
      </c>
      <c r="N166" s="110" t="s">
        <v>2</v>
      </c>
      <c r="O166" s="111" t="s">
        <v>333</v>
      </c>
      <c r="P166" s="112" t="str">
        <f aca="false">CONCATENATE(A166,": ",E166,"; ")&amp;"viz textová a výkresová část projektové dokumentace - příloha č.1 (TZ), 4,  5.1, 5.2, 6.1, 6.2"</f>
        <v>125: 2; viz textová a výkresová část projektové dokumentace - příloha č.1 (TZ), 4,  5.1, 5.2, 6.1, 6.2</v>
      </c>
      <c r="Q166" s="113"/>
      <c r="R166" s="113"/>
      <c r="S166" s="113"/>
    </row>
    <row r="167" s="114" customFormat="true" ht="12.85" hidden="false" customHeight="false" outlineLevel="0" collapsed="false">
      <c r="A167" s="99"/>
      <c r="B167" s="100"/>
      <c r="C167" s="101"/>
      <c r="D167" s="102"/>
      <c r="E167" s="103"/>
      <c r="F167" s="100"/>
      <c r="G167" s="104"/>
      <c r="H167" s="105"/>
      <c r="I167" s="106"/>
      <c r="J167" s="105"/>
      <c r="K167" s="107"/>
      <c r="L167" s="108"/>
      <c r="M167" s="109" t="s">
        <v>54</v>
      </c>
      <c r="N167" s="110" t="s">
        <v>54</v>
      </c>
      <c r="O167" s="111" t="s">
        <v>54</v>
      </c>
      <c r="P167" s="112"/>
      <c r="Q167" s="113"/>
      <c r="R167" s="113"/>
      <c r="S167" s="113"/>
    </row>
    <row r="168" s="151" customFormat="true" ht="13.2" hidden="false" customHeight="true" outlineLevel="0" collapsed="false">
      <c r="A168" s="136" t="s">
        <v>77</v>
      </c>
      <c r="B168" s="137" t="s">
        <v>334</v>
      </c>
      <c r="C168" s="137" t="s">
        <v>320</v>
      </c>
      <c r="D168" s="138"/>
      <c r="E168" s="139"/>
      <c r="F168" s="140"/>
      <c r="G168" s="141" t="n">
        <f aca="false">SUM(G155:G167)</f>
        <v>0</v>
      </c>
      <c r="H168" s="142"/>
      <c r="I168" s="143" t="n">
        <f aca="false">SUM(I155:I167)</f>
        <v>0</v>
      </c>
      <c r="J168" s="144"/>
      <c r="K168" s="145" t="n">
        <f aca="false">SUM(K155:K167)</f>
        <v>0</v>
      </c>
      <c r="L168" s="146"/>
      <c r="M168" s="147" t="s">
        <v>54</v>
      </c>
      <c r="N168" s="148" t="s">
        <v>54</v>
      </c>
      <c r="O168" s="149" t="s">
        <v>54</v>
      </c>
      <c r="P168" s="150"/>
      <c r="R168" s="152"/>
      <c r="S168" s="152"/>
    </row>
    <row r="169" s="98" customFormat="true" ht="12.85" hidden="false" customHeight="false" outlineLevel="0" collapsed="false">
      <c r="A169" s="86" t="s">
        <v>49</v>
      </c>
      <c r="B169" s="87" t="s">
        <v>252</v>
      </c>
      <c r="C169" s="87" t="s">
        <v>335</v>
      </c>
      <c r="D169" s="88" t="s">
        <v>52</v>
      </c>
      <c r="E169" s="153"/>
      <c r="F169" s="89"/>
      <c r="G169" s="90"/>
      <c r="H169" s="91"/>
      <c r="I169" s="90"/>
      <c r="J169" s="92"/>
      <c r="K169" s="93"/>
      <c r="L169" s="94"/>
      <c r="M169" s="95" t="s">
        <v>53</v>
      </c>
      <c r="N169" s="87" t="s">
        <v>54</v>
      </c>
      <c r="O169" s="96" t="s">
        <v>54</v>
      </c>
      <c r="P169" s="97"/>
    </row>
    <row r="170" s="114" customFormat="true" ht="12.85" hidden="false" customHeight="false" outlineLevel="0" collapsed="false">
      <c r="A170" s="99"/>
      <c r="B170" s="100"/>
      <c r="C170" s="101"/>
      <c r="D170" s="102"/>
      <c r="E170" s="103"/>
      <c r="F170" s="100"/>
      <c r="G170" s="104"/>
      <c r="H170" s="105"/>
      <c r="I170" s="106"/>
      <c r="J170" s="105"/>
      <c r="K170" s="107"/>
      <c r="L170" s="108"/>
      <c r="M170" s="109" t="s">
        <v>54</v>
      </c>
      <c r="N170" s="110" t="s">
        <v>54</v>
      </c>
      <c r="O170" s="111" t="s">
        <v>54</v>
      </c>
      <c r="P170" s="112"/>
      <c r="Q170" s="113"/>
      <c r="R170" s="113"/>
      <c r="S170" s="113"/>
    </row>
    <row r="171" s="114" customFormat="true" ht="51.35" hidden="false" customHeight="false" outlineLevel="0" collapsed="false">
      <c r="A171" s="99" t="n">
        <v>126</v>
      </c>
      <c r="B171" s="100" t="s">
        <v>336</v>
      </c>
      <c r="C171" s="101" t="s">
        <v>337</v>
      </c>
      <c r="D171" s="102" t="s">
        <v>338</v>
      </c>
      <c r="E171" s="103" t="n">
        <v>0.02</v>
      </c>
      <c r="F171" s="100"/>
      <c r="G171" s="104" t="n">
        <f aca="false">ROUND(E171*F171,4)</f>
        <v>0</v>
      </c>
      <c r="H171" s="105"/>
      <c r="I171" s="106" t="n">
        <f aca="false">ROUND(E171*H171,2)</f>
        <v>0</v>
      </c>
      <c r="J171" s="105"/>
      <c r="K171" s="107" t="n">
        <f aca="false">ROUND(E171*J171,2)</f>
        <v>0</v>
      </c>
      <c r="L171" s="108"/>
      <c r="M171" s="109" t="s">
        <v>57</v>
      </c>
      <c r="N171" s="110" t="s">
        <v>2</v>
      </c>
      <c r="O171" s="111" t="s">
        <v>339</v>
      </c>
      <c r="P171" s="112" t="str">
        <f aca="false">CONCATENATE(A171,": ",E171,"; ")&amp;"viz textová a výkresová část projektové dokumentace - příloha č.1 (TZ), 4,  5.1, 5.2, 6.1, 6.2"</f>
        <v>126: 0.02; viz textová a výkresová část projektové dokumentace - příloha č.1 (TZ), 4,  5.1, 5.2, 6.1, 6.2</v>
      </c>
      <c r="Q171" s="113"/>
      <c r="R171" s="113"/>
      <c r="S171" s="113"/>
    </row>
    <row r="172" s="114" customFormat="true" ht="51.35" hidden="false" customHeight="false" outlineLevel="0" collapsed="false">
      <c r="A172" s="99" t="n">
        <v>127</v>
      </c>
      <c r="B172" s="100" t="s">
        <v>340</v>
      </c>
      <c r="C172" s="101" t="s">
        <v>341</v>
      </c>
      <c r="D172" s="102" t="s">
        <v>61</v>
      </c>
      <c r="E172" s="103" t="n">
        <v>3</v>
      </c>
      <c r="F172" s="100"/>
      <c r="G172" s="104" t="n">
        <f aca="false">ROUND(E172*F172,4)</f>
        <v>0</v>
      </c>
      <c r="H172" s="105"/>
      <c r="I172" s="106" t="n">
        <f aca="false">ROUND(E172*H172,2)</f>
        <v>0</v>
      </c>
      <c r="J172" s="105"/>
      <c r="K172" s="107" t="n">
        <f aca="false">ROUND(E172*J172,2)</f>
        <v>0</v>
      </c>
      <c r="L172" s="108"/>
      <c r="M172" s="109" t="s">
        <v>57</v>
      </c>
      <c r="N172" s="110" t="s">
        <v>2</v>
      </c>
      <c r="O172" s="111" t="s">
        <v>342</v>
      </c>
      <c r="P172" s="112" t="str">
        <f aca="false">CONCATENATE(A172,": ",E172,"; ")&amp;"viz textová a výkresová část projektové dokumentace - příloha č.1 (TZ), 4,  5.1, 5.2, 6.1, 6.2"</f>
        <v>127: 3; viz textová a výkresová část projektové dokumentace - příloha č.1 (TZ), 4,  5.1, 5.2, 6.1, 6.2</v>
      </c>
      <c r="Q172" s="113"/>
      <c r="R172" s="113"/>
      <c r="S172" s="113"/>
    </row>
    <row r="173" s="114" customFormat="true" ht="25.7" hidden="false" customHeight="false" outlineLevel="0" collapsed="false">
      <c r="A173" s="99" t="n">
        <v>128</v>
      </c>
      <c r="B173" s="100" t="s">
        <v>343</v>
      </c>
      <c r="C173" s="101" t="s">
        <v>344</v>
      </c>
      <c r="D173" s="102" t="s">
        <v>338</v>
      </c>
      <c r="E173" s="103" t="n">
        <v>0.02</v>
      </c>
      <c r="F173" s="100"/>
      <c r="G173" s="104" t="n">
        <f aca="false">ROUND(E173*F173,4)</f>
        <v>0</v>
      </c>
      <c r="H173" s="105"/>
      <c r="I173" s="106" t="n">
        <f aca="false">ROUND(E173*H173,2)</f>
        <v>0</v>
      </c>
      <c r="J173" s="105"/>
      <c r="K173" s="107" t="n">
        <f aca="false">ROUND(E173*J173,2)</f>
        <v>0</v>
      </c>
      <c r="L173" s="108"/>
      <c r="M173" s="109" t="s">
        <v>57</v>
      </c>
      <c r="N173" s="110" t="s">
        <v>2</v>
      </c>
      <c r="O173" s="111" t="s">
        <v>345</v>
      </c>
      <c r="P173" s="112" t="str">
        <f aca="false">CONCATENATE(A173,": ",E173,"; ")&amp;"viz textová a výkresová část projektové dokumentace - příloha č.1 (TZ), 4,  5.1, 5.2, 6.1, 6.2"</f>
        <v>128: 0.02; viz textová a výkresová část projektové dokumentace - příloha č.1 (TZ), 4,  5.1, 5.2, 6.1, 6.2</v>
      </c>
      <c r="Q173" s="113"/>
      <c r="R173" s="113"/>
      <c r="S173" s="113"/>
    </row>
    <row r="174" s="114" customFormat="true" ht="51.35" hidden="false" customHeight="false" outlineLevel="0" collapsed="false">
      <c r="A174" s="99" t="n">
        <v>129</v>
      </c>
      <c r="B174" s="100" t="s">
        <v>346</v>
      </c>
      <c r="C174" s="101" t="s">
        <v>347</v>
      </c>
      <c r="D174" s="102" t="s">
        <v>348</v>
      </c>
      <c r="E174" s="103" t="n">
        <v>4</v>
      </c>
      <c r="F174" s="100"/>
      <c r="G174" s="104" t="n">
        <f aca="false">ROUND(E174*F174,4)</f>
        <v>0</v>
      </c>
      <c r="H174" s="105"/>
      <c r="I174" s="106" t="n">
        <f aca="false">ROUND(E174*H174,2)</f>
        <v>0</v>
      </c>
      <c r="J174" s="105"/>
      <c r="K174" s="107" t="n">
        <f aca="false">ROUND(E174*J174,2)</f>
        <v>0</v>
      </c>
      <c r="L174" s="108"/>
      <c r="M174" s="109" t="s">
        <v>57</v>
      </c>
      <c r="N174" s="110" t="s">
        <v>2</v>
      </c>
      <c r="O174" s="111" t="s">
        <v>349</v>
      </c>
      <c r="P174" s="112" t="str">
        <f aca="false">CONCATENATE(A174,": ",E174,"; ")&amp;"viz textová a výkresová část projektové dokumentace - příloha č.1 (TZ), 4,  5.1, 5.2, 6.1, 6.2"</f>
        <v>129: 4; viz textová a výkresová část projektové dokumentace - příloha č.1 (TZ), 4,  5.1, 5.2, 6.1, 6.2</v>
      </c>
      <c r="Q174" s="113"/>
      <c r="R174" s="113"/>
      <c r="S174" s="113"/>
    </row>
    <row r="175" s="114" customFormat="true" ht="51.35" hidden="false" customHeight="false" outlineLevel="0" collapsed="false">
      <c r="A175" s="99" t="n">
        <v>130</v>
      </c>
      <c r="B175" s="100" t="s">
        <v>350</v>
      </c>
      <c r="C175" s="101" t="s">
        <v>351</v>
      </c>
      <c r="D175" s="102" t="s">
        <v>348</v>
      </c>
      <c r="E175" s="103" t="n">
        <v>2</v>
      </c>
      <c r="F175" s="100"/>
      <c r="G175" s="104" t="n">
        <f aca="false">ROUND(E175*F175,4)</f>
        <v>0</v>
      </c>
      <c r="H175" s="105"/>
      <c r="I175" s="106" t="n">
        <f aca="false">ROUND(E175*H175,2)</f>
        <v>0</v>
      </c>
      <c r="J175" s="105"/>
      <c r="K175" s="107" t="n">
        <f aca="false">ROUND(E175*J175,2)</f>
        <v>0</v>
      </c>
      <c r="L175" s="108"/>
      <c r="M175" s="109" t="s">
        <v>57</v>
      </c>
      <c r="N175" s="110" t="s">
        <v>2</v>
      </c>
      <c r="O175" s="111" t="s">
        <v>352</v>
      </c>
      <c r="P175" s="112" t="str">
        <f aca="false">CONCATENATE(A175,": ",E175,"; ")&amp;"viz textová a výkresová část projektové dokumentace - příloha č.1 (TZ), 4,  5.1, 5.2, 6.1, 6.2"</f>
        <v>130: 2; viz textová a výkresová část projektové dokumentace - příloha č.1 (TZ), 4,  5.1, 5.2, 6.1, 6.2</v>
      </c>
      <c r="Q175" s="113"/>
      <c r="R175" s="113"/>
      <c r="S175" s="113"/>
    </row>
    <row r="176" s="114" customFormat="true" ht="38.5" hidden="false" customHeight="false" outlineLevel="0" collapsed="false">
      <c r="A176" s="99" t="n">
        <v>131</v>
      </c>
      <c r="B176" s="100" t="s">
        <v>353</v>
      </c>
      <c r="C176" s="101" t="s">
        <v>354</v>
      </c>
      <c r="D176" s="102" t="s">
        <v>348</v>
      </c>
      <c r="E176" s="103" t="n">
        <v>3.5</v>
      </c>
      <c r="F176" s="100"/>
      <c r="G176" s="104" t="n">
        <f aca="false">ROUND(E176*F176,4)</f>
        <v>0</v>
      </c>
      <c r="H176" s="105"/>
      <c r="I176" s="106" t="n">
        <f aca="false">ROUND(E176*H176,2)</f>
        <v>0</v>
      </c>
      <c r="J176" s="105"/>
      <c r="K176" s="107" t="n">
        <f aca="false">ROUND(E176*J176,2)</f>
        <v>0</v>
      </c>
      <c r="L176" s="108"/>
      <c r="M176" s="109" t="s">
        <v>57</v>
      </c>
      <c r="N176" s="110" t="s">
        <v>2</v>
      </c>
      <c r="O176" s="111" t="s">
        <v>355</v>
      </c>
      <c r="P176" s="112" t="str">
        <f aca="false">CONCATENATE(A176,": ",E176,"; ")&amp;"viz textová a výkresová část projektové dokumentace - příloha č.1 (TZ), 4,  5.1, 5.2, 6.1, 6.2"</f>
        <v>131: 3.5; viz textová a výkresová část projektové dokumentace - příloha č.1 (TZ), 4,  5.1, 5.2, 6.1, 6.2</v>
      </c>
      <c r="Q176" s="113"/>
      <c r="R176" s="113"/>
      <c r="S176" s="113"/>
    </row>
    <row r="177" s="114" customFormat="true" ht="38.5" hidden="false" customHeight="false" outlineLevel="0" collapsed="false">
      <c r="A177" s="99" t="n">
        <v>132</v>
      </c>
      <c r="B177" s="100" t="s">
        <v>59</v>
      </c>
      <c r="C177" s="101" t="s">
        <v>60</v>
      </c>
      <c r="D177" s="102" t="s">
        <v>61</v>
      </c>
      <c r="E177" s="103" t="n">
        <v>2</v>
      </c>
      <c r="F177" s="100"/>
      <c r="G177" s="104" t="n">
        <f aca="false">ROUND(E177*F177,4)</f>
        <v>0</v>
      </c>
      <c r="H177" s="105"/>
      <c r="I177" s="106" t="n">
        <f aca="false">ROUND(E177*H177,2)</f>
        <v>0</v>
      </c>
      <c r="J177" s="105"/>
      <c r="K177" s="107" t="n">
        <f aca="false">ROUND(E177*J177,2)</f>
        <v>0</v>
      </c>
      <c r="L177" s="108"/>
      <c r="M177" s="109" t="s">
        <v>57</v>
      </c>
      <c r="N177" s="110" t="s">
        <v>2</v>
      </c>
      <c r="O177" s="111" t="s">
        <v>62</v>
      </c>
      <c r="P177" s="112" t="str">
        <f aca="false">CONCATENATE(A177,": ",E177,"; ")&amp;"viz textová a výkresová část projektové dokumentace - příloha č.1 (TZ), 4,  5.1, 5.2, 6.1, 6.2"</f>
        <v>132: 2; viz textová a výkresová část projektové dokumentace - příloha č.1 (TZ), 4,  5.1, 5.2, 6.1, 6.2</v>
      </c>
      <c r="Q177" s="113"/>
      <c r="R177" s="113"/>
      <c r="S177" s="113"/>
    </row>
    <row r="178" s="114" customFormat="true" ht="51.35" hidden="false" customHeight="false" outlineLevel="0" collapsed="false">
      <c r="A178" s="99" t="n">
        <v>133</v>
      </c>
      <c r="B178" s="100" t="s">
        <v>254</v>
      </c>
      <c r="C178" s="101" t="s">
        <v>255</v>
      </c>
      <c r="D178" s="102" t="s">
        <v>61</v>
      </c>
      <c r="E178" s="103" t="n">
        <v>3</v>
      </c>
      <c r="F178" s="100"/>
      <c r="G178" s="104" t="n">
        <f aca="false">ROUND(E178*F178,4)</f>
        <v>0</v>
      </c>
      <c r="H178" s="105"/>
      <c r="I178" s="106" t="n">
        <f aca="false">ROUND(E178*H178,2)</f>
        <v>0</v>
      </c>
      <c r="J178" s="105"/>
      <c r="K178" s="107" t="n">
        <f aca="false">ROUND(E178*J178,2)</f>
        <v>0</v>
      </c>
      <c r="L178" s="108"/>
      <c r="M178" s="109" t="s">
        <v>57</v>
      </c>
      <c r="N178" s="110" t="s">
        <v>2</v>
      </c>
      <c r="O178" s="111" t="s">
        <v>256</v>
      </c>
      <c r="P178" s="112" t="str">
        <f aca="false">CONCATENATE(A178,": ",E178,"; ")&amp;"viz textová a výkresová část projektové dokumentace - příloha č.1 (TZ), 4,  5.1, 5.2, 6.1, 6.2"</f>
        <v>133: 3; viz textová a výkresová část projektové dokumentace - příloha č.1 (TZ), 4,  5.1, 5.2, 6.1, 6.2</v>
      </c>
      <c r="Q178" s="113"/>
      <c r="R178" s="113"/>
      <c r="S178" s="113"/>
    </row>
    <row r="179" s="114" customFormat="true" ht="51.35" hidden="false" customHeight="false" outlineLevel="0" collapsed="false">
      <c r="A179" s="99" t="n">
        <v>134</v>
      </c>
      <c r="B179" s="100" t="s">
        <v>356</v>
      </c>
      <c r="C179" s="101" t="s">
        <v>357</v>
      </c>
      <c r="D179" s="102" t="s">
        <v>68</v>
      </c>
      <c r="E179" s="103" t="n">
        <v>0.04</v>
      </c>
      <c r="F179" s="100"/>
      <c r="G179" s="104" t="n">
        <f aca="false">ROUND(E179*F179,4)</f>
        <v>0</v>
      </c>
      <c r="H179" s="105"/>
      <c r="I179" s="106" t="n">
        <f aca="false">ROUND(E179*H179,2)</f>
        <v>0</v>
      </c>
      <c r="J179" s="105"/>
      <c r="K179" s="107" t="n">
        <f aca="false">ROUND(E179*J179,2)</f>
        <v>0</v>
      </c>
      <c r="L179" s="108"/>
      <c r="M179" s="109" t="s">
        <v>57</v>
      </c>
      <c r="N179" s="110" t="s">
        <v>2</v>
      </c>
      <c r="O179" s="111" t="s">
        <v>69</v>
      </c>
      <c r="P179" s="112" t="str">
        <f aca="false">CONCATENATE(A179,": ",E179,"; ")&amp;"viz textová a výkresová část projektové dokumentace - příloha č.1 (TZ), 4,  5.1, 5.2, 6.1, 6.2"</f>
        <v>134: 0.04; viz textová a výkresová část projektové dokumentace - příloha č.1 (TZ), 4,  5.1, 5.2, 6.1, 6.2</v>
      </c>
      <c r="Q179" s="113"/>
      <c r="R179" s="113"/>
      <c r="S179" s="113"/>
    </row>
    <row r="180" s="114" customFormat="true" ht="51.35" hidden="false" customHeight="false" outlineLevel="0" collapsed="false">
      <c r="A180" s="99" t="n">
        <v>135</v>
      </c>
      <c r="B180" s="100" t="s">
        <v>66</v>
      </c>
      <c r="C180" s="101" t="s">
        <v>67</v>
      </c>
      <c r="D180" s="102" t="s">
        <v>68</v>
      </c>
      <c r="E180" s="103" t="n">
        <v>0.04</v>
      </c>
      <c r="F180" s="100"/>
      <c r="G180" s="104" t="n">
        <f aca="false">ROUND(E180*F180,4)</f>
        <v>0</v>
      </c>
      <c r="H180" s="105"/>
      <c r="I180" s="106" t="n">
        <f aca="false">ROUND(E180*H180,2)</f>
        <v>0</v>
      </c>
      <c r="J180" s="105"/>
      <c r="K180" s="107" t="n">
        <f aca="false">ROUND(E180*J180,2)</f>
        <v>0</v>
      </c>
      <c r="L180" s="108"/>
      <c r="M180" s="109" t="s">
        <v>57</v>
      </c>
      <c r="N180" s="110" t="s">
        <v>2</v>
      </c>
      <c r="O180" s="111" t="s">
        <v>69</v>
      </c>
      <c r="P180" s="112" t="str">
        <f aca="false">CONCATENATE(A180,": ",E180,"; ")&amp;"viz textová a výkresová část projektové dokumentace - příloha č.1 (TZ), 4,  5.1, 5.2, 6.1, 6.2"</f>
        <v>135: 0.04; viz textová a výkresová část projektové dokumentace - příloha č.1 (TZ), 4,  5.1, 5.2, 6.1, 6.2</v>
      </c>
      <c r="Q180" s="113"/>
      <c r="R180" s="113"/>
      <c r="S180" s="113"/>
    </row>
    <row r="181" s="114" customFormat="true" ht="12.85" hidden="false" customHeight="false" outlineLevel="0" collapsed="false">
      <c r="A181" s="99"/>
      <c r="B181" s="100"/>
      <c r="C181" s="101"/>
      <c r="D181" s="102"/>
      <c r="E181" s="103"/>
      <c r="F181" s="100"/>
      <c r="G181" s="104"/>
      <c r="H181" s="105"/>
      <c r="I181" s="106"/>
      <c r="J181" s="105"/>
      <c r="K181" s="107"/>
      <c r="L181" s="108"/>
      <c r="M181" s="109" t="s">
        <v>54</v>
      </c>
      <c r="N181" s="110" t="s">
        <v>54</v>
      </c>
      <c r="O181" s="111" t="s">
        <v>54</v>
      </c>
      <c r="P181" s="112"/>
      <c r="Q181" s="113"/>
      <c r="R181" s="113"/>
      <c r="S181" s="113"/>
    </row>
    <row r="182" s="151" customFormat="true" ht="13.2" hidden="false" customHeight="true" outlineLevel="0" collapsed="false">
      <c r="A182" s="136" t="s">
        <v>77</v>
      </c>
      <c r="B182" s="137" t="s">
        <v>257</v>
      </c>
      <c r="C182" s="137" t="s">
        <v>335</v>
      </c>
      <c r="D182" s="138"/>
      <c r="E182" s="139"/>
      <c r="F182" s="140"/>
      <c r="G182" s="141" t="n">
        <f aca="false">SUM(G171:G181)</f>
        <v>0</v>
      </c>
      <c r="H182" s="142"/>
      <c r="I182" s="143" t="n">
        <f aca="false">SUM(I171:I181)</f>
        <v>0</v>
      </c>
      <c r="J182" s="144"/>
      <c r="K182" s="145" t="n">
        <f aca="false">SUM(K171:K181)</f>
        <v>0</v>
      </c>
      <c r="L182" s="146"/>
      <c r="M182" s="147" t="s">
        <v>54</v>
      </c>
      <c r="N182" s="148" t="s">
        <v>54</v>
      </c>
      <c r="O182" s="149" t="s">
        <v>54</v>
      </c>
      <c r="P182" s="150"/>
      <c r="R182" s="152"/>
      <c r="S182" s="152"/>
    </row>
    <row r="183" s="98" customFormat="true" ht="12.85" hidden="false" customHeight="false" outlineLevel="0" collapsed="false">
      <c r="A183" s="86" t="s">
        <v>49</v>
      </c>
      <c r="B183" s="87" t="s">
        <v>258</v>
      </c>
      <c r="C183" s="87" t="s">
        <v>358</v>
      </c>
      <c r="D183" s="88" t="s">
        <v>52</v>
      </c>
      <c r="E183" s="153"/>
      <c r="F183" s="89"/>
      <c r="G183" s="90"/>
      <c r="H183" s="91"/>
      <c r="I183" s="90"/>
      <c r="J183" s="92"/>
      <c r="K183" s="93"/>
      <c r="L183" s="94"/>
      <c r="M183" s="95" t="s">
        <v>53</v>
      </c>
      <c r="N183" s="87" t="s">
        <v>54</v>
      </c>
      <c r="O183" s="96" t="s">
        <v>54</v>
      </c>
      <c r="P183" s="97"/>
    </row>
    <row r="184" s="114" customFormat="true" ht="12.85" hidden="false" customHeight="false" outlineLevel="0" collapsed="false">
      <c r="A184" s="99"/>
      <c r="B184" s="100"/>
      <c r="C184" s="101"/>
      <c r="D184" s="102"/>
      <c r="E184" s="103"/>
      <c r="F184" s="100"/>
      <c r="G184" s="104"/>
      <c r="H184" s="105"/>
      <c r="I184" s="106"/>
      <c r="J184" s="105"/>
      <c r="K184" s="107"/>
      <c r="L184" s="108"/>
      <c r="M184" s="109" t="s">
        <v>54</v>
      </c>
      <c r="N184" s="110" t="s">
        <v>54</v>
      </c>
      <c r="O184" s="111" t="s">
        <v>54</v>
      </c>
      <c r="P184" s="112"/>
      <c r="Q184" s="113"/>
      <c r="R184" s="113"/>
      <c r="S184" s="113"/>
    </row>
    <row r="185" s="114" customFormat="true" ht="64.2" hidden="false" customHeight="false" outlineLevel="0" collapsed="false">
      <c r="A185" s="99" t="n">
        <v>136</v>
      </c>
      <c r="B185" s="100" t="s">
        <v>359</v>
      </c>
      <c r="C185" s="101" t="s">
        <v>360</v>
      </c>
      <c r="D185" s="102" t="s">
        <v>61</v>
      </c>
      <c r="E185" s="103" t="n">
        <v>1</v>
      </c>
      <c r="F185" s="100"/>
      <c r="G185" s="104" t="n">
        <f aca="false">ROUND(E185*F185,4)</f>
        <v>0</v>
      </c>
      <c r="H185" s="105"/>
      <c r="I185" s="106" t="n">
        <f aca="false">ROUND(E185*H185,2)</f>
        <v>0</v>
      </c>
      <c r="J185" s="105"/>
      <c r="K185" s="107" t="n">
        <f aca="false">ROUND(E185*J185,2)</f>
        <v>0</v>
      </c>
      <c r="L185" s="108"/>
      <c r="M185" s="109" t="s">
        <v>57</v>
      </c>
      <c r="N185" s="110" t="s">
        <v>2</v>
      </c>
      <c r="O185" s="111" t="s">
        <v>361</v>
      </c>
      <c r="P185" s="112" t="str">
        <f aca="false">CONCATENATE(A185,": ",E185,"; ")&amp;"viz textová a výkresová část projektové dokumentace - příloha č.1 (TZ), 4,  5.1, 5.2, 6.1, 6.2"</f>
        <v>136: 1; viz textová a výkresová část projektové dokumentace - příloha č.1 (TZ), 4,  5.1, 5.2, 6.1, 6.2</v>
      </c>
      <c r="Q185" s="113"/>
      <c r="R185" s="113"/>
      <c r="S185" s="113"/>
    </row>
    <row r="186" s="114" customFormat="true" ht="38.5" hidden="false" customHeight="false" outlineLevel="0" collapsed="false">
      <c r="A186" s="99" t="n">
        <v>137</v>
      </c>
      <c r="B186" s="100" t="s">
        <v>265</v>
      </c>
      <c r="C186" s="101" t="s">
        <v>266</v>
      </c>
      <c r="D186" s="102" t="s">
        <v>3</v>
      </c>
      <c r="E186" s="103" t="n">
        <v>50</v>
      </c>
      <c r="F186" s="100"/>
      <c r="G186" s="104" t="n">
        <f aca="false">ROUND(E186*F186,4)</f>
        <v>0</v>
      </c>
      <c r="H186" s="105"/>
      <c r="I186" s="106" t="n">
        <f aca="false">ROUND(E186*H186,2)</f>
        <v>0</v>
      </c>
      <c r="J186" s="105"/>
      <c r="K186" s="107" t="n">
        <f aca="false">ROUND(E186*J186,2)</f>
        <v>0</v>
      </c>
      <c r="L186" s="108"/>
      <c r="M186" s="109" t="s">
        <v>57</v>
      </c>
      <c r="N186" s="110" t="s">
        <v>2</v>
      </c>
      <c r="O186" s="111" t="s">
        <v>267</v>
      </c>
      <c r="P186" s="112" t="str">
        <f aca="false">CONCATENATE(A186,": ",E186,"; ")&amp;"viz textová a výkresová část projektové dokumentace - příloha č.1 (TZ), 4,  5.1, 5.2, 6.1, 6.2"</f>
        <v>137: 50; viz textová a výkresová část projektové dokumentace - příloha č.1 (TZ), 4,  5.1, 5.2, 6.1, 6.2</v>
      </c>
      <c r="Q186" s="113"/>
      <c r="R186" s="113"/>
      <c r="S186" s="113"/>
    </row>
    <row r="187" s="114" customFormat="true" ht="38.5" hidden="false" customHeight="false" outlineLevel="0" collapsed="false">
      <c r="A187" s="99" t="n">
        <v>138</v>
      </c>
      <c r="B187" s="100" t="s">
        <v>268</v>
      </c>
      <c r="C187" s="101" t="s">
        <v>362</v>
      </c>
      <c r="D187" s="102" t="s">
        <v>61</v>
      </c>
      <c r="E187" s="103" t="n">
        <v>4</v>
      </c>
      <c r="F187" s="100"/>
      <c r="G187" s="104" t="n">
        <f aca="false">ROUND(E187*F187,4)</f>
        <v>0</v>
      </c>
      <c r="H187" s="105"/>
      <c r="I187" s="106" t="n">
        <f aca="false">ROUND(E187*H187,2)</f>
        <v>0</v>
      </c>
      <c r="J187" s="105"/>
      <c r="K187" s="107" t="n">
        <f aca="false">ROUND(E187*J187,2)</f>
        <v>0</v>
      </c>
      <c r="L187" s="108"/>
      <c r="M187" s="109" t="s">
        <v>57</v>
      </c>
      <c r="N187" s="110" t="s">
        <v>2</v>
      </c>
      <c r="O187" s="111" t="s">
        <v>180</v>
      </c>
      <c r="P187" s="112" t="str">
        <f aca="false">CONCATENATE(A187,": ",E187,"; ")&amp;"viz textová a výkresová část projektové dokumentace - příloha č.1 (TZ), 4,  5.1, 5.2, 6.1, 6.2"</f>
        <v>138: 4; viz textová a výkresová část projektové dokumentace - příloha č.1 (TZ), 4,  5.1, 5.2, 6.1, 6.2</v>
      </c>
      <c r="Q187" s="113"/>
      <c r="R187" s="113"/>
      <c r="S187" s="113"/>
    </row>
    <row r="188" s="114" customFormat="true" ht="51.35" hidden="false" customHeight="false" outlineLevel="0" collapsed="false">
      <c r="A188" s="99" t="n">
        <v>139</v>
      </c>
      <c r="B188" s="100" t="s">
        <v>146</v>
      </c>
      <c r="C188" s="101" t="s">
        <v>147</v>
      </c>
      <c r="D188" s="102" t="s">
        <v>3</v>
      </c>
      <c r="E188" s="103" t="n">
        <v>5</v>
      </c>
      <c r="F188" s="100"/>
      <c r="G188" s="104" t="n">
        <f aca="false">ROUND(E188*F188,4)</f>
        <v>0</v>
      </c>
      <c r="H188" s="105"/>
      <c r="I188" s="106" t="n">
        <f aca="false">ROUND(E188*H188,2)</f>
        <v>0</v>
      </c>
      <c r="J188" s="105"/>
      <c r="K188" s="107" t="n">
        <f aca="false">ROUND(E188*J188,2)</f>
        <v>0</v>
      </c>
      <c r="L188" s="108"/>
      <c r="M188" s="109" t="s">
        <v>57</v>
      </c>
      <c r="N188" s="110" t="s">
        <v>2</v>
      </c>
      <c r="O188" s="111" t="s">
        <v>148</v>
      </c>
      <c r="P188" s="112" t="str">
        <f aca="false">CONCATENATE(A188,": ",E188,"; ")&amp;"viz textová a výkresová část projektové dokumentace - příloha č.1 (TZ), 4,  5.1, 5.2, 6.1, 6.2"</f>
        <v>139: 5; viz textová a výkresová část projektové dokumentace - příloha č.1 (TZ), 4,  5.1, 5.2, 6.1, 6.2</v>
      </c>
      <c r="Q188" s="113"/>
      <c r="R188" s="113"/>
      <c r="S188" s="113"/>
    </row>
    <row r="189" s="114" customFormat="true" ht="51.35" hidden="false" customHeight="false" outlineLevel="0" collapsed="false">
      <c r="A189" s="99" t="n">
        <v>140</v>
      </c>
      <c r="B189" s="100" t="s">
        <v>149</v>
      </c>
      <c r="C189" s="101" t="s">
        <v>150</v>
      </c>
      <c r="D189" s="102" t="s">
        <v>3</v>
      </c>
      <c r="E189" s="103" t="n">
        <v>5</v>
      </c>
      <c r="F189" s="100"/>
      <c r="G189" s="104" t="n">
        <f aca="false">ROUND(E189*F189,4)</f>
        <v>0</v>
      </c>
      <c r="H189" s="105"/>
      <c r="I189" s="106" t="n">
        <f aca="false">ROUND(E189*H189,2)</f>
        <v>0</v>
      </c>
      <c r="J189" s="105"/>
      <c r="K189" s="107" t="n">
        <f aca="false">ROUND(E189*J189,2)</f>
        <v>0</v>
      </c>
      <c r="L189" s="108"/>
      <c r="M189" s="109" t="s">
        <v>57</v>
      </c>
      <c r="N189" s="110" t="s">
        <v>2</v>
      </c>
      <c r="O189" s="111" t="s">
        <v>148</v>
      </c>
      <c r="P189" s="112" t="str">
        <f aca="false">CONCATENATE(A189,": ",E189,"; ")&amp;"viz textová a výkresová část projektové dokumentace - příloha č.1 (TZ), 4,  5.1, 5.2, 6.1, 6.2"</f>
        <v>140: 5; viz textová a výkresová část projektové dokumentace - příloha č.1 (TZ), 4,  5.1, 5.2, 6.1, 6.2</v>
      </c>
      <c r="Q189" s="113"/>
      <c r="R189" s="113"/>
      <c r="S189" s="113"/>
    </row>
    <row r="190" s="114" customFormat="true" ht="51.35" hidden="false" customHeight="false" outlineLevel="0" collapsed="false">
      <c r="A190" s="99" t="n">
        <v>141</v>
      </c>
      <c r="B190" s="100" t="s">
        <v>151</v>
      </c>
      <c r="C190" s="101" t="s">
        <v>152</v>
      </c>
      <c r="D190" s="102" t="s">
        <v>3</v>
      </c>
      <c r="E190" s="103" t="n">
        <v>25</v>
      </c>
      <c r="F190" s="100"/>
      <c r="G190" s="104" t="n">
        <f aca="false">ROUND(E190*F190,4)</f>
        <v>0</v>
      </c>
      <c r="H190" s="105"/>
      <c r="I190" s="106" t="n">
        <f aca="false">ROUND(E190*H190,2)</f>
        <v>0</v>
      </c>
      <c r="J190" s="105"/>
      <c r="K190" s="107" t="n">
        <f aca="false">ROUND(E190*J190,2)</f>
        <v>0</v>
      </c>
      <c r="L190" s="108"/>
      <c r="M190" s="109" t="s">
        <v>57</v>
      </c>
      <c r="N190" s="110" t="s">
        <v>2</v>
      </c>
      <c r="O190" s="111" t="s">
        <v>148</v>
      </c>
      <c r="P190" s="112" t="str">
        <f aca="false">CONCATENATE(A190,": ",E190,"; ")&amp;"viz textová a výkresová část projektové dokumentace - příloha č.1 (TZ), 4,  5.1, 5.2, 6.1, 6.2"</f>
        <v>141: 25; viz textová a výkresová část projektové dokumentace - příloha č.1 (TZ), 4,  5.1, 5.2, 6.1, 6.2</v>
      </c>
      <c r="Q190" s="113"/>
      <c r="R190" s="113"/>
      <c r="S190" s="113"/>
    </row>
    <row r="191" s="114" customFormat="true" ht="51.35" hidden="false" customHeight="false" outlineLevel="0" collapsed="false">
      <c r="A191" s="99" t="n">
        <v>142</v>
      </c>
      <c r="B191" s="100" t="s">
        <v>153</v>
      </c>
      <c r="C191" s="101" t="s">
        <v>154</v>
      </c>
      <c r="D191" s="102" t="s">
        <v>3</v>
      </c>
      <c r="E191" s="103" t="n">
        <v>40</v>
      </c>
      <c r="F191" s="100"/>
      <c r="G191" s="104" t="n">
        <f aca="false">ROUND(E191*F191,4)</f>
        <v>0</v>
      </c>
      <c r="H191" s="105"/>
      <c r="I191" s="106" t="n">
        <f aca="false">ROUND(E191*H191,2)</f>
        <v>0</v>
      </c>
      <c r="J191" s="105"/>
      <c r="K191" s="107" t="n">
        <f aca="false">ROUND(E191*J191,2)</f>
        <v>0</v>
      </c>
      <c r="L191" s="108"/>
      <c r="M191" s="109" t="s">
        <v>57</v>
      </c>
      <c r="N191" s="110" t="s">
        <v>2</v>
      </c>
      <c r="O191" s="111" t="s">
        <v>155</v>
      </c>
      <c r="P191" s="112" t="str">
        <f aca="false">CONCATENATE(A191,": ",E191,"; ")&amp;"viz textová a výkresová část projektové dokumentace - příloha č.1 (TZ), 4,  5.1, 5.2, 6.1, 6.2"</f>
        <v>142: 40; viz textová a výkresová část projektové dokumentace - příloha č.1 (TZ), 4,  5.1, 5.2, 6.1, 6.2</v>
      </c>
      <c r="Q191" s="113"/>
      <c r="R191" s="113"/>
      <c r="S191" s="113"/>
    </row>
    <row r="192" s="114" customFormat="true" ht="77" hidden="false" customHeight="false" outlineLevel="0" collapsed="false">
      <c r="A192" s="99" t="n">
        <v>143</v>
      </c>
      <c r="B192" s="100" t="s">
        <v>159</v>
      </c>
      <c r="C192" s="101" t="s">
        <v>160</v>
      </c>
      <c r="D192" s="102" t="s">
        <v>3</v>
      </c>
      <c r="E192" s="103" t="n">
        <v>20</v>
      </c>
      <c r="F192" s="100"/>
      <c r="G192" s="104" t="n">
        <f aca="false">ROUND(E192*F192,4)</f>
        <v>0</v>
      </c>
      <c r="H192" s="105"/>
      <c r="I192" s="106" t="n">
        <f aca="false">ROUND(E192*H192,2)</f>
        <v>0</v>
      </c>
      <c r="J192" s="105"/>
      <c r="K192" s="107" t="n">
        <f aca="false">ROUND(E192*J192,2)</f>
        <v>0</v>
      </c>
      <c r="L192" s="108"/>
      <c r="M192" s="109" t="s">
        <v>57</v>
      </c>
      <c r="N192" s="110" t="s">
        <v>2</v>
      </c>
      <c r="O192" s="111" t="s">
        <v>161</v>
      </c>
      <c r="P192" s="112" t="str">
        <f aca="false">CONCATENATE(A192,": ",E192,"; ")&amp;"viz textová a výkresová část projektové dokumentace - příloha č.1 (TZ), 4,  5.1, 5.2, 6.1, 6.2"</f>
        <v>143: 20; viz textová a výkresová část projektové dokumentace - příloha č.1 (TZ), 4,  5.1, 5.2, 6.1, 6.2</v>
      </c>
      <c r="Q192" s="113"/>
      <c r="R192" s="113"/>
      <c r="S192" s="113"/>
    </row>
    <row r="193" s="114" customFormat="true" ht="51.35" hidden="false" customHeight="false" outlineLevel="0" collapsed="false">
      <c r="A193" s="99" t="n">
        <v>144</v>
      </c>
      <c r="B193" s="100" t="s">
        <v>363</v>
      </c>
      <c r="C193" s="101" t="s">
        <v>364</v>
      </c>
      <c r="D193" s="102" t="s">
        <v>61</v>
      </c>
      <c r="E193" s="103" t="n">
        <v>3</v>
      </c>
      <c r="F193" s="100"/>
      <c r="G193" s="104" t="n">
        <f aca="false">ROUND(E193*F193,4)</f>
        <v>0</v>
      </c>
      <c r="H193" s="105"/>
      <c r="I193" s="106" t="n">
        <f aca="false">ROUND(E193*H193,2)</f>
        <v>0</v>
      </c>
      <c r="J193" s="105"/>
      <c r="K193" s="107" t="n">
        <f aca="false">ROUND(E193*J193,2)</f>
        <v>0</v>
      </c>
      <c r="L193" s="108"/>
      <c r="M193" s="109" t="s">
        <v>57</v>
      </c>
      <c r="N193" s="110" t="s">
        <v>2</v>
      </c>
      <c r="O193" s="111" t="s">
        <v>85</v>
      </c>
      <c r="P193" s="112" t="str">
        <f aca="false">CONCATENATE(A193,": ",E193,"; ")&amp;"viz textová a výkresová část projektové dokumentace - příloha č.1 (TZ), 4,  5.1, 5.2, 6.1, 6.2"</f>
        <v>144: 3; viz textová a výkresová část projektové dokumentace - příloha č.1 (TZ), 4,  5.1, 5.2, 6.1, 6.2</v>
      </c>
      <c r="Q193" s="113"/>
      <c r="R193" s="113"/>
      <c r="S193" s="113"/>
    </row>
    <row r="194" s="114" customFormat="true" ht="51.35" hidden="false" customHeight="false" outlineLevel="0" collapsed="false">
      <c r="A194" s="99" t="n">
        <v>145</v>
      </c>
      <c r="B194" s="100" t="s">
        <v>365</v>
      </c>
      <c r="C194" s="101" t="s">
        <v>366</v>
      </c>
      <c r="D194" s="102" t="s">
        <v>61</v>
      </c>
      <c r="E194" s="103" t="n">
        <v>2</v>
      </c>
      <c r="F194" s="100"/>
      <c r="G194" s="104" t="n">
        <f aca="false">ROUND(E194*F194,4)</f>
        <v>0</v>
      </c>
      <c r="H194" s="105"/>
      <c r="I194" s="106" t="n">
        <f aca="false">ROUND(E194*H194,2)</f>
        <v>0</v>
      </c>
      <c r="J194" s="105"/>
      <c r="K194" s="107" t="n">
        <f aca="false">ROUND(E194*J194,2)</f>
        <v>0</v>
      </c>
      <c r="L194" s="108"/>
      <c r="M194" s="109" t="s">
        <v>57</v>
      </c>
      <c r="N194" s="110" t="s">
        <v>2</v>
      </c>
      <c r="O194" s="111" t="s">
        <v>98</v>
      </c>
      <c r="P194" s="112" t="str">
        <f aca="false">CONCATENATE(A194,": ",E194,"; ")&amp;"viz textová a výkresová část projektové dokumentace - příloha č.1 (TZ), 4,  5.1, 5.2, 6.1, 6.2"</f>
        <v>145: 2; viz textová a výkresová část projektové dokumentace - příloha č.1 (TZ), 4,  5.1, 5.2, 6.1, 6.2</v>
      </c>
      <c r="Q194" s="113"/>
      <c r="R194" s="113"/>
      <c r="S194" s="113"/>
    </row>
    <row r="195" s="114" customFormat="true" ht="38.5" hidden="false" customHeight="false" outlineLevel="0" collapsed="false">
      <c r="A195" s="99" t="n">
        <v>146</v>
      </c>
      <c r="B195" s="100" t="s">
        <v>93</v>
      </c>
      <c r="C195" s="101" t="s">
        <v>94</v>
      </c>
      <c r="D195" s="102" t="s">
        <v>3</v>
      </c>
      <c r="E195" s="103" t="n">
        <v>40</v>
      </c>
      <c r="F195" s="100"/>
      <c r="G195" s="104" t="n">
        <f aca="false">ROUND(E195*F195,4)</f>
        <v>0</v>
      </c>
      <c r="H195" s="105"/>
      <c r="I195" s="106" t="n">
        <f aca="false">ROUND(E195*H195,2)</f>
        <v>0</v>
      </c>
      <c r="J195" s="105"/>
      <c r="K195" s="107" t="n">
        <f aca="false">ROUND(E195*J195,2)</f>
        <v>0</v>
      </c>
      <c r="L195" s="108"/>
      <c r="M195" s="109" t="s">
        <v>57</v>
      </c>
      <c r="N195" s="110" t="s">
        <v>2</v>
      </c>
      <c r="O195" s="111" t="s">
        <v>95</v>
      </c>
      <c r="P195" s="112" t="str">
        <f aca="false">CONCATENATE(A195,": ",E195,"; ")&amp;"viz textová a výkresová část projektové dokumentace - příloha č.1 (TZ), 4,  5.1, 5.2, 6.1, 6.2"</f>
        <v>146: 40; viz textová a výkresová část projektové dokumentace - příloha č.1 (TZ), 4,  5.1, 5.2, 6.1, 6.2</v>
      </c>
      <c r="Q195" s="113"/>
      <c r="R195" s="113"/>
      <c r="S195" s="113"/>
    </row>
    <row r="196" s="114" customFormat="true" ht="51.35" hidden="false" customHeight="false" outlineLevel="0" collapsed="false">
      <c r="A196" s="99" t="n">
        <v>147</v>
      </c>
      <c r="B196" s="100" t="s">
        <v>125</v>
      </c>
      <c r="C196" s="101" t="s">
        <v>126</v>
      </c>
      <c r="D196" s="102" t="s">
        <v>61</v>
      </c>
      <c r="E196" s="103" t="n">
        <v>10</v>
      </c>
      <c r="F196" s="100"/>
      <c r="G196" s="104" t="n">
        <f aca="false">ROUND(E196*F196,4)</f>
        <v>0</v>
      </c>
      <c r="H196" s="105"/>
      <c r="I196" s="106" t="n">
        <f aca="false">ROUND(E196*H196,2)</f>
        <v>0</v>
      </c>
      <c r="J196" s="105"/>
      <c r="K196" s="107" t="n">
        <f aca="false">ROUND(E196*J196,2)</f>
        <v>0</v>
      </c>
      <c r="L196" s="108"/>
      <c r="M196" s="109" t="s">
        <v>57</v>
      </c>
      <c r="N196" s="110" t="s">
        <v>2</v>
      </c>
      <c r="O196" s="111" t="s">
        <v>98</v>
      </c>
      <c r="P196" s="112" t="str">
        <f aca="false">CONCATENATE(A196,": ",E196,"; ")&amp;"viz textová a výkresová část projektové dokumentace - příloha č.1 (TZ), 4,  5.1, 5.2, 6.1, 6.2"</f>
        <v>147: 10; viz textová a výkresová část projektové dokumentace - příloha č.1 (TZ), 4,  5.1, 5.2, 6.1, 6.2</v>
      </c>
      <c r="Q196" s="113"/>
      <c r="R196" s="113"/>
      <c r="S196" s="113"/>
    </row>
    <row r="197" s="114" customFormat="true" ht="38.5" hidden="false" customHeight="false" outlineLevel="0" collapsed="false">
      <c r="A197" s="99" t="n">
        <v>148</v>
      </c>
      <c r="B197" s="100" t="s">
        <v>270</v>
      </c>
      <c r="C197" s="101" t="s">
        <v>271</v>
      </c>
      <c r="D197" s="102" t="s">
        <v>272</v>
      </c>
      <c r="E197" s="103" t="n">
        <v>1</v>
      </c>
      <c r="F197" s="100"/>
      <c r="G197" s="104" t="n">
        <f aca="false">ROUND(E197*F197,4)</f>
        <v>0</v>
      </c>
      <c r="H197" s="105"/>
      <c r="I197" s="106" t="n">
        <f aca="false">ROUND(E197*H197,2)</f>
        <v>0</v>
      </c>
      <c r="J197" s="105"/>
      <c r="K197" s="107" t="n">
        <f aca="false">ROUND(E197*J197,2)</f>
        <v>0</v>
      </c>
      <c r="L197" s="108"/>
      <c r="M197" s="109" t="s">
        <v>57</v>
      </c>
      <c r="N197" s="110" t="s">
        <v>2</v>
      </c>
      <c r="O197" s="111" t="s">
        <v>273</v>
      </c>
      <c r="P197" s="112" t="str">
        <f aca="false">CONCATENATE(A197,": ",E197,"; ")&amp;"viz textová a výkresová část projektové dokumentace - příloha č.1 (TZ), 4,  5.1, 5.2, 6.1, 6.2"</f>
        <v>148: 1; viz textová a výkresová část projektové dokumentace - příloha č.1 (TZ), 4,  5.1, 5.2, 6.1, 6.2</v>
      </c>
      <c r="Q197" s="113"/>
      <c r="R197" s="113"/>
      <c r="S197" s="113"/>
    </row>
    <row r="198" s="114" customFormat="true" ht="51.35" hidden="false" customHeight="false" outlineLevel="0" collapsed="false">
      <c r="A198" s="99" t="n">
        <v>149</v>
      </c>
      <c r="B198" s="100" t="s">
        <v>274</v>
      </c>
      <c r="C198" s="101" t="s">
        <v>275</v>
      </c>
      <c r="D198" s="102" t="s">
        <v>276</v>
      </c>
      <c r="E198" s="103" t="n">
        <v>1</v>
      </c>
      <c r="F198" s="100"/>
      <c r="G198" s="104" t="n">
        <f aca="false">ROUND(E198*F198,4)</f>
        <v>0</v>
      </c>
      <c r="H198" s="105"/>
      <c r="I198" s="106" t="n">
        <f aca="false">ROUND(E198*H198,2)</f>
        <v>0</v>
      </c>
      <c r="J198" s="105"/>
      <c r="K198" s="107" t="n">
        <f aca="false">ROUND(E198*J198,2)</f>
        <v>0</v>
      </c>
      <c r="L198" s="108"/>
      <c r="M198" s="109" t="s">
        <v>57</v>
      </c>
      <c r="N198" s="110" t="s">
        <v>2</v>
      </c>
      <c r="O198" s="111" t="s">
        <v>98</v>
      </c>
      <c r="P198" s="112" t="str">
        <f aca="false">CONCATENATE(A198,": ",E198,"; ")&amp;"viz textová a výkresová část projektové dokumentace - příloha č.1 (TZ), 4,  5.1, 5.2, 6.1, 6.2"</f>
        <v>149: 1; viz textová a výkresová část projektové dokumentace - příloha č.1 (TZ), 4,  5.1, 5.2, 6.1, 6.2</v>
      </c>
      <c r="Q198" s="113"/>
      <c r="R198" s="113"/>
      <c r="S198" s="113"/>
    </row>
    <row r="199" s="114" customFormat="true" ht="64.2" hidden="false" customHeight="false" outlineLevel="0" collapsed="false">
      <c r="A199" s="99" t="n">
        <v>150</v>
      </c>
      <c r="B199" s="100" t="s">
        <v>277</v>
      </c>
      <c r="C199" s="101" t="s">
        <v>367</v>
      </c>
      <c r="D199" s="102" t="s">
        <v>61</v>
      </c>
      <c r="E199" s="103" t="n">
        <v>2</v>
      </c>
      <c r="F199" s="100"/>
      <c r="G199" s="104" t="n">
        <f aca="false">ROUND(E199*F199,4)</f>
        <v>0</v>
      </c>
      <c r="H199" s="105"/>
      <c r="I199" s="106" t="n">
        <f aca="false">ROUND(E199*H199,2)</f>
        <v>0</v>
      </c>
      <c r="J199" s="105"/>
      <c r="K199" s="107" t="n">
        <f aca="false">ROUND(E199*J199,2)</f>
        <v>0</v>
      </c>
      <c r="L199" s="108"/>
      <c r="M199" s="109" t="s">
        <v>57</v>
      </c>
      <c r="N199" s="110" t="s">
        <v>2</v>
      </c>
      <c r="O199" s="111" t="s">
        <v>279</v>
      </c>
      <c r="P199" s="112" t="str">
        <f aca="false">CONCATENATE(A199,": ",E199,"; ")&amp;"viz textová a výkresová část projektové dokumentace - příloha č.1 (TZ), 4,  5.1, 5.2, 6.1, 6.2"</f>
        <v>150: 2; viz textová a výkresová část projektové dokumentace - příloha č.1 (TZ), 4,  5.1, 5.2, 6.1, 6.2</v>
      </c>
      <c r="Q199" s="113"/>
      <c r="R199" s="113"/>
      <c r="S199" s="113"/>
    </row>
    <row r="200" s="114" customFormat="true" ht="25.7" hidden="false" customHeight="false" outlineLevel="0" collapsed="false">
      <c r="A200" s="99" t="n">
        <v>151</v>
      </c>
      <c r="B200" s="100" t="s">
        <v>368</v>
      </c>
      <c r="C200" s="101" t="s">
        <v>369</v>
      </c>
      <c r="D200" s="102" t="s">
        <v>61</v>
      </c>
      <c r="E200" s="103" t="n">
        <v>1</v>
      </c>
      <c r="F200" s="100"/>
      <c r="G200" s="104" t="n">
        <f aca="false">ROUND(E200*F200,4)</f>
        <v>0</v>
      </c>
      <c r="H200" s="105"/>
      <c r="I200" s="106" t="n">
        <f aca="false">ROUND(E200*H200,2)</f>
        <v>0</v>
      </c>
      <c r="J200" s="105"/>
      <c r="K200" s="107" t="n">
        <f aca="false">ROUND(E200*J200,2)</f>
        <v>0</v>
      </c>
      <c r="L200" s="108"/>
      <c r="M200" s="109" t="s">
        <v>57</v>
      </c>
      <c r="N200" s="110" t="s">
        <v>84</v>
      </c>
      <c r="O200" s="111" t="s">
        <v>282</v>
      </c>
      <c r="P200" s="112" t="str">
        <f aca="false">CONCATENATE(A200,": ",E200,"; ")&amp;"viz textová a výkresová část projektové dokumentace - příloha č.1 (TZ), 4,  5.1, 5.2, 6.1, 6.2"</f>
        <v>151: 1; viz textová a výkresová část projektové dokumentace - příloha č.1 (TZ), 4,  5.1, 5.2, 6.1, 6.2</v>
      </c>
      <c r="Q200" s="113"/>
      <c r="R200" s="113"/>
      <c r="S200" s="113"/>
    </row>
    <row r="201" s="114" customFormat="true" ht="51.35" hidden="false" customHeight="false" outlineLevel="0" collapsed="false">
      <c r="A201" s="99" t="n">
        <v>152</v>
      </c>
      <c r="B201" s="100" t="s">
        <v>370</v>
      </c>
      <c r="C201" s="101" t="s">
        <v>371</v>
      </c>
      <c r="D201" s="102" t="s">
        <v>61</v>
      </c>
      <c r="E201" s="103" t="n">
        <v>1</v>
      </c>
      <c r="F201" s="100"/>
      <c r="G201" s="104" t="n">
        <f aca="false">ROUND(E201*F201,4)</f>
        <v>0</v>
      </c>
      <c r="H201" s="105"/>
      <c r="I201" s="106" t="n">
        <f aca="false">ROUND(E201*H201,2)</f>
        <v>0</v>
      </c>
      <c r="J201" s="105"/>
      <c r="K201" s="107" t="n">
        <f aca="false">ROUND(E201*J201,2)</f>
        <v>0</v>
      </c>
      <c r="L201" s="108"/>
      <c r="M201" s="109" t="s">
        <v>57</v>
      </c>
      <c r="N201" s="110" t="s">
        <v>84</v>
      </c>
      <c r="O201" s="111" t="s">
        <v>262</v>
      </c>
      <c r="P201" s="112" t="str">
        <f aca="false">CONCATENATE(A201,": ",E201,"; ")&amp;"viz textová a výkresová část projektové dokumentace - příloha č.1 (TZ), 4,  5.1, 5.2, 6.1, 6.2"</f>
        <v>152: 1; viz textová a výkresová část projektové dokumentace - příloha č.1 (TZ), 4,  5.1, 5.2, 6.1, 6.2</v>
      </c>
      <c r="Q201" s="113"/>
      <c r="R201" s="113"/>
      <c r="S201" s="113"/>
    </row>
    <row r="202" s="114" customFormat="true" ht="25.7" hidden="false" customHeight="false" outlineLevel="0" collapsed="false">
      <c r="A202" s="99" t="n">
        <v>153</v>
      </c>
      <c r="B202" s="100" t="s">
        <v>372</v>
      </c>
      <c r="C202" s="101" t="s">
        <v>373</v>
      </c>
      <c r="D202" s="102" t="s">
        <v>61</v>
      </c>
      <c r="E202" s="103" t="n">
        <v>1</v>
      </c>
      <c r="F202" s="100"/>
      <c r="G202" s="104" t="n">
        <f aca="false">ROUND(E202*F202,4)</f>
        <v>0</v>
      </c>
      <c r="H202" s="105"/>
      <c r="I202" s="106" t="n">
        <f aca="false">ROUND(E202*H202,2)</f>
        <v>0</v>
      </c>
      <c r="J202" s="105"/>
      <c r="K202" s="107" t="n">
        <f aca="false">ROUND(E202*J202,2)</f>
        <v>0</v>
      </c>
      <c r="L202" s="108"/>
      <c r="M202" s="109" t="s">
        <v>57</v>
      </c>
      <c r="N202" s="110" t="s">
        <v>84</v>
      </c>
      <c r="O202" s="111" t="s">
        <v>282</v>
      </c>
      <c r="P202" s="112" t="str">
        <f aca="false">CONCATENATE(A202,": ",E202,"; ")&amp;"viz textová a výkresová část projektové dokumentace - příloha č.1 (TZ), 4,  5.1, 5.2, 6.1, 6.2"</f>
        <v>153: 1; viz textová a výkresová část projektové dokumentace - příloha č.1 (TZ), 4,  5.1, 5.2, 6.1, 6.2</v>
      </c>
      <c r="Q202" s="113"/>
      <c r="R202" s="113"/>
      <c r="S202" s="113"/>
    </row>
    <row r="203" s="114" customFormat="true" ht="38.5" hidden="false" customHeight="false" outlineLevel="0" collapsed="false">
      <c r="A203" s="99" t="n">
        <v>154</v>
      </c>
      <c r="B203" s="100" t="s">
        <v>291</v>
      </c>
      <c r="C203" s="101" t="s">
        <v>292</v>
      </c>
      <c r="D203" s="102" t="s">
        <v>61</v>
      </c>
      <c r="E203" s="103" t="n">
        <v>1</v>
      </c>
      <c r="F203" s="100"/>
      <c r="G203" s="104" t="n">
        <f aca="false">ROUND(E203*F203,4)</f>
        <v>0</v>
      </c>
      <c r="H203" s="105"/>
      <c r="I203" s="106" t="n">
        <f aca="false">ROUND(E203*H203,2)</f>
        <v>0</v>
      </c>
      <c r="J203" s="105"/>
      <c r="K203" s="107" t="n">
        <f aca="false">ROUND(E203*J203,2)</f>
        <v>0</v>
      </c>
      <c r="L203" s="108"/>
      <c r="M203" s="109" t="s">
        <v>57</v>
      </c>
      <c r="N203" s="110" t="s">
        <v>84</v>
      </c>
      <c r="O203" s="111" t="s">
        <v>282</v>
      </c>
      <c r="P203" s="112" t="str">
        <f aca="false">CONCATENATE(A203,": ",E203,"; ")&amp;"viz textová a výkresová část projektové dokumentace - příloha č.1 (TZ), 4,  5.1, 5.2, 6.1, 6.2"</f>
        <v>154: 1; viz textová a výkresová část projektové dokumentace - příloha č.1 (TZ), 4,  5.1, 5.2, 6.1, 6.2</v>
      </c>
      <c r="Q203" s="113"/>
      <c r="R203" s="113"/>
      <c r="S203" s="113"/>
    </row>
    <row r="204" s="114" customFormat="true" ht="38.5" hidden="false" customHeight="false" outlineLevel="0" collapsed="false">
      <c r="A204" s="99" t="n">
        <v>155</v>
      </c>
      <c r="B204" s="100" t="s">
        <v>110</v>
      </c>
      <c r="C204" s="101" t="s">
        <v>111</v>
      </c>
      <c r="D204" s="102" t="s">
        <v>61</v>
      </c>
      <c r="E204" s="103" t="n">
        <v>2</v>
      </c>
      <c r="F204" s="100"/>
      <c r="G204" s="104" t="n">
        <f aca="false">ROUND(E204*F204,4)</f>
        <v>0</v>
      </c>
      <c r="H204" s="105"/>
      <c r="I204" s="106" t="n">
        <f aca="false">ROUND(E204*H204,2)</f>
        <v>0</v>
      </c>
      <c r="J204" s="105"/>
      <c r="K204" s="107" t="n">
        <f aca="false">ROUND(E204*J204,2)</f>
        <v>0</v>
      </c>
      <c r="L204" s="108"/>
      <c r="M204" s="109" t="s">
        <v>57</v>
      </c>
      <c r="N204" s="110" t="s">
        <v>2</v>
      </c>
      <c r="O204" s="111" t="s">
        <v>112</v>
      </c>
      <c r="P204" s="112" t="str">
        <f aca="false">CONCATENATE(A204,": ",E204,"; ")&amp;"viz textová a výkresová část projektové dokumentace - příloha č.1 (TZ), 4,  5.1, 5.2, 6.1, 6.2"</f>
        <v>155: 2; viz textová a výkresová část projektové dokumentace - příloha č.1 (TZ), 4,  5.1, 5.2, 6.1, 6.2</v>
      </c>
      <c r="Q204" s="113"/>
      <c r="R204" s="113"/>
      <c r="S204" s="113"/>
    </row>
    <row r="205" s="114" customFormat="true" ht="51.35" hidden="false" customHeight="false" outlineLevel="0" collapsed="false">
      <c r="A205" s="99" t="n">
        <v>156</v>
      </c>
      <c r="B205" s="100" t="s">
        <v>167</v>
      </c>
      <c r="C205" s="101" t="s">
        <v>168</v>
      </c>
      <c r="D205" s="102" t="s">
        <v>3</v>
      </c>
      <c r="E205" s="103" t="n">
        <v>20</v>
      </c>
      <c r="F205" s="100"/>
      <c r="G205" s="104" t="n">
        <f aca="false">ROUND(E205*F205,4)</f>
        <v>0</v>
      </c>
      <c r="H205" s="105"/>
      <c r="I205" s="106" t="n">
        <f aca="false">ROUND(E205*H205,2)</f>
        <v>0</v>
      </c>
      <c r="J205" s="105"/>
      <c r="K205" s="107" t="n">
        <f aca="false">ROUND(E205*J205,2)</f>
        <v>0</v>
      </c>
      <c r="L205" s="108"/>
      <c r="M205" s="109" t="s">
        <v>57</v>
      </c>
      <c r="N205" s="110" t="s">
        <v>2</v>
      </c>
      <c r="O205" s="111" t="s">
        <v>169</v>
      </c>
      <c r="P205" s="112" t="str">
        <f aca="false">CONCATENATE(A205,": ",E205,"; ")&amp;"viz textová a výkresová část projektové dokumentace - příloha č.1 (TZ), 4,  5.1, 5.2, 6.1, 6.2"</f>
        <v>156: 20; viz textová a výkresová část projektové dokumentace - příloha č.1 (TZ), 4,  5.1, 5.2, 6.1, 6.2</v>
      </c>
      <c r="Q205" s="113"/>
      <c r="R205" s="113"/>
      <c r="S205" s="113"/>
    </row>
    <row r="206" s="114" customFormat="true" ht="38.5" hidden="false" customHeight="false" outlineLevel="0" collapsed="false">
      <c r="A206" s="99" t="n">
        <v>157</v>
      </c>
      <c r="B206" s="100" t="s">
        <v>134</v>
      </c>
      <c r="C206" s="101" t="s">
        <v>135</v>
      </c>
      <c r="D206" s="102" t="s">
        <v>61</v>
      </c>
      <c r="E206" s="103" t="n">
        <v>2</v>
      </c>
      <c r="F206" s="100"/>
      <c r="G206" s="104" t="n">
        <f aca="false">ROUND(E206*F206,4)</f>
        <v>0</v>
      </c>
      <c r="H206" s="105"/>
      <c r="I206" s="106" t="n">
        <f aca="false">ROUND(E206*H206,2)</f>
        <v>0</v>
      </c>
      <c r="J206" s="105"/>
      <c r="K206" s="107" t="n">
        <f aca="false">ROUND(E206*J206,2)</f>
        <v>0</v>
      </c>
      <c r="L206" s="108"/>
      <c r="M206" s="109" t="s">
        <v>57</v>
      </c>
      <c r="N206" s="110" t="s">
        <v>2</v>
      </c>
      <c r="O206" s="111" t="s">
        <v>136</v>
      </c>
      <c r="P206" s="112" t="str">
        <f aca="false">CONCATENATE(A206,": ",E206,"; ")&amp;"viz textová a výkresová část projektové dokumentace - příloha č.1 (TZ), 4,  5.1, 5.2, 6.1, 6.2"</f>
        <v>157: 2; viz textová a výkresová část projektové dokumentace - příloha č.1 (TZ), 4,  5.1, 5.2, 6.1, 6.2</v>
      </c>
      <c r="Q206" s="113"/>
      <c r="R206" s="113"/>
      <c r="S206" s="113"/>
    </row>
    <row r="207" s="114" customFormat="true" ht="25.7" hidden="false" customHeight="false" outlineLevel="0" collapsed="false">
      <c r="A207" s="99" t="n">
        <v>158</v>
      </c>
      <c r="B207" s="100" t="s">
        <v>156</v>
      </c>
      <c r="C207" s="101" t="s">
        <v>157</v>
      </c>
      <c r="D207" s="102" t="s">
        <v>3</v>
      </c>
      <c r="E207" s="103" t="n">
        <v>15</v>
      </c>
      <c r="F207" s="100"/>
      <c r="G207" s="104" t="n">
        <f aca="false">ROUND(E207*F207,4)</f>
        <v>0</v>
      </c>
      <c r="H207" s="105"/>
      <c r="I207" s="106" t="n">
        <f aca="false">ROUND(E207*H207,2)</f>
        <v>0</v>
      </c>
      <c r="J207" s="105"/>
      <c r="K207" s="107" t="n">
        <f aca="false">ROUND(E207*J207,2)</f>
        <v>0</v>
      </c>
      <c r="L207" s="108"/>
      <c r="M207" s="109" t="s">
        <v>57</v>
      </c>
      <c r="N207" s="110" t="s">
        <v>84</v>
      </c>
      <c r="O207" s="111" t="s">
        <v>158</v>
      </c>
      <c r="P207" s="112" t="str">
        <f aca="false">CONCATENATE(A207,": ",E207,"; ")&amp;"viz textová a výkresová část projektové dokumentace - příloha č.1 (TZ), 4,  5.1, 5.2, 6.1, 6.2"</f>
        <v>158: 15; viz textová a výkresová část projektové dokumentace - příloha č.1 (TZ), 4,  5.1, 5.2, 6.1, 6.2</v>
      </c>
      <c r="Q207" s="113"/>
      <c r="R207" s="113"/>
      <c r="S207" s="113"/>
    </row>
    <row r="208" s="114" customFormat="true" ht="38.5" hidden="false" customHeight="false" outlineLevel="0" collapsed="false">
      <c r="A208" s="99" t="n">
        <v>159</v>
      </c>
      <c r="B208" s="100" t="s">
        <v>140</v>
      </c>
      <c r="C208" s="101" t="s">
        <v>141</v>
      </c>
      <c r="D208" s="102" t="s">
        <v>142</v>
      </c>
      <c r="E208" s="103" t="n">
        <v>0.12</v>
      </c>
      <c r="F208" s="100"/>
      <c r="G208" s="104" t="n">
        <f aca="false">ROUND(E208*F208,4)</f>
        <v>0</v>
      </c>
      <c r="H208" s="105"/>
      <c r="I208" s="106" t="n">
        <f aca="false">ROUND(E208*H208,2)</f>
        <v>0</v>
      </c>
      <c r="J208" s="105"/>
      <c r="K208" s="107" t="n">
        <f aca="false">ROUND(E208*J208,2)</f>
        <v>0</v>
      </c>
      <c r="L208" s="108"/>
      <c r="M208" s="109" t="s">
        <v>57</v>
      </c>
      <c r="N208" s="110" t="s">
        <v>84</v>
      </c>
      <c r="O208" s="111" t="s">
        <v>143</v>
      </c>
      <c r="P208" s="112" t="str">
        <f aca="false">CONCATENATE(A208,": ",E208,"; ")&amp;"viz textová a výkresová část projektové dokumentace - příloha č.1 (TZ), 4,  5.1, 5.2, 6.1, 6.2"</f>
        <v>159: 0.12; viz textová a výkresová část projektové dokumentace - příloha č.1 (TZ), 4,  5.1, 5.2, 6.1, 6.2</v>
      </c>
      <c r="Q208" s="113"/>
      <c r="R208" s="113"/>
      <c r="S208" s="113"/>
    </row>
    <row r="209" s="114" customFormat="true" ht="38.5" hidden="false" customHeight="false" outlineLevel="0" collapsed="false">
      <c r="A209" s="99" t="n">
        <v>160</v>
      </c>
      <c r="B209" s="100" t="s">
        <v>144</v>
      </c>
      <c r="C209" s="101" t="s">
        <v>145</v>
      </c>
      <c r="D209" s="102" t="s">
        <v>142</v>
      </c>
      <c r="E209" s="103" t="n">
        <v>0.12</v>
      </c>
      <c r="F209" s="100"/>
      <c r="G209" s="104" t="n">
        <f aca="false">ROUND(E209*F209,4)</f>
        <v>0</v>
      </c>
      <c r="H209" s="105"/>
      <c r="I209" s="106" t="n">
        <f aca="false">ROUND(E209*H209,2)</f>
        <v>0</v>
      </c>
      <c r="J209" s="105"/>
      <c r="K209" s="107" t="n">
        <f aca="false">ROUND(E209*J209,2)</f>
        <v>0</v>
      </c>
      <c r="L209" s="108"/>
      <c r="M209" s="109" t="s">
        <v>57</v>
      </c>
      <c r="N209" s="110" t="s">
        <v>84</v>
      </c>
      <c r="O209" s="111" t="s">
        <v>143</v>
      </c>
      <c r="P209" s="112" t="str">
        <f aca="false">CONCATENATE(A209,": ",E209,"; ")&amp;"viz textová a výkresová část projektové dokumentace - příloha č.1 (TZ), 4,  5.1, 5.2, 6.1, 6.2"</f>
        <v>160: 0.12; viz textová a výkresová část projektové dokumentace - příloha č.1 (TZ), 4,  5.1, 5.2, 6.1, 6.2</v>
      </c>
      <c r="Q209" s="113"/>
      <c r="R209" s="113"/>
      <c r="S209" s="113"/>
    </row>
    <row r="210" s="114" customFormat="true" ht="38.5" hidden="false" customHeight="false" outlineLevel="0" collapsed="false">
      <c r="A210" s="99" t="n">
        <v>161</v>
      </c>
      <c r="B210" s="100" t="s">
        <v>137</v>
      </c>
      <c r="C210" s="101" t="s">
        <v>138</v>
      </c>
      <c r="D210" s="102" t="s">
        <v>61</v>
      </c>
      <c r="E210" s="103" t="n">
        <v>4</v>
      </c>
      <c r="F210" s="100"/>
      <c r="G210" s="104" t="n">
        <f aca="false">ROUND(E210*F210,4)</f>
        <v>0</v>
      </c>
      <c r="H210" s="105"/>
      <c r="I210" s="106" t="n">
        <f aca="false">ROUND(E210*H210,2)</f>
        <v>0</v>
      </c>
      <c r="J210" s="105"/>
      <c r="K210" s="107" t="n">
        <f aca="false">ROUND(E210*J210,2)</f>
        <v>0</v>
      </c>
      <c r="L210" s="108"/>
      <c r="M210" s="109" t="s">
        <v>57</v>
      </c>
      <c r="N210" s="110" t="s">
        <v>2</v>
      </c>
      <c r="O210" s="111" t="s">
        <v>139</v>
      </c>
      <c r="P210" s="112" t="str">
        <f aca="false">CONCATENATE(A210,": ",E210,"; ")&amp;"viz textová a výkresová část projektové dokumentace - příloha č.1 (TZ), 4,  5.1, 5.2, 6.1, 6.2"</f>
        <v>161: 4; viz textová a výkresová část projektové dokumentace - příloha č.1 (TZ), 4,  5.1, 5.2, 6.1, 6.2</v>
      </c>
      <c r="Q210" s="113"/>
      <c r="R210" s="113"/>
      <c r="S210" s="113"/>
    </row>
    <row r="211" s="114" customFormat="true" ht="25.7" hidden="false" customHeight="false" outlineLevel="0" collapsed="false">
      <c r="A211" s="99" t="n">
        <v>162</v>
      </c>
      <c r="B211" s="100" t="s">
        <v>165</v>
      </c>
      <c r="C211" s="101" t="s">
        <v>166</v>
      </c>
      <c r="D211" s="102" t="s">
        <v>3</v>
      </c>
      <c r="E211" s="103" t="n">
        <v>30</v>
      </c>
      <c r="F211" s="100"/>
      <c r="G211" s="104" t="n">
        <f aca="false">ROUND(E211*F211,4)</f>
        <v>0</v>
      </c>
      <c r="H211" s="105"/>
      <c r="I211" s="106" t="n">
        <f aca="false">ROUND(E211*H211,2)</f>
        <v>0</v>
      </c>
      <c r="J211" s="105"/>
      <c r="K211" s="107" t="n">
        <f aca="false">ROUND(E211*J211,2)</f>
        <v>0</v>
      </c>
      <c r="L211" s="108"/>
      <c r="M211" s="109" t="s">
        <v>57</v>
      </c>
      <c r="N211" s="110" t="s">
        <v>84</v>
      </c>
      <c r="O211" s="111" t="s">
        <v>122</v>
      </c>
      <c r="P211" s="112" t="str">
        <f aca="false">CONCATENATE(A211,": ",E211,"; ")&amp;"viz textová a výkresová část projektové dokumentace - příloha č.1 (TZ), 4,  5.1, 5.2, 6.1, 6.2"</f>
        <v>162: 30; viz textová a výkresová část projektové dokumentace - příloha č.1 (TZ), 4,  5.1, 5.2, 6.1, 6.2</v>
      </c>
      <c r="Q211" s="113"/>
      <c r="R211" s="113"/>
      <c r="S211" s="113"/>
    </row>
    <row r="212" s="114" customFormat="true" ht="77" hidden="false" customHeight="false" outlineLevel="0" collapsed="false">
      <c r="A212" s="99" t="n">
        <v>163</v>
      </c>
      <c r="B212" s="100" t="s">
        <v>130</v>
      </c>
      <c r="C212" s="101" t="s">
        <v>131</v>
      </c>
      <c r="D212" s="102" t="s">
        <v>108</v>
      </c>
      <c r="E212" s="103" t="n">
        <v>0.15</v>
      </c>
      <c r="F212" s="100"/>
      <c r="G212" s="104" t="n">
        <f aca="false">ROUND(E212*F212,4)</f>
        <v>0</v>
      </c>
      <c r="H212" s="105"/>
      <c r="I212" s="106" t="n">
        <f aca="false">ROUND(E212*H212,2)</f>
        <v>0</v>
      </c>
      <c r="J212" s="105"/>
      <c r="K212" s="107" t="n">
        <f aca="false">ROUND(E212*J212,2)</f>
        <v>0</v>
      </c>
      <c r="L212" s="108"/>
      <c r="M212" s="109" t="s">
        <v>57</v>
      </c>
      <c r="N212" s="110" t="s">
        <v>2</v>
      </c>
      <c r="O212" s="111" t="s">
        <v>109</v>
      </c>
      <c r="P212" s="112" t="str">
        <f aca="false">CONCATENATE(A212,": ",E212,"; ")&amp;"viz textová a výkresová část projektové dokumentace - příloha č.1 (TZ), 4,  5.1, 5.2, 6.1, 6.2"</f>
        <v>163: 0.15; viz textová a výkresová část projektové dokumentace - příloha č.1 (TZ), 4,  5.1, 5.2, 6.1, 6.2</v>
      </c>
      <c r="Q212" s="113"/>
      <c r="R212" s="113"/>
      <c r="S212" s="113"/>
    </row>
    <row r="213" s="114" customFormat="true" ht="77" hidden="false" customHeight="false" outlineLevel="0" collapsed="false">
      <c r="A213" s="99" t="n">
        <v>164</v>
      </c>
      <c r="B213" s="100" t="s">
        <v>106</v>
      </c>
      <c r="C213" s="101" t="s">
        <v>107</v>
      </c>
      <c r="D213" s="102" t="s">
        <v>108</v>
      </c>
      <c r="E213" s="103" t="n">
        <v>0.15</v>
      </c>
      <c r="F213" s="100"/>
      <c r="G213" s="104" t="n">
        <f aca="false">ROUND(E213*F213,4)</f>
        <v>0</v>
      </c>
      <c r="H213" s="105"/>
      <c r="I213" s="106" t="n">
        <f aca="false">ROUND(E213*H213,2)</f>
        <v>0</v>
      </c>
      <c r="J213" s="105"/>
      <c r="K213" s="107" t="n">
        <f aca="false">ROUND(E213*J213,2)</f>
        <v>0</v>
      </c>
      <c r="L213" s="108"/>
      <c r="M213" s="109" t="s">
        <v>57</v>
      </c>
      <c r="N213" s="110" t="s">
        <v>2</v>
      </c>
      <c r="O213" s="111" t="s">
        <v>109</v>
      </c>
      <c r="P213" s="112" t="str">
        <f aca="false">CONCATENATE(A213,": ",E213,"; ")&amp;"viz textová a výkresová část projektové dokumentace - příloha č.1 (TZ), 4,  5.1, 5.2, 6.1, 6.2"</f>
        <v>164: 0.15; viz textová a výkresová část projektové dokumentace - příloha č.1 (TZ), 4,  5.1, 5.2, 6.1, 6.2</v>
      </c>
      <c r="Q213" s="113"/>
      <c r="R213" s="113"/>
      <c r="S213" s="113"/>
    </row>
    <row r="214" s="114" customFormat="true" ht="25.7" hidden="false" customHeight="false" outlineLevel="0" collapsed="false">
      <c r="A214" s="99" t="n">
        <v>165</v>
      </c>
      <c r="B214" s="100" t="s">
        <v>127</v>
      </c>
      <c r="C214" s="101" t="s">
        <v>128</v>
      </c>
      <c r="D214" s="102" t="s">
        <v>3</v>
      </c>
      <c r="E214" s="103" t="n">
        <v>30</v>
      </c>
      <c r="F214" s="100"/>
      <c r="G214" s="104" t="n">
        <f aca="false">ROUND(E214*F214,4)</f>
        <v>0</v>
      </c>
      <c r="H214" s="105"/>
      <c r="I214" s="106" t="n">
        <f aca="false">ROUND(E214*H214,2)</f>
        <v>0</v>
      </c>
      <c r="J214" s="105"/>
      <c r="K214" s="107" t="n">
        <f aca="false">ROUND(E214*J214,2)</f>
        <v>0</v>
      </c>
      <c r="L214" s="108"/>
      <c r="M214" s="109" t="s">
        <v>57</v>
      </c>
      <c r="N214" s="110" t="s">
        <v>2</v>
      </c>
      <c r="O214" s="111" t="s">
        <v>129</v>
      </c>
      <c r="P214" s="112" t="str">
        <f aca="false">CONCATENATE(A214,": ",E214,"; ")&amp;"viz textová a výkresová část projektové dokumentace - příloha č.1 (TZ), 4,  5.1, 5.2, 6.1, 6.2"</f>
        <v>165: 30; viz textová a výkresová část projektové dokumentace - příloha č.1 (TZ), 4,  5.1, 5.2, 6.1, 6.2</v>
      </c>
      <c r="Q214" s="113"/>
      <c r="R214" s="113"/>
      <c r="S214" s="113"/>
    </row>
    <row r="215" s="114" customFormat="true" ht="38.5" hidden="false" customHeight="false" outlineLevel="0" collapsed="false">
      <c r="A215" s="99" t="n">
        <v>166</v>
      </c>
      <c r="B215" s="100" t="s">
        <v>115</v>
      </c>
      <c r="C215" s="101" t="s">
        <v>116</v>
      </c>
      <c r="D215" s="102" t="s">
        <v>61</v>
      </c>
      <c r="E215" s="103" t="n">
        <v>4</v>
      </c>
      <c r="F215" s="100"/>
      <c r="G215" s="104" t="n">
        <f aca="false">ROUND(E215*F215,4)</f>
        <v>0</v>
      </c>
      <c r="H215" s="105"/>
      <c r="I215" s="106" t="n">
        <f aca="false">ROUND(E215*H215,2)</f>
        <v>0</v>
      </c>
      <c r="J215" s="105"/>
      <c r="K215" s="107" t="n">
        <f aca="false">ROUND(E215*J215,2)</f>
        <v>0</v>
      </c>
      <c r="L215" s="108"/>
      <c r="M215" s="109" t="s">
        <v>57</v>
      </c>
      <c r="N215" s="110" t="s">
        <v>2</v>
      </c>
      <c r="O215" s="111" t="s">
        <v>88</v>
      </c>
      <c r="P215" s="112" t="str">
        <f aca="false">CONCATENATE(A215,": ",E215,"; ")&amp;"viz textová a výkresová část projektové dokumentace - příloha č.1 (TZ), 4,  5.1, 5.2, 6.1, 6.2"</f>
        <v>166: 4; viz textová a výkresová část projektové dokumentace - příloha č.1 (TZ), 4,  5.1, 5.2, 6.1, 6.2</v>
      </c>
      <c r="Q215" s="113"/>
      <c r="R215" s="113"/>
      <c r="S215" s="113"/>
    </row>
    <row r="216" s="114" customFormat="true" ht="51.35" hidden="false" customHeight="false" outlineLevel="0" collapsed="false">
      <c r="A216" s="99" t="n">
        <v>167</v>
      </c>
      <c r="B216" s="100" t="s">
        <v>123</v>
      </c>
      <c r="C216" s="101" t="s">
        <v>124</v>
      </c>
      <c r="D216" s="102" t="s">
        <v>61</v>
      </c>
      <c r="E216" s="103" t="n">
        <v>2</v>
      </c>
      <c r="F216" s="100"/>
      <c r="G216" s="104" t="n">
        <f aca="false">ROUND(E216*F216,4)</f>
        <v>0</v>
      </c>
      <c r="H216" s="105"/>
      <c r="I216" s="106" t="n">
        <f aca="false">ROUND(E216*H216,2)</f>
        <v>0</v>
      </c>
      <c r="J216" s="105"/>
      <c r="K216" s="107" t="n">
        <f aca="false">ROUND(E216*J216,2)</f>
        <v>0</v>
      </c>
      <c r="L216" s="108"/>
      <c r="M216" s="109" t="s">
        <v>57</v>
      </c>
      <c r="N216" s="110" t="s">
        <v>2</v>
      </c>
      <c r="O216" s="111" t="s">
        <v>98</v>
      </c>
      <c r="P216" s="112" t="str">
        <f aca="false">CONCATENATE(A216,": ",E216,"; ")&amp;"viz textová a výkresová část projektové dokumentace - příloha č.1 (TZ), 4,  5.1, 5.2, 6.1, 6.2"</f>
        <v>167: 2; viz textová a výkresová část projektové dokumentace - příloha č.1 (TZ), 4,  5.1, 5.2, 6.1, 6.2</v>
      </c>
      <c r="Q216" s="113"/>
      <c r="R216" s="113"/>
      <c r="S216" s="113"/>
    </row>
    <row r="217" s="114" customFormat="true" ht="51.35" hidden="false" customHeight="false" outlineLevel="0" collapsed="false">
      <c r="A217" s="99" t="n">
        <v>168</v>
      </c>
      <c r="B217" s="100" t="s">
        <v>293</v>
      </c>
      <c r="C217" s="101" t="s">
        <v>294</v>
      </c>
      <c r="D217" s="102" t="s">
        <v>295</v>
      </c>
      <c r="E217" s="103" t="n">
        <v>1</v>
      </c>
      <c r="F217" s="100"/>
      <c r="G217" s="104" t="n">
        <f aca="false">ROUND(E217*F217,4)</f>
        <v>0</v>
      </c>
      <c r="H217" s="105"/>
      <c r="I217" s="106" t="n">
        <f aca="false">ROUND(E217*H217,2)</f>
        <v>0</v>
      </c>
      <c r="J217" s="105"/>
      <c r="K217" s="107" t="n">
        <f aca="false">ROUND(E217*J217,2)</f>
        <v>0</v>
      </c>
      <c r="L217" s="108"/>
      <c r="M217" s="109" t="s">
        <v>57</v>
      </c>
      <c r="N217" s="110" t="s">
        <v>2</v>
      </c>
      <c r="O217" s="111" t="s">
        <v>98</v>
      </c>
      <c r="P217" s="112" t="str">
        <f aca="false">CONCATENATE(A217,": ",E217,"; ")&amp;"viz textová a výkresová část projektové dokumentace - příloha č.1 (TZ), 4,  5.1, 5.2, 6.1, 6.2"</f>
        <v>168: 1; viz textová a výkresová část projektové dokumentace - příloha č.1 (TZ), 4,  5.1, 5.2, 6.1, 6.2</v>
      </c>
      <c r="Q217" s="113"/>
      <c r="R217" s="113"/>
      <c r="S217" s="113"/>
    </row>
    <row r="218" s="114" customFormat="true" ht="38.5" hidden="false" customHeight="false" outlineLevel="0" collapsed="false">
      <c r="A218" s="99" t="n">
        <v>169</v>
      </c>
      <c r="B218" s="100" t="s">
        <v>296</v>
      </c>
      <c r="C218" s="101" t="s">
        <v>297</v>
      </c>
      <c r="D218" s="102" t="s">
        <v>3</v>
      </c>
      <c r="E218" s="103" t="n">
        <v>5</v>
      </c>
      <c r="F218" s="100"/>
      <c r="G218" s="104" t="n">
        <f aca="false">ROUND(E218*F218,4)</f>
        <v>0</v>
      </c>
      <c r="H218" s="105"/>
      <c r="I218" s="106" t="n">
        <f aca="false">ROUND(E218*H218,2)</f>
        <v>0</v>
      </c>
      <c r="J218" s="105"/>
      <c r="K218" s="107" t="n">
        <f aca="false">ROUND(E218*J218,2)</f>
        <v>0</v>
      </c>
      <c r="L218" s="108"/>
      <c r="M218" s="109" t="s">
        <v>57</v>
      </c>
      <c r="N218" s="110" t="s">
        <v>84</v>
      </c>
      <c r="O218" s="111" t="s">
        <v>282</v>
      </c>
      <c r="P218" s="112" t="str">
        <f aca="false">CONCATENATE(A218,": ",E218,"; ")&amp;"viz textová a výkresová část projektové dokumentace - příloha č.1 (TZ), 4,  5.1, 5.2, 6.1, 6.2"</f>
        <v>169: 5; viz textová a výkresová část projektové dokumentace - příloha č.1 (TZ), 4,  5.1, 5.2, 6.1, 6.2</v>
      </c>
      <c r="Q218" s="113"/>
      <c r="R218" s="113"/>
      <c r="S218" s="113"/>
    </row>
    <row r="219" s="114" customFormat="true" ht="38.5" hidden="false" customHeight="false" outlineLevel="0" collapsed="false">
      <c r="A219" s="99" t="n">
        <v>170</v>
      </c>
      <c r="B219" s="100" t="s">
        <v>374</v>
      </c>
      <c r="C219" s="101" t="s">
        <v>375</v>
      </c>
      <c r="D219" s="102" t="s">
        <v>61</v>
      </c>
      <c r="E219" s="103" t="n">
        <v>1</v>
      </c>
      <c r="F219" s="100"/>
      <c r="G219" s="104" t="n">
        <f aca="false">ROUND(E219*F219,4)</f>
        <v>0</v>
      </c>
      <c r="H219" s="105"/>
      <c r="I219" s="106" t="n">
        <f aca="false">ROUND(E219*H219,2)</f>
        <v>0</v>
      </c>
      <c r="J219" s="105"/>
      <c r="K219" s="107" t="n">
        <f aca="false">ROUND(E219*J219,2)</f>
        <v>0</v>
      </c>
      <c r="L219" s="108"/>
      <c r="M219" s="109" t="s">
        <v>57</v>
      </c>
      <c r="N219" s="110" t="s">
        <v>84</v>
      </c>
      <c r="O219" s="111" t="s">
        <v>376</v>
      </c>
      <c r="P219" s="112" t="str">
        <f aca="false">CONCATENATE(A219,": ",E219,"; ")&amp;"viz textová a výkresová část projektové dokumentace - příloha č.1 (TZ), 4,  5.1, 5.2, 6.1, 6.2"</f>
        <v>170: 1; viz textová a výkresová část projektové dokumentace - příloha č.1 (TZ), 4,  5.1, 5.2, 6.1, 6.2</v>
      </c>
      <c r="Q219" s="113"/>
      <c r="R219" s="113"/>
      <c r="S219" s="113"/>
    </row>
    <row r="220" s="114" customFormat="true" ht="64.2" hidden="false" customHeight="false" outlineLevel="0" collapsed="false">
      <c r="A220" s="99" t="n">
        <v>171</v>
      </c>
      <c r="B220" s="100" t="s">
        <v>298</v>
      </c>
      <c r="C220" s="101" t="s">
        <v>299</v>
      </c>
      <c r="D220" s="102" t="s">
        <v>61</v>
      </c>
      <c r="E220" s="103" t="n">
        <v>1</v>
      </c>
      <c r="F220" s="100"/>
      <c r="G220" s="104" t="n">
        <f aca="false">ROUND(E220*F220,4)</f>
        <v>0</v>
      </c>
      <c r="H220" s="105"/>
      <c r="I220" s="106" t="n">
        <f aca="false">ROUND(E220*H220,2)</f>
        <v>0</v>
      </c>
      <c r="J220" s="105"/>
      <c r="K220" s="107" t="n">
        <f aca="false">ROUND(E220*J220,2)</f>
        <v>0</v>
      </c>
      <c r="L220" s="108"/>
      <c r="M220" s="109" t="s">
        <v>57</v>
      </c>
      <c r="N220" s="110" t="s">
        <v>84</v>
      </c>
      <c r="O220" s="111" t="s">
        <v>172</v>
      </c>
      <c r="P220" s="112" t="str">
        <f aca="false">CONCATENATE(A220,": ",E220,"; ")&amp;"viz textová a výkresová část projektové dokumentace - příloha č.1 (TZ), 4,  5.1, 5.2, 6.1, 6.2"</f>
        <v>171: 1; viz textová a výkresová část projektové dokumentace - příloha č.1 (TZ), 4,  5.1, 5.2, 6.1, 6.2</v>
      </c>
      <c r="Q220" s="113"/>
      <c r="R220" s="113"/>
      <c r="S220" s="113"/>
    </row>
    <row r="221" s="114" customFormat="true" ht="64.2" hidden="false" customHeight="false" outlineLevel="0" collapsed="false">
      <c r="A221" s="99" t="n">
        <v>172</v>
      </c>
      <c r="B221" s="100" t="s">
        <v>173</v>
      </c>
      <c r="C221" s="101" t="s">
        <v>174</v>
      </c>
      <c r="D221" s="102" t="s">
        <v>61</v>
      </c>
      <c r="E221" s="103" t="n">
        <v>1</v>
      </c>
      <c r="F221" s="100"/>
      <c r="G221" s="104" t="n">
        <f aca="false">ROUND(E221*F221,4)</f>
        <v>0</v>
      </c>
      <c r="H221" s="105"/>
      <c r="I221" s="106" t="n">
        <f aca="false">ROUND(E221*H221,2)</f>
        <v>0</v>
      </c>
      <c r="J221" s="105"/>
      <c r="K221" s="107" t="n">
        <f aca="false">ROUND(E221*J221,2)</f>
        <v>0</v>
      </c>
      <c r="L221" s="108"/>
      <c r="M221" s="109" t="s">
        <v>57</v>
      </c>
      <c r="N221" s="110" t="s">
        <v>2</v>
      </c>
      <c r="O221" s="111" t="s">
        <v>172</v>
      </c>
      <c r="P221" s="112" t="str">
        <f aca="false">CONCATENATE(A221,": ",E221,"; ")&amp;"viz textová a výkresová část projektové dokumentace - příloha č.1 (TZ), 4,  5.1, 5.2, 6.1, 6.2"</f>
        <v>172: 1; viz textová a výkresová část projektové dokumentace - příloha č.1 (TZ), 4,  5.1, 5.2, 6.1, 6.2</v>
      </c>
      <c r="Q221" s="113"/>
      <c r="R221" s="113"/>
      <c r="S221" s="113"/>
    </row>
    <row r="222" s="114" customFormat="true" ht="12.85" hidden="false" customHeight="false" outlineLevel="0" collapsed="false">
      <c r="A222" s="99"/>
      <c r="B222" s="100"/>
      <c r="C222" s="101"/>
      <c r="D222" s="102"/>
      <c r="E222" s="103"/>
      <c r="F222" s="100"/>
      <c r="G222" s="104"/>
      <c r="H222" s="105"/>
      <c r="I222" s="106"/>
      <c r="J222" s="105"/>
      <c r="K222" s="107"/>
      <c r="L222" s="108"/>
      <c r="M222" s="109" t="s">
        <v>54</v>
      </c>
      <c r="N222" s="110" t="s">
        <v>54</v>
      </c>
      <c r="O222" s="111" t="s">
        <v>54</v>
      </c>
      <c r="P222" s="112"/>
      <c r="Q222" s="113"/>
      <c r="R222" s="113"/>
      <c r="S222" s="113"/>
    </row>
    <row r="223" s="151" customFormat="true" ht="13.2" hidden="false" customHeight="true" outlineLevel="0" collapsed="false">
      <c r="A223" s="136" t="s">
        <v>77</v>
      </c>
      <c r="B223" s="137" t="s">
        <v>300</v>
      </c>
      <c r="C223" s="137" t="s">
        <v>358</v>
      </c>
      <c r="D223" s="138"/>
      <c r="E223" s="139"/>
      <c r="F223" s="140"/>
      <c r="G223" s="141" t="n">
        <f aca="false">SUM(G185:G222)</f>
        <v>0</v>
      </c>
      <c r="H223" s="142"/>
      <c r="I223" s="143" t="n">
        <f aca="false">SUM(I185:I222)</f>
        <v>0</v>
      </c>
      <c r="J223" s="144"/>
      <c r="K223" s="145" t="n">
        <f aca="false">SUM(K185:K222)</f>
        <v>0</v>
      </c>
      <c r="L223" s="146"/>
      <c r="M223" s="147" t="s">
        <v>54</v>
      </c>
      <c r="N223" s="148" t="s">
        <v>54</v>
      </c>
      <c r="O223" s="149" t="s">
        <v>54</v>
      </c>
      <c r="P223" s="150"/>
      <c r="R223" s="152"/>
      <c r="S223" s="152"/>
    </row>
    <row r="224" s="98" customFormat="true" ht="12.85" hidden="false" customHeight="false" outlineLevel="0" collapsed="false">
      <c r="A224" s="86" t="s">
        <v>49</v>
      </c>
      <c r="B224" s="87" t="s">
        <v>301</v>
      </c>
      <c r="C224" s="87" t="s">
        <v>377</v>
      </c>
      <c r="D224" s="88" t="s">
        <v>52</v>
      </c>
      <c r="E224" s="153"/>
      <c r="F224" s="89"/>
      <c r="G224" s="90"/>
      <c r="H224" s="91"/>
      <c r="I224" s="90"/>
      <c r="J224" s="92"/>
      <c r="K224" s="93"/>
      <c r="L224" s="94"/>
      <c r="M224" s="95" t="s">
        <v>53</v>
      </c>
      <c r="N224" s="87" t="s">
        <v>54</v>
      </c>
      <c r="O224" s="96" t="s">
        <v>54</v>
      </c>
      <c r="P224" s="97"/>
    </row>
    <row r="225" s="114" customFormat="true" ht="12.85" hidden="false" customHeight="false" outlineLevel="0" collapsed="false">
      <c r="A225" s="99"/>
      <c r="B225" s="100"/>
      <c r="C225" s="101"/>
      <c r="D225" s="102"/>
      <c r="E225" s="103"/>
      <c r="F225" s="100"/>
      <c r="G225" s="104"/>
      <c r="H225" s="105"/>
      <c r="I225" s="106"/>
      <c r="J225" s="105"/>
      <c r="K225" s="107"/>
      <c r="L225" s="108"/>
      <c r="M225" s="109" t="s">
        <v>54</v>
      </c>
      <c r="N225" s="110" t="s">
        <v>54</v>
      </c>
      <c r="O225" s="111" t="s">
        <v>54</v>
      </c>
      <c r="P225" s="112"/>
      <c r="Q225" s="113"/>
      <c r="R225" s="113"/>
      <c r="S225" s="113"/>
    </row>
    <row r="226" s="114" customFormat="true" ht="38.5" hidden="false" customHeight="false" outlineLevel="0" collapsed="false">
      <c r="A226" s="99" t="n">
        <v>173</v>
      </c>
      <c r="B226" s="100" t="s">
        <v>178</v>
      </c>
      <c r="C226" s="101" t="s">
        <v>179</v>
      </c>
      <c r="D226" s="102" t="s">
        <v>61</v>
      </c>
      <c r="E226" s="103" t="n">
        <v>10</v>
      </c>
      <c r="F226" s="100"/>
      <c r="G226" s="104" t="n">
        <f aca="false">ROUND(E226*F226,4)</f>
        <v>0</v>
      </c>
      <c r="H226" s="105"/>
      <c r="I226" s="106" t="n">
        <f aca="false">ROUND(E226*H226,2)</f>
        <v>0</v>
      </c>
      <c r="J226" s="105"/>
      <c r="K226" s="107" t="n">
        <f aca="false">ROUND(E226*J226,2)</f>
        <v>0</v>
      </c>
      <c r="L226" s="108"/>
      <c r="M226" s="109" t="s">
        <v>57</v>
      </c>
      <c r="N226" s="110" t="s">
        <v>2</v>
      </c>
      <c r="O226" s="111" t="s">
        <v>180</v>
      </c>
      <c r="P226" s="112" t="str">
        <f aca="false">CONCATENATE(A226,": ",E226,"; ")&amp;"viz textová a výkresová část projektové dokumentace - příloha č.1 (TZ), 4,  5.1, 5.2, 6.1, 6.2"</f>
        <v>173: 10; viz textová a výkresová část projektové dokumentace - příloha č.1 (TZ), 4,  5.1, 5.2, 6.1, 6.2</v>
      </c>
      <c r="Q226" s="113"/>
      <c r="R226" s="113"/>
      <c r="S226" s="113"/>
    </row>
    <row r="227" s="114" customFormat="true" ht="51.35" hidden="false" customHeight="false" outlineLevel="0" collapsed="false">
      <c r="A227" s="99" t="n">
        <v>174</v>
      </c>
      <c r="B227" s="100" t="s">
        <v>181</v>
      </c>
      <c r="C227" s="101" t="s">
        <v>182</v>
      </c>
      <c r="D227" s="102" t="s">
        <v>3</v>
      </c>
      <c r="E227" s="103" t="n">
        <v>25</v>
      </c>
      <c r="F227" s="100"/>
      <c r="G227" s="104" t="n">
        <f aca="false">ROUND(E227*F227,4)</f>
        <v>0</v>
      </c>
      <c r="H227" s="105"/>
      <c r="I227" s="106" t="n">
        <f aca="false">ROUND(E227*H227,2)</f>
        <v>0</v>
      </c>
      <c r="J227" s="105"/>
      <c r="K227" s="107" t="n">
        <f aca="false">ROUND(E227*J227,2)</f>
        <v>0</v>
      </c>
      <c r="L227" s="108"/>
      <c r="M227" s="109" t="s">
        <v>57</v>
      </c>
      <c r="N227" s="110" t="s">
        <v>2</v>
      </c>
      <c r="O227" s="111" t="s">
        <v>148</v>
      </c>
      <c r="P227" s="112" t="str">
        <f aca="false">CONCATENATE(A227,": ",E227,"; ")&amp;"viz textová a výkresová část projektové dokumentace - příloha č.1 (TZ), 4,  5.1, 5.2, 6.1, 6.2"</f>
        <v>174: 25; viz textová a výkresová část projektové dokumentace - příloha č.1 (TZ), 4,  5.1, 5.2, 6.1, 6.2</v>
      </c>
      <c r="Q227" s="113"/>
      <c r="R227" s="113"/>
      <c r="S227" s="113"/>
    </row>
    <row r="228" s="114" customFormat="true" ht="51.35" hidden="false" customHeight="false" outlineLevel="0" collapsed="false">
      <c r="A228" s="99" t="n">
        <v>175</v>
      </c>
      <c r="B228" s="100" t="s">
        <v>183</v>
      </c>
      <c r="C228" s="101" t="s">
        <v>184</v>
      </c>
      <c r="D228" s="102" t="s">
        <v>3</v>
      </c>
      <c r="E228" s="103" t="n">
        <v>40</v>
      </c>
      <c r="F228" s="100"/>
      <c r="G228" s="104" t="n">
        <f aca="false">ROUND(E228*F228,4)</f>
        <v>0</v>
      </c>
      <c r="H228" s="105"/>
      <c r="I228" s="106" t="n">
        <f aca="false">ROUND(E228*H228,2)</f>
        <v>0</v>
      </c>
      <c r="J228" s="105"/>
      <c r="K228" s="107" t="n">
        <f aca="false">ROUND(E228*J228,2)</f>
        <v>0</v>
      </c>
      <c r="L228" s="108"/>
      <c r="M228" s="109" t="s">
        <v>57</v>
      </c>
      <c r="N228" s="110" t="s">
        <v>2</v>
      </c>
      <c r="O228" s="111" t="s">
        <v>148</v>
      </c>
      <c r="P228" s="112" t="str">
        <f aca="false">CONCATENATE(A228,": ",E228,"; ")&amp;"viz textová a výkresová část projektové dokumentace - příloha č.1 (TZ), 4,  5.1, 5.2, 6.1, 6.2"</f>
        <v>175: 40; viz textová a výkresová část projektové dokumentace - příloha č.1 (TZ), 4,  5.1, 5.2, 6.1, 6.2</v>
      </c>
      <c r="Q228" s="113"/>
      <c r="R228" s="113"/>
      <c r="S228" s="113"/>
    </row>
    <row r="229" s="114" customFormat="true" ht="51.35" hidden="false" customHeight="false" outlineLevel="0" collapsed="false">
      <c r="A229" s="99" t="n">
        <v>176</v>
      </c>
      <c r="B229" s="100" t="s">
        <v>185</v>
      </c>
      <c r="C229" s="101" t="s">
        <v>186</v>
      </c>
      <c r="D229" s="102" t="s">
        <v>3</v>
      </c>
      <c r="E229" s="103" t="n">
        <v>20</v>
      </c>
      <c r="F229" s="100"/>
      <c r="G229" s="104" t="n">
        <f aca="false">ROUND(E229*F229,4)</f>
        <v>0</v>
      </c>
      <c r="H229" s="105"/>
      <c r="I229" s="106" t="n">
        <f aca="false">ROUND(E229*H229,2)</f>
        <v>0</v>
      </c>
      <c r="J229" s="105"/>
      <c r="K229" s="107" t="n">
        <f aca="false">ROUND(E229*J229,2)</f>
        <v>0</v>
      </c>
      <c r="L229" s="108"/>
      <c r="M229" s="109" t="s">
        <v>57</v>
      </c>
      <c r="N229" s="110" t="s">
        <v>2</v>
      </c>
      <c r="O229" s="111" t="s">
        <v>148</v>
      </c>
      <c r="P229" s="112" t="str">
        <f aca="false">CONCATENATE(A229,": ",E229,"; ")&amp;"viz textová a výkresová část projektové dokumentace - příloha č.1 (TZ), 4,  5.1, 5.2, 6.1, 6.2"</f>
        <v>176: 20; viz textová a výkresová část projektové dokumentace - příloha č.1 (TZ), 4,  5.1, 5.2, 6.1, 6.2</v>
      </c>
      <c r="Q229" s="113"/>
      <c r="R229" s="113"/>
      <c r="S229" s="113"/>
    </row>
    <row r="230" s="114" customFormat="true" ht="51.35" hidden="false" customHeight="false" outlineLevel="0" collapsed="false">
      <c r="A230" s="99" t="n">
        <v>177</v>
      </c>
      <c r="B230" s="100" t="s">
        <v>187</v>
      </c>
      <c r="C230" s="101" t="s">
        <v>188</v>
      </c>
      <c r="D230" s="102" t="s">
        <v>3</v>
      </c>
      <c r="E230" s="103" t="n">
        <v>5</v>
      </c>
      <c r="F230" s="100"/>
      <c r="G230" s="104" t="n">
        <f aca="false">ROUND(E230*F230,4)</f>
        <v>0</v>
      </c>
      <c r="H230" s="105"/>
      <c r="I230" s="106" t="n">
        <f aca="false">ROUND(E230*H230,2)</f>
        <v>0</v>
      </c>
      <c r="J230" s="105"/>
      <c r="K230" s="107" t="n">
        <f aca="false">ROUND(E230*J230,2)</f>
        <v>0</v>
      </c>
      <c r="L230" s="108"/>
      <c r="M230" s="109" t="s">
        <v>57</v>
      </c>
      <c r="N230" s="110" t="s">
        <v>2</v>
      </c>
      <c r="O230" s="111" t="s">
        <v>148</v>
      </c>
      <c r="P230" s="112" t="str">
        <f aca="false">CONCATENATE(A230,": ",E230,"; ")&amp;"viz textová a výkresová část projektové dokumentace - příloha č.1 (TZ), 4,  5.1, 5.2, 6.1, 6.2"</f>
        <v>177: 5; viz textová a výkresová část projektové dokumentace - příloha č.1 (TZ), 4,  5.1, 5.2, 6.1, 6.2</v>
      </c>
      <c r="Q230" s="113"/>
      <c r="R230" s="113"/>
      <c r="S230" s="113"/>
    </row>
    <row r="231" s="114" customFormat="true" ht="51.35" hidden="false" customHeight="false" outlineLevel="0" collapsed="false">
      <c r="A231" s="99" t="n">
        <v>178</v>
      </c>
      <c r="B231" s="100" t="s">
        <v>189</v>
      </c>
      <c r="C231" s="101" t="s">
        <v>190</v>
      </c>
      <c r="D231" s="102" t="s">
        <v>3</v>
      </c>
      <c r="E231" s="103" t="n">
        <v>20</v>
      </c>
      <c r="F231" s="100"/>
      <c r="G231" s="104" t="n">
        <f aca="false">ROUND(E231*F231,4)</f>
        <v>0</v>
      </c>
      <c r="H231" s="105"/>
      <c r="I231" s="106" t="n">
        <f aca="false">ROUND(E231*H231,2)</f>
        <v>0</v>
      </c>
      <c r="J231" s="105"/>
      <c r="K231" s="107" t="n">
        <f aca="false">ROUND(E231*J231,2)</f>
        <v>0</v>
      </c>
      <c r="L231" s="108"/>
      <c r="M231" s="109" t="s">
        <v>57</v>
      </c>
      <c r="N231" s="110" t="s">
        <v>2</v>
      </c>
      <c r="O231" s="111" t="s">
        <v>148</v>
      </c>
      <c r="P231" s="112" t="str">
        <f aca="false">CONCATENATE(A231,": ",E231,"; ")&amp;"viz textová a výkresová část projektové dokumentace - příloha č.1 (TZ), 4,  5.1, 5.2, 6.1, 6.2"</f>
        <v>178: 20; viz textová a výkresová část projektové dokumentace - příloha č.1 (TZ), 4,  5.1, 5.2, 6.1, 6.2</v>
      </c>
      <c r="Q231" s="113"/>
      <c r="R231" s="113"/>
      <c r="S231" s="113"/>
    </row>
    <row r="232" s="114" customFormat="true" ht="51.35" hidden="false" customHeight="false" outlineLevel="0" collapsed="false">
      <c r="A232" s="99" t="n">
        <v>179</v>
      </c>
      <c r="B232" s="100" t="s">
        <v>303</v>
      </c>
      <c r="C232" s="101" t="s">
        <v>304</v>
      </c>
      <c r="D232" s="102" t="s">
        <v>3</v>
      </c>
      <c r="E232" s="103" t="n">
        <v>40</v>
      </c>
      <c r="F232" s="100"/>
      <c r="G232" s="104" t="n">
        <f aca="false">ROUND(E232*F232,4)</f>
        <v>0</v>
      </c>
      <c r="H232" s="105"/>
      <c r="I232" s="106" t="n">
        <f aca="false">ROUND(E232*H232,2)</f>
        <v>0</v>
      </c>
      <c r="J232" s="105"/>
      <c r="K232" s="107" t="n">
        <f aca="false">ROUND(E232*J232,2)</f>
        <v>0</v>
      </c>
      <c r="L232" s="108"/>
      <c r="M232" s="109" t="s">
        <v>57</v>
      </c>
      <c r="N232" s="110" t="s">
        <v>2</v>
      </c>
      <c r="O232" s="111" t="s">
        <v>155</v>
      </c>
      <c r="P232" s="112" t="str">
        <f aca="false">CONCATENATE(A232,": ",E232,"; ")&amp;"viz textová a výkresová část projektové dokumentace - příloha č.1 (TZ), 4,  5.1, 5.2, 6.1, 6.2"</f>
        <v>179: 40; viz textová a výkresová část projektové dokumentace - příloha č.1 (TZ), 4,  5.1, 5.2, 6.1, 6.2</v>
      </c>
      <c r="Q232" s="113"/>
      <c r="R232" s="113"/>
      <c r="S232" s="113"/>
    </row>
    <row r="233" s="114" customFormat="true" ht="51.35" hidden="false" customHeight="false" outlineLevel="0" collapsed="false">
      <c r="A233" s="99" t="n">
        <v>180</v>
      </c>
      <c r="B233" s="100" t="s">
        <v>305</v>
      </c>
      <c r="C233" s="101" t="s">
        <v>306</v>
      </c>
      <c r="D233" s="102" t="s">
        <v>3</v>
      </c>
      <c r="E233" s="103" t="n">
        <v>5</v>
      </c>
      <c r="F233" s="100"/>
      <c r="G233" s="104" t="n">
        <f aca="false">ROUND(E233*F233,4)</f>
        <v>0</v>
      </c>
      <c r="H233" s="105"/>
      <c r="I233" s="106" t="n">
        <f aca="false">ROUND(E233*H233,2)</f>
        <v>0</v>
      </c>
      <c r="J233" s="105"/>
      <c r="K233" s="107" t="n">
        <f aca="false">ROUND(E233*J233,2)</f>
        <v>0</v>
      </c>
      <c r="L233" s="108"/>
      <c r="M233" s="109" t="s">
        <v>57</v>
      </c>
      <c r="N233" s="110" t="s">
        <v>2</v>
      </c>
      <c r="O233" s="111" t="s">
        <v>155</v>
      </c>
      <c r="P233" s="112" t="str">
        <f aca="false">CONCATENATE(A233,": ",E233,"; ")&amp;"viz textová a výkresová část projektové dokumentace - příloha č.1 (TZ), 4,  5.1, 5.2, 6.1, 6.2"</f>
        <v>180: 5; viz textová a výkresová část projektové dokumentace - příloha č.1 (TZ), 4,  5.1, 5.2, 6.1, 6.2</v>
      </c>
      <c r="Q233" s="113"/>
      <c r="R233" s="113"/>
      <c r="S233" s="113"/>
    </row>
    <row r="234" s="114" customFormat="true" ht="51.35" hidden="false" customHeight="false" outlineLevel="0" collapsed="false">
      <c r="A234" s="99" t="n">
        <v>181</v>
      </c>
      <c r="B234" s="100" t="s">
        <v>307</v>
      </c>
      <c r="C234" s="101" t="s">
        <v>308</v>
      </c>
      <c r="D234" s="102" t="s">
        <v>3</v>
      </c>
      <c r="E234" s="103" t="n">
        <v>40</v>
      </c>
      <c r="F234" s="100"/>
      <c r="G234" s="104" t="n">
        <f aca="false">ROUND(E234*F234,4)</f>
        <v>0</v>
      </c>
      <c r="H234" s="105"/>
      <c r="I234" s="106" t="n">
        <f aca="false">ROUND(E234*H234,2)</f>
        <v>0</v>
      </c>
      <c r="J234" s="105"/>
      <c r="K234" s="107" t="n">
        <f aca="false">ROUND(E234*J234,2)</f>
        <v>0</v>
      </c>
      <c r="L234" s="108"/>
      <c r="M234" s="109" t="s">
        <v>57</v>
      </c>
      <c r="N234" s="110" t="s">
        <v>2</v>
      </c>
      <c r="O234" s="111" t="s">
        <v>155</v>
      </c>
      <c r="P234" s="112" t="str">
        <f aca="false">CONCATENATE(A234,": ",E234,"; ")&amp;"viz textová a výkresová část projektové dokumentace - příloha č.1 (TZ), 4,  5.1, 5.2, 6.1, 6.2"</f>
        <v>181: 40; viz textová a výkresová část projektové dokumentace - příloha č.1 (TZ), 4,  5.1, 5.2, 6.1, 6.2</v>
      </c>
      <c r="Q234" s="113"/>
      <c r="R234" s="113"/>
      <c r="S234" s="113"/>
    </row>
    <row r="235" s="114" customFormat="true" ht="51.35" hidden="false" customHeight="false" outlineLevel="0" collapsed="false">
      <c r="A235" s="99" t="n">
        <v>182</v>
      </c>
      <c r="B235" s="100" t="s">
        <v>309</v>
      </c>
      <c r="C235" s="101" t="s">
        <v>310</v>
      </c>
      <c r="D235" s="102" t="s">
        <v>3</v>
      </c>
      <c r="E235" s="103" t="n">
        <v>15</v>
      </c>
      <c r="F235" s="100"/>
      <c r="G235" s="104" t="n">
        <f aca="false">ROUND(E235*F235,4)</f>
        <v>0</v>
      </c>
      <c r="H235" s="105"/>
      <c r="I235" s="106" t="n">
        <f aca="false">ROUND(E235*H235,2)</f>
        <v>0</v>
      </c>
      <c r="J235" s="105"/>
      <c r="K235" s="107" t="n">
        <f aca="false">ROUND(E235*J235,2)</f>
        <v>0</v>
      </c>
      <c r="L235" s="108"/>
      <c r="M235" s="109" t="s">
        <v>57</v>
      </c>
      <c r="N235" s="110" t="s">
        <v>2</v>
      </c>
      <c r="O235" s="111" t="s">
        <v>155</v>
      </c>
      <c r="P235" s="112" t="str">
        <f aca="false">CONCATENATE(A235,": ",E235,"; ")&amp;"viz textová a výkresová část projektové dokumentace - příloha č.1 (TZ), 4,  5.1, 5.2, 6.1, 6.2"</f>
        <v>182: 15; viz textová a výkresová část projektové dokumentace - příloha č.1 (TZ), 4,  5.1, 5.2, 6.1, 6.2</v>
      </c>
      <c r="Q235" s="113"/>
      <c r="R235" s="113"/>
      <c r="S235" s="113"/>
    </row>
    <row r="236" s="114" customFormat="true" ht="64.2" hidden="false" customHeight="false" outlineLevel="0" collapsed="false">
      <c r="A236" s="99" t="n">
        <v>183</v>
      </c>
      <c r="B236" s="100" t="s">
        <v>191</v>
      </c>
      <c r="C236" s="101" t="s">
        <v>192</v>
      </c>
      <c r="D236" s="102" t="s">
        <v>193</v>
      </c>
      <c r="E236" s="103" t="n">
        <v>30</v>
      </c>
      <c r="F236" s="100"/>
      <c r="G236" s="104" t="n">
        <f aca="false">ROUND(E236*F236,4)</f>
        <v>0</v>
      </c>
      <c r="H236" s="105"/>
      <c r="I236" s="106" t="n">
        <f aca="false">ROUND(E236*H236,2)</f>
        <v>0</v>
      </c>
      <c r="J236" s="105"/>
      <c r="K236" s="107" t="n">
        <f aca="false">ROUND(E236*J236,2)</f>
        <v>0</v>
      </c>
      <c r="L236" s="108"/>
      <c r="M236" s="109" t="s">
        <v>57</v>
      </c>
      <c r="N236" s="110" t="s">
        <v>2</v>
      </c>
      <c r="O236" s="111" t="s">
        <v>194</v>
      </c>
      <c r="P236" s="112" t="str">
        <f aca="false">CONCATENATE(A236,": ",E236,"; ")&amp;"viz textová a výkresová část projektové dokumentace - příloha č.1 (TZ), 4,  5.1, 5.2, 6.1, 6.2"</f>
        <v>183: 30; viz textová a výkresová část projektové dokumentace - příloha č.1 (TZ), 4,  5.1, 5.2, 6.1, 6.2</v>
      </c>
      <c r="Q236" s="113"/>
      <c r="R236" s="113"/>
      <c r="S236" s="113"/>
    </row>
    <row r="237" s="114" customFormat="true" ht="38.5" hidden="false" customHeight="false" outlineLevel="0" collapsed="false">
      <c r="A237" s="99" t="n">
        <v>184</v>
      </c>
      <c r="B237" s="100" t="s">
        <v>195</v>
      </c>
      <c r="C237" s="101" t="s">
        <v>196</v>
      </c>
      <c r="D237" s="102" t="s">
        <v>197</v>
      </c>
      <c r="E237" s="103" t="n">
        <v>10</v>
      </c>
      <c r="F237" s="100"/>
      <c r="G237" s="104" t="n">
        <f aca="false">ROUND(E237*F237,4)</f>
        <v>0</v>
      </c>
      <c r="H237" s="105"/>
      <c r="I237" s="106" t="n">
        <f aca="false">ROUND(E237*H237,2)</f>
        <v>0</v>
      </c>
      <c r="J237" s="105"/>
      <c r="K237" s="107" t="n">
        <f aca="false">ROUND(E237*J237,2)</f>
        <v>0</v>
      </c>
      <c r="L237" s="108"/>
      <c r="M237" s="109" t="s">
        <v>57</v>
      </c>
      <c r="N237" s="110" t="s">
        <v>2</v>
      </c>
      <c r="O237" s="111" t="s">
        <v>198</v>
      </c>
      <c r="P237" s="112" t="str">
        <f aca="false">CONCATENATE(A237,": ",E237,"; ")&amp;"viz textová a výkresová část projektové dokumentace - příloha č.1 (TZ), 4,  5.1, 5.2, 6.1, 6.2"</f>
        <v>184: 10; viz textová a výkresová část projektové dokumentace - příloha č.1 (TZ), 4,  5.1, 5.2, 6.1, 6.2</v>
      </c>
      <c r="Q237" s="113"/>
      <c r="R237" s="113"/>
      <c r="S237" s="113"/>
    </row>
    <row r="238" s="114" customFormat="true" ht="64.2" hidden="false" customHeight="false" outlineLevel="0" collapsed="false">
      <c r="A238" s="99" t="n">
        <v>185</v>
      </c>
      <c r="B238" s="100" t="s">
        <v>311</v>
      </c>
      <c r="C238" s="101" t="s">
        <v>312</v>
      </c>
      <c r="D238" s="102" t="s">
        <v>197</v>
      </c>
      <c r="E238" s="103" t="n">
        <v>4</v>
      </c>
      <c r="F238" s="100"/>
      <c r="G238" s="104" t="n">
        <f aca="false">ROUND(E238*F238,4)</f>
        <v>0</v>
      </c>
      <c r="H238" s="105"/>
      <c r="I238" s="106" t="n">
        <f aca="false">ROUND(E238*H238,2)</f>
        <v>0</v>
      </c>
      <c r="J238" s="105"/>
      <c r="K238" s="107" t="n">
        <f aca="false">ROUND(E238*J238,2)</f>
        <v>0</v>
      </c>
      <c r="L238" s="108"/>
      <c r="M238" s="109" t="s">
        <v>57</v>
      </c>
      <c r="N238" s="110" t="s">
        <v>2</v>
      </c>
      <c r="O238" s="111" t="s">
        <v>313</v>
      </c>
      <c r="P238" s="112" t="str">
        <f aca="false">CONCATENATE(A238,": ",E238,"; ")&amp;"viz textová a výkresová část projektové dokumentace - příloha č.1 (TZ), 4,  5.1, 5.2, 6.1, 6.2"</f>
        <v>185: 4; viz textová a výkresová část projektové dokumentace - příloha č.1 (TZ), 4,  5.1, 5.2, 6.1, 6.2</v>
      </c>
      <c r="Q238" s="113"/>
      <c r="R238" s="113"/>
      <c r="S238" s="113"/>
    </row>
    <row r="239" s="114" customFormat="true" ht="51.35" hidden="false" customHeight="false" outlineLevel="0" collapsed="false">
      <c r="A239" s="99" t="n">
        <v>186</v>
      </c>
      <c r="B239" s="100" t="s">
        <v>199</v>
      </c>
      <c r="C239" s="101" t="s">
        <v>200</v>
      </c>
      <c r="D239" s="102" t="s">
        <v>61</v>
      </c>
      <c r="E239" s="103" t="n">
        <v>3</v>
      </c>
      <c r="F239" s="100"/>
      <c r="G239" s="104" t="n">
        <f aca="false">ROUND(E239*F239,4)</f>
        <v>0</v>
      </c>
      <c r="H239" s="105"/>
      <c r="I239" s="106" t="n">
        <f aca="false">ROUND(E239*H239,2)</f>
        <v>0</v>
      </c>
      <c r="J239" s="105"/>
      <c r="K239" s="107" t="n">
        <f aca="false">ROUND(E239*J239,2)</f>
        <v>0</v>
      </c>
      <c r="L239" s="108"/>
      <c r="M239" s="109" t="s">
        <v>57</v>
      </c>
      <c r="N239" s="110" t="s">
        <v>2</v>
      </c>
      <c r="O239" s="111" t="s">
        <v>201</v>
      </c>
      <c r="P239" s="112" t="str">
        <f aca="false">CONCATENATE(A239,": ",E239,"; ")&amp;"viz textová a výkresová část projektové dokumentace - příloha č.1 (TZ), 4,  5.1, 5.2, 6.1, 6.2"</f>
        <v>186: 3; viz textová a výkresová část projektové dokumentace - příloha č.1 (TZ), 4,  5.1, 5.2, 6.1, 6.2</v>
      </c>
      <c r="Q239" s="113"/>
      <c r="R239" s="113"/>
      <c r="S239" s="113"/>
    </row>
    <row r="240" s="114" customFormat="true" ht="25.7" hidden="false" customHeight="false" outlineLevel="0" collapsed="false">
      <c r="A240" s="99" t="n">
        <v>187</v>
      </c>
      <c r="B240" s="100" t="s">
        <v>378</v>
      </c>
      <c r="C240" s="101" t="s">
        <v>379</v>
      </c>
      <c r="D240" s="102" t="s">
        <v>61</v>
      </c>
      <c r="E240" s="103" t="n">
        <v>1</v>
      </c>
      <c r="F240" s="100"/>
      <c r="G240" s="104" t="n">
        <f aca="false">ROUND(E240*F240,4)</f>
        <v>0</v>
      </c>
      <c r="H240" s="105"/>
      <c r="I240" s="106" t="n">
        <f aca="false">ROUND(E240*H240,2)</f>
        <v>0</v>
      </c>
      <c r="J240" s="105"/>
      <c r="K240" s="107" t="n">
        <f aca="false">ROUND(E240*J240,2)</f>
        <v>0</v>
      </c>
      <c r="L240" s="108"/>
      <c r="M240" s="109" t="s">
        <v>57</v>
      </c>
      <c r="N240" s="110" t="s">
        <v>84</v>
      </c>
      <c r="O240" s="111" t="s">
        <v>380</v>
      </c>
      <c r="P240" s="112" t="str">
        <f aca="false">CONCATENATE(A240,": ",E240,"; ")&amp;"viz textová a výkresová část projektové dokumentace - příloha č.1 (TZ), 4,  5.1, 5.2, 6.1, 6.2"</f>
        <v>187: 1; viz textová a výkresová část projektové dokumentace - příloha č.1 (TZ), 4,  5.1, 5.2, 6.1, 6.2</v>
      </c>
      <c r="Q240" s="113"/>
      <c r="R240" s="113"/>
      <c r="S240" s="113"/>
    </row>
    <row r="241" s="114" customFormat="true" ht="25.7" hidden="false" customHeight="false" outlineLevel="0" collapsed="false">
      <c r="A241" s="99" t="n">
        <v>188</v>
      </c>
      <c r="B241" s="100" t="s">
        <v>381</v>
      </c>
      <c r="C241" s="101" t="s">
        <v>382</v>
      </c>
      <c r="D241" s="102" t="s">
        <v>61</v>
      </c>
      <c r="E241" s="103" t="n">
        <v>1</v>
      </c>
      <c r="F241" s="100"/>
      <c r="G241" s="104" t="n">
        <f aca="false">ROUND(E241*F241,4)</f>
        <v>0</v>
      </c>
      <c r="H241" s="105"/>
      <c r="I241" s="106" t="n">
        <f aca="false">ROUND(E241*H241,2)</f>
        <v>0</v>
      </c>
      <c r="J241" s="105"/>
      <c r="K241" s="107" t="n">
        <f aca="false">ROUND(E241*J241,2)</f>
        <v>0</v>
      </c>
      <c r="L241" s="108"/>
      <c r="M241" s="109" t="s">
        <v>57</v>
      </c>
      <c r="N241" s="110" t="s">
        <v>84</v>
      </c>
      <c r="O241" s="111" t="s">
        <v>380</v>
      </c>
      <c r="P241" s="112" t="str">
        <f aca="false">CONCATENATE(A241,": ",E241,"; ")&amp;"viz textová a výkresová část projektové dokumentace - příloha č.1 (TZ), 4,  5.1, 5.2, 6.1, 6.2"</f>
        <v>188: 1; viz textová a výkresová část projektové dokumentace - příloha č.1 (TZ), 4,  5.1, 5.2, 6.1, 6.2</v>
      </c>
      <c r="Q241" s="113"/>
      <c r="R241" s="113"/>
      <c r="S241" s="113"/>
    </row>
    <row r="242" s="114" customFormat="true" ht="25.7" hidden="false" customHeight="false" outlineLevel="0" collapsed="false">
      <c r="A242" s="99" t="n">
        <v>189</v>
      </c>
      <c r="B242" s="100" t="s">
        <v>383</v>
      </c>
      <c r="C242" s="101" t="s">
        <v>384</v>
      </c>
      <c r="D242" s="102" t="s">
        <v>61</v>
      </c>
      <c r="E242" s="103" t="n">
        <v>1</v>
      </c>
      <c r="F242" s="100"/>
      <c r="G242" s="104" t="n">
        <f aca="false">ROUND(E242*F242,4)</f>
        <v>0</v>
      </c>
      <c r="H242" s="105"/>
      <c r="I242" s="106" t="n">
        <f aca="false">ROUND(E242*H242,2)</f>
        <v>0</v>
      </c>
      <c r="J242" s="105"/>
      <c r="K242" s="107" t="n">
        <f aca="false">ROUND(E242*J242,2)</f>
        <v>0</v>
      </c>
      <c r="L242" s="108"/>
      <c r="M242" s="109" t="s">
        <v>57</v>
      </c>
      <c r="N242" s="110" t="s">
        <v>84</v>
      </c>
      <c r="O242" s="111" t="s">
        <v>282</v>
      </c>
      <c r="P242" s="112" t="str">
        <f aca="false">CONCATENATE(A242,": ",E242,"; ")&amp;"viz textová a výkresová část projektové dokumentace - příloha č.1 (TZ), 4,  5.1, 5.2, 6.1, 6.2"</f>
        <v>189: 1; viz textová a výkresová část projektové dokumentace - příloha č.1 (TZ), 4,  5.1, 5.2, 6.1, 6.2</v>
      </c>
      <c r="Q242" s="113"/>
      <c r="R242" s="113"/>
      <c r="S242" s="113"/>
    </row>
    <row r="243" s="114" customFormat="true" ht="25.7" hidden="false" customHeight="false" outlineLevel="0" collapsed="false">
      <c r="A243" s="99" t="n">
        <v>190</v>
      </c>
      <c r="B243" s="100" t="s">
        <v>385</v>
      </c>
      <c r="C243" s="101" t="s">
        <v>386</v>
      </c>
      <c r="D243" s="102" t="s">
        <v>61</v>
      </c>
      <c r="E243" s="103" t="n">
        <v>3</v>
      </c>
      <c r="F243" s="100"/>
      <c r="G243" s="104" t="n">
        <f aca="false">ROUND(E243*F243,4)</f>
        <v>0</v>
      </c>
      <c r="H243" s="105"/>
      <c r="I243" s="106" t="n">
        <f aca="false">ROUND(E243*H243,2)</f>
        <v>0</v>
      </c>
      <c r="J243" s="105"/>
      <c r="K243" s="107" t="n">
        <f aca="false">ROUND(E243*J243,2)</f>
        <v>0</v>
      </c>
      <c r="L243" s="108"/>
      <c r="M243" s="109" t="s">
        <v>57</v>
      </c>
      <c r="N243" s="110" t="s">
        <v>84</v>
      </c>
      <c r="O243" s="111" t="s">
        <v>380</v>
      </c>
      <c r="P243" s="112" t="str">
        <f aca="false">CONCATENATE(A243,": ",E243,"; ")&amp;"viz textová a výkresová část projektové dokumentace - příloha č.1 (TZ), 4,  5.1, 5.2, 6.1, 6.2"</f>
        <v>190: 3; viz textová a výkresová část projektové dokumentace - příloha č.1 (TZ), 4,  5.1, 5.2, 6.1, 6.2</v>
      </c>
      <c r="Q243" s="113"/>
      <c r="R243" s="113"/>
      <c r="S243" s="113"/>
    </row>
    <row r="244" s="114" customFormat="true" ht="12.85" hidden="false" customHeight="false" outlineLevel="0" collapsed="false">
      <c r="A244" s="99"/>
      <c r="B244" s="100"/>
      <c r="C244" s="101"/>
      <c r="D244" s="102"/>
      <c r="E244" s="103"/>
      <c r="F244" s="100"/>
      <c r="G244" s="104"/>
      <c r="H244" s="105"/>
      <c r="I244" s="106"/>
      <c r="J244" s="105"/>
      <c r="K244" s="107"/>
      <c r="L244" s="108"/>
      <c r="M244" s="109" t="s">
        <v>54</v>
      </c>
      <c r="N244" s="110" t="s">
        <v>54</v>
      </c>
      <c r="O244" s="111" t="s">
        <v>54</v>
      </c>
      <c r="P244" s="112"/>
      <c r="Q244" s="113"/>
      <c r="R244" s="113"/>
      <c r="S244" s="113"/>
    </row>
    <row r="245" s="151" customFormat="true" ht="13.2" hidden="false" customHeight="true" outlineLevel="0" collapsed="false">
      <c r="A245" s="136" t="s">
        <v>77</v>
      </c>
      <c r="B245" s="137" t="s">
        <v>318</v>
      </c>
      <c r="C245" s="137" t="s">
        <v>377</v>
      </c>
      <c r="D245" s="138"/>
      <c r="E245" s="139"/>
      <c r="F245" s="140"/>
      <c r="G245" s="141" t="n">
        <f aca="false">SUM(G226:G244)</f>
        <v>0</v>
      </c>
      <c r="H245" s="142"/>
      <c r="I245" s="143" t="n">
        <f aca="false">SUM(I226:I244)</f>
        <v>0</v>
      </c>
      <c r="J245" s="144"/>
      <c r="K245" s="145" t="n">
        <f aca="false">SUM(K226:K244)</f>
        <v>0</v>
      </c>
      <c r="L245" s="146"/>
      <c r="M245" s="147" t="s">
        <v>54</v>
      </c>
      <c r="N245" s="148" t="s">
        <v>54</v>
      </c>
      <c r="O245" s="149" t="s">
        <v>54</v>
      </c>
      <c r="P245" s="150"/>
      <c r="R245" s="152"/>
      <c r="S245" s="152"/>
    </row>
    <row r="246" s="98" customFormat="true" ht="12.85" hidden="false" customHeight="false" outlineLevel="0" collapsed="false">
      <c r="A246" s="86" t="s">
        <v>49</v>
      </c>
      <c r="B246" s="87" t="s">
        <v>319</v>
      </c>
      <c r="C246" s="87" t="s">
        <v>387</v>
      </c>
      <c r="D246" s="88"/>
      <c r="E246" s="153"/>
      <c r="F246" s="89"/>
      <c r="G246" s="90"/>
      <c r="H246" s="91"/>
      <c r="I246" s="90"/>
      <c r="J246" s="92"/>
      <c r="K246" s="93"/>
      <c r="L246" s="94"/>
      <c r="M246" s="95" t="s">
        <v>53</v>
      </c>
      <c r="N246" s="87" t="s">
        <v>54</v>
      </c>
      <c r="O246" s="96" t="s">
        <v>54</v>
      </c>
      <c r="P246" s="97"/>
    </row>
    <row r="247" s="114" customFormat="true" ht="12.85" hidden="false" customHeight="false" outlineLevel="0" collapsed="false">
      <c r="A247" s="99"/>
      <c r="B247" s="100"/>
      <c r="C247" s="101"/>
      <c r="D247" s="102"/>
      <c r="E247" s="103"/>
      <c r="F247" s="100"/>
      <c r="G247" s="104"/>
      <c r="H247" s="105"/>
      <c r="I247" s="106"/>
      <c r="J247" s="105"/>
      <c r="K247" s="107"/>
      <c r="L247" s="108"/>
      <c r="M247" s="109" t="s">
        <v>54</v>
      </c>
      <c r="N247" s="110" t="s">
        <v>54</v>
      </c>
      <c r="O247" s="111" t="s">
        <v>54</v>
      </c>
      <c r="P247" s="112"/>
      <c r="Q247" s="113"/>
      <c r="R247" s="113"/>
      <c r="S247" s="113"/>
    </row>
    <row r="248" s="114" customFormat="true" ht="38.5" hidden="false" customHeight="false" outlineLevel="0" collapsed="false">
      <c r="A248" s="99" t="n">
        <v>191</v>
      </c>
      <c r="B248" s="100" t="s">
        <v>388</v>
      </c>
      <c r="C248" s="101" t="s">
        <v>389</v>
      </c>
      <c r="D248" s="102" t="s">
        <v>61</v>
      </c>
      <c r="E248" s="103" t="n">
        <v>1</v>
      </c>
      <c r="F248" s="100"/>
      <c r="G248" s="104" t="n">
        <f aca="false">ROUND(E248*F248,4)</f>
        <v>0</v>
      </c>
      <c r="H248" s="105"/>
      <c r="I248" s="106" t="n">
        <f aca="false">ROUND(E248*H248,2)</f>
        <v>0</v>
      </c>
      <c r="J248" s="105"/>
      <c r="K248" s="107" t="n">
        <f aca="false">ROUND(E248*J248,2)</f>
        <v>0</v>
      </c>
      <c r="L248" s="108"/>
      <c r="M248" s="109" t="s">
        <v>57</v>
      </c>
      <c r="N248" s="110" t="s">
        <v>2</v>
      </c>
      <c r="O248" s="111" t="s">
        <v>208</v>
      </c>
      <c r="P248" s="112" t="str">
        <f aca="false">CONCATENATE(A248,": ",E248,"; ")&amp;"viz textová a výkresová část projektové dokumentace - příloha č.1 (TZ), 4,  5.1, 5.2, 6.1, 6.2"</f>
        <v>191: 1; viz textová a výkresová část projektové dokumentace - příloha č.1 (TZ), 4,  5.1, 5.2, 6.1, 6.2</v>
      </c>
      <c r="Q248" s="113"/>
      <c r="R248" s="113"/>
      <c r="S248" s="113"/>
    </row>
    <row r="249" s="114" customFormat="true" ht="38.5" hidden="false" customHeight="false" outlineLevel="0" collapsed="false">
      <c r="A249" s="99" t="n">
        <v>192</v>
      </c>
      <c r="B249" s="100" t="s">
        <v>206</v>
      </c>
      <c r="C249" s="101" t="s">
        <v>207</v>
      </c>
      <c r="D249" s="102" t="s">
        <v>3</v>
      </c>
      <c r="E249" s="103" t="n">
        <v>20</v>
      </c>
      <c r="F249" s="100"/>
      <c r="G249" s="104" t="n">
        <f aca="false">ROUND(E249*F249,4)</f>
        <v>0</v>
      </c>
      <c r="H249" s="105"/>
      <c r="I249" s="106" t="n">
        <f aca="false">ROUND(E249*H249,2)</f>
        <v>0</v>
      </c>
      <c r="J249" s="105"/>
      <c r="K249" s="107" t="n">
        <f aca="false">ROUND(E249*J249,2)</f>
        <v>0</v>
      </c>
      <c r="L249" s="108"/>
      <c r="M249" s="109" t="s">
        <v>57</v>
      </c>
      <c r="N249" s="110" t="s">
        <v>2</v>
      </c>
      <c r="O249" s="111" t="s">
        <v>211</v>
      </c>
      <c r="P249" s="112" t="str">
        <f aca="false">CONCATENATE(A249,": ",E249,"; ")&amp;"viz textová a výkresová část projektové dokumentace - příloha č.1 (TZ), 4,  5.1, 5.2, 6.1, 6.2"</f>
        <v>192: 20; viz textová a výkresová část projektové dokumentace - příloha č.1 (TZ), 4,  5.1, 5.2, 6.1, 6.2</v>
      </c>
      <c r="Q249" s="113"/>
      <c r="R249" s="113"/>
      <c r="S249" s="113"/>
    </row>
    <row r="250" s="114" customFormat="true" ht="38.5" hidden="false" customHeight="false" outlineLevel="0" collapsed="false">
      <c r="A250" s="99" t="n">
        <v>193</v>
      </c>
      <c r="B250" s="100" t="s">
        <v>209</v>
      </c>
      <c r="C250" s="101" t="s">
        <v>210</v>
      </c>
      <c r="D250" s="102" t="s">
        <v>3</v>
      </c>
      <c r="E250" s="103" t="n">
        <v>30</v>
      </c>
      <c r="F250" s="100"/>
      <c r="G250" s="104" t="n">
        <f aca="false">ROUND(E250*F250,4)</f>
        <v>0</v>
      </c>
      <c r="H250" s="105"/>
      <c r="I250" s="106" t="n">
        <f aca="false">ROUND(E250*H250,2)</f>
        <v>0</v>
      </c>
      <c r="J250" s="105"/>
      <c r="K250" s="107" t="n">
        <f aca="false">ROUND(E250*J250,2)</f>
        <v>0</v>
      </c>
      <c r="L250" s="108"/>
      <c r="M250" s="109" t="s">
        <v>57</v>
      </c>
      <c r="N250" s="110" t="s">
        <v>2</v>
      </c>
      <c r="O250" s="111" t="s">
        <v>211</v>
      </c>
      <c r="P250" s="112" t="str">
        <f aca="false">CONCATENATE(A250,": ",E250,"; ")&amp;"viz textová a výkresová část projektové dokumentace - příloha č.1 (TZ), 4,  5.1, 5.2, 6.1, 6.2"</f>
        <v>193: 30; viz textová a výkresová část projektové dokumentace - příloha č.1 (TZ), 4,  5.1, 5.2, 6.1, 6.2</v>
      </c>
      <c r="Q250" s="113"/>
      <c r="R250" s="113"/>
      <c r="S250" s="113"/>
    </row>
    <row r="251" s="114" customFormat="true" ht="64.2" hidden="false" customHeight="false" outlineLevel="0" collapsed="false">
      <c r="A251" s="99" t="n">
        <v>194</v>
      </c>
      <c r="B251" s="100" t="s">
        <v>321</v>
      </c>
      <c r="C251" s="101" t="s">
        <v>322</v>
      </c>
      <c r="D251" s="102" t="s">
        <v>3</v>
      </c>
      <c r="E251" s="103" t="n">
        <v>10</v>
      </c>
      <c r="F251" s="100"/>
      <c r="G251" s="104" t="n">
        <f aca="false">ROUND(E251*F251,4)</f>
        <v>0</v>
      </c>
      <c r="H251" s="105"/>
      <c r="I251" s="106" t="n">
        <f aca="false">ROUND(E251*H251,2)</f>
        <v>0</v>
      </c>
      <c r="J251" s="105"/>
      <c r="K251" s="107" t="n">
        <f aca="false">ROUND(E251*J251,2)</f>
        <v>0</v>
      </c>
      <c r="L251" s="108"/>
      <c r="M251" s="109" t="s">
        <v>57</v>
      </c>
      <c r="N251" s="110" t="s">
        <v>2</v>
      </c>
      <c r="O251" s="111" t="s">
        <v>216</v>
      </c>
      <c r="P251" s="112" t="str">
        <f aca="false">CONCATENATE(A251,": ",E251,"; ")&amp;"viz textová a výkresová část projektové dokumentace - příloha č.1 (TZ), 4,  5.1, 5.2, 6.1, 6.2"</f>
        <v>194: 10; viz textová a výkresová část projektové dokumentace - příloha č.1 (TZ), 4,  5.1, 5.2, 6.1, 6.2</v>
      </c>
      <c r="Q251" s="113"/>
      <c r="R251" s="113"/>
      <c r="S251" s="113"/>
    </row>
    <row r="252" s="114" customFormat="true" ht="38.5" hidden="false" customHeight="false" outlineLevel="0" collapsed="false">
      <c r="A252" s="99" t="n">
        <v>195</v>
      </c>
      <c r="B252" s="100" t="s">
        <v>214</v>
      </c>
      <c r="C252" s="101" t="s">
        <v>215</v>
      </c>
      <c r="D252" s="102" t="s">
        <v>3</v>
      </c>
      <c r="E252" s="103" t="n">
        <v>50</v>
      </c>
      <c r="F252" s="100"/>
      <c r="G252" s="104" t="n">
        <f aca="false">ROUND(E252*F252,4)</f>
        <v>0</v>
      </c>
      <c r="H252" s="105"/>
      <c r="I252" s="106" t="n">
        <f aca="false">ROUND(E252*H252,2)</f>
        <v>0</v>
      </c>
      <c r="J252" s="105"/>
      <c r="K252" s="107" t="n">
        <f aca="false">ROUND(E252*J252,2)</f>
        <v>0</v>
      </c>
      <c r="L252" s="108"/>
      <c r="M252" s="109" t="s">
        <v>57</v>
      </c>
      <c r="N252" s="110" t="s">
        <v>2</v>
      </c>
      <c r="O252" s="111" t="s">
        <v>211</v>
      </c>
      <c r="P252" s="112" t="str">
        <f aca="false">CONCATENATE(A252,": ",E252,"; ")&amp;"viz textová a výkresová část projektové dokumentace - příloha č.1 (TZ), 4,  5.1, 5.2, 6.1, 6.2"</f>
        <v>195: 50; viz textová a výkresová část projektové dokumentace - příloha č.1 (TZ), 4,  5.1, 5.2, 6.1, 6.2</v>
      </c>
      <c r="Q252" s="113"/>
      <c r="R252" s="113"/>
      <c r="S252" s="113"/>
    </row>
    <row r="253" s="114" customFormat="true" ht="25.7" hidden="false" customHeight="false" outlineLevel="0" collapsed="false">
      <c r="A253" s="99" t="n">
        <v>196</v>
      </c>
      <c r="B253" s="100" t="s">
        <v>217</v>
      </c>
      <c r="C253" s="101" t="s">
        <v>218</v>
      </c>
      <c r="D253" s="102" t="s">
        <v>61</v>
      </c>
      <c r="E253" s="103" t="n">
        <v>2</v>
      </c>
      <c r="F253" s="100"/>
      <c r="G253" s="104" t="n">
        <f aca="false">ROUND(E253*F253,4)</f>
        <v>0</v>
      </c>
      <c r="H253" s="105"/>
      <c r="I253" s="106" t="n">
        <f aca="false">ROUND(E253*H253,2)</f>
        <v>0</v>
      </c>
      <c r="J253" s="105"/>
      <c r="K253" s="107" t="n">
        <f aca="false">ROUND(E253*J253,2)</f>
        <v>0</v>
      </c>
      <c r="L253" s="108"/>
      <c r="M253" s="109" t="s">
        <v>57</v>
      </c>
      <c r="N253" s="110" t="s">
        <v>2</v>
      </c>
      <c r="O253" s="111" t="s">
        <v>221</v>
      </c>
      <c r="P253" s="112" t="str">
        <f aca="false">CONCATENATE(A253,": ",E253,"; ")&amp;"viz textová a výkresová část projektové dokumentace - příloha č.1 (TZ), 4,  5.1, 5.2, 6.1, 6.2"</f>
        <v>196: 2; viz textová a výkresová část projektové dokumentace - příloha č.1 (TZ), 4,  5.1, 5.2, 6.1, 6.2</v>
      </c>
      <c r="Q253" s="113"/>
      <c r="R253" s="113"/>
      <c r="S253" s="113"/>
    </row>
    <row r="254" s="114" customFormat="true" ht="25.7" hidden="false" customHeight="false" outlineLevel="0" collapsed="false">
      <c r="A254" s="99" t="n">
        <v>197</v>
      </c>
      <c r="B254" s="100" t="s">
        <v>219</v>
      </c>
      <c r="C254" s="101" t="s">
        <v>220</v>
      </c>
      <c r="D254" s="102" t="s">
        <v>61</v>
      </c>
      <c r="E254" s="103" t="n">
        <v>2</v>
      </c>
      <c r="F254" s="100"/>
      <c r="G254" s="104" t="n">
        <f aca="false">ROUND(E254*F254,4)</f>
        <v>0</v>
      </c>
      <c r="H254" s="105"/>
      <c r="I254" s="106" t="n">
        <f aca="false">ROUND(E254*H254,2)</f>
        <v>0</v>
      </c>
      <c r="J254" s="105"/>
      <c r="K254" s="107" t="n">
        <f aca="false">ROUND(E254*J254,2)</f>
        <v>0</v>
      </c>
      <c r="L254" s="108"/>
      <c r="M254" s="109" t="s">
        <v>57</v>
      </c>
      <c r="N254" s="110" t="s">
        <v>2</v>
      </c>
      <c r="O254" s="111" t="s">
        <v>221</v>
      </c>
      <c r="P254" s="112" t="str">
        <f aca="false">CONCATENATE(A254,": ",E254,"; ")&amp;"viz textová a výkresová část projektové dokumentace - příloha č.1 (TZ), 4,  5.1, 5.2, 6.1, 6.2"</f>
        <v>197: 2; viz textová a výkresová část projektové dokumentace - příloha č.1 (TZ), 4,  5.1, 5.2, 6.1, 6.2</v>
      </c>
      <c r="Q254" s="113"/>
      <c r="R254" s="113"/>
      <c r="S254" s="113"/>
    </row>
    <row r="255" s="114" customFormat="true" ht="38.5" hidden="false" customHeight="false" outlineLevel="0" collapsed="false">
      <c r="A255" s="99" t="n">
        <v>198</v>
      </c>
      <c r="B255" s="100" t="s">
        <v>224</v>
      </c>
      <c r="C255" s="101" t="s">
        <v>225</v>
      </c>
      <c r="D255" s="102" t="s">
        <v>3</v>
      </c>
      <c r="E255" s="103" t="n">
        <v>20</v>
      </c>
      <c r="F255" s="100"/>
      <c r="G255" s="104" t="n">
        <f aca="false">ROUND(E255*F255,4)</f>
        <v>0</v>
      </c>
      <c r="H255" s="105"/>
      <c r="I255" s="106" t="n">
        <f aca="false">ROUND(E255*H255,2)</f>
        <v>0</v>
      </c>
      <c r="J255" s="105"/>
      <c r="K255" s="107" t="n">
        <f aca="false">ROUND(E255*J255,2)</f>
        <v>0</v>
      </c>
      <c r="L255" s="108"/>
      <c r="M255" s="109" t="s">
        <v>57</v>
      </c>
      <c r="N255" s="110" t="s">
        <v>2</v>
      </c>
      <c r="O255" s="111" t="s">
        <v>226</v>
      </c>
      <c r="P255" s="112" t="str">
        <f aca="false">CONCATENATE(A255,": ",E255,"; ")&amp;"viz textová a výkresová část projektové dokumentace - příloha č.1 (TZ), 4,  5.1, 5.2, 6.1, 6.2"</f>
        <v>198: 20; viz textová a výkresová část projektové dokumentace - příloha č.1 (TZ), 4,  5.1, 5.2, 6.1, 6.2</v>
      </c>
      <c r="Q255" s="113"/>
      <c r="R255" s="113"/>
      <c r="S255" s="113"/>
    </row>
    <row r="256" s="114" customFormat="true" ht="51.35" hidden="false" customHeight="false" outlineLevel="0" collapsed="false">
      <c r="A256" s="99" t="n">
        <v>199</v>
      </c>
      <c r="B256" s="100" t="s">
        <v>227</v>
      </c>
      <c r="C256" s="101" t="s">
        <v>228</v>
      </c>
      <c r="D256" s="102" t="s">
        <v>61</v>
      </c>
      <c r="E256" s="103" t="n">
        <v>1</v>
      </c>
      <c r="F256" s="100"/>
      <c r="G256" s="104" t="n">
        <f aca="false">ROUND(E256*F256,4)</f>
        <v>0</v>
      </c>
      <c r="H256" s="105"/>
      <c r="I256" s="106" t="n">
        <f aca="false">ROUND(E256*H256,2)</f>
        <v>0</v>
      </c>
      <c r="J256" s="105"/>
      <c r="K256" s="107" t="n">
        <f aca="false">ROUND(E256*J256,2)</f>
        <v>0</v>
      </c>
      <c r="L256" s="108"/>
      <c r="M256" s="109" t="s">
        <v>57</v>
      </c>
      <c r="N256" s="110" t="s">
        <v>2</v>
      </c>
      <c r="O256" s="111" t="s">
        <v>231</v>
      </c>
      <c r="P256" s="112" t="str">
        <f aca="false">CONCATENATE(A256,": ",E256,"; ")&amp;"viz textová a výkresová část projektové dokumentace - příloha č.1 (TZ), 4,  5.1, 5.2, 6.1, 6.2"</f>
        <v>199: 1; viz textová a výkresová část projektové dokumentace - příloha č.1 (TZ), 4,  5.1, 5.2, 6.1, 6.2</v>
      </c>
      <c r="Q256" s="113"/>
      <c r="R256" s="113"/>
      <c r="S256" s="113"/>
    </row>
    <row r="257" s="114" customFormat="true" ht="38.5" hidden="false" customHeight="false" outlineLevel="0" collapsed="false">
      <c r="A257" s="99" t="n">
        <v>200</v>
      </c>
      <c r="B257" s="100" t="s">
        <v>390</v>
      </c>
      <c r="C257" s="101" t="s">
        <v>391</v>
      </c>
      <c r="D257" s="102" t="s">
        <v>61</v>
      </c>
      <c r="E257" s="103" t="n">
        <v>1</v>
      </c>
      <c r="F257" s="100"/>
      <c r="G257" s="104" t="n">
        <f aca="false">ROUND(E257*F257,4)</f>
        <v>0</v>
      </c>
      <c r="H257" s="105"/>
      <c r="I257" s="106" t="n">
        <f aca="false">ROUND(E257*H257,2)</f>
        <v>0</v>
      </c>
      <c r="J257" s="105"/>
      <c r="K257" s="107" t="n">
        <f aca="false">ROUND(E257*J257,2)</f>
        <v>0</v>
      </c>
      <c r="L257" s="108"/>
      <c r="M257" s="109" t="s">
        <v>57</v>
      </c>
      <c r="N257" s="110" t="s">
        <v>2</v>
      </c>
      <c r="O257" s="111" t="s">
        <v>392</v>
      </c>
      <c r="P257" s="112" t="str">
        <f aca="false">CONCATENATE(A257,": ",E257,"; ")&amp;"viz textová a výkresová část projektové dokumentace - příloha č.1 (TZ), 4,  5.1, 5.2, 6.1, 6.2"</f>
        <v>200: 1; viz textová a výkresová část projektové dokumentace - příloha č.1 (TZ), 4,  5.1, 5.2, 6.1, 6.2</v>
      </c>
      <c r="Q257" s="113"/>
      <c r="R257" s="113"/>
      <c r="S257" s="113"/>
    </row>
    <row r="258" s="114" customFormat="true" ht="25.7" hidden="false" customHeight="false" outlineLevel="0" collapsed="false">
      <c r="A258" s="99" t="n">
        <v>201</v>
      </c>
      <c r="B258" s="100" t="s">
        <v>393</v>
      </c>
      <c r="C258" s="101" t="s">
        <v>394</v>
      </c>
      <c r="D258" s="102" t="s">
        <v>61</v>
      </c>
      <c r="E258" s="103" t="n">
        <v>1</v>
      </c>
      <c r="F258" s="100"/>
      <c r="G258" s="104" t="n">
        <f aca="false">ROUND(E258*F258,4)</f>
        <v>0</v>
      </c>
      <c r="H258" s="105"/>
      <c r="I258" s="106" t="n">
        <f aca="false">ROUND(E258*H258,2)</f>
        <v>0</v>
      </c>
      <c r="J258" s="105"/>
      <c r="K258" s="107" t="n">
        <f aca="false">ROUND(E258*J258,2)</f>
        <v>0</v>
      </c>
      <c r="L258" s="108"/>
      <c r="M258" s="109" t="s">
        <v>57</v>
      </c>
      <c r="N258" s="110" t="s">
        <v>2</v>
      </c>
      <c r="O258" s="111" t="s">
        <v>392</v>
      </c>
      <c r="P258" s="112" t="str">
        <f aca="false">CONCATENATE(A258,": ",E258,"; ")&amp;"viz textová a výkresová část projektové dokumentace - příloha č.1 (TZ), 4,  5.1, 5.2, 6.1, 6.2"</f>
        <v>201: 1; viz textová a výkresová část projektové dokumentace - příloha č.1 (TZ), 4,  5.1, 5.2, 6.1, 6.2</v>
      </c>
      <c r="Q258" s="113"/>
      <c r="R258" s="113"/>
      <c r="S258" s="113"/>
    </row>
    <row r="259" s="114" customFormat="true" ht="25.7" hidden="false" customHeight="false" outlineLevel="0" collapsed="false">
      <c r="A259" s="99" t="n">
        <v>202</v>
      </c>
      <c r="B259" s="100" t="s">
        <v>395</v>
      </c>
      <c r="C259" s="101" t="s">
        <v>396</v>
      </c>
      <c r="D259" s="102" t="s">
        <v>61</v>
      </c>
      <c r="E259" s="103" t="n">
        <v>1</v>
      </c>
      <c r="F259" s="100"/>
      <c r="G259" s="104" t="n">
        <f aca="false">ROUND(E259*F259,4)</f>
        <v>0</v>
      </c>
      <c r="H259" s="105"/>
      <c r="I259" s="106" t="n">
        <f aca="false">ROUND(E259*H259,2)</f>
        <v>0</v>
      </c>
      <c r="J259" s="105"/>
      <c r="K259" s="107" t="n">
        <f aca="false">ROUND(E259*J259,2)</f>
        <v>0</v>
      </c>
      <c r="L259" s="108"/>
      <c r="M259" s="109" t="s">
        <v>57</v>
      </c>
      <c r="N259" s="110" t="s">
        <v>2</v>
      </c>
      <c r="O259" s="111" t="s">
        <v>392</v>
      </c>
      <c r="P259" s="112" t="str">
        <f aca="false">CONCATENATE(A259,": ",E259,"; ")&amp;"viz textová a výkresová část projektové dokumentace - příloha č.1 (TZ), 4,  5.1, 5.2, 6.1, 6.2"</f>
        <v>202: 1; viz textová a výkresová část projektové dokumentace - příloha č.1 (TZ), 4,  5.1, 5.2, 6.1, 6.2</v>
      </c>
      <c r="Q259" s="113"/>
      <c r="R259" s="113"/>
      <c r="S259" s="113"/>
    </row>
    <row r="260" s="114" customFormat="true" ht="25.7" hidden="false" customHeight="false" outlineLevel="0" collapsed="false">
      <c r="A260" s="99" t="n">
        <v>203</v>
      </c>
      <c r="B260" s="100" t="s">
        <v>397</v>
      </c>
      <c r="C260" s="101" t="s">
        <v>398</v>
      </c>
      <c r="D260" s="102" t="s">
        <v>61</v>
      </c>
      <c r="E260" s="103" t="n">
        <v>1</v>
      </c>
      <c r="F260" s="100"/>
      <c r="G260" s="104" t="n">
        <f aca="false">ROUND(E260*F260,4)</f>
        <v>0</v>
      </c>
      <c r="H260" s="105"/>
      <c r="I260" s="106" t="n">
        <f aca="false">ROUND(E260*H260,2)</f>
        <v>0</v>
      </c>
      <c r="J260" s="105"/>
      <c r="K260" s="107" t="n">
        <f aca="false">ROUND(E260*J260,2)</f>
        <v>0</v>
      </c>
      <c r="L260" s="108"/>
      <c r="M260" s="109" t="s">
        <v>57</v>
      </c>
      <c r="N260" s="110" t="s">
        <v>2</v>
      </c>
      <c r="O260" s="111" t="s">
        <v>392</v>
      </c>
      <c r="P260" s="112" t="str">
        <f aca="false">CONCATENATE(A260,": ",E260,"; ")&amp;"viz textová a výkresová část projektové dokumentace - příloha č.1 (TZ), 4,  5.1, 5.2, 6.1, 6.2"</f>
        <v>203: 1; viz textová a výkresová část projektové dokumentace - příloha č.1 (TZ), 4,  5.1, 5.2, 6.1, 6.2</v>
      </c>
      <c r="Q260" s="113"/>
      <c r="R260" s="113"/>
      <c r="S260" s="113"/>
    </row>
    <row r="261" s="114" customFormat="true" ht="51.35" hidden="false" customHeight="false" outlineLevel="0" collapsed="false">
      <c r="A261" s="99" t="n">
        <v>204</v>
      </c>
      <c r="B261" s="100" t="s">
        <v>326</v>
      </c>
      <c r="C261" s="101" t="s">
        <v>327</v>
      </c>
      <c r="D261" s="102" t="s">
        <v>61</v>
      </c>
      <c r="E261" s="103" t="n">
        <v>1</v>
      </c>
      <c r="F261" s="100"/>
      <c r="G261" s="104" t="n">
        <f aca="false">ROUND(E261*F261,4)</f>
        <v>0</v>
      </c>
      <c r="H261" s="105"/>
      <c r="I261" s="106" t="n">
        <f aca="false">ROUND(E261*H261,2)</f>
        <v>0</v>
      </c>
      <c r="J261" s="105"/>
      <c r="K261" s="107" t="n">
        <f aca="false">ROUND(E261*J261,2)</f>
        <v>0</v>
      </c>
      <c r="L261" s="108"/>
      <c r="M261" s="109" t="s">
        <v>57</v>
      </c>
      <c r="N261" s="110" t="s">
        <v>2</v>
      </c>
      <c r="O261" s="111" t="s">
        <v>328</v>
      </c>
      <c r="P261" s="112" t="str">
        <f aca="false">CONCATENATE(A261,": ",E261,"; ")&amp;"viz textová a výkresová část projektové dokumentace - příloha č.1 (TZ), 4,  5.1, 5.2, 6.1, 6.2"</f>
        <v>204: 1; viz textová a výkresová část projektové dokumentace - příloha č.1 (TZ), 4,  5.1, 5.2, 6.1, 6.2</v>
      </c>
      <c r="Q261" s="113"/>
      <c r="R261" s="113"/>
      <c r="S261" s="113"/>
    </row>
    <row r="262" s="114" customFormat="true" ht="64.2" hidden="false" customHeight="false" outlineLevel="0" collapsed="false">
      <c r="A262" s="99" t="n">
        <v>205</v>
      </c>
      <c r="B262" s="100" t="s">
        <v>399</v>
      </c>
      <c r="C262" s="101" t="s">
        <v>400</v>
      </c>
      <c r="D262" s="102" t="s">
        <v>61</v>
      </c>
      <c r="E262" s="103" t="n">
        <v>1</v>
      </c>
      <c r="F262" s="100"/>
      <c r="G262" s="104" t="n">
        <f aca="false">ROUND(E262*F262,4)</f>
        <v>0</v>
      </c>
      <c r="H262" s="105"/>
      <c r="I262" s="106" t="n">
        <f aca="false">ROUND(E262*H262,2)</f>
        <v>0</v>
      </c>
      <c r="J262" s="105"/>
      <c r="K262" s="107" t="n">
        <f aca="false">ROUND(E262*J262,2)</f>
        <v>0</v>
      </c>
      <c r="L262" s="108"/>
      <c r="M262" s="109" t="s">
        <v>57</v>
      </c>
      <c r="N262" s="110" t="s">
        <v>2</v>
      </c>
      <c r="O262" s="111" t="s">
        <v>333</v>
      </c>
      <c r="P262" s="112" t="str">
        <f aca="false">CONCATENATE(A262,": ",E262,"; ")&amp;"viz textová a výkresová část projektové dokumentace - příloha č.1 (TZ), 4,  5.1, 5.2, 6.1, 6.2"</f>
        <v>205: 1; viz textová a výkresová část projektové dokumentace - příloha č.1 (TZ), 4,  5.1, 5.2, 6.1, 6.2</v>
      </c>
      <c r="Q262" s="113"/>
      <c r="R262" s="113"/>
      <c r="S262" s="113"/>
    </row>
    <row r="263" s="114" customFormat="true" ht="64.2" hidden="false" customHeight="false" outlineLevel="0" collapsed="false">
      <c r="A263" s="99" t="n">
        <v>206</v>
      </c>
      <c r="B263" s="100" t="s">
        <v>401</v>
      </c>
      <c r="C263" s="101" t="s">
        <v>402</v>
      </c>
      <c r="D263" s="102" t="s">
        <v>61</v>
      </c>
      <c r="E263" s="103" t="n">
        <v>1</v>
      </c>
      <c r="F263" s="100"/>
      <c r="G263" s="104" t="n">
        <f aca="false">ROUND(E263*F263,4)</f>
        <v>0</v>
      </c>
      <c r="H263" s="105"/>
      <c r="I263" s="106" t="n">
        <f aca="false">ROUND(E263*H263,2)</f>
        <v>0</v>
      </c>
      <c r="J263" s="105"/>
      <c r="K263" s="107" t="n">
        <f aca="false">ROUND(E263*J263,2)</f>
        <v>0</v>
      </c>
      <c r="L263" s="108"/>
      <c r="M263" s="109" t="s">
        <v>57</v>
      </c>
      <c r="N263" s="110" t="s">
        <v>2</v>
      </c>
      <c r="O263" s="111" t="s">
        <v>333</v>
      </c>
      <c r="P263" s="112" t="str">
        <f aca="false">CONCATENATE(A263,": ",E263,"; ")&amp;"viz textová a výkresová část projektové dokumentace - příloha č.1 (TZ), 4,  5.1, 5.2, 6.1, 6.2"</f>
        <v>206: 1; viz textová a výkresová část projektové dokumentace - příloha č.1 (TZ), 4,  5.1, 5.2, 6.1, 6.2</v>
      </c>
      <c r="Q263" s="113"/>
      <c r="R263" s="113"/>
      <c r="S263" s="113"/>
    </row>
    <row r="264" s="114" customFormat="true" ht="64.2" hidden="false" customHeight="false" outlineLevel="0" collapsed="false">
      <c r="A264" s="99" t="n">
        <v>207</v>
      </c>
      <c r="B264" s="100" t="s">
        <v>329</v>
      </c>
      <c r="C264" s="101" t="s">
        <v>330</v>
      </c>
      <c r="D264" s="102" t="s">
        <v>61</v>
      </c>
      <c r="E264" s="103" t="n">
        <v>1</v>
      </c>
      <c r="F264" s="100"/>
      <c r="G264" s="104" t="n">
        <f aca="false">ROUND(E264*F264,4)</f>
        <v>0</v>
      </c>
      <c r="H264" s="105"/>
      <c r="I264" s="106" t="n">
        <f aca="false">ROUND(E264*H264,2)</f>
        <v>0</v>
      </c>
      <c r="J264" s="105"/>
      <c r="K264" s="107" t="n">
        <f aca="false">ROUND(E264*J264,2)</f>
        <v>0</v>
      </c>
      <c r="L264" s="108"/>
      <c r="M264" s="109" t="s">
        <v>57</v>
      </c>
      <c r="N264" s="110" t="s">
        <v>2</v>
      </c>
      <c r="O264" s="111" t="s">
        <v>333</v>
      </c>
      <c r="P264" s="112" t="str">
        <f aca="false">CONCATENATE(A264,": ",E264,"; ")&amp;"viz textová a výkresová část projektové dokumentace - příloha č.1 (TZ), 4,  5.1, 5.2, 6.1, 6.2"</f>
        <v>207: 1; viz textová a výkresová část projektové dokumentace - příloha č.1 (TZ), 4,  5.1, 5.2, 6.1, 6.2</v>
      </c>
      <c r="Q264" s="113"/>
      <c r="R264" s="113"/>
      <c r="S264" s="113"/>
    </row>
    <row r="265" s="114" customFormat="true" ht="38.5" hidden="false" customHeight="false" outlineLevel="0" collapsed="false">
      <c r="A265" s="99" t="n">
        <v>208</v>
      </c>
      <c r="B265" s="100" t="s">
        <v>331</v>
      </c>
      <c r="C265" s="101" t="s">
        <v>332</v>
      </c>
      <c r="D265" s="102" t="s">
        <v>61</v>
      </c>
      <c r="E265" s="103" t="n">
        <v>2</v>
      </c>
      <c r="F265" s="100"/>
      <c r="G265" s="104" t="n">
        <f aca="false">ROUND(E265*F265,4)</f>
        <v>0</v>
      </c>
      <c r="H265" s="105"/>
      <c r="I265" s="106" t="n">
        <f aca="false">ROUND(E265*H265,2)</f>
        <v>0</v>
      </c>
      <c r="J265" s="105"/>
      <c r="K265" s="107" t="n">
        <f aca="false">ROUND(E265*J265,2)</f>
        <v>0</v>
      </c>
      <c r="L265" s="108"/>
      <c r="M265" s="109" t="s">
        <v>57</v>
      </c>
      <c r="N265" s="110" t="s">
        <v>2</v>
      </c>
      <c r="O265" s="111" t="s">
        <v>403</v>
      </c>
      <c r="P265" s="112" t="str">
        <f aca="false">CONCATENATE(A265,": ",E265,"; ")&amp;"viz textová a výkresová část projektové dokumentace - příloha č.1 (TZ), 4,  5.1, 5.2, 6.1, 6.2"</f>
        <v>208: 2; viz textová a výkresová část projektové dokumentace - příloha č.1 (TZ), 4,  5.1, 5.2, 6.1, 6.2</v>
      </c>
      <c r="Q265" s="113"/>
      <c r="R265" s="113"/>
      <c r="S265" s="113"/>
    </row>
    <row r="266" s="114" customFormat="true" ht="12.85" hidden="false" customHeight="false" outlineLevel="0" collapsed="false">
      <c r="A266" s="99"/>
      <c r="B266" s="100"/>
      <c r="C266" s="101"/>
      <c r="D266" s="102"/>
      <c r="E266" s="103"/>
      <c r="F266" s="100"/>
      <c r="G266" s="104"/>
      <c r="H266" s="105"/>
      <c r="I266" s="106"/>
      <c r="J266" s="105"/>
      <c r="K266" s="107"/>
      <c r="L266" s="108"/>
      <c r="M266" s="109" t="s">
        <v>54</v>
      </c>
      <c r="N266" s="110" t="s">
        <v>54</v>
      </c>
      <c r="O266" s="111" t="s">
        <v>54</v>
      </c>
      <c r="P266" s="112"/>
      <c r="Q266" s="113"/>
      <c r="R266" s="113"/>
      <c r="S266" s="113"/>
    </row>
    <row r="267" s="151" customFormat="true" ht="13.2" hidden="false" customHeight="true" outlineLevel="0" collapsed="false">
      <c r="A267" s="136" t="s">
        <v>77</v>
      </c>
      <c r="B267" s="137" t="s">
        <v>334</v>
      </c>
      <c r="C267" s="137" t="s">
        <v>404</v>
      </c>
      <c r="D267" s="138"/>
      <c r="E267" s="139"/>
      <c r="F267" s="140"/>
      <c r="G267" s="141" t="n">
        <f aca="false">SUM(G248:G266)</f>
        <v>0</v>
      </c>
      <c r="H267" s="142"/>
      <c r="I267" s="143" t="n">
        <f aca="false">SUM(I248:I266)</f>
        <v>0</v>
      </c>
      <c r="J267" s="144"/>
      <c r="K267" s="145" t="n">
        <f aca="false">SUM(K248:K266)</f>
        <v>0</v>
      </c>
      <c r="L267" s="146"/>
      <c r="M267" s="147" t="s">
        <v>54</v>
      </c>
      <c r="N267" s="148" t="s">
        <v>54</v>
      </c>
      <c r="O267" s="149" t="s">
        <v>54</v>
      </c>
      <c r="P267" s="150"/>
      <c r="R267" s="152"/>
      <c r="S267" s="152"/>
    </row>
    <row r="268" s="98" customFormat="true" ht="12.85" hidden="false" customHeight="false" outlineLevel="0" collapsed="false">
      <c r="A268" s="86" t="s">
        <v>49</v>
      </c>
      <c r="B268" s="87" t="s">
        <v>405</v>
      </c>
      <c r="C268" s="87" t="s">
        <v>406</v>
      </c>
      <c r="D268" s="88" t="s">
        <v>52</v>
      </c>
      <c r="E268" s="153"/>
      <c r="F268" s="89"/>
      <c r="G268" s="90"/>
      <c r="H268" s="91"/>
      <c r="I268" s="90"/>
      <c r="J268" s="92"/>
      <c r="K268" s="93"/>
      <c r="L268" s="94"/>
      <c r="M268" s="95" t="s">
        <v>53</v>
      </c>
      <c r="N268" s="87" t="s">
        <v>54</v>
      </c>
      <c r="O268" s="96" t="s">
        <v>54</v>
      </c>
      <c r="P268" s="97"/>
    </row>
    <row r="269" s="114" customFormat="true" ht="12.85" hidden="false" customHeight="false" outlineLevel="0" collapsed="false">
      <c r="A269" s="99"/>
      <c r="B269" s="100"/>
      <c r="C269" s="101"/>
      <c r="D269" s="102"/>
      <c r="E269" s="103"/>
      <c r="F269" s="100"/>
      <c r="G269" s="104"/>
      <c r="H269" s="105"/>
      <c r="I269" s="106"/>
      <c r="J269" s="105"/>
      <c r="K269" s="107"/>
      <c r="L269" s="108"/>
      <c r="M269" s="109" t="s">
        <v>54</v>
      </c>
      <c r="N269" s="110" t="s">
        <v>54</v>
      </c>
      <c r="O269" s="111" t="s">
        <v>54</v>
      </c>
      <c r="P269" s="112"/>
      <c r="Q269" s="113"/>
      <c r="R269" s="113"/>
      <c r="S269" s="113"/>
    </row>
    <row r="270" s="114" customFormat="true" ht="12.85" hidden="false" customHeight="false" outlineLevel="0" collapsed="false">
      <c r="A270" s="99"/>
      <c r="B270" s="100"/>
      <c r="C270" s="101" t="s">
        <v>407</v>
      </c>
      <c r="D270" s="102"/>
      <c r="E270" s="103"/>
      <c r="F270" s="100"/>
      <c r="G270" s="104"/>
      <c r="H270" s="105"/>
      <c r="I270" s="106"/>
      <c r="J270" s="105"/>
      <c r="K270" s="107"/>
      <c r="L270" s="108"/>
      <c r="M270" s="109"/>
      <c r="N270" s="110"/>
      <c r="O270" s="111"/>
      <c r="P270" s="112"/>
      <c r="Q270" s="113"/>
      <c r="R270" s="113"/>
      <c r="S270" s="113"/>
    </row>
    <row r="271" s="114" customFormat="true" ht="25.7" hidden="false" customHeight="false" outlineLevel="0" collapsed="false">
      <c r="A271" s="99" t="n">
        <v>209</v>
      </c>
      <c r="B271" s="100" t="s">
        <v>408</v>
      </c>
      <c r="C271" s="101" t="s">
        <v>409</v>
      </c>
      <c r="D271" s="102" t="s">
        <v>410</v>
      </c>
      <c r="E271" s="103" t="n">
        <v>1</v>
      </c>
      <c r="F271" s="100"/>
      <c r="G271" s="104" t="n">
        <f aca="false">ROUND(E271*F271,4)</f>
        <v>0</v>
      </c>
      <c r="H271" s="105"/>
      <c r="I271" s="106" t="n">
        <f aca="false">ROUND(E271*H271,2)</f>
        <v>0</v>
      </c>
      <c r="J271" s="105"/>
      <c r="K271" s="107" t="n">
        <f aca="false">ROUND(E271*J271,2)</f>
        <v>0</v>
      </c>
      <c r="L271" s="108"/>
      <c r="M271" s="109" t="s">
        <v>57</v>
      </c>
      <c r="N271" s="110" t="s">
        <v>84</v>
      </c>
      <c r="O271" s="111" t="s">
        <v>282</v>
      </c>
      <c r="P271" s="112" t="str">
        <f aca="false">CONCATENATE(A271,": ",E271,"; ")&amp;"viz textová a výkresová část projektové dokumentace - příloha č.7.1 (TZ), 7.2"</f>
        <v>209: 1; viz textová a výkresová část projektové dokumentace - příloha č.7.1 (TZ), 7.2</v>
      </c>
      <c r="Q271" s="113"/>
      <c r="R271" s="113"/>
      <c r="S271" s="113"/>
    </row>
    <row r="272" s="114" customFormat="true" ht="25.7" hidden="false" customHeight="false" outlineLevel="0" collapsed="false">
      <c r="A272" s="99" t="n">
        <v>210</v>
      </c>
      <c r="B272" s="100" t="s">
        <v>411</v>
      </c>
      <c r="C272" s="101" t="s">
        <v>412</v>
      </c>
      <c r="D272" s="102" t="s">
        <v>413</v>
      </c>
      <c r="E272" s="103" t="n">
        <v>1</v>
      </c>
      <c r="F272" s="100"/>
      <c r="G272" s="104" t="n">
        <f aca="false">ROUND(E272*F272,4)</f>
        <v>0</v>
      </c>
      <c r="H272" s="105"/>
      <c r="I272" s="106" t="n">
        <f aca="false">ROUND(E272*H272,2)</f>
        <v>0</v>
      </c>
      <c r="J272" s="105"/>
      <c r="K272" s="107" t="n">
        <f aca="false">ROUND(E272*J272,2)</f>
        <v>0</v>
      </c>
      <c r="L272" s="108"/>
      <c r="M272" s="109" t="s">
        <v>57</v>
      </c>
      <c r="N272" s="110" t="s">
        <v>84</v>
      </c>
      <c r="O272" s="111" t="s">
        <v>282</v>
      </c>
      <c r="P272" s="112" t="str">
        <f aca="false">CONCATENATE(A272,": ",E272,"; ")&amp;"viz textová a výkresová část projektové dokumentace - příloha č.7.1 (TZ), 7.2"</f>
        <v>210: 1; viz textová a výkresová část projektové dokumentace - příloha č.7.1 (TZ), 7.2</v>
      </c>
      <c r="Q272" s="113"/>
      <c r="R272" s="113"/>
      <c r="S272" s="113"/>
    </row>
    <row r="273" s="114" customFormat="true" ht="12.85" hidden="false" customHeight="false" outlineLevel="0" collapsed="false">
      <c r="A273" s="99"/>
      <c r="B273" s="100"/>
      <c r="C273" s="101"/>
      <c r="D273" s="102"/>
      <c r="E273" s="103"/>
      <c r="F273" s="100"/>
      <c r="G273" s="104"/>
      <c r="H273" s="105"/>
      <c r="I273" s="106"/>
      <c r="J273" s="105"/>
      <c r="K273" s="107"/>
      <c r="L273" s="108"/>
      <c r="M273" s="109"/>
      <c r="N273" s="110"/>
      <c r="O273" s="111"/>
      <c r="P273" s="112"/>
      <c r="Q273" s="113"/>
      <c r="R273" s="113"/>
      <c r="S273" s="113"/>
    </row>
    <row r="274" s="114" customFormat="true" ht="12.85" hidden="false" customHeight="false" outlineLevel="0" collapsed="false">
      <c r="A274" s="99"/>
      <c r="B274" s="100"/>
      <c r="C274" s="101" t="s">
        <v>414</v>
      </c>
      <c r="D274" s="102"/>
      <c r="E274" s="103"/>
      <c r="F274" s="100"/>
      <c r="G274" s="104"/>
      <c r="H274" s="105"/>
      <c r="I274" s="106"/>
      <c r="J274" s="105"/>
      <c r="K274" s="107"/>
      <c r="L274" s="108"/>
      <c r="M274" s="109"/>
      <c r="N274" s="110"/>
      <c r="O274" s="111"/>
      <c r="P274" s="112"/>
      <c r="Q274" s="113"/>
      <c r="R274" s="113"/>
      <c r="S274" s="113"/>
    </row>
    <row r="275" s="114" customFormat="true" ht="25.7" hidden="false" customHeight="false" outlineLevel="0" collapsed="false">
      <c r="A275" s="99" t="n">
        <v>211</v>
      </c>
      <c r="B275" s="100" t="s">
        <v>415</v>
      </c>
      <c r="C275" s="101" t="s">
        <v>416</v>
      </c>
      <c r="D275" s="102" t="s">
        <v>413</v>
      </c>
      <c r="E275" s="103" t="n">
        <v>2</v>
      </c>
      <c r="F275" s="100"/>
      <c r="G275" s="104" t="n">
        <f aca="false">ROUND(E275*F275,4)</f>
        <v>0</v>
      </c>
      <c r="H275" s="105"/>
      <c r="I275" s="106" t="n">
        <f aca="false">ROUND(E275*H275,2)</f>
        <v>0</v>
      </c>
      <c r="J275" s="105"/>
      <c r="K275" s="107" t="n">
        <f aca="false">ROUND(E275*J275,2)</f>
        <v>0</v>
      </c>
      <c r="L275" s="108"/>
      <c r="M275" s="109" t="s">
        <v>57</v>
      </c>
      <c r="N275" s="110" t="s">
        <v>84</v>
      </c>
      <c r="O275" s="111" t="s">
        <v>282</v>
      </c>
      <c r="P275" s="112" t="str">
        <f aca="false">CONCATENATE(A275,": ",E275,"; ")&amp;"viz textová a výkresová část projektové dokumentace - příloha č.7.1 (TZ), 7.2"</f>
        <v>211: 2; viz textová a výkresová část projektové dokumentace - příloha č.7.1 (TZ), 7.2</v>
      </c>
      <c r="Q275" s="113"/>
      <c r="R275" s="113"/>
      <c r="S275" s="113"/>
    </row>
    <row r="276" s="114" customFormat="true" ht="25.7" hidden="false" customHeight="false" outlineLevel="0" collapsed="false">
      <c r="A276" s="99" t="n">
        <v>212</v>
      </c>
      <c r="B276" s="100" t="s">
        <v>417</v>
      </c>
      <c r="C276" s="101" t="s">
        <v>418</v>
      </c>
      <c r="D276" s="102" t="s">
        <v>410</v>
      </c>
      <c r="E276" s="103" t="n">
        <v>2</v>
      </c>
      <c r="F276" s="100"/>
      <c r="G276" s="104" t="n">
        <f aca="false">ROUND(E276*F276,4)</f>
        <v>0</v>
      </c>
      <c r="H276" s="105"/>
      <c r="I276" s="106" t="n">
        <f aca="false">ROUND(E276*H276,2)</f>
        <v>0</v>
      </c>
      <c r="J276" s="105"/>
      <c r="K276" s="107" t="n">
        <f aca="false">ROUND(E276*J276,2)</f>
        <v>0</v>
      </c>
      <c r="L276" s="108"/>
      <c r="M276" s="109" t="s">
        <v>57</v>
      </c>
      <c r="N276" s="110" t="s">
        <v>84</v>
      </c>
      <c r="O276" s="111" t="s">
        <v>282</v>
      </c>
      <c r="P276" s="112" t="str">
        <f aca="false">CONCATENATE(A276,": ",E276,"; ")&amp;"viz textová a výkresová část projektové dokumentace - příloha č.7.1 (TZ), 7.2"</f>
        <v>212: 2; viz textová a výkresová část projektové dokumentace - příloha č.7.1 (TZ), 7.2</v>
      </c>
      <c r="Q276" s="113"/>
      <c r="R276" s="113"/>
      <c r="S276" s="113"/>
    </row>
    <row r="277" s="114" customFormat="true" ht="12.85" hidden="false" customHeight="false" outlineLevel="0" collapsed="false">
      <c r="A277" s="99"/>
      <c r="B277" s="100"/>
      <c r="C277" s="101"/>
      <c r="D277" s="102"/>
      <c r="E277" s="103"/>
      <c r="F277" s="100"/>
      <c r="G277" s="104"/>
      <c r="H277" s="105"/>
      <c r="I277" s="106"/>
      <c r="J277" s="105"/>
      <c r="K277" s="107"/>
      <c r="L277" s="108"/>
      <c r="M277" s="109" t="s">
        <v>54</v>
      </c>
      <c r="N277" s="110" t="s">
        <v>54</v>
      </c>
      <c r="O277" s="111" t="s">
        <v>54</v>
      </c>
      <c r="P277" s="112"/>
      <c r="Q277" s="113"/>
      <c r="R277" s="113"/>
      <c r="S277" s="113"/>
    </row>
    <row r="278" s="151" customFormat="true" ht="13.2" hidden="false" customHeight="true" outlineLevel="0" collapsed="false">
      <c r="A278" s="136" t="s">
        <v>77</v>
      </c>
      <c r="B278" s="137" t="s">
        <v>419</v>
      </c>
      <c r="C278" s="137" t="s">
        <v>406</v>
      </c>
      <c r="D278" s="138"/>
      <c r="E278" s="139"/>
      <c r="F278" s="140"/>
      <c r="G278" s="141" t="n">
        <f aca="false">SUM(G271:G277)</f>
        <v>0</v>
      </c>
      <c r="H278" s="142"/>
      <c r="I278" s="143" t="n">
        <f aca="false">SUM(I271:I277)</f>
        <v>0</v>
      </c>
      <c r="J278" s="144"/>
      <c r="K278" s="145" t="n">
        <f aca="false">SUM(K271:K277)</f>
        <v>0</v>
      </c>
      <c r="L278" s="146"/>
      <c r="M278" s="147" t="s">
        <v>54</v>
      </c>
      <c r="N278" s="148" t="s">
        <v>54</v>
      </c>
      <c r="O278" s="149" t="s">
        <v>54</v>
      </c>
      <c r="P278" s="150"/>
      <c r="R278" s="152"/>
      <c r="S278" s="152"/>
    </row>
    <row r="279" s="154" customFormat="true" ht="12.85" hidden="false" customHeight="false" outlineLevel="0" collapsed="false">
      <c r="A279" s="170"/>
      <c r="B279" s="171"/>
      <c r="C279" s="172"/>
      <c r="D279" s="173"/>
      <c r="E279" s="174"/>
      <c r="F279" s="174"/>
      <c r="G279" s="174"/>
      <c r="H279" s="175"/>
      <c r="I279" s="175"/>
      <c r="J279" s="175"/>
      <c r="K279" s="175"/>
      <c r="L279" s="175"/>
      <c r="M279" s="176"/>
      <c r="N279" s="172"/>
      <c r="O279" s="177"/>
      <c r="P279" s="178"/>
      <c r="Q279" s="113"/>
      <c r="R279" s="113"/>
      <c r="S279" s="113"/>
    </row>
    <row r="280" s="154" customFormat="true" ht="12.85" hidden="false" customHeight="false" outlineLevel="0" collapsed="false">
      <c r="A280" s="179"/>
      <c r="B280" s="180" t="s">
        <v>420</v>
      </c>
      <c r="C280" s="180" t="s">
        <v>421</v>
      </c>
      <c r="D280" s="181"/>
      <c r="E280" s="182"/>
      <c r="F280" s="183"/>
      <c r="G280" s="184"/>
      <c r="H280" s="185"/>
      <c r="I280" s="185"/>
      <c r="J280" s="186"/>
      <c r="K280" s="186"/>
      <c r="L280" s="187"/>
      <c r="M280" s="188"/>
      <c r="N280" s="180"/>
      <c r="O280" s="189"/>
      <c r="P280" s="190"/>
      <c r="Q280" s="113"/>
      <c r="R280" s="113"/>
      <c r="S280" s="113"/>
    </row>
    <row r="281" s="113" customFormat="true" ht="13.55" hidden="false" customHeight="false" outlineLevel="0" collapsed="false">
      <c r="A281" s="191"/>
      <c r="B281" s="192"/>
      <c r="C281" s="192" t="s">
        <v>422</v>
      </c>
      <c r="D281" s="193"/>
      <c r="E281" s="194"/>
      <c r="F281" s="195"/>
      <c r="G281" s="196"/>
      <c r="H281" s="197"/>
      <c r="I281" s="197"/>
      <c r="J281" s="198"/>
      <c r="K281" s="198"/>
      <c r="L281" s="199"/>
      <c r="M281" s="200"/>
      <c r="N281" s="192"/>
      <c r="O281" s="201"/>
      <c r="P281" s="202"/>
    </row>
    <row r="282" customFormat="false" ht="13.55" hidden="false" customHeight="false" outlineLevel="0" collapsed="false"/>
  </sheetData>
  <sheetProtection sheet="true" password="d76f" objects="true" scenarios="true" formatColumns="false"/>
  <autoFilter ref="A10:P1072"/>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620138888888889"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73" man="true" max="16383" min="0"/>
    <brk id="95" man="true" max="16383" min="0"/>
    <brk id="133" man="true" max="16383" min="0"/>
    <brk id="152" man="true" max="16383" min="0"/>
    <brk id="168" man="true" max="16383" min="0"/>
    <brk id="190" man="true" max="16383" min="0"/>
    <brk id="209" man="true" max="16383" min="0"/>
    <brk id="223" man="true" max="16383" min="0"/>
    <brk id="241" man="true" max="16383" min="0"/>
    <brk id="26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428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5-13T09:10:50Z</cp:lastPrinted>
  <dcterms:modified xsi:type="dcterms:W3CDTF">2013-07-24T11:3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n.vlk\</vt:lpwstr>
  </property>
</Properties>
</file>