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</definedName>
    <definedName function="false" hidden="false" localSheetId="0" name="_xlnm.Print_Area" vbProcedure="false">objekty!$A$1:$E$129</definedName>
    <definedName function="false" hidden="true" localSheetId="0" name="_xlnm._FilterDatabase" vbProcedure="false">objekty!$A$3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2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Modernizace trati Ševětín - Veselí nad Lužnicí, 1.část, Ševětín - Horus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</t>
  </si>
  <si>
    <t xml:space="preserve">PS 41-01-01</t>
  </si>
  <si>
    <t xml:space="preserve">Žst. Ševětín, úpravy SZZ</t>
  </si>
  <si>
    <t xml:space="preserve">SŽDC</t>
  </si>
  <si>
    <t xml:space="preserve">PS 43-01-01</t>
  </si>
  <si>
    <t xml:space="preserve">Žst Dynín, SZZ</t>
  </si>
  <si>
    <t xml:space="preserve">PS 44-01-01</t>
  </si>
  <si>
    <t xml:space="preserve">Dynín - Horusice, TZZ</t>
  </si>
  <si>
    <t xml:space="preserve">D.2  Železniční sdělovací zařízení  </t>
  </si>
  <si>
    <t xml:space="preserve">PS 41-02-01</t>
  </si>
  <si>
    <t xml:space="preserve">Žst.Ševětín,úprava místní kabelizace</t>
  </si>
  <si>
    <t xml:space="preserve">PS 42-02-13</t>
  </si>
  <si>
    <t xml:space="preserve">Ševětín-Dynín, SpS Neplachov, úprava stávajícího DK SŽDC</t>
  </si>
  <si>
    <t xml:space="preserve">PS 43-02-01</t>
  </si>
  <si>
    <t xml:space="preserve">Žst.Dynín, místní kabelizace</t>
  </si>
  <si>
    <t xml:space="preserve">PS 43-02-08</t>
  </si>
  <si>
    <t xml:space="preserve">Žst.Dynín, sdělovací zařízení</t>
  </si>
  <si>
    <t xml:space="preserve">PS 43-02-10</t>
  </si>
  <si>
    <t xml:space="preserve">Dynín, úprava stávajícího DK SŽDC Č.Budějovice - Tábor</t>
  </si>
  <si>
    <t xml:space="preserve">PS 44-02-04</t>
  </si>
  <si>
    <t xml:space="preserve">Dynín-Horusice, DOK a TK</t>
  </si>
  <si>
    <t xml:space="preserve">PS 44-02-05</t>
  </si>
  <si>
    <t xml:space="preserve">Dynín-Horusice, příprava pro radiový systém GSM-R</t>
  </si>
  <si>
    <t xml:space="preserve">PS 44-02-06</t>
  </si>
  <si>
    <t xml:space="preserve">Dynín-Horusice, DOK ČD-T</t>
  </si>
  <si>
    <t xml:space="preserve">OSTATNÍ</t>
  </si>
  <si>
    <t xml:space="preserve">PS 44-02-07</t>
  </si>
  <si>
    <t xml:space="preserve">PS 44-02-07 Dynín-Horusice, úprava stávajícího DK SŽDC Č.Budějovice-Tábor</t>
  </si>
  <si>
    <t xml:space="preserve">D.3.4  Silnoproudá technologie trakčních spínacích stanic</t>
  </si>
  <si>
    <t xml:space="preserve">PS 42-04-01</t>
  </si>
  <si>
    <t xml:space="preserve">Ševětín-Dynín, SpS Neplachov, rozvodna 25kV, technologie </t>
  </si>
  <si>
    <t xml:space="preserve">PS 42-04-02</t>
  </si>
  <si>
    <t xml:space="preserve">Ševětín-Dynín, SpS Nepl.,rozv.25kV, syst.konr.a říz.</t>
  </si>
  <si>
    <t xml:space="preserve">PS 42-04-03 </t>
  </si>
  <si>
    <t xml:space="preserve">Ševětín-Dynín, SpS Neplachov, vlastní spotřeba </t>
  </si>
  <si>
    <t xml:space="preserve">PS 42-04-04</t>
  </si>
  <si>
    <t xml:space="preserve">Ševětín-Dynín, SpS Neplachov, vnější uzemnění </t>
  </si>
  <si>
    <t xml:space="preserve">D.3.5  Technologie transformačních stanic </t>
  </si>
  <si>
    <t xml:space="preserve">PS 42-03-01</t>
  </si>
  <si>
    <t xml:space="preserve">Ševětín-Dynín, SpS Neplachov transformovna TS 22/0,4V</t>
  </si>
  <si>
    <t xml:space="preserve">D.4.1  Dispečerská řídící technika</t>
  </si>
  <si>
    <t xml:space="preserve">PS 42-06-01</t>
  </si>
  <si>
    <t xml:space="preserve">Ševětín-Dynín, SpS Neplachov,koncentrátor SKŘ včetně DŘT</t>
  </si>
  <si>
    <t xml:space="preserve">PS 43-06-01</t>
  </si>
  <si>
    <t xml:space="preserve">Žst. Dynín, DŘT vč. odstranění objektu DŘT</t>
  </si>
  <si>
    <t xml:space="preserve">PS 44-06-01</t>
  </si>
  <si>
    <t xml:space="preserve">Dynín-Horusice, odb.Horusice demontáž DŘT vč.odstr.obj.DŘT</t>
  </si>
  <si>
    <t xml:space="preserve">PS 47-06-01</t>
  </si>
  <si>
    <t xml:space="preserve">ED Č.Budějovice, doplnění DŘT</t>
  </si>
  <si>
    <t xml:space="preserve">D.4.2 Ostatní sdělovací zařízení</t>
  </si>
  <si>
    <t xml:space="preserve">PS 41-02-02</t>
  </si>
  <si>
    <t xml:space="preserve">Ševětín ITZ</t>
  </si>
  <si>
    <t xml:space="preserve">PS 42-02-10</t>
  </si>
  <si>
    <t xml:space="preserve">Ševětín-Dynín, spínací stanice Neplachov, EZS</t>
  </si>
  <si>
    <t xml:space="preserve">PS 42-02-11</t>
  </si>
  <si>
    <t xml:space="preserve">SpS Neplachov, kamerový systém</t>
  </si>
  <si>
    <t xml:space="preserve">PS 42-02-12</t>
  </si>
  <si>
    <t xml:space="preserve">SpS Neplachov, provizorní připojení</t>
  </si>
  <si>
    <t xml:space="preserve">PS 43-02-02</t>
  </si>
  <si>
    <t xml:space="preserve">Dynín, ITZ</t>
  </si>
  <si>
    <t xml:space="preserve">PS 43-02-04</t>
  </si>
  <si>
    <t xml:space="preserve">Žst.Dynín, ASHS</t>
  </si>
  <si>
    <t xml:space="preserve">PS 43-02-05</t>
  </si>
  <si>
    <t xml:space="preserve">Žst. Dynín, EZS </t>
  </si>
  <si>
    <t xml:space="preserve">PS 43-02-06</t>
  </si>
  <si>
    <t xml:space="preserve">Žst. Dynín, rozhlasové zařízení</t>
  </si>
  <si>
    <t xml:space="preserve">PS 43-02-07</t>
  </si>
  <si>
    <t xml:space="preserve">Žst. Dynín, informační systém</t>
  </si>
  <si>
    <t xml:space="preserve">PS 43-02-09</t>
  </si>
  <si>
    <t xml:space="preserve">Žst. Dynín, kamerový systém</t>
  </si>
  <si>
    <t xml:space="preserve">PS 44-02-01</t>
  </si>
  <si>
    <t xml:space="preserve">Dynín-Horusice,zast. Horusice, rozhlasové zařízení</t>
  </si>
  <si>
    <t xml:space="preserve">PS 44-02-03</t>
  </si>
  <si>
    <t xml:space="preserve">Dynín - Horusice, zast. Horusice, demontáž stáv.sděl.zař. VB</t>
  </si>
  <si>
    <t xml:space="preserve">PS 47-02-02</t>
  </si>
  <si>
    <t xml:space="preserve">Ševětín-Horusice, přenosový systém SDH</t>
  </si>
  <si>
    <t xml:space="preserve">E.1.1   Železniční  svršek a spodek </t>
  </si>
  <si>
    <t xml:space="preserve">SO 41-10-01</t>
  </si>
  <si>
    <t xml:space="preserve">ŽST Ševětín,železniční svršek</t>
  </si>
  <si>
    <t xml:space="preserve">SO 41-11-01</t>
  </si>
  <si>
    <t xml:space="preserve">ŽST Ševětín, železniční spodek</t>
  </si>
  <si>
    <t xml:space="preserve">SO 43-10-01</t>
  </si>
  <si>
    <t xml:space="preserve">ŽST Dynín, železniční svršek </t>
  </si>
  <si>
    <t xml:space="preserve">SO 43-11-01</t>
  </si>
  <si>
    <t xml:space="preserve">ŽST Dynín, železniční spodek </t>
  </si>
  <si>
    <t xml:space="preserve">SO 43-15-01</t>
  </si>
  <si>
    <t xml:space="preserve">Žst. Dynín, vystrojení trati</t>
  </si>
  <si>
    <t xml:space="preserve">SO 44-10-01</t>
  </si>
  <si>
    <t xml:space="preserve">Dynín - Horusice, železniční svršek</t>
  </si>
  <si>
    <t xml:space="preserve">SO 44-11-01_100</t>
  </si>
  <si>
    <t xml:space="preserve">Staveništní sjezd ze silnice I/3k přeložce trati - zřízení</t>
  </si>
  <si>
    <t xml:space="preserve">Dynín - Horusice, železniční spodek </t>
  </si>
  <si>
    <t xml:space="preserve">SO 44-15-01</t>
  </si>
  <si>
    <t xml:space="preserve">Dynín - Horusice, vystrojení trati </t>
  </si>
  <si>
    <t xml:space="preserve">E.1.2   Nástupiště</t>
  </si>
  <si>
    <t xml:space="preserve">SO 44-14-01</t>
  </si>
  <si>
    <t xml:space="preserve">Dynín - Horusice, zast. Horusice, nástupiště</t>
  </si>
  <si>
    <t xml:space="preserve">E.1.3   Železniční přejezdy </t>
  </si>
  <si>
    <t xml:space="preserve">SO 44-13-01</t>
  </si>
  <si>
    <t xml:space="preserve">Dynín-Horusice, žel.přejezd v ev. km 32.675</t>
  </si>
  <si>
    <t xml:space="preserve">E.1.4   Propustky, mosty a zdi </t>
  </si>
  <si>
    <t xml:space="preserve">SO 43-26-01</t>
  </si>
  <si>
    <t xml:space="preserve">Žst. Dynín, demolice návěstních krakorců</t>
  </si>
  <si>
    <t xml:space="preserve">SO 44-20-01</t>
  </si>
  <si>
    <t xml:space="preserve">Dynín - Horusice, zrušení mostu v ev.km 30,728</t>
  </si>
  <si>
    <t xml:space="preserve">SO 44-20-02</t>
  </si>
  <si>
    <t xml:space="preserve">Dynín - Horusice, zrušení mostu v ev.km 30,927</t>
  </si>
  <si>
    <t xml:space="preserve">SO 44-20-03</t>
  </si>
  <si>
    <t xml:space="preserve">Dynín - Horusice, žel.most v km 30,920</t>
  </si>
  <si>
    <t xml:space="preserve">SO 44-20-05</t>
  </si>
  <si>
    <t xml:space="preserve">Dynín - Horusice, žel.most v ev.km 32,956</t>
  </si>
  <si>
    <t xml:space="preserve">SO 44-21-01</t>
  </si>
  <si>
    <t xml:space="preserve">Dynín - Horusice, propustek v ev.km 31,598</t>
  </si>
  <si>
    <t xml:space="preserve">SO 44-21-02</t>
  </si>
  <si>
    <t xml:space="preserve">Dynín - Horusice, propustek v km 33,657</t>
  </si>
  <si>
    <t xml:space="preserve">SO 44-22-01.1</t>
  </si>
  <si>
    <t xml:space="preserve">Úprava komunikace III/1558</t>
  </si>
  <si>
    <t xml:space="preserve">SO 44-22-01</t>
  </si>
  <si>
    <t xml:space="preserve">Dynín-Horusice, siln. most v ev. km 30,017 (= Most ev. č. 1558-1 přes ČD u obce Bošilec)</t>
  </si>
  <si>
    <t xml:space="preserve">E.1.10 Protihlukové objekty</t>
  </si>
  <si>
    <t xml:space="preserve">SO 44-50-01</t>
  </si>
  <si>
    <t xml:space="preserve">Dynín - Horusice, protihluková stěna</t>
  </si>
  <si>
    <t xml:space="preserve">E.2.2 Zastřešení nástupišť</t>
  </si>
  <si>
    <t xml:space="preserve">SO 44-41-01</t>
  </si>
  <si>
    <t xml:space="preserve">Dynín - Horusice, zast. Horusice, nástupištní přístřešky</t>
  </si>
  <si>
    <t xml:space="preserve">E.2.3 Individuální protihluková opatření</t>
  </si>
  <si>
    <t xml:space="preserve">SO 44-51-01</t>
  </si>
  <si>
    <t xml:space="preserve">Dynín - Horusice, individuální protihluková opatření </t>
  </si>
  <si>
    <t xml:space="preserve">E.3.1  Trakční vedení </t>
  </si>
  <si>
    <t xml:space="preserve">SO 41-60-01</t>
  </si>
  <si>
    <t xml:space="preserve">Ševětín, úprava TV</t>
  </si>
  <si>
    <t xml:space="preserve">SO 42-60-02</t>
  </si>
  <si>
    <t xml:space="preserve">Ševětin - Dynín, SpS Neplachov, připojení na TV</t>
  </si>
  <si>
    <t xml:space="preserve">SO 42-60-03</t>
  </si>
  <si>
    <t xml:space="preserve">Ševětín - Dynín, zavěšení ZOK SŽDC</t>
  </si>
  <si>
    <t xml:space="preserve">SO 43-60-01</t>
  </si>
  <si>
    <t xml:space="preserve">Žst.Dynín, úprava TV</t>
  </si>
  <si>
    <t xml:space="preserve">SO 44-60-01</t>
  </si>
  <si>
    <t xml:space="preserve">Dynín - Horusice, úprava TV</t>
  </si>
  <si>
    <t xml:space="preserve">SO 47-60-01</t>
  </si>
  <si>
    <t xml:space="preserve">Ševětín - Horusice, provizorní převěšení ZOK ČDT</t>
  </si>
  <si>
    <t xml:space="preserve">E.3.3  Spínací stanice - stavební část </t>
  </si>
  <si>
    <t xml:space="preserve">SO 42-40-02</t>
  </si>
  <si>
    <t xml:space="preserve">Ševětín - Dynín, spínací stanice Neplachov </t>
  </si>
  <si>
    <t xml:space="preserve">E.3.4  Ohřev výhybek (EOV)</t>
  </si>
  <si>
    <t xml:space="preserve">SO 41-64-01</t>
  </si>
  <si>
    <t xml:space="preserve">Žst. Ševětín, EOV </t>
  </si>
  <si>
    <t xml:space="preserve">SO 43-64-01</t>
  </si>
  <si>
    <t xml:space="preserve">Žst. Dynín, EOV </t>
  </si>
  <si>
    <t xml:space="preserve">E.3.6  Rozvody vn a nn </t>
  </si>
  <si>
    <t xml:space="preserve">SO 42-62-01</t>
  </si>
  <si>
    <t xml:space="preserve">Ševětín - Dynín, SpS 25kV, 50Hz, přípojka, Neplachov, 22kV SŽDC</t>
  </si>
  <si>
    <t xml:space="preserve">SO 42-62-02</t>
  </si>
  <si>
    <t xml:space="preserve">Ševětín - Dynín, SpS 25kV, 50Hz, Neplachov, DOÚO</t>
  </si>
  <si>
    <t xml:space="preserve">SO 43-62-01</t>
  </si>
  <si>
    <t xml:space="preserve">Žst. Dynín, úprava osvětlení a rozvodů nn</t>
  </si>
  <si>
    <t xml:space="preserve">SO 43-62-02</t>
  </si>
  <si>
    <t xml:space="preserve">Žst. Dynín, DOÚO</t>
  </si>
  <si>
    <t xml:space="preserve">SO 44-62-01</t>
  </si>
  <si>
    <t xml:space="preserve">Dynín - Horusice, zastávka Horusice, úprava osvětlení a rozvodů nn </t>
  </si>
  <si>
    <t xml:space="preserve">E.3.7  Ukolejnění vodivých konstrukcí </t>
  </si>
  <si>
    <t xml:space="preserve">SO 41-61-01</t>
  </si>
  <si>
    <t xml:space="preserve">Žst.Ševětín, ukolejnění vodivých konstrukcí </t>
  </si>
  <si>
    <t xml:space="preserve">SO 42-61-01</t>
  </si>
  <si>
    <t xml:space="preserve">Ševětín - Dynín, ukolejnění vodivých konstrukcí</t>
  </si>
  <si>
    <t xml:space="preserve">SO 43-61-01</t>
  </si>
  <si>
    <t xml:space="preserve">Žst.Dynín, ukolejnění vodivých konstrukcí</t>
  </si>
  <si>
    <t xml:space="preserve">SO 44-61-01</t>
  </si>
  <si>
    <t xml:space="preserve">Dynín - Horusice, ukolejnění vodivých konstrukcí</t>
  </si>
  <si>
    <t xml:space="preserve">E.4.1  Ostatní inženýrské objekty (IS a hydrotech.objekty)  </t>
  </si>
  <si>
    <t xml:space="preserve">SO 44-81-01</t>
  </si>
  <si>
    <t xml:space="preserve">Dynín - Horusice, úprava Bukovského potoka km 30,890</t>
  </si>
  <si>
    <t xml:space="preserve">E.4.2 Potrubní vedení (voda, plyn) </t>
  </si>
  <si>
    <t xml:space="preserve">SO 44-71-07</t>
  </si>
  <si>
    <t xml:space="preserve">Dynín - Horusice, přeložka vodovodu km 30,912</t>
  </si>
  <si>
    <t xml:space="preserve">SO 44-71-08</t>
  </si>
  <si>
    <t xml:space="preserve">Dynín - Horusice, přeložka vodovodu km 31,365</t>
  </si>
  <si>
    <t xml:space="preserve">SO 44-72-03</t>
  </si>
  <si>
    <t xml:space="preserve">Dynín - Horusice, přeložka plynovodu km 30,994</t>
  </si>
  <si>
    <t xml:space="preserve">E.4.3  Pozemní komunikace </t>
  </si>
  <si>
    <t xml:space="preserve">SO 42-30-04.1</t>
  </si>
  <si>
    <t xml:space="preserve">Ševětín - Dynín, úprava příjezdu k SpS Neplachov </t>
  </si>
  <si>
    <t xml:space="preserve">SO 42-30-04.2</t>
  </si>
  <si>
    <t xml:space="preserve">Ševětín - Dynín, zpěvněná plocha SpS Neplachov </t>
  </si>
  <si>
    <t xml:space="preserve">SO 44-30-01</t>
  </si>
  <si>
    <t xml:space="preserve">Dynín - Horusice, přeložka polní cesty</t>
  </si>
  <si>
    <t xml:space="preserve">SO 47-32-01</t>
  </si>
  <si>
    <t xml:space="preserve">Ševětín - Horusice, dopravní opatření </t>
  </si>
  <si>
    <t xml:space="preserve">E.4.4  Pozemní objekty budov  </t>
  </si>
  <si>
    <t xml:space="preserve">SO 43-40-01</t>
  </si>
  <si>
    <t xml:space="preserve">Žst.Dynín, úpravy výpravní budovy</t>
  </si>
  <si>
    <t xml:space="preserve">ČD</t>
  </si>
  <si>
    <t xml:space="preserve">SO 43-40-02</t>
  </si>
  <si>
    <t xml:space="preserve">Žst.Dynín, provozní (technologický) objekt</t>
  </si>
  <si>
    <t xml:space="preserve">SO 44-40-01</t>
  </si>
  <si>
    <t xml:space="preserve">Dynín - Horusice, zastávka Horusice, úpravy výpravní budovy </t>
  </si>
  <si>
    <t xml:space="preserve">SO 44-40-02</t>
  </si>
  <si>
    <t xml:space="preserve">Dynín - Horusice, reléový domek v km 32,650 </t>
  </si>
  <si>
    <t xml:space="preserve">E.4.5 Demolice </t>
  </si>
  <si>
    <t xml:space="preserve">SO 44-45-01.1</t>
  </si>
  <si>
    <t xml:space="preserve">Dynín - Horusice, demolice drážního domku č.p. 50</t>
  </si>
  <si>
    <t xml:space="preserve">SO 44-45-01.2</t>
  </si>
  <si>
    <t xml:space="preserve">Dynín - Horusice, demolice útulku pro zaměstnance </t>
  </si>
  <si>
    <t xml:space="preserve">E.4.6  Vnější vybavení budov (oplocení) </t>
  </si>
  <si>
    <t xml:space="preserve">SO 42-42-01</t>
  </si>
  <si>
    <t xml:space="preserve">Ševětín - Dynín, Ochranné oplocení SpS Neplachov</t>
  </si>
  <si>
    <t xml:space="preserve">SO 44-42-01</t>
  </si>
  <si>
    <t xml:space="preserve">Dynín - Horusice, upravy oplocení</t>
  </si>
  <si>
    <t xml:space="preserve">E.4.7  Ostatní objekty </t>
  </si>
  <si>
    <t xml:space="preserve">SO 47-83-01.1</t>
  </si>
  <si>
    <t xml:space="preserve">Kácení mimolesní zeleně a náhradní výsadba v rámci úpravy komunikace III/1558</t>
  </si>
  <si>
    <t xml:space="preserve">SO 47-83-01</t>
  </si>
  <si>
    <t xml:space="preserve">Ševětín - Horusice, kácení mimolesní zeleně, rekultivace a veg.úpravy 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ČD [Kč]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  <cellStyle name="normální_usti_n_L" xfId="22"/>
  </cellStyles>
  <dxfs count="5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56"/>
    <col collapsed="false" customWidth="true" hidden="false" outlineLevel="0" max="3" min="3" style="2" width="16.28"/>
    <col collapsed="false" customWidth="true" hidden="false" outlineLevel="0" max="5" min="4" style="1" width="36.7"/>
    <col collapsed="false" customWidth="true" hidden="false" outlineLevel="0" max="6" min="6" style="3" width="6.13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14"/>
    <col collapsed="false" customWidth="true" hidden="false" outlineLevel="0" max="15" min="15" style="0" width="44.13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</row>
    <row r="2" customFormat="false" ht="41.25" hidden="false" customHeight="true" outlineLevel="0" collapsed="false">
      <c r="A2" s="8" t="s">
        <v>4</v>
      </c>
      <c r="B2" s="8"/>
      <c r="C2" s="8"/>
      <c r="D2" s="9" t="e">
        <f aca="false">ROUND(SUM(B4:D123),2)</f>
        <v>#N/A</v>
      </c>
      <c r="E2" s="10" t="e">
        <f aca="false">ROUND(SUM(E4:E123),2)</f>
        <v>#N/A</v>
      </c>
    </row>
    <row r="3" customFormat="false" ht="3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</row>
    <row r="4" customFormat="false" ht="19.5" hidden="false" customHeight="false" outlineLevel="0" collapsed="false">
      <c r="A4" s="16"/>
      <c r="B4" s="17" t="s">
        <v>10</v>
      </c>
      <c r="C4" s="17"/>
      <c r="D4" s="18"/>
      <c r="E4" s="19" t="e">
        <f aca="false">SUM(D5:D7)</f>
        <v>#N/A</v>
      </c>
      <c r="G4" s="0" t="n">
        <f aca="false">SUBTOTAL(3,A5:A7)</f>
        <v>3</v>
      </c>
    </row>
    <row r="5" customFormat="false" ht="12.75" hidden="false" customHeight="false" outlineLevel="0" collapsed="false">
      <c r="A5" s="20" t="s">
        <v>11</v>
      </c>
      <c r="B5" s="21" t="s">
        <v>12</v>
      </c>
      <c r="C5" s="22" t="s">
        <v>13</v>
      </c>
      <c r="D5" s="23" t="e">
        <f aca="false">VLOOKUP(A5,databáze!$A$2:$D$104,4,FALSE())</f>
        <v>#N/A</v>
      </c>
      <c r="E5" s="24"/>
      <c r="F5" s="25"/>
    </row>
    <row r="6" customFormat="false" ht="12.75" hidden="false" customHeight="false" outlineLevel="0" collapsed="false">
      <c r="A6" s="20" t="s">
        <v>14</v>
      </c>
      <c r="B6" s="21" t="s">
        <v>15</v>
      </c>
      <c r="C6" s="22" t="s">
        <v>13</v>
      </c>
      <c r="D6" s="23" t="e">
        <f aca="false">VLOOKUP(A6,databáze!$A$2:$D$104,4,FALSE())</f>
        <v>#N/A</v>
      </c>
      <c r="E6" s="24"/>
      <c r="F6" s="25"/>
    </row>
    <row r="7" customFormat="false" ht="13.5" hidden="false" customHeight="false" outlineLevel="0" collapsed="false">
      <c r="A7" s="20" t="s">
        <v>16</v>
      </c>
      <c r="B7" s="21" t="s">
        <v>17</v>
      </c>
      <c r="C7" s="22" t="s">
        <v>13</v>
      </c>
      <c r="D7" s="23" t="e">
        <f aca="false">VLOOKUP(A7,databáze!$A$2:$D$104,4,FALSE())</f>
        <v>#N/A</v>
      </c>
      <c r="E7" s="24"/>
      <c r="F7" s="25"/>
    </row>
    <row r="8" customFormat="false" ht="19.5" hidden="false" customHeight="false" outlineLevel="0" collapsed="false">
      <c r="A8" s="26"/>
      <c r="B8" s="17" t="s">
        <v>18</v>
      </c>
      <c r="C8" s="17"/>
      <c r="D8" s="18"/>
      <c r="E8" s="19" t="e">
        <f aca="false">SUM(D9:D11)</f>
        <v>#N/A</v>
      </c>
      <c r="G8" s="0" t="n">
        <f aca="false">SUBTOTAL(3,A9:A17)</f>
        <v>9</v>
      </c>
    </row>
    <row r="9" customFormat="false" ht="12.75" hidden="false" customHeight="false" outlineLevel="0" collapsed="false">
      <c r="A9" s="20" t="s">
        <v>19</v>
      </c>
      <c r="B9" s="27" t="s">
        <v>20</v>
      </c>
      <c r="C9" s="28" t="s">
        <v>13</v>
      </c>
      <c r="D9" s="23" t="e">
        <f aca="false">VLOOKUP(A9,databáze!$A$2:$D$104,4,FALSE())</f>
        <v>#N/A</v>
      </c>
      <c r="E9" s="24"/>
    </row>
    <row r="10" customFormat="false" ht="12.75" hidden="false" customHeight="false" outlineLevel="0" collapsed="false">
      <c r="A10" s="20" t="s">
        <v>21</v>
      </c>
      <c r="B10" s="29" t="s">
        <v>22</v>
      </c>
      <c r="C10" s="28" t="s">
        <v>13</v>
      </c>
      <c r="D10" s="23" t="e">
        <f aca="false">VLOOKUP(A10,databáze!$A$2:$D$104,4,FALSE())</f>
        <v>#N/A</v>
      </c>
      <c r="E10" s="24"/>
    </row>
    <row r="11" customFormat="false" ht="12.75" hidden="false" customHeight="false" outlineLevel="0" collapsed="false">
      <c r="A11" s="20" t="s">
        <v>23</v>
      </c>
      <c r="B11" s="29" t="s">
        <v>24</v>
      </c>
      <c r="C11" s="28" t="s">
        <v>13</v>
      </c>
      <c r="D11" s="23" t="e">
        <f aca="false">VLOOKUP(A11,databáze!$A$2:$D$104,4,FALSE())</f>
        <v>#N/A</v>
      </c>
      <c r="E11" s="24"/>
    </row>
    <row r="12" customFormat="false" ht="12.75" hidden="false" customHeight="false" outlineLevel="0" collapsed="false">
      <c r="A12" s="20" t="s">
        <v>25</v>
      </c>
      <c r="B12" s="29" t="s">
        <v>26</v>
      </c>
      <c r="C12" s="28" t="s">
        <v>13</v>
      </c>
      <c r="D12" s="23" t="e">
        <f aca="false">VLOOKUP(A12,databáze!$A$2:$D$104,4,FALSE())</f>
        <v>#N/A</v>
      </c>
      <c r="E12" s="24"/>
    </row>
    <row r="13" customFormat="false" ht="12.75" hidden="false" customHeight="false" outlineLevel="0" collapsed="false">
      <c r="A13" s="20" t="s">
        <v>27</v>
      </c>
      <c r="B13" s="29" t="s">
        <v>28</v>
      </c>
      <c r="C13" s="28" t="s">
        <v>13</v>
      </c>
      <c r="D13" s="23" t="e">
        <f aca="false">VLOOKUP(A13,databáze!$A$2:$D$104,4,FALSE())</f>
        <v>#N/A</v>
      </c>
      <c r="E13" s="24"/>
    </row>
    <row r="14" customFormat="false" ht="12.75" hidden="false" customHeight="false" outlineLevel="0" collapsed="false">
      <c r="A14" s="20" t="s">
        <v>29</v>
      </c>
      <c r="B14" s="29" t="s">
        <v>30</v>
      </c>
      <c r="C14" s="28" t="s">
        <v>13</v>
      </c>
      <c r="D14" s="23" t="e">
        <f aca="false">VLOOKUP(A14,databáze!$A$2:$D$104,4,FALSE())</f>
        <v>#N/A</v>
      </c>
      <c r="E14" s="24"/>
    </row>
    <row r="15" customFormat="false" ht="12.75" hidden="false" customHeight="false" outlineLevel="0" collapsed="false">
      <c r="A15" s="20" t="s">
        <v>31</v>
      </c>
      <c r="B15" s="30" t="s">
        <v>32</v>
      </c>
      <c r="C15" s="31" t="s">
        <v>13</v>
      </c>
      <c r="D15" s="23" t="e">
        <f aca="false">VLOOKUP(A15,databáze!$A$2:$D$104,4,FALSE())</f>
        <v>#N/A</v>
      </c>
      <c r="E15" s="24"/>
    </row>
    <row r="16" customFormat="false" ht="12.75" hidden="false" customHeight="false" outlineLevel="0" collapsed="false">
      <c r="A16" s="20" t="s">
        <v>33</v>
      </c>
      <c r="B16" s="29" t="s">
        <v>34</v>
      </c>
      <c r="C16" s="28" t="s">
        <v>35</v>
      </c>
      <c r="D16" s="23" t="e">
        <f aca="false">VLOOKUP(A16,databáze!$A$2:$D$104,4,FALSE())</f>
        <v>#N/A</v>
      </c>
      <c r="E16" s="24"/>
    </row>
    <row r="17" customFormat="false" ht="13.5" hidden="false" customHeight="false" outlineLevel="0" collapsed="false">
      <c r="A17" s="20" t="s">
        <v>36</v>
      </c>
      <c r="B17" s="29" t="s">
        <v>37</v>
      </c>
      <c r="C17" s="28" t="s">
        <v>13</v>
      </c>
      <c r="D17" s="23" t="e">
        <f aca="false">VLOOKUP(A17,databáze!$A$2:$D$104,4,FALSE())</f>
        <v>#N/A</v>
      </c>
      <c r="E17" s="24"/>
    </row>
    <row r="18" customFormat="false" ht="19.5" hidden="false" customHeight="false" outlineLevel="0" collapsed="false">
      <c r="A18" s="26"/>
      <c r="B18" s="17" t="s">
        <v>38</v>
      </c>
      <c r="C18" s="17"/>
      <c r="D18" s="18"/>
      <c r="E18" s="19" t="e">
        <f aca="false">SUM(D19:D21)</f>
        <v>#N/A</v>
      </c>
      <c r="G18" s="0" t="n">
        <f aca="false">SUBTOTAL(3,A19:A22)</f>
        <v>4</v>
      </c>
    </row>
    <row r="19" customFormat="false" ht="12.75" hidden="false" customHeight="false" outlineLevel="0" collapsed="false">
      <c r="A19" s="20" t="s">
        <v>39</v>
      </c>
      <c r="B19" s="27" t="s">
        <v>40</v>
      </c>
      <c r="C19" s="32" t="s">
        <v>13</v>
      </c>
      <c r="D19" s="23" t="e">
        <f aca="false">VLOOKUP(A19,databáze!$A$2:$D$104,4,FALSE())</f>
        <v>#N/A</v>
      </c>
      <c r="E19" s="24"/>
    </row>
    <row r="20" customFormat="false" ht="12.75" hidden="false" customHeight="false" outlineLevel="0" collapsed="false">
      <c r="A20" s="20" t="s">
        <v>41</v>
      </c>
      <c r="B20" s="27" t="s">
        <v>42</v>
      </c>
      <c r="C20" s="32" t="s">
        <v>13</v>
      </c>
      <c r="D20" s="23" t="e">
        <f aca="false">VLOOKUP(A20,databáze!$A$2:$D$104,4,FALSE())</f>
        <v>#N/A</v>
      </c>
      <c r="E20" s="24"/>
    </row>
    <row r="21" customFormat="false" ht="12.75" hidden="false" customHeight="false" outlineLevel="0" collapsed="false">
      <c r="A21" s="20" t="s">
        <v>43</v>
      </c>
      <c r="B21" s="27" t="s">
        <v>44</v>
      </c>
      <c r="C21" s="32" t="s">
        <v>13</v>
      </c>
      <c r="D21" s="23" t="e">
        <f aca="false">VLOOKUP(A21,databáze!$A$2:$D$104,4,FALSE())</f>
        <v>#N/A</v>
      </c>
      <c r="E21" s="24"/>
    </row>
    <row r="22" customFormat="false" ht="13.5" hidden="false" customHeight="false" outlineLevel="0" collapsed="false">
      <c r="A22" s="20" t="s">
        <v>45</v>
      </c>
      <c r="B22" s="27" t="s">
        <v>46</v>
      </c>
      <c r="C22" s="32" t="s">
        <v>13</v>
      </c>
      <c r="D22" s="23" t="e">
        <f aca="false">VLOOKUP(A22,databáze!$A$2:$D$104,4,FALSE())</f>
        <v>#N/A</v>
      </c>
      <c r="E22" s="24"/>
    </row>
    <row r="23" customFormat="false" ht="19.5" hidden="false" customHeight="false" outlineLevel="0" collapsed="false">
      <c r="A23" s="26"/>
      <c r="B23" s="17" t="s">
        <v>47</v>
      </c>
      <c r="C23" s="17"/>
      <c r="D23" s="18"/>
      <c r="E23" s="19" t="e">
        <f aca="false">SUM(D24:D26)</f>
        <v>#N/A</v>
      </c>
      <c r="G23" s="0" t="n">
        <f aca="false">SUBTOTAL(3,A24:A24)</f>
        <v>1</v>
      </c>
    </row>
    <row r="24" customFormat="false" ht="13.5" hidden="false" customHeight="false" outlineLevel="0" collapsed="false">
      <c r="A24" s="20" t="s">
        <v>48</v>
      </c>
      <c r="B24" s="27" t="s">
        <v>49</v>
      </c>
      <c r="C24" s="32" t="s">
        <v>13</v>
      </c>
      <c r="D24" s="23" t="e">
        <f aca="false">VLOOKUP(A24,databáze!$A$2:$D$104,4,FALSE())</f>
        <v>#N/A</v>
      </c>
      <c r="E24" s="24"/>
    </row>
    <row r="25" customFormat="false" ht="19.5" hidden="false" customHeight="false" outlineLevel="0" collapsed="false">
      <c r="A25" s="33"/>
      <c r="B25" s="17" t="s">
        <v>50</v>
      </c>
      <c r="C25" s="17"/>
      <c r="D25" s="34"/>
      <c r="E25" s="19" t="e">
        <f aca="false">SUM(D26:D28)</f>
        <v>#N/A</v>
      </c>
      <c r="G25" s="0" t="n">
        <f aca="false">SUBTOTAL(3,A26:A29)</f>
        <v>4</v>
      </c>
    </row>
    <row r="26" customFormat="false" ht="12.75" hidden="false" customHeight="false" outlineLevel="0" collapsed="false">
      <c r="A26" s="20" t="s">
        <v>51</v>
      </c>
      <c r="B26" s="27" t="s">
        <v>52</v>
      </c>
      <c r="C26" s="32" t="s">
        <v>13</v>
      </c>
      <c r="D26" s="23" t="e">
        <f aca="false">VLOOKUP(A26,databáze!$A$2:$D$104,4,FALSE())</f>
        <v>#N/A</v>
      </c>
      <c r="E26" s="24"/>
    </row>
    <row r="27" customFormat="false" ht="12.75" hidden="false" customHeight="false" outlineLevel="0" collapsed="false">
      <c r="A27" s="20" t="s">
        <v>53</v>
      </c>
      <c r="B27" s="27" t="s">
        <v>54</v>
      </c>
      <c r="C27" s="32" t="s">
        <v>13</v>
      </c>
      <c r="D27" s="23" t="e">
        <f aca="false">VLOOKUP(A27,databáze!$A$2:$D$104,4,FALSE())</f>
        <v>#N/A</v>
      </c>
      <c r="E27" s="24"/>
    </row>
    <row r="28" customFormat="false" ht="12.75" hidden="false" customHeight="false" outlineLevel="0" collapsed="false">
      <c r="A28" s="20" t="s">
        <v>55</v>
      </c>
      <c r="B28" s="27" t="s">
        <v>56</v>
      </c>
      <c r="C28" s="32" t="s">
        <v>13</v>
      </c>
      <c r="D28" s="23" t="e">
        <f aca="false">VLOOKUP(A28,databáze!$A$2:$D$104,4,FALSE())</f>
        <v>#N/A</v>
      </c>
      <c r="E28" s="24"/>
    </row>
    <row r="29" customFormat="false" ht="13.5" hidden="false" customHeight="false" outlineLevel="0" collapsed="false">
      <c r="A29" s="20" t="s">
        <v>57</v>
      </c>
      <c r="B29" s="27" t="s">
        <v>58</v>
      </c>
      <c r="C29" s="32" t="s">
        <v>13</v>
      </c>
      <c r="D29" s="23" t="e">
        <f aca="false">VLOOKUP(A29,databáze!$A$2:$D$104,4,FALSE())</f>
        <v>#N/A</v>
      </c>
      <c r="E29" s="24"/>
    </row>
    <row r="30" customFormat="false" ht="19.5" hidden="false" customHeight="false" outlineLevel="0" collapsed="false">
      <c r="A30" s="33"/>
      <c r="B30" s="17" t="s">
        <v>59</v>
      </c>
      <c r="C30" s="17"/>
      <c r="D30" s="34"/>
      <c r="E30" s="19" t="e">
        <f aca="false">SUM(D31:D33)</f>
        <v>#N/A</v>
      </c>
      <c r="G30" s="0" t="n">
        <f aca="false">SUBTOTAL(3,A31:A43)</f>
        <v>13</v>
      </c>
    </row>
    <row r="31" customFormat="false" ht="12.75" hidden="false" customHeight="false" outlineLevel="0" collapsed="false">
      <c r="A31" s="20" t="s">
        <v>60</v>
      </c>
      <c r="B31" s="27" t="s">
        <v>61</v>
      </c>
      <c r="C31" s="32" t="s">
        <v>13</v>
      </c>
      <c r="D31" s="23" t="e">
        <f aca="false">VLOOKUP(A31,databáze!$A$2:$D$104,4,FALSE())</f>
        <v>#N/A</v>
      </c>
      <c r="E31" s="24"/>
    </row>
    <row r="32" customFormat="false" ht="12.75" hidden="false" customHeight="false" outlineLevel="0" collapsed="false">
      <c r="A32" s="20" t="s">
        <v>62</v>
      </c>
      <c r="B32" s="27" t="s">
        <v>63</v>
      </c>
      <c r="C32" s="32" t="s">
        <v>13</v>
      </c>
      <c r="D32" s="23" t="e">
        <f aca="false">VLOOKUP(A32,databáze!$A$2:$D$104,4,FALSE())</f>
        <v>#N/A</v>
      </c>
      <c r="E32" s="24"/>
    </row>
    <row r="33" customFormat="false" ht="12.75" hidden="false" customHeight="false" outlineLevel="0" collapsed="false">
      <c r="A33" s="20" t="s">
        <v>64</v>
      </c>
      <c r="B33" s="27" t="s">
        <v>65</v>
      </c>
      <c r="C33" s="32" t="s">
        <v>13</v>
      </c>
      <c r="D33" s="23" t="e">
        <f aca="false">VLOOKUP(A33,databáze!$A$2:$D$104,4,FALSE())</f>
        <v>#N/A</v>
      </c>
      <c r="E33" s="24"/>
    </row>
    <row r="34" customFormat="false" ht="12.75" hidden="false" customHeight="false" outlineLevel="0" collapsed="false">
      <c r="A34" s="20" t="s">
        <v>66</v>
      </c>
      <c r="B34" s="27" t="s">
        <v>67</v>
      </c>
      <c r="C34" s="32" t="s">
        <v>13</v>
      </c>
      <c r="D34" s="23" t="e">
        <f aca="false">VLOOKUP(A34,databáze!$A$2:$D$104,4,FALSE())</f>
        <v>#N/A</v>
      </c>
      <c r="E34" s="24"/>
    </row>
    <row r="35" customFormat="false" ht="12.75" hidden="false" customHeight="false" outlineLevel="0" collapsed="false">
      <c r="A35" s="20" t="s">
        <v>68</v>
      </c>
      <c r="B35" s="27" t="s">
        <v>69</v>
      </c>
      <c r="C35" s="32" t="s">
        <v>13</v>
      </c>
      <c r="D35" s="23" t="e">
        <f aca="false">VLOOKUP(A35,databáze!$A$2:$D$104,4,FALSE())</f>
        <v>#N/A</v>
      </c>
      <c r="E35" s="24"/>
    </row>
    <row r="36" customFormat="false" ht="12.75" hidden="false" customHeight="false" outlineLevel="0" collapsed="false">
      <c r="A36" s="20" t="s">
        <v>70</v>
      </c>
      <c r="B36" s="27" t="s">
        <v>71</v>
      </c>
      <c r="C36" s="32" t="s">
        <v>13</v>
      </c>
      <c r="D36" s="23" t="e">
        <f aca="false">VLOOKUP(A36,databáze!$A$2:$D$104,4,FALSE())</f>
        <v>#N/A</v>
      </c>
      <c r="E36" s="24"/>
    </row>
    <row r="37" customFormat="false" ht="12.75" hidden="false" customHeight="false" outlineLevel="0" collapsed="false">
      <c r="A37" s="20" t="s">
        <v>72</v>
      </c>
      <c r="B37" s="27" t="s">
        <v>73</v>
      </c>
      <c r="C37" s="32" t="s">
        <v>13</v>
      </c>
      <c r="D37" s="23" t="e">
        <f aca="false">VLOOKUP(A37,databáze!$A$2:$D$104,4,FALSE())</f>
        <v>#N/A</v>
      </c>
      <c r="E37" s="24"/>
    </row>
    <row r="38" customFormat="false" ht="12.75" hidden="false" customHeight="false" outlineLevel="0" collapsed="false">
      <c r="A38" s="20" t="s">
        <v>74</v>
      </c>
      <c r="B38" s="27" t="s">
        <v>75</v>
      </c>
      <c r="C38" s="32" t="s">
        <v>13</v>
      </c>
      <c r="D38" s="23" t="e">
        <f aca="false">VLOOKUP(A38,databáze!$A$2:$D$104,4,FALSE())</f>
        <v>#N/A</v>
      </c>
      <c r="E38" s="24"/>
    </row>
    <row r="39" customFormat="false" ht="12.75" hidden="false" customHeight="false" outlineLevel="0" collapsed="false">
      <c r="A39" s="20" t="s">
        <v>76</v>
      </c>
      <c r="B39" s="27" t="s">
        <v>77</v>
      </c>
      <c r="C39" s="32" t="s">
        <v>13</v>
      </c>
      <c r="D39" s="23" t="e">
        <f aca="false">VLOOKUP(A39,databáze!$A$2:$D$104,4,FALSE())</f>
        <v>#N/A</v>
      </c>
      <c r="E39" s="24"/>
    </row>
    <row r="40" customFormat="false" ht="12.75" hidden="false" customHeight="false" outlineLevel="0" collapsed="false">
      <c r="A40" s="20" t="s">
        <v>78</v>
      </c>
      <c r="B40" s="27" t="s">
        <v>79</v>
      </c>
      <c r="C40" s="32" t="s">
        <v>13</v>
      </c>
      <c r="D40" s="23" t="e">
        <f aca="false">VLOOKUP(A40,databáze!$A$2:$D$104,4,FALSE())</f>
        <v>#N/A</v>
      </c>
      <c r="E40" s="24"/>
    </row>
    <row r="41" customFormat="false" ht="12.75" hidden="false" customHeight="false" outlineLevel="0" collapsed="false">
      <c r="A41" s="20" t="s">
        <v>80</v>
      </c>
      <c r="B41" s="27" t="s">
        <v>81</v>
      </c>
      <c r="C41" s="32" t="s">
        <v>13</v>
      </c>
      <c r="D41" s="23" t="e">
        <f aca="false">VLOOKUP(A41,databáze!$A$2:$D$104,4,FALSE())</f>
        <v>#N/A</v>
      </c>
      <c r="E41" s="24"/>
    </row>
    <row r="42" customFormat="false" ht="12.75" hidden="false" customHeight="false" outlineLevel="0" collapsed="false">
      <c r="A42" s="20" t="s">
        <v>82</v>
      </c>
      <c r="B42" s="27" t="s">
        <v>83</v>
      </c>
      <c r="C42" s="32" t="s">
        <v>13</v>
      </c>
      <c r="D42" s="23" t="e">
        <f aca="false">VLOOKUP(A42,databáze!$A$2:$D$104,4,FALSE())</f>
        <v>#N/A</v>
      </c>
      <c r="E42" s="24"/>
    </row>
    <row r="43" customFormat="false" ht="13.5" hidden="false" customHeight="false" outlineLevel="0" collapsed="false">
      <c r="A43" s="20" t="s">
        <v>84</v>
      </c>
      <c r="B43" s="27" t="s">
        <v>85</v>
      </c>
      <c r="C43" s="32" t="s">
        <v>13</v>
      </c>
      <c r="D43" s="23" t="e">
        <f aca="false">VLOOKUP(A43,databáze!$A$2:$D$104,4,FALSE())</f>
        <v>#N/A</v>
      </c>
      <c r="E43" s="24"/>
    </row>
    <row r="44" customFormat="false" ht="19.5" hidden="false" customHeight="false" outlineLevel="0" collapsed="false">
      <c r="A44" s="26"/>
      <c r="B44" s="17" t="s">
        <v>86</v>
      </c>
      <c r="C44" s="35"/>
      <c r="D44" s="36"/>
      <c r="E44" s="19" t="e">
        <f aca="false">SUM(D45:D47)</f>
        <v>#N/A</v>
      </c>
      <c r="G44" s="0" t="n">
        <f aca="false">SUBTOTAL(3,A45:A53)</f>
        <v>9</v>
      </c>
    </row>
    <row r="45" customFormat="false" ht="12.75" hidden="false" customHeight="false" outlineLevel="0" collapsed="false">
      <c r="A45" s="37" t="s">
        <v>87</v>
      </c>
      <c r="B45" s="38" t="s">
        <v>88</v>
      </c>
      <c r="C45" s="39" t="s">
        <v>13</v>
      </c>
      <c r="D45" s="23" t="e">
        <f aca="false">VLOOKUP(A45,databáze!$A$2:$D$104,4,FALSE())</f>
        <v>#N/A</v>
      </c>
      <c r="E45" s="24"/>
    </row>
    <row r="46" customFormat="false" ht="12.75" hidden="false" customHeight="false" outlineLevel="0" collapsed="false">
      <c r="A46" s="37" t="s">
        <v>89</v>
      </c>
      <c r="B46" s="38" t="s">
        <v>90</v>
      </c>
      <c r="C46" s="39" t="s">
        <v>13</v>
      </c>
      <c r="D46" s="23" t="e">
        <f aca="false">VLOOKUP(A46,databáze!$A$2:$D$104,4,FALSE())</f>
        <v>#N/A</v>
      </c>
      <c r="E46" s="24"/>
    </row>
    <row r="47" customFormat="false" ht="12.75" hidden="false" customHeight="false" outlineLevel="0" collapsed="false">
      <c r="A47" s="37" t="s">
        <v>91</v>
      </c>
      <c r="B47" s="38" t="s">
        <v>92</v>
      </c>
      <c r="C47" s="39" t="s">
        <v>13</v>
      </c>
      <c r="D47" s="23" t="e">
        <f aca="false">VLOOKUP(A47,databáze!$A$2:$D$104,4,FALSE())</f>
        <v>#N/A</v>
      </c>
      <c r="E47" s="24"/>
    </row>
    <row r="48" customFormat="false" ht="12.75" hidden="false" customHeight="false" outlineLevel="0" collapsed="false">
      <c r="A48" s="37" t="s">
        <v>93</v>
      </c>
      <c r="B48" s="38" t="s">
        <v>94</v>
      </c>
      <c r="C48" s="39" t="s">
        <v>13</v>
      </c>
      <c r="D48" s="23" t="e">
        <f aca="false">VLOOKUP(A48,databáze!$A$2:$D$104,4,FALSE())</f>
        <v>#N/A</v>
      </c>
      <c r="E48" s="24"/>
    </row>
    <row r="49" customFormat="false" ht="12.75" hidden="false" customHeight="false" outlineLevel="0" collapsed="false">
      <c r="A49" s="37" t="s">
        <v>95</v>
      </c>
      <c r="B49" s="38" t="s">
        <v>96</v>
      </c>
      <c r="C49" s="39" t="s">
        <v>13</v>
      </c>
      <c r="D49" s="23" t="e">
        <f aca="false">VLOOKUP(A49,databáze!$A$2:$D$104,4,FALSE())</f>
        <v>#N/A</v>
      </c>
      <c r="E49" s="24"/>
    </row>
    <row r="50" customFormat="false" ht="12.75" hidden="false" customHeight="false" outlineLevel="0" collapsed="false">
      <c r="A50" s="37" t="s">
        <v>97</v>
      </c>
      <c r="B50" s="38" t="s">
        <v>98</v>
      </c>
      <c r="C50" s="39" t="s">
        <v>13</v>
      </c>
      <c r="D50" s="23" t="e">
        <f aca="false">VLOOKUP(A50,databáze!$A$2:$D$104,4,FALSE())</f>
        <v>#N/A</v>
      </c>
      <c r="E50" s="24"/>
    </row>
    <row r="51" customFormat="false" ht="12.75" hidden="false" customHeight="false" outlineLevel="0" collapsed="false">
      <c r="A51" s="37" t="s">
        <v>99</v>
      </c>
      <c r="B51" s="38" t="s">
        <v>100</v>
      </c>
      <c r="C51" s="39" t="s">
        <v>13</v>
      </c>
      <c r="D51" s="23" t="e">
        <f aca="false">VLOOKUP(A51,databáze!$A$2:$D$104,4,FALSE())</f>
        <v>#N/A</v>
      </c>
      <c r="E51" s="24"/>
    </row>
    <row r="52" customFormat="false" ht="12.75" hidden="false" customHeight="false" outlineLevel="0" collapsed="false">
      <c r="A52" s="37" t="s">
        <v>93</v>
      </c>
      <c r="B52" s="38" t="s">
        <v>101</v>
      </c>
      <c r="C52" s="39" t="s">
        <v>13</v>
      </c>
      <c r="D52" s="23" t="e">
        <f aca="false">VLOOKUP(A52,databáze!$A$2:$D$104,4,FALSE())</f>
        <v>#N/A</v>
      </c>
      <c r="E52" s="24"/>
    </row>
    <row r="53" customFormat="false" ht="13.5" hidden="false" customHeight="false" outlineLevel="0" collapsed="false">
      <c r="A53" s="37" t="s">
        <v>102</v>
      </c>
      <c r="B53" s="38" t="s">
        <v>103</v>
      </c>
      <c r="C53" s="39" t="s">
        <v>13</v>
      </c>
      <c r="D53" s="23" t="e">
        <f aca="false">VLOOKUP(A53,databáze!$A$2:$D$104,4,FALSE())</f>
        <v>#N/A</v>
      </c>
      <c r="E53" s="24"/>
    </row>
    <row r="54" customFormat="false" ht="19.5" hidden="false" customHeight="false" outlineLevel="0" collapsed="false">
      <c r="A54" s="26"/>
      <c r="B54" s="17" t="s">
        <v>104</v>
      </c>
      <c r="C54" s="17"/>
      <c r="D54" s="36"/>
      <c r="E54" s="19" t="e">
        <f aca="false">SUM(D55:D57)</f>
        <v>#N/A</v>
      </c>
      <c r="G54" s="0" t="n">
        <f aca="false">SUBTOTAL(3,A55:A55)</f>
        <v>1</v>
      </c>
    </row>
    <row r="55" customFormat="false" ht="13.5" hidden="false" customHeight="false" outlineLevel="0" collapsed="false">
      <c r="A55" s="37" t="s">
        <v>105</v>
      </c>
      <c r="B55" s="40" t="s">
        <v>106</v>
      </c>
      <c r="C55" s="41" t="s">
        <v>13</v>
      </c>
      <c r="D55" s="23" t="e">
        <f aca="false">VLOOKUP(A55,databáze!$A$2:$D$104,4,FALSE())</f>
        <v>#N/A</v>
      </c>
      <c r="E55" s="24"/>
    </row>
    <row r="56" customFormat="false" ht="19.5" hidden="false" customHeight="false" outlineLevel="0" collapsed="false">
      <c r="A56" s="26"/>
      <c r="B56" s="17" t="s">
        <v>107</v>
      </c>
      <c r="C56" s="17"/>
      <c r="D56" s="36"/>
      <c r="E56" s="19" t="e">
        <f aca="false">SUM(D57:D59)</f>
        <v>#N/A</v>
      </c>
      <c r="G56" s="0" t="n">
        <f aca="false">SUBTOTAL(3,A57:A57)</f>
        <v>1</v>
      </c>
    </row>
    <row r="57" customFormat="false" ht="13.5" hidden="false" customHeight="false" outlineLevel="0" collapsed="false">
      <c r="A57" s="37" t="s">
        <v>108</v>
      </c>
      <c r="B57" s="40" t="s">
        <v>109</v>
      </c>
      <c r="C57" s="41" t="s">
        <v>13</v>
      </c>
      <c r="D57" s="23" t="e">
        <f aca="false">VLOOKUP(A57,databáze!$A$2:$D$104,4,FALSE())</f>
        <v>#N/A</v>
      </c>
      <c r="E57" s="24"/>
    </row>
    <row r="58" customFormat="false" ht="19.5" hidden="false" customHeight="false" outlineLevel="0" collapsed="false">
      <c r="A58" s="42"/>
      <c r="B58" s="17" t="s">
        <v>110</v>
      </c>
      <c r="C58" s="17"/>
      <c r="D58" s="43"/>
      <c r="E58" s="19" t="e">
        <f aca="false">SUM(D59:D61)</f>
        <v>#N/A</v>
      </c>
      <c r="G58" s="0" t="n">
        <f aca="false">SUBTOTAL(3,A59:A67)</f>
        <v>9</v>
      </c>
    </row>
    <row r="59" customFormat="false" ht="12.75" hidden="false" customHeight="false" outlineLevel="0" collapsed="false">
      <c r="A59" s="37" t="s">
        <v>111</v>
      </c>
      <c r="B59" s="44" t="s">
        <v>112</v>
      </c>
      <c r="C59" s="45" t="s">
        <v>13</v>
      </c>
      <c r="D59" s="23" t="e">
        <f aca="false">VLOOKUP(A59,databáze!$A$2:$D$104,4,FALSE())</f>
        <v>#N/A</v>
      </c>
      <c r="E59" s="24"/>
    </row>
    <row r="60" customFormat="false" ht="12.75" hidden="false" customHeight="true" outlineLevel="0" collapsed="false">
      <c r="A60" s="37" t="s">
        <v>113</v>
      </c>
      <c r="B60" s="44" t="s">
        <v>114</v>
      </c>
      <c r="C60" s="45" t="s">
        <v>13</v>
      </c>
      <c r="D60" s="23" t="e">
        <f aca="false">VLOOKUP(A60,databáze!$A$2:$D$104,4,FALSE())</f>
        <v>#N/A</v>
      </c>
      <c r="E60" s="24"/>
    </row>
    <row r="61" customFormat="false" ht="12.75" hidden="false" customHeight="true" outlineLevel="0" collapsed="false">
      <c r="A61" s="37" t="s">
        <v>115</v>
      </c>
      <c r="B61" s="44" t="s">
        <v>116</v>
      </c>
      <c r="C61" s="45" t="s">
        <v>13</v>
      </c>
      <c r="D61" s="23" t="e">
        <f aca="false">VLOOKUP(A61,databáze!$A$2:$D$104,4,FALSE())</f>
        <v>#N/A</v>
      </c>
      <c r="E61" s="24"/>
    </row>
    <row r="62" customFormat="false" ht="12.75" hidden="false" customHeight="true" outlineLevel="0" collapsed="false">
      <c r="A62" s="37" t="s">
        <v>117</v>
      </c>
      <c r="B62" s="44" t="s">
        <v>118</v>
      </c>
      <c r="C62" s="45" t="s">
        <v>13</v>
      </c>
      <c r="D62" s="23" t="e">
        <f aca="false">VLOOKUP(A62,databáze!$A$2:$D$104,4,FALSE())</f>
        <v>#N/A</v>
      </c>
      <c r="E62" s="24"/>
    </row>
    <row r="63" customFormat="false" ht="12.75" hidden="false" customHeight="true" outlineLevel="0" collapsed="false">
      <c r="A63" s="37" t="s">
        <v>119</v>
      </c>
      <c r="B63" s="44" t="s">
        <v>120</v>
      </c>
      <c r="C63" s="45" t="s">
        <v>13</v>
      </c>
      <c r="D63" s="23" t="e">
        <f aca="false">VLOOKUP(A63,databáze!$A$2:$D$104,4,FALSE())</f>
        <v>#N/A</v>
      </c>
      <c r="E63" s="24"/>
    </row>
    <row r="64" customFormat="false" ht="12.75" hidden="false" customHeight="true" outlineLevel="0" collapsed="false">
      <c r="A64" s="37" t="s">
        <v>121</v>
      </c>
      <c r="B64" s="44" t="s">
        <v>122</v>
      </c>
      <c r="C64" s="45" t="s">
        <v>13</v>
      </c>
      <c r="D64" s="23" t="e">
        <f aca="false">VLOOKUP(A64,databáze!$A$2:$D$104,4,FALSE())</f>
        <v>#N/A</v>
      </c>
      <c r="E64" s="24"/>
    </row>
    <row r="65" customFormat="false" ht="12.75" hidden="false" customHeight="true" outlineLevel="0" collapsed="false">
      <c r="A65" s="37" t="s">
        <v>123</v>
      </c>
      <c r="B65" s="44" t="s">
        <v>124</v>
      </c>
      <c r="C65" s="45" t="s">
        <v>13</v>
      </c>
      <c r="D65" s="23" t="e">
        <f aca="false">VLOOKUP(A65,databáze!$A$2:$D$104,4,FALSE())</f>
        <v>#N/A</v>
      </c>
      <c r="E65" s="24"/>
    </row>
    <row r="66" customFormat="false" ht="12.75" hidden="false" customHeight="true" outlineLevel="0" collapsed="false">
      <c r="A66" s="37" t="s">
        <v>125</v>
      </c>
      <c r="B66" s="44" t="s">
        <v>126</v>
      </c>
      <c r="C66" s="45" t="s">
        <v>35</v>
      </c>
      <c r="D66" s="23" t="e">
        <f aca="false">VLOOKUP(A66,databáze!$A$2:$D$104,4,FALSE())</f>
        <v>#N/A</v>
      </c>
      <c r="E66" s="24"/>
    </row>
    <row r="67" customFormat="false" ht="26.25" hidden="false" customHeight="false" outlineLevel="0" collapsed="false">
      <c r="A67" s="46" t="s">
        <v>127</v>
      </c>
      <c r="B67" s="47" t="s">
        <v>128</v>
      </c>
      <c r="C67" s="48" t="s">
        <v>35</v>
      </c>
      <c r="D67" s="49"/>
      <c r="E67" s="50"/>
    </row>
    <row r="68" customFormat="false" ht="19.5" hidden="false" customHeight="false" outlineLevel="0" collapsed="false">
      <c r="A68" s="51"/>
      <c r="B68" s="52" t="s">
        <v>129</v>
      </c>
      <c r="C68" s="53"/>
      <c r="D68" s="54"/>
      <c r="E68" s="19" t="e">
        <f aca="false">SUM(D69:D70)</f>
        <v>#N/A</v>
      </c>
      <c r="G68" s="0" t="n">
        <f aca="false">SUBTOTAL(3,A69:A69)</f>
        <v>1</v>
      </c>
    </row>
    <row r="69" customFormat="false" ht="13.5" hidden="false" customHeight="false" outlineLevel="0" collapsed="false">
      <c r="A69" s="37" t="s">
        <v>130</v>
      </c>
      <c r="B69" s="44" t="s">
        <v>131</v>
      </c>
      <c r="C69" s="45" t="s">
        <v>13</v>
      </c>
      <c r="D69" s="23" t="e">
        <f aca="false">VLOOKUP(A69,databáze!$A$2:$D$104,4,FALSE())</f>
        <v>#N/A</v>
      </c>
      <c r="E69" s="24"/>
    </row>
    <row r="70" customFormat="false" ht="22.5" hidden="false" customHeight="true" outlineLevel="0" collapsed="false">
      <c r="A70" s="51"/>
      <c r="B70" s="52" t="s">
        <v>132</v>
      </c>
      <c r="C70" s="53"/>
      <c r="D70" s="54"/>
      <c r="E70" s="19" t="e">
        <f aca="false">SUM(D71:D73)</f>
        <v>#N/A</v>
      </c>
      <c r="G70" s="0" t="n">
        <f aca="false">SUBTOTAL(3,A71)</f>
        <v>1</v>
      </c>
    </row>
    <row r="71" customFormat="false" ht="13.5" hidden="false" customHeight="false" outlineLevel="0" collapsed="false">
      <c r="A71" s="55" t="s">
        <v>133</v>
      </c>
      <c r="B71" s="56" t="s">
        <v>134</v>
      </c>
      <c r="C71" s="57" t="s">
        <v>13</v>
      </c>
      <c r="D71" s="58" t="e">
        <f aca="false">VLOOKUP(A71,databáze!$A$2:$D$104,4,FALSE())</f>
        <v>#N/A</v>
      </c>
      <c r="E71" s="24"/>
    </row>
    <row r="72" customFormat="false" ht="22.5" hidden="false" customHeight="true" outlineLevel="0" collapsed="false">
      <c r="A72" s="59"/>
      <c r="B72" s="35" t="s">
        <v>135</v>
      </c>
      <c r="C72" s="60"/>
      <c r="D72" s="61"/>
      <c r="E72" s="19" t="e">
        <f aca="false">SUM(D73:D75)</f>
        <v>#N/A</v>
      </c>
      <c r="G72" s="0" t="n">
        <f aca="false">SUBTOTAL(3,A73)</f>
        <v>1</v>
      </c>
    </row>
    <row r="73" customFormat="false" ht="13.5" hidden="false" customHeight="false" outlineLevel="0" collapsed="false">
      <c r="A73" s="37" t="s">
        <v>136</v>
      </c>
      <c r="B73" s="62" t="s">
        <v>137</v>
      </c>
      <c r="C73" s="63" t="s">
        <v>35</v>
      </c>
      <c r="D73" s="64" t="e">
        <f aca="false">VLOOKUP(A73,databáze!$A$2:$D$104,4,FALSE())</f>
        <v>#N/A</v>
      </c>
      <c r="E73" s="24"/>
    </row>
    <row r="74" customFormat="false" ht="21.75" hidden="false" customHeight="true" outlineLevel="0" collapsed="false">
      <c r="A74" s="51"/>
      <c r="B74" s="52" t="s">
        <v>138</v>
      </c>
      <c r="C74" s="53"/>
      <c r="D74" s="54"/>
      <c r="E74" s="19" t="e">
        <f aca="false">SUM(D75:D77)</f>
        <v>#N/A</v>
      </c>
      <c r="G74" s="0" t="n">
        <f aca="false">SUBTOTAL(3,A75:A80)</f>
        <v>6</v>
      </c>
    </row>
    <row r="75" customFormat="false" ht="12.75" hidden="false" customHeight="false" outlineLevel="0" collapsed="false">
      <c r="A75" s="37" t="s">
        <v>139</v>
      </c>
      <c r="B75" s="40" t="s">
        <v>140</v>
      </c>
      <c r="C75" s="45" t="s">
        <v>13</v>
      </c>
      <c r="D75" s="23" t="e">
        <f aca="false">VLOOKUP(A75,databáze!$A$2:$D$104,4,FALSE())</f>
        <v>#N/A</v>
      </c>
      <c r="E75" s="24"/>
    </row>
    <row r="76" customFormat="false" ht="12.75" hidden="false" customHeight="false" outlineLevel="0" collapsed="false">
      <c r="A76" s="37" t="s">
        <v>141</v>
      </c>
      <c r="B76" s="40" t="s">
        <v>142</v>
      </c>
      <c r="C76" s="45" t="s">
        <v>13</v>
      </c>
      <c r="D76" s="23" t="e">
        <f aca="false">VLOOKUP(A76,databáze!$A$2:$D$104,4,FALSE())</f>
        <v>#N/A</v>
      </c>
      <c r="E76" s="24"/>
    </row>
    <row r="77" customFormat="false" ht="12.75" hidden="false" customHeight="false" outlineLevel="0" collapsed="false">
      <c r="A77" s="37" t="s">
        <v>143</v>
      </c>
      <c r="B77" s="40" t="s">
        <v>144</v>
      </c>
      <c r="C77" s="45" t="s">
        <v>13</v>
      </c>
      <c r="D77" s="23" t="e">
        <f aca="false">VLOOKUP(A77,databáze!$A$2:$D$104,4,FALSE())</f>
        <v>#N/A</v>
      </c>
      <c r="E77" s="24"/>
    </row>
    <row r="78" customFormat="false" ht="12.75" hidden="false" customHeight="false" outlineLevel="0" collapsed="false">
      <c r="A78" s="37" t="s">
        <v>145</v>
      </c>
      <c r="B78" s="40" t="s">
        <v>146</v>
      </c>
      <c r="C78" s="45" t="s">
        <v>13</v>
      </c>
      <c r="D78" s="23" t="e">
        <f aca="false">VLOOKUP(A78,databáze!$A$2:$D$104,4,FALSE())</f>
        <v>#N/A</v>
      </c>
      <c r="E78" s="24"/>
    </row>
    <row r="79" customFormat="false" ht="12.75" hidden="false" customHeight="false" outlineLevel="0" collapsed="false">
      <c r="A79" s="37" t="s">
        <v>147</v>
      </c>
      <c r="B79" s="40" t="s">
        <v>148</v>
      </c>
      <c r="C79" s="45" t="s">
        <v>13</v>
      </c>
      <c r="D79" s="23" t="e">
        <f aca="false">VLOOKUP(A79,databáze!$A$2:$D$104,4,FALSE())</f>
        <v>#N/A</v>
      </c>
      <c r="E79" s="24"/>
    </row>
    <row r="80" customFormat="false" ht="13.5" hidden="false" customHeight="false" outlineLevel="0" collapsed="false">
      <c r="A80" s="37" t="s">
        <v>149</v>
      </c>
      <c r="B80" s="40" t="s">
        <v>150</v>
      </c>
      <c r="C80" s="45" t="s">
        <v>35</v>
      </c>
      <c r="D80" s="23" t="e">
        <f aca="false">VLOOKUP(A80,databáze!$A$2:$D$104,4,FALSE())</f>
        <v>#N/A</v>
      </c>
      <c r="E80" s="24"/>
    </row>
    <row r="81" customFormat="false" ht="19.5" hidden="false" customHeight="false" outlineLevel="0" collapsed="false">
      <c r="A81" s="51"/>
      <c r="B81" s="52" t="s">
        <v>151</v>
      </c>
      <c r="C81" s="53"/>
      <c r="D81" s="54"/>
      <c r="E81" s="19" t="e">
        <f aca="false">SUM(D82:D84)</f>
        <v>#N/A</v>
      </c>
      <c r="G81" s="0" t="n">
        <f aca="false">SUBTOTAL(3,A82)</f>
        <v>1</v>
      </c>
    </row>
    <row r="82" customFormat="false" ht="13.5" hidden="false" customHeight="false" outlineLevel="0" collapsed="false">
      <c r="A82" s="37" t="s">
        <v>152</v>
      </c>
      <c r="B82" s="40" t="s">
        <v>153</v>
      </c>
      <c r="C82" s="45" t="s">
        <v>13</v>
      </c>
      <c r="D82" s="23" t="e">
        <f aca="false">VLOOKUP(A82,databáze!$A$2:$D$104,4,FALSE())</f>
        <v>#N/A</v>
      </c>
      <c r="E82" s="24"/>
    </row>
    <row r="83" customFormat="false" ht="19.5" hidden="false" customHeight="false" outlineLevel="0" collapsed="false">
      <c r="A83" s="51"/>
      <c r="B83" s="52" t="s">
        <v>154</v>
      </c>
      <c r="C83" s="53"/>
      <c r="D83" s="54"/>
      <c r="E83" s="19" t="e">
        <f aca="false">SUM(D84:D86)</f>
        <v>#N/A</v>
      </c>
      <c r="G83" s="0" t="n">
        <f aca="false">SUBTOTAL(3,A84:A85)</f>
        <v>2</v>
      </c>
    </row>
    <row r="84" customFormat="false" ht="12.75" hidden="false" customHeight="false" outlineLevel="0" collapsed="false">
      <c r="A84" s="37" t="s">
        <v>155</v>
      </c>
      <c r="B84" s="40" t="s">
        <v>156</v>
      </c>
      <c r="C84" s="45" t="s">
        <v>13</v>
      </c>
      <c r="D84" s="23" t="e">
        <f aca="false">VLOOKUP(A84,databáze!$A$2:$D$104,4,FALSE())</f>
        <v>#N/A</v>
      </c>
      <c r="E84" s="24"/>
    </row>
    <row r="85" customFormat="false" ht="13.5" hidden="false" customHeight="false" outlineLevel="0" collapsed="false">
      <c r="A85" s="65" t="s">
        <v>157</v>
      </c>
      <c r="B85" s="66" t="s">
        <v>158</v>
      </c>
      <c r="C85" s="67" t="s">
        <v>13</v>
      </c>
      <c r="D85" s="68" t="e">
        <f aca="false">VLOOKUP(A85,databáze!$A$2:$D$104,4,FALSE())</f>
        <v>#N/A</v>
      </c>
      <c r="E85" s="24"/>
    </row>
    <row r="86" customFormat="false" ht="19.5" hidden="false" customHeight="false" outlineLevel="0" collapsed="false">
      <c r="A86" s="51"/>
      <c r="B86" s="52" t="s">
        <v>159</v>
      </c>
      <c r="C86" s="53"/>
      <c r="D86" s="54"/>
      <c r="E86" s="19" t="e">
        <f aca="false">SUM(D87:D89)</f>
        <v>#N/A</v>
      </c>
      <c r="G86" s="0" t="n">
        <f aca="false">SUBTOTAL(3,A87:A91)</f>
        <v>5</v>
      </c>
    </row>
    <row r="87" customFormat="false" ht="12.75" hidden="false" customHeight="false" outlineLevel="0" collapsed="false">
      <c r="A87" s="37" t="s">
        <v>160</v>
      </c>
      <c r="B87" s="40" t="s">
        <v>161</v>
      </c>
      <c r="C87" s="45" t="s">
        <v>13</v>
      </c>
      <c r="D87" s="23" t="e">
        <f aca="false">VLOOKUP(A87,databáze!$A$2:$D$104,4,FALSE())</f>
        <v>#N/A</v>
      </c>
      <c r="E87" s="24"/>
    </row>
    <row r="88" customFormat="false" ht="12.75" hidden="false" customHeight="false" outlineLevel="0" collapsed="false">
      <c r="A88" s="37" t="s">
        <v>162</v>
      </c>
      <c r="B88" s="40" t="s">
        <v>163</v>
      </c>
      <c r="C88" s="45" t="s">
        <v>13</v>
      </c>
      <c r="D88" s="23" t="e">
        <f aca="false">VLOOKUP(A88,databáze!$A$2:$D$104,4,FALSE())</f>
        <v>#N/A</v>
      </c>
      <c r="E88" s="24"/>
    </row>
    <row r="89" customFormat="false" ht="12.75" hidden="false" customHeight="false" outlineLevel="0" collapsed="false">
      <c r="A89" s="37" t="s">
        <v>164</v>
      </c>
      <c r="B89" s="40" t="s">
        <v>165</v>
      </c>
      <c r="C89" s="63" t="s">
        <v>13</v>
      </c>
      <c r="D89" s="23" t="e">
        <f aca="false">VLOOKUP(A89,databáze!$A$2:$D$104,4,FALSE())</f>
        <v>#N/A</v>
      </c>
      <c r="E89" s="24"/>
    </row>
    <row r="90" customFormat="false" ht="12.75" hidden="false" customHeight="false" outlineLevel="0" collapsed="false">
      <c r="A90" s="37" t="s">
        <v>166</v>
      </c>
      <c r="B90" s="40" t="s">
        <v>167</v>
      </c>
      <c r="C90" s="63" t="s">
        <v>13</v>
      </c>
      <c r="D90" s="23" t="e">
        <f aca="false">VLOOKUP(A90,databáze!$A$2:$D$104,4,FALSE())</f>
        <v>#N/A</v>
      </c>
      <c r="E90" s="24"/>
    </row>
    <row r="91" customFormat="false" ht="13.5" hidden="false" customHeight="false" outlineLevel="0" collapsed="false">
      <c r="A91" s="37" t="s">
        <v>168</v>
      </c>
      <c r="B91" s="40" t="s">
        <v>169</v>
      </c>
      <c r="C91" s="45" t="s">
        <v>13</v>
      </c>
      <c r="D91" s="23" t="e">
        <f aca="false">VLOOKUP(A91,databáze!$A$2:$D$104,4,FALSE())</f>
        <v>#N/A</v>
      </c>
      <c r="E91" s="24"/>
    </row>
    <row r="92" customFormat="false" ht="19.5" hidden="false" customHeight="false" outlineLevel="0" collapsed="false">
      <c r="A92" s="51"/>
      <c r="B92" s="52" t="s">
        <v>170</v>
      </c>
      <c r="C92" s="53"/>
      <c r="D92" s="54"/>
      <c r="E92" s="19" t="e">
        <f aca="false">SUM(D93:D95)</f>
        <v>#N/A</v>
      </c>
      <c r="G92" s="0" t="n">
        <f aca="false">SUBTOTAL(3,A93:A96)</f>
        <v>4</v>
      </c>
    </row>
    <row r="93" customFormat="false" ht="12.75" hidden="false" customHeight="false" outlineLevel="0" collapsed="false">
      <c r="A93" s="37" t="s">
        <v>171</v>
      </c>
      <c r="B93" s="40" t="s">
        <v>172</v>
      </c>
      <c r="C93" s="45" t="s">
        <v>13</v>
      </c>
      <c r="D93" s="23" t="e">
        <f aca="false">VLOOKUP(A93,databáze!$A$2:$D$104,4,FALSE())</f>
        <v>#N/A</v>
      </c>
      <c r="E93" s="24"/>
    </row>
    <row r="94" customFormat="false" ht="12.75" hidden="false" customHeight="false" outlineLevel="0" collapsed="false">
      <c r="A94" s="37" t="s">
        <v>173</v>
      </c>
      <c r="B94" s="40" t="s">
        <v>174</v>
      </c>
      <c r="C94" s="45" t="s">
        <v>13</v>
      </c>
      <c r="D94" s="23" t="e">
        <f aca="false">VLOOKUP(A94,databáze!$A$2:$D$104,4,FALSE())</f>
        <v>#N/A</v>
      </c>
      <c r="E94" s="24"/>
    </row>
    <row r="95" customFormat="false" ht="12.75" hidden="false" customHeight="false" outlineLevel="0" collapsed="false">
      <c r="A95" s="37" t="s">
        <v>175</v>
      </c>
      <c r="B95" s="40" t="s">
        <v>176</v>
      </c>
      <c r="C95" s="45" t="s">
        <v>13</v>
      </c>
      <c r="D95" s="23" t="e">
        <f aca="false">VLOOKUP(A95,databáze!$A$2:$D$104,4,FALSE())</f>
        <v>#N/A</v>
      </c>
      <c r="E95" s="24"/>
    </row>
    <row r="96" customFormat="false" ht="13.5" hidden="false" customHeight="false" outlineLevel="0" collapsed="false">
      <c r="A96" s="37" t="s">
        <v>177</v>
      </c>
      <c r="B96" s="40" t="s">
        <v>178</v>
      </c>
      <c r="C96" s="45" t="s">
        <v>13</v>
      </c>
      <c r="D96" s="23" t="e">
        <f aca="false">VLOOKUP(A96,databáze!$A$2:$D$104,4,FALSE())</f>
        <v>#N/A</v>
      </c>
      <c r="E96" s="24"/>
    </row>
    <row r="97" customFormat="false" ht="21.75" hidden="false" customHeight="true" outlineLevel="0" collapsed="false">
      <c r="A97" s="51"/>
      <c r="B97" s="52" t="s">
        <v>179</v>
      </c>
      <c r="C97" s="53"/>
      <c r="D97" s="54"/>
      <c r="E97" s="19" t="e">
        <f aca="false">SUM(D98:D100)</f>
        <v>#N/A</v>
      </c>
      <c r="G97" s="0" t="n">
        <f aca="false">SUBTOTAL(3,A98:A98)</f>
        <v>1</v>
      </c>
    </row>
    <row r="98" customFormat="false" ht="13.5" hidden="false" customHeight="false" outlineLevel="0" collapsed="false">
      <c r="A98" s="37" t="s">
        <v>180</v>
      </c>
      <c r="B98" s="40" t="s">
        <v>181</v>
      </c>
      <c r="C98" s="63" t="s">
        <v>35</v>
      </c>
      <c r="D98" s="23" t="e">
        <f aca="false">VLOOKUP(A98,databáze!$A$2:$D$104,4,FALSE())</f>
        <v>#N/A</v>
      </c>
      <c r="E98" s="24"/>
    </row>
    <row r="99" customFormat="false" ht="21.75" hidden="false" customHeight="true" outlineLevel="0" collapsed="false">
      <c r="A99" s="51"/>
      <c r="B99" s="52" t="s">
        <v>182</v>
      </c>
      <c r="C99" s="53"/>
      <c r="D99" s="54"/>
      <c r="E99" s="19" t="e">
        <f aca="false">SUM(D100:D102)</f>
        <v>#N/A</v>
      </c>
      <c r="G99" s="0" t="n">
        <f aca="false">SUBTOTAL(3,A100:A102)</f>
        <v>3</v>
      </c>
    </row>
    <row r="100" customFormat="false" ht="12.75" hidden="false" customHeight="false" outlineLevel="0" collapsed="false">
      <c r="A100" s="37" t="s">
        <v>183</v>
      </c>
      <c r="B100" s="40" t="s">
        <v>184</v>
      </c>
      <c r="C100" s="63" t="s">
        <v>35</v>
      </c>
      <c r="D100" s="23" t="e">
        <f aca="false">VLOOKUP(A100,databáze!$A$2:$D$104,4,FALSE())</f>
        <v>#N/A</v>
      </c>
      <c r="E100" s="24"/>
    </row>
    <row r="101" customFormat="false" ht="12.75" hidden="false" customHeight="false" outlineLevel="0" collapsed="false">
      <c r="A101" s="37" t="s">
        <v>185</v>
      </c>
      <c r="B101" s="40" t="s">
        <v>186</v>
      </c>
      <c r="C101" s="63" t="s">
        <v>35</v>
      </c>
      <c r="D101" s="23" t="e">
        <f aca="false">VLOOKUP(A101,databáze!$A$2:$D$104,4,FALSE())</f>
        <v>#N/A</v>
      </c>
      <c r="E101" s="24"/>
    </row>
    <row r="102" customFormat="false" ht="13.5" hidden="false" customHeight="false" outlineLevel="0" collapsed="false">
      <c r="A102" s="37" t="s">
        <v>187</v>
      </c>
      <c r="B102" s="40" t="s">
        <v>188</v>
      </c>
      <c r="C102" s="63" t="s">
        <v>35</v>
      </c>
      <c r="D102" s="23" t="e">
        <f aca="false">VLOOKUP(A102,databáze!$A$2:$D$104,4,FALSE())</f>
        <v>#N/A</v>
      </c>
      <c r="E102" s="24"/>
    </row>
    <row r="103" customFormat="false" ht="21.75" hidden="false" customHeight="true" outlineLevel="0" collapsed="false">
      <c r="A103" s="51"/>
      <c r="B103" s="52" t="s">
        <v>189</v>
      </c>
      <c r="C103" s="53"/>
      <c r="D103" s="54"/>
      <c r="E103" s="19" t="e">
        <f aca="false">SUM(D104:D106)</f>
        <v>#N/A</v>
      </c>
      <c r="G103" s="0" t="n">
        <f aca="false">SUBTOTAL(3,A104:A107)</f>
        <v>4</v>
      </c>
    </row>
    <row r="104" customFormat="false" ht="12.75" hidden="false" customHeight="false" outlineLevel="0" collapsed="false">
      <c r="A104" s="37" t="s">
        <v>190</v>
      </c>
      <c r="B104" s="40" t="s">
        <v>191</v>
      </c>
      <c r="C104" s="63" t="s">
        <v>35</v>
      </c>
      <c r="D104" s="23" t="e">
        <f aca="false">VLOOKUP(A104,databáze!$A$2:$D$104,4,FALSE())</f>
        <v>#N/A</v>
      </c>
      <c r="E104" s="24"/>
    </row>
    <row r="105" customFormat="false" ht="12.75" hidden="false" customHeight="false" outlineLevel="0" collapsed="false">
      <c r="A105" s="37" t="s">
        <v>192</v>
      </c>
      <c r="B105" s="40" t="s">
        <v>193</v>
      </c>
      <c r="C105" s="63" t="s">
        <v>13</v>
      </c>
      <c r="D105" s="23" t="e">
        <f aca="false">VLOOKUP(A105,databáze!$A$2:$D$104,4,FALSE())</f>
        <v>#N/A</v>
      </c>
      <c r="E105" s="24"/>
    </row>
    <row r="106" customFormat="false" ht="12.75" hidden="false" customHeight="false" outlineLevel="0" collapsed="false">
      <c r="A106" s="37" t="s">
        <v>194</v>
      </c>
      <c r="B106" s="40" t="s">
        <v>195</v>
      </c>
      <c r="C106" s="63" t="s">
        <v>35</v>
      </c>
      <c r="D106" s="23" t="e">
        <f aca="false">VLOOKUP(A106,databáze!$A$2:$D$104,4,FALSE())</f>
        <v>#N/A</v>
      </c>
      <c r="E106" s="24"/>
    </row>
    <row r="107" customFormat="false" ht="13.5" hidden="false" customHeight="false" outlineLevel="0" collapsed="false">
      <c r="A107" s="37" t="s">
        <v>196</v>
      </c>
      <c r="B107" s="40" t="s">
        <v>197</v>
      </c>
      <c r="C107" s="63" t="s">
        <v>13</v>
      </c>
      <c r="D107" s="23" t="e">
        <f aca="false">VLOOKUP(A107,databáze!$A$2:$D$104,4,FALSE())</f>
        <v>#N/A</v>
      </c>
      <c r="E107" s="24"/>
    </row>
    <row r="108" customFormat="false" ht="21.75" hidden="false" customHeight="true" outlineLevel="0" collapsed="false">
      <c r="A108" s="51"/>
      <c r="B108" s="52" t="s">
        <v>198</v>
      </c>
      <c r="C108" s="53"/>
      <c r="D108" s="54"/>
      <c r="E108" s="19" t="e">
        <f aca="false">SUM(D109:D111)</f>
        <v>#N/A</v>
      </c>
      <c r="G108" s="0" t="n">
        <f aca="false">SUBTOTAL(3,A109:A112)</f>
        <v>4</v>
      </c>
    </row>
    <row r="109" customFormat="false" ht="12.75" hidden="false" customHeight="false" outlineLevel="0" collapsed="false">
      <c r="A109" s="37" t="s">
        <v>199</v>
      </c>
      <c r="B109" s="40" t="s">
        <v>200</v>
      </c>
      <c r="C109" s="63" t="s">
        <v>201</v>
      </c>
      <c r="D109" s="23" t="e">
        <f aca="false">VLOOKUP(A109,databáze!$A$2:$D$104,4,FALSE())</f>
        <v>#N/A</v>
      </c>
      <c r="E109" s="24"/>
    </row>
    <row r="110" customFormat="false" ht="12.75" hidden="false" customHeight="false" outlineLevel="0" collapsed="false">
      <c r="A110" s="37" t="s">
        <v>202</v>
      </c>
      <c r="B110" s="40" t="s">
        <v>203</v>
      </c>
      <c r="C110" s="63" t="s">
        <v>13</v>
      </c>
      <c r="D110" s="23" t="e">
        <f aca="false">VLOOKUP(A110,databáze!$A$2:$D$104,4,FALSE())</f>
        <v>#N/A</v>
      </c>
      <c r="E110" s="24"/>
    </row>
    <row r="111" customFormat="false" ht="12.75" hidden="false" customHeight="false" outlineLevel="0" collapsed="false">
      <c r="A111" s="37" t="s">
        <v>204</v>
      </c>
      <c r="B111" s="40" t="s">
        <v>205</v>
      </c>
      <c r="C111" s="63" t="s">
        <v>201</v>
      </c>
      <c r="D111" s="23" t="e">
        <f aca="false">VLOOKUP(A111,databáze!$A$2:$D$104,4,FALSE())</f>
        <v>#N/A</v>
      </c>
      <c r="E111" s="24"/>
    </row>
    <row r="112" customFormat="false" ht="13.5" hidden="false" customHeight="false" outlineLevel="0" collapsed="false">
      <c r="A112" s="37" t="s">
        <v>206</v>
      </c>
      <c r="B112" s="40" t="s">
        <v>207</v>
      </c>
      <c r="C112" s="63" t="s">
        <v>13</v>
      </c>
      <c r="D112" s="23" t="e">
        <f aca="false">VLOOKUP(A112,databáze!$A$2:$D$104,4,FALSE())</f>
        <v>#N/A</v>
      </c>
      <c r="E112" s="24"/>
    </row>
    <row r="113" customFormat="false" ht="21.75" hidden="false" customHeight="true" outlineLevel="0" collapsed="false">
      <c r="A113" s="51"/>
      <c r="B113" s="52" t="s">
        <v>208</v>
      </c>
      <c r="C113" s="53"/>
      <c r="D113" s="54"/>
      <c r="E113" s="19" t="e">
        <f aca="false">SUM(D114:D116)</f>
        <v>#N/A</v>
      </c>
      <c r="G113" s="0" t="n">
        <f aca="false">SUBTOTAL(3,A114:A115)</f>
        <v>2</v>
      </c>
    </row>
    <row r="114" customFormat="false" ht="12.75" hidden="false" customHeight="false" outlineLevel="0" collapsed="false">
      <c r="A114" s="37" t="s">
        <v>209</v>
      </c>
      <c r="B114" s="40" t="s">
        <v>210</v>
      </c>
      <c r="C114" s="63" t="s">
        <v>13</v>
      </c>
      <c r="D114" s="23" t="e">
        <f aca="false">VLOOKUP(A114,databáze!$A$2:$D$104,4,FALSE())</f>
        <v>#N/A</v>
      </c>
      <c r="E114" s="24"/>
    </row>
    <row r="115" customFormat="false" ht="13.5" hidden="false" customHeight="false" outlineLevel="0" collapsed="false">
      <c r="A115" s="37" t="s">
        <v>211</v>
      </c>
      <c r="B115" s="40" t="s">
        <v>212</v>
      </c>
      <c r="C115" s="63" t="s">
        <v>13</v>
      </c>
      <c r="D115" s="23" t="e">
        <f aca="false">VLOOKUP(A115,databáze!$A$2:$D$104,4,FALSE())</f>
        <v>#N/A</v>
      </c>
      <c r="E115" s="24"/>
    </row>
    <row r="116" customFormat="false" ht="21.75" hidden="false" customHeight="true" outlineLevel="0" collapsed="false">
      <c r="A116" s="51"/>
      <c r="B116" s="52" t="s">
        <v>213</v>
      </c>
      <c r="C116" s="53"/>
      <c r="D116" s="54"/>
      <c r="E116" s="19" t="e">
        <f aca="false">SUM(D117:D119)</f>
        <v>#N/A</v>
      </c>
      <c r="G116" s="0" t="n">
        <f aca="false">SUBTOTAL(3,A117:A118)</f>
        <v>2</v>
      </c>
    </row>
    <row r="117" customFormat="false" ht="12.75" hidden="false" customHeight="false" outlineLevel="0" collapsed="false">
      <c r="A117" s="37" t="s">
        <v>214</v>
      </c>
      <c r="B117" s="40" t="s">
        <v>215</v>
      </c>
      <c r="C117" s="63" t="s">
        <v>13</v>
      </c>
      <c r="D117" s="23" t="e">
        <f aca="false">VLOOKUP(A117,databáze!$A$2:$D$104,4,FALSE())</f>
        <v>#N/A</v>
      </c>
      <c r="E117" s="24"/>
    </row>
    <row r="118" customFormat="false" ht="13.5" hidden="false" customHeight="false" outlineLevel="0" collapsed="false">
      <c r="A118" s="37" t="s">
        <v>216</v>
      </c>
      <c r="B118" s="40" t="s">
        <v>217</v>
      </c>
      <c r="C118" s="63" t="s">
        <v>13</v>
      </c>
      <c r="D118" s="23" t="e">
        <f aca="false">VLOOKUP(A118,databáze!$A$2:$D$104,4,FALSE())</f>
        <v>#N/A</v>
      </c>
      <c r="E118" s="24"/>
    </row>
    <row r="119" customFormat="false" ht="21.75" hidden="false" customHeight="true" outlineLevel="0" collapsed="false">
      <c r="A119" s="51"/>
      <c r="B119" s="52" t="s">
        <v>218</v>
      </c>
      <c r="C119" s="53"/>
      <c r="D119" s="54"/>
      <c r="E119" s="19" t="e">
        <f aca="false">SUM(D120:D122)</f>
        <v>#N/A</v>
      </c>
      <c r="G119" s="0" t="n">
        <f aca="false">SUBTOTAL(3,A120:A121)</f>
        <v>2</v>
      </c>
    </row>
    <row r="120" customFormat="false" ht="12.75" hidden="false" customHeight="false" outlineLevel="0" collapsed="false">
      <c r="A120" s="37" t="s">
        <v>219</v>
      </c>
      <c r="B120" s="40" t="s">
        <v>220</v>
      </c>
      <c r="C120" s="63" t="s">
        <v>35</v>
      </c>
      <c r="D120" s="69" t="e">
        <f aca="false">VLOOKUP(A120,databáze!$A$2:$D$104,4,FALSE())</f>
        <v>#N/A</v>
      </c>
      <c r="E120" s="24"/>
    </row>
    <row r="121" customFormat="false" ht="13.5" hidden="false" customHeight="false" outlineLevel="0" collapsed="false">
      <c r="A121" s="37" t="s">
        <v>221</v>
      </c>
      <c r="B121" s="40" t="s">
        <v>222</v>
      </c>
      <c r="C121" s="63" t="s">
        <v>13</v>
      </c>
      <c r="D121" s="23" t="e">
        <f aca="false">VLOOKUP(A121,databáze!$A$2:$D$104,4,FALSE())</f>
        <v>#N/A</v>
      </c>
      <c r="E121" s="24"/>
    </row>
    <row r="122" customFormat="false" ht="19.5" hidden="false" customHeight="false" outlineLevel="0" collapsed="false">
      <c r="A122" s="70"/>
      <c r="B122" s="17" t="s">
        <v>223</v>
      </c>
      <c r="C122" s="71"/>
      <c r="D122" s="72"/>
      <c r="E122" s="19" t="e">
        <f aca="false">SUM(D123:D125)</f>
        <v>#N/A</v>
      </c>
      <c r="G122" s="0" t="n">
        <f aca="false">SUBTOTAL(3,A123:A123)</f>
        <v>1</v>
      </c>
    </row>
    <row r="123" customFormat="false" ht="13.5" hidden="false" customHeight="false" outlineLevel="0" collapsed="false">
      <c r="A123" s="65" t="s">
        <v>224</v>
      </c>
      <c r="B123" s="73" t="s">
        <v>223</v>
      </c>
      <c r="C123" s="67" t="s">
        <v>13</v>
      </c>
      <c r="D123" s="68" t="e">
        <f aca="false">VLOOKUP(A123,databáze!$A$2:$D$104,4,FALSE())</f>
        <v>#N/A</v>
      </c>
      <c r="E123" s="74"/>
    </row>
    <row r="124" customFormat="false" ht="12.75" hidden="false" customHeight="false" outlineLevel="0" collapsed="false">
      <c r="A124" s="75"/>
      <c r="B124" s="76"/>
      <c r="C124" s="77"/>
      <c r="D124" s="76"/>
      <c r="E124" s="78"/>
    </row>
    <row r="125" customFormat="false" ht="16.5" hidden="false" customHeight="false" outlineLevel="0" collapsed="false">
      <c r="A125" s="75"/>
      <c r="B125" s="79" t="s">
        <v>225</v>
      </c>
      <c r="C125" s="77"/>
      <c r="D125" s="76"/>
      <c r="E125" s="78"/>
    </row>
    <row r="126" customFormat="false" ht="19.5" hidden="false" customHeight="false" outlineLevel="0" collapsed="false">
      <c r="A126" s="80" t="s">
        <v>13</v>
      </c>
      <c r="B126" s="81" t="s">
        <v>226</v>
      </c>
      <c r="C126" s="82"/>
      <c r="D126" s="83" t="e">
        <f aca="false">SUMIF($C$4:$C$123,A126,$D$4:$D$123)</f>
        <v>#N/A</v>
      </c>
      <c r="E126" s="78"/>
    </row>
    <row r="127" customFormat="false" ht="19.5" hidden="false" customHeight="false" outlineLevel="0" collapsed="false">
      <c r="A127" s="84" t="s">
        <v>201</v>
      </c>
      <c r="B127" s="85" t="s">
        <v>227</v>
      </c>
      <c r="C127" s="86"/>
      <c r="D127" s="87" t="e">
        <f aca="false">SUMIF($C$4:$C$123,A127,$D$4:$D$123)</f>
        <v>#N/A</v>
      </c>
      <c r="E127" s="78"/>
    </row>
    <row r="128" customFormat="false" ht="20.25" hidden="false" customHeight="false" outlineLevel="0" collapsed="false">
      <c r="A128" s="88" t="s">
        <v>35</v>
      </c>
      <c r="B128" s="89" t="s">
        <v>228</v>
      </c>
      <c r="C128" s="90"/>
      <c r="D128" s="91" t="e">
        <f aca="false">SUMIF($C$4:$C$123,A128,$D$4:$D$123)</f>
        <v>#N/A</v>
      </c>
      <c r="E128" s="78"/>
    </row>
    <row r="129" customFormat="false" ht="19.5" hidden="false" customHeight="true" outlineLevel="0" collapsed="false">
      <c r="A129" s="92"/>
      <c r="B129" s="93" t="s">
        <v>1</v>
      </c>
      <c r="C129" s="94"/>
      <c r="D129" s="95" t="e">
        <f aca="false">ROUND(SUM(D126:D128),2)</f>
        <v>#N/A</v>
      </c>
      <c r="E129" s="96"/>
      <c r="F129" s="97"/>
      <c r="G129" s="98"/>
      <c r="H129" s="98"/>
    </row>
    <row r="131" customFormat="false" ht="12.75" hidden="false" customHeight="false" outlineLevel="0" collapsed="false">
      <c r="A131" s="1" t="n">
        <f aca="false">SUBTOTAL(3,A4:A123)</f>
        <v>94</v>
      </c>
    </row>
    <row r="132" customFormat="false" ht="12.75" hidden="false" customHeight="false" outlineLevel="0" collapsed="false">
      <c r="G132" s="0" t="n">
        <f aca="false">SUM(G4:G129)</f>
        <v>94</v>
      </c>
    </row>
  </sheetData>
  <autoFilter ref="A3:N123"/>
  <mergeCells count="1">
    <mergeCell ref="A2:C2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99" t="s">
        <v>229</v>
      </c>
      <c r="B1" s="100" t="s">
        <v>230</v>
      </c>
      <c r="C1" s="100" t="s">
        <v>7</v>
      </c>
      <c r="D1" s="100" t="s">
        <v>231</v>
      </c>
    </row>
    <row r="2" customFormat="false" ht="13.5" hidden="false" customHeight="false" outlineLevel="0" collapsed="false">
      <c r="D2" s="101"/>
    </row>
    <row r="3" customFormat="false" ht="12.75" hidden="false" customHeight="false" outlineLevel="0" collapsed="false">
      <c r="D3" s="101"/>
    </row>
    <row r="4" customFormat="false" ht="12.75" hidden="false" customHeight="false" outlineLevel="0" collapsed="false">
      <c r="D4" s="101"/>
    </row>
    <row r="5" customFormat="false" ht="12.75" hidden="false" customHeight="false" outlineLevel="0" collapsed="false">
      <c r="D5" s="101"/>
    </row>
    <row r="6" customFormat="false" ht="12.75" hidden="false" customHeight="false" outlineLevel="0" collapsed="false">
      <c r="D6" s="101"/>
    </row>
    <row r="7" customFormat="false" ht="12.75" hidden="false" customHeight="false" outlineLevel="0" collapsed="false">
      <c r="D7" s="101"/>
    </row>
    <row r="8" customFormat="false" ht="12.75" hidden="false" customHeight="false" outlineLevel="0" collapsed="false">
      <c r="D8" s="101"/>
    </row>
    <row r="9" customFormat="false" ht="12.75" hidden="false" customHeight="false" outlineLevel="0" collapsed="false">
      <c r="D9" s="101"/>
    </row>
    <row r="10" customFormat="false" ht="12.75" hidden="false" customHeight="false" outlineLevel="0" collapsed="false">
      <c r="D10" s="101"/>
    </row>
    <row r="11" customFormat="false" ht="12.75" hidden="false" customHeight="false" outlineLevel="0" collapsed="false">
      <c r="D11" s="101"/>
    </row>
    <row r="12" customFormat="false" ht="12.75" hidden="false" customHeight="false" outlineLevel="0" collapsed="false">
      <c r="D12" s="101"/>
    </row>
    <row r="13" customFormat="false" ht="12.75" hidden="false" customHeight="false" outlineLevel="0" collapsed="false">
      <c r="D13" s="101"/>
    </row>
    <row r="14" customFormat="false" ht="12.75" hidden="false" customHeight="false" outlineLevel="0" collapsed="false">
      <c r="D14" s="101"/>
    </row>
    <row r="15" customFormat="false" ht="12.75" hidden="false" customHeight="false" outlineLevel="0" collapsed="false">
      <c r="D15" s="101"/>
    </row>
    <row r="16" customFormat="false" ht="12.75" hidden="false" customHeight="false" outlineLevel="0" collapsed="false">
      <c r="D16" s="101"/>
    </row>
    <row r="17" customFormat="false" ht="12.75" hidden="false" customHeight="false" outlineLevel="0" collapsed="false">
      <c r="D17" s="101"/>
    </row>
    <row r="18" customFormat="false" ht="12.75" hidden="false" customHeight="false" outlineLevel="0" collapsed="false">
      <c r="D18" s="101"/>
    </row>
    <row r="19" customFormat="false" ht="12.75" hidden="false" customHeight="false" outlineLevel="0" collapsed="false">
      <c r="D19" s="101"/>
    </row>
    <row r="20" customFormat="false" ht="12.75" hidden="false" customHeight="false" outlineLevel="0" collapsed="false">
      <c r="D20" s="101"/>
    </row>
    <row r="21" customFormat="false" ht="12.75" hidden="false" customHeight="false" outlineLevel="0" collapsed="false">
      <c r="D21" s="101"/>
    </row>
    <row r="22" customFormat="false" ht="12.75" hidden="false" customHeight="false" outlineLevel="0" collapsed="false">
      <c r="D22" s="101"/>
    </row>
    <row r="23" customFormat="false" ht="12.75" hidden="false" customHeight="false" outlineLevel="0" collapsed="false">
      <c r="D23" s="101"/>
    </row>
    <row r="24" customFormat="false" ht="12.75" hidden="false" customHeight="false" outlineLevel="0" collapsed="false">
      <c r="D24" s="101"/>
    </row>
    <row r="25" customFormat="false" ht="12.75" hidden="false" customHeight="false" outlineLevel="0" collapsed="false">
      <c r="D25" s="101"/>
    </row>
    <row r="26" customFormat="false" ht="12.75" hidden="false" customHeight="false" outlineLevel="0" collapsed="false">
      <c r="D26" s="101"/>
    </row>
    <row r="27" customFormat="false" ht="12.75" hidden="false" customHeight="false" outlineLevel="0" collapsed="false">
      <c r="D27" s="101"/>
    </row>
    <row r="28" customFormat="false" ht="12.75" hidden="false" customHeight="false" outlineLevel="0" collapsed="false">
      <c r="D28" s="101"/>
    </row>
    <row r="29" customFormat="false" ht="12.75" hidden="false" customHeight="false" outlineLevel="0" collapsed="false">
      <c r="D29" s="101"/>
    </row>
    <row r="30" customFormat="false" ht="12.75" hidden="false" customHeight="false" outlineLevel="0" collapsed="false">
      <c r="D30" s="101"/>
    </row>
    <row r="31" customFormat="false" ht="12.75" hidden="false" customHeight="false" outlineLevel="0" collapsed="false">
      <c r="D31" s="101"/>
    </row>
    <row r="32" customFormat="false" ht="12.75" hidden="false" customHeight="false" outlineLevel="0" collapsed="false">
      <c r="D32" s="101"/>
    </row>
    <row r="33" customFormat="false" ht="12.75" hidden="false" customHeight="false" outlineLevel="0" collapsed="false">
      <c r="D33" s="101"/>
    </row>
    <row r="34" customFormat="false" ht="12.75" hidden="false" customHeight="false" outlineLevel="0" collapsed="false">
      <c r="D34" s="101"/>
    </row>
    <row r="35" customFormat="false" ht="12.75" hidden="false" customHeight="false" outlineLevel="0" collapsed="false">
      <c r="D35" s="101"/>
    </row>
    <row r="36" customFormat="false" ht="12.75" hidden="false" customHeight="false" outlineLevel="0" collapsed="false">
      <c r="D36" s="101"/>
    </row>
    <row r="37" customFormat="false" ht="12.75" hidden="false" customHeight="false" outlineLevel="0" collapsed="false">
      <c r="D37" s="101"/>
    </row>
    <row r="38" customFormat="false" ht="12.75" hidden="false" customHeight="false" outlineLevel="0" collapsed="false">
      <c r="D38" s="101"/>
    </row>
    <row r="39" customFormat="false" ht="12.75" hidden="false" customHeight="false" outlineLevel="0" collapsed="false">
      <c r="D39" s="101"/>
    </row>
    <row r="40" customFormat="false" ht="12.75" hidden="false" customHeight="false" outlineLevel="0" collapsed="false">
      <c r="D40" s="101"/>
    </row>
    <row r="41" customFormat="false" ht="12.75" hidden="false" customHeight="false" outlineLevel="0" collapsed="false">
      <c r="D41" s="101"/>
    </row>
    <row r="42" customFormat="false" ht="12.75" hidden="false" customHeight="false" outlineLevel="0" collapsed="false">
      <c r="D42" s="101"/>
    </row>
    <row r="43" customFormat="false" ht="12.75" hidden="false" customHeight="false" outlineLevel="0" collapsed="false">
      <c r="D43" s="101"/>
    </row>
    <row r="44" customFormat="false" ht="12.75" hidden="false" customHeight="false" outlineLevel="0" collapsed="false">
      <c r="D44" s="101"/>
    </row>
    <row r="45" customFormat="false" ht="12.75" hidden="false" customHeight="false" outlineLevel="0" collapsed="false">
      <c r="D45" s="101"/>
    </row>
    <row r="46" customFormat="false" ht="12.75" hidden="false" customHeight="false" outlineLevel="0" collapsed="false">
      <c r="D46" s="101"/>
    </row>
    <row r="47" customFormat="false" ht="12.75" hidden="false" customHeight="false" outlineLevel="0" collapsed="false">
      <c r="D47" s="101"/>
    </row>
    <row r="48" customFormat="false" ht="12.75" hidden="false" customHeight="false" outlineLevel="0" collapsed="false">
      <c r="D48" s="101"/>
    </row>
    <row r="49" customFormat="false" ht="12.75" hidden="false" customHeight="false" outlineLevel="0" collapsed="false">
      <c r="D49" s="101"/>
    </row>
    <row r="50" customFormat="false" ht="12.75" hidden="false" customHeight="false" outlineLevel="0" collapsed="false">
      <c r="D50" s="101"/>
    </row>
    <row r="51" customFormat="false" ht="12.75" hidden="false" customHeight="false" outlineLevel="0" collapsed="false">
      <c r="D51" s="101"/>
    </row>
    <row r="52" customFormat="false" ht="12.75" hidden="false" customHeight="false" outlineLevel="0" collapsed="false">
      <c r="D52" s="101"/>
    </row>
    <row r="53" customFormat="false" ht="12.75" hidden="false" customHeight="false" outlineLevel="0" collapsed="false">
      <c r="D53" s="101"/>
    </row>
    <row r="54" customFormat="false" ht="12.75" hidden="false" customHeight="false" outlineLevel="0" collapsed="false">
      <c r="D54" s="101"/>
    </row>
    <row r="55" customFormat="false" ht="12.75" hidden="false" customHeight="false" outlineLevel="0" collapsed="false">
      <c r="D55" s="101"/>
    </row>
    <row r="56" customFormat="false" ht="12.75" hidden="false" customHeight="false" outlineLevel="0" collapsed="false">
      <c r="D56" s="101"/>
    </row>
    <row r="57" customFormat="false" ht="12.75" hidden="false" customHeight="false" outlineLevel="0" collapsed="false">
      <c r="D57" s="101"/>
    </row>
    <row r="58" customFormat="false" ht="12.75" hidden="false" customHeight="false" outlineLevel="0" collapsed="false">
      <c r="D58" s="101"/>
    </row>
    <row r="59" customFormat="false" ht="12.75" hidden="false" customHeight="false" outlineLevel="0" collapsed="false">
      <c r="D59" s="101"/>
    </row>
    <row r="60" customFormat="false" ht="12.75" hidden="false" customHeight="false" outlineLevel="0" collapsed="false">
      <c r="D60" s="101"/>
    </row>
    <row r="61" customFormat="false" ht="12.75" hidden="false" customHeight="false" outlineLevel="0" collapsed="false">
      <c r="D61" s="101"/>
    </row>
    <row r="62" customFormat="false" ht="12.75" hidden="false" customHeight="false" outlineLevel="0" collapsed="false">
      <c r="D62" s="101"/>
    </row>
    <row r="63" customFormat="false" ht="12.75" hidden="false" customHeight="false" outlineLevel="0" collapsed="false">
      <c r="D63" s="101"/>
    </row>
    <row r="64" customFormat="false" ht="12.75" hidden="false" customHeight="false" outlineLevel="0" collapsed="false">
      <c r="D64" s="101"/>
    </row>
    <row r="65" customFormat="false" ht="12.75" hidden="false" customHeight="false" outlineLevel="0" collapsed="false">
      <c r="D65" s="101"/>
    </row>
    <row r="66" customFormat="false" ht="12.75" hidden="false" customHeight="false" outlineLevel="0" collapsed="false">
      <c r="D66" s="101"/>
    </row>
    <row r="67" customFormat="false" ht="12.75" hidden="false" customHeight="false" outlineLevel="0" collapsed="false">
      <c r="D67" s="101"/>
    </row>
    <row r="68" customFormat="false" ht="12.75" hidden="false" customHeight="false" outlineLevel="0" collapsed="false">
      <c r="D68" s="101"/>
    </row>
    <row r="69" customFormat="false" ht="12.75" hidden="false" customHeight="false" outlineLevel="0" collapsed="false">
      <c r="D69" s="101"/>
    </row>
    <row r="70" customFormat="false" ht="12.75" hidden="false" customHeight="false" outlineLevel="0" collapsed="false">
      <c r="D70" s="101"/>
    </row>
    <row r="71" customFormat="false" ht="12.75" hidden="false" customHeight="false" outlineLevel="0" collapsed="false">
      <c r="D71" s="101"/>
    </row>
    <row r="72" customFormat="false" ht="12.75" hidden="false" customHeight="false" outlineLevel="0" collapsed="false">
      <c r="D72" s="101"/>
    </row>
    <row r="73" customFormat="false" ht="12.75" hidden="false" customHeight="false" outlineLevel="0" collapsed="false">
      <c r="D73" s="101"/>
    </row>
    <row r="74" customFormat="false" ht="12.75" hidden="false" customHeight="false" outlineLevel="0" collapsed="false">
      <c r="D74" s="101"/>
    </row>
    <row r="75" customFormat="false" ht="12.75" hidden="false" customHeight="false" outlineLevel="0" collapsed="false">
      <c r="D75" s="101"/>
    </row>
    <row r="76" customFormat="false" ht="12.75" hidden="false" customHeight="false" outlineLevel="0" collapsed="false">
      <c r="D76" s="101"/>
    </row>
    <row r="77" customFormat="false" ht="12.75" hidden="false" customHeight="false" outlineLevel="0" collapsed="false">
      <c r="D77" s="101"/>
    </row>
    <row r="78" customFormat="false" ht="12.75" hidden="false" customHeight="false" outlineLevel="0" collapsed="false">
      <c r="D78" s="101"/>
    </row>
    <row r="79" customFormat="false" ht="12.75" hidden="false" customHeight="false" outlineLevel="0" collapsed="false">
      <c r="D79" s="101"/>
    </row>
    <row r="80" customFormat="false" ht="12.75" hidden="false" customHeight="false" outlineLevel="0" collapsed="false">
      <c r="D80" s="101"/>
    </row>
    <row r="81" customFormat="false" ht="12.75" hidden="false" customHeight="false" outlineLevel="0" collapsed="false">
      <c r="D81" s="101"/>
    </row>
    <row r="82" customFormat="false" ht="12.75" hidden="false" customHeight="false" outlineLevel="0" collapsed="false">
      <c r="D82" s="101"/>
    </row>
    <row r="83" customFormat="false" ht="12.75" hidden="false" customHeight="false" outlineLevel="0" collapsed="false">
      <c r="D83" s="101"/>
    </row>
    <row r="84" customFormat="false" ht="12.75" hidden="false" customHeight="false" outlineLevel="0" collapsed="false">
      <c r="D84" s="101"/>
    </row>
    <row r="85" customFormat="false" ht="12.75" hidden="false" customHeight="false" outlineLevel="0" collapsed="false">
      <c r="D85" s="101"/>
    </row>
    <row r="86" customFormat="false" ht="12.75" hidden="false" customHeight="false" outlineLevel="0" collapsed="false">
      <c r="D86" s="101"/>
    </row>
    <row r="87" customFormat="false" ht="12.75" hidden="false" customHeight="false" outlineLevel="0" collapsed="false">
      <c r="D87" s="101"/>
    </row>
    <row r="88" customFormat="false" ht="12.75" hidden="false" customHeight="false" outlineLevel="0" collapsed="false">
      <c r="D88" s="101"/>
    </row>
    <row r="89" customFormat="false" ht="12.75" hidden="false" customHeight="false" outlineLevel="0" collapsed="false">
      <c r="D89" s="101"/>
    </row>
    <row r="90" customFormat="false" ht="12.75" hidden="false" customHeight="false" outlineLevel="0" collapsed="false">
      <c r="D90" s="101"/>
    </row>
    <row r="91" customFormat="false" ht="12.75" hidden="false" customHeight="false" outlineLevel="0" collapsed="false">
      <c r="D91" s="101"/>
    </row>
    <row r="92" customFormat="false" ht="12.75" hidden="false" customHeight="false" outlineLevel="0" collapsed="false">
      <c r="D92" s="101"/>
    </row>
    <row r="93" customFormat="false" ht="12.75" hidden="false" customHeight="false" outlineLevel="0" collapsed="false">
      <c r="D93" s="101"/>
    </row>
    <row r="94" customFormat="false" ht="12.75" hidden="false" customHeight="false" outlineLevel="0" collapsed="false">
      <c r="D94" s="101"/>
    </row>
    <row r="95" customFormat="false" ht="12.75" hidden="false" customHeight="false" outlineLevel="0" collapsed="false">
      <c r="D95" s="101"/>
    </row>
    <row r="96" customFormat="false" ht="12.75" hidden="false" customHeight="false" outlineLevel="0" collapsed="false">
      <c r="D96" s="101"/>
    </row>
    <row r="97" customFormat="false" ht="12.75" hidden="false" customHeight="false" outlineLevel="0" collapsed="false">
      <c r="D97" s="101"/>
    </row>
    <row r="98" customFormat="false" ht="12.75" hidden="false" customHeight="false" outlineLevel="0" collapsed="false">
      <c r="D98" s="101"/>
    </row>
    <row r="99" customFormat="false" ht="12.75" hidden="false" customHeight="false" outlineLevel="0" collapsed="false">
      <c r="D99" s="101"/>
    </row>
    <row r="100" customFormat="false" ht="12.75" hidden="false" customHeight="false" outlineLevel="0" collapsed="false">
      <c r="D100" s="101"/>
    </row>
    <row r="101" customFormat="false" ht="12.75" hidden="false" customHeight="false" outlineLevel="0" collapsed="false">
      <c r="D101" s="101"/>
    </row>
    <row r="102" customFormat="false" ht="12.75" hidden="false" customHeight="false" outlineLevel="0" collapsed="false">
      <c r="D102" s="101"/>
    </row>
    <row r="103" customFormat="false" ht="13.5" hidden="false" customHeight="false" outlineLevel="0" collapsed="false">
      <c r="A103" s="102"/>
      <c r="B103" s="102"/>
      <c r="C103" s="102"/>
      <c r="D103" s="103"/>
    </row>
    <row r="104" customFormat="false" ht="13.5" hidden="false" customHeight="false" outlineLevel="0" collapsed="false">
      <c r="D104" s="101"/>
    </row>
    <row r="105" customFormat="false" ht="12.75" hidden="false" customHeight="false" outlineLevel="0" collapsed="false">
      <c r="D105" s="101"/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aroslav Schuster</cp:lastModifiedBy>
  <cp:lastPrinted>2010-06-03T14:55:24Z</cp:lastPrinted>
  <dcterms:modified xsi:type="dcterms:W3CDTF">2013-07-30T09:25:58Z</dcterms:modified>
  <cp:revision>0</cp:revision>
  <dc:subject/>
  <dc:title/>
</cp:coreProperties>
</file>