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 Dynín, vystrojení trati</t>
  </si>
  <si>
    <t xml:space="preserve">Zatřídění objektu :
(JKSO, JKPOV)</t>
  </si>
  <si>
    <t xml:space="preserve">824 31</t>
  </si>
  <si>
    <t xml:space="preserve">Číslo PS,SO</t>
  </si>
  <si>
    <t xml:space="preserve">SO 43-1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31216</t>
  </si>
  <si>
    <t xml:space="preserve">HLOUBENÍ JAM ZAPAŽ I NEPAŽ TŘ 3 S ODVOZEM DO 12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0.4*0.4*1*4ks; jámy základu sloupků tabulí, viz E.1.1.3.011 VV pol.č. 101; 
2: odvoz na rekultivaci v Ševětíně, z místa stavby 10 km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S</t>
  </si>
  <si>
    <t xml:space="preserve">Celkem za 10</t>
  </si>
  <si>
    <t xml:space="preserve">5493</t>
  </si>
  <si>
    <t xml:space="preserve">Výstroj trati</t>
  </si>
  <si>
    <t xml:space="preserve">549340R</t>
  </si>
  <si>
    <t xml:space="preserve">ZNAČKA REFERENČNÍHO BODU</t>
  </si>
  <si>
    <t xml:space="preserve">kus</t>
  </si>
  <si>
    <t xml:space="preserve">R 201 MN</t>
  </si>
  <si>
    <t xml:space="preserve">1. Položka obsahuje: – vyvrtání otvoru požadovaného průměru a další práce dle předpisu SŽDC M 21 – dodávku a montáž značky referenčního bodu – veškerý pomocný materiál a nářadí – kontrolní měření – příplatky za ztížené podmínky
2. Položka neobsahuje: x
3. Měrná jednotka:  kus
4. Způsob měření: – udává se počet značek referenčního bodu
5. Hlavní materiál: – souprava značky referenčního bodu</t>
  </si>
  <si>
    <t xml:space="preserve">1: dle E.1.1.3 VV pol.č. 33 a 34</t>
  </si>
  <si>
    <t xml:space="preserve">549354R</t>
  </si>
  <si>
    <t xml:space="preserve">RYCHLOSTNÍK N - TABULE</t>
  </si>
  <si>
    <t xml:space="preserve">1. Položka obsahuje: – dodávku a montáž návěsti na nosnou konstrukci včetně dokončujících prací – veškeré další doplňující materiál a nářadí – příplatky za ztížené podmínky, např. za práci v tunelu ap. – případnou protikorozní úpravu, není-li tato provedena již z výroby nebo daná vlastnostmi použitého materiálu
2. Položka neobsahuje: – nosnou konstrukci, např. sloupek, konzolu ap.
3. Měrná jednotka:  kus
4. Způsob měření: – udává se počet návěstí
5. Hlavní materiál: – návěst</t>
  </si>
  <si>
    <t xml:space="preserve">1: dle E.1.1.3 VV pol.č. 28 a 17, viz schéma výstroje</t>
  </si>
  <si>
    <t xml:space="preserve">549355R</t>
  </si>
  <si>
    <t xml:space="preserve">RYCHLOSTNÍK NS - TABULE</t>
  </si>
  <si>
    <t xml:space="preserve">1: dle E.1.1.3 VV pol.č. 29 a 17, viz schéma výstroje</t>
  </si>
  <si>
    <t xml:space="preserve">549364R</t>
  </si>
  <si>
    <t xml:space="preserve">NÁVĚST "Posun zakázán"</t>
  </si>
  <si>
    <t xml:space="preserve">1: dle E.1.1.3 VV pol.č. 31 a 17, viz schéma výstroje-na konec zarážedla</t>
  </si>
  <si>
    <t xml:space="preserve">549368R</t>
  </si>
  <si>
    <t xml:space="preserve">STANIČNÍK - TABULE "úzká"</t>
  </si>
  <si>
    <t xml:space="preserve">1: dle E.1.1.3 VV pol.č. 15 a 17, viz schéma výstroje</t>
  </si>
  <si>
    <t xml:space="preserve">549381R</t>
  </si>
  <si>
    <t xml:space="preserve">ZAJIŠŤOVACÍ ZNAČKA REFERENČNÍHO BODU</t>
  </si>
  <si>
    <t xml:space="preserve">1. Položka obsahuje: – vyvrtání otvoru požadovaného průměru a další práce dle předpisu SŽDC M 21 – dodávku a montáž značky referenčního bodu – veškerý pomocný materiál a nářadí – kontrolní měření – příplatky za ztížené podmínky
2. Položka neobsahuje: x
3. Měrná jednotka:  kus
4. Způsob měření: – udává se počet zajišťovacích značek referenčního bodu
5. Hlavní materiál: – souprava značky referenčního bodu</t>
  </si>
  <si>
    <t xml:space="preserve">1: dle E.1.1.3 VV pol.č. 34</t>
  </si>
  <si>
    <t xml:space="preserve">549383R</t>
  </si>
  <si>
    <t xml:space="preserve">ZAJIŠŤOVACÍ ZNAČKA KONZOLOVÁ (K) NA SLOUPU TRAKČNÍHO STOŽÁRU</t>
  </si>
  <si>
    <t xml:space="preserve">1. Položka obsahuje: – geodetické zaměření a kontrolu připravenosti pro osazení značky – upevnění podpůrné konstrukce na sloup trakčního stožáru – nalepení nebo uchycení zajišťovací značky a další související práce – dodávku a montáž konzolové zajišťovací značky v požadovaném provedení – všechny potřebné pomůcky, stroje, nářadí a pomocný materiál – vnitrostaveništní a mimostaveništní dopravu – kontrolní měření – příplatky za ztížené podmínky při montáži
2. Položka neobsahuje: x
3. Měrná jednotka:  kus
4. Způsob měření: – udává se počet zajišťovacích značek
5. Hlavní materiál: – konzolová zajišťovací značka</t>
  </si>
  <si>
    <t xml:space="preserve">1: dle E.1.1.3 VV pol.č. 39, viz schéma výstroje</t>
  </si>
  <si>
    <t xml:space="preserve">91323</t>
  </si>
  <si>
    <t xml:space="preserve">HEKTOMETROVNÍKY BETONOVÉ</t>
  </si>
  <si>
    <t xml:space="preserve">KUS</t>
  </si>
  <si>
    <t xml:space="preserve">OTSKP</t>
  </si>
  <si>
    <t xml:space="preserve">– dodání a osazení zařízení včetně nutných zemních prací- vnitrostaveništní a mimostaveništní doprava- zahrnuje i odrazky nebo retroreflexní fólie.</t>
  </si>
  <si>
    <t xml:space="preserve">1: dle E.1.1.3 VV pol.č. 12, viz schéma výstroje</t>
  </si>
  <si>
    <t xml:space="preserve">914931</t>
  </si>
  <si>
    <t xml:space="preserve">SLOUPKY A STOJKY DZ Z HLINÍK TRUBEK ZABETON DOD A MONTÁŽ</t>
  </si>
  <si>
    <t xml:space="preserve">M2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- u dočasných (provizorních) značek a zařízení údržbu po celou dobu trvání funkce, náhradu zničených nebo ztracených kusů, nutnou opravu poškozených částí- u výstražných světel napájení z baterie včetně záložní baterie</t>
  </si>
  <si>
    <t xml:space="preserve">1: dle E.1.1.3 VV pol.č. 18, viz schéma výstroje-rychlostníky a posun zakázán
2: 3; dle VK/18, sloupky DN 60 dl. 3,7 m
3: 0; dle VK/19, sloupky DN 127 dl. 3,8 m</t>
  </si>
  <si>
    <t xml:space="preserve">Celkem za 5493</t>
  </si>
  <si>
    <t xml:space="preserve">783</t>
  </si>
  <si>
    <t xml:space="preserve">Nátěry</t>
  </si>
  <si>
    <t xml:space="preserve">78315</t>
  </si>
  <si>
    <t xml:space="preserve">PROTIKOROZ OCHRANA OCEL KONSTR ŽÁR ZINKOVÁNÍM PONOREM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E.1.1.3 VV pol.č. 117, tabule s názvem stanice, pro sloupky orientačního systému (jen pozink!)</t>
  </si>
  <si>
    <t xml:space="preserve">Celkem za 783</t>
  </si>
  <si>
    <t xml:space="preserve">90</t>
  </si>
  <si>
    <t xml:space="preserve">Ostatní konstrukce a práce</t>
  </si>
  <si>
    <t xml:space="preserve">914441</t>
  </si>
  <si>
    <t xml:space="preserve">DOPRAV ZNAČKY 100x150CM OCEL FÓLIE TŘ 3 - DODÁVKA A MONT</t>
  </si>
  <si>
    <t xml:space="preserve">1: 1.6*0.6*2, dle E.1.1.3 VV pol.č. 105 a 104, folie s názvem stanice
2:  položka srovnatelná pro požadovaný rozměr 1,6 x 0,6 m</t>
  </si>
  <si>
    <t xml:space="preserve">914911</t>
  </si>
  <si>
    <t xml:space="preserve">SLOUPKY A STOJKY DZ Z OCEL TRUBEK ZABETON DOD A MONTÁŽ</t>
  </si>
  <si>
    <t xml:space="preserve">1: 2*(1+1); dle E.1.1.3 VV pol.č. 102 a 103, tabule s názvem stanice
2: všechny délky sloupků</t>
  </si>
  <si>
    <t xml:space="preserve">Celkem za 90</t>
  </si>
  <si>
    <t xml:space="preserve">96</t>
  </si>
  <si>
    <t xml:space="preserve">Bourání a demontáže</t>
  </si>
  <si>
    <t xml:space="preserve">965814R</t>
  </si>
  <si>
    <t xml:space="preserve">DEMONTÁŽ ZAJIŠŤOVACÍ ZNAČKY</t>
  </si>
  <si>
    <t xml:space="preserve">1. Položka obsahuje: – demontáž zajišťovací značky z jakékoliv nosné konstrukce s naložením na dopravní prostředek, odvozem na skládku a složením – případnou demontáž sloupku včetně základu, konzoly a jiné drobné nosné konstrukce s naložením na dopravní prostředek, odvozem na skládku a složením – související nutné práce – poplatek za likvidaci odpadu
2. Položka neobsahuje: x
3. Měrná jednotka:  kus
4. Způsob měření: – kusem se rozumí kompletní konstrukce zajišťovací značky
5. Hlavní materiál: (položka je nemateriálová)</t>
  </si>
  <si>
    <t xml:space="preserve">1: dle E1.1.3 VV pol.č. 11
2: Kovošrot Veselí nad Lužnicí, z místa stavby 10 km
3: RS Klenovice, z místa stavby 22 km</t>
  </si>
  <si>
    <t xml:space="preserve">965914</t>
  </si>
  <si>
    <t xml:space="preserve">DEMONTÁŽE DROBNÉHO ZAŘÍZENÍ HEKTOMETROVNÍK ODVOZ SUTI DO 2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dle E1.1.3 VV pol.č. 2
2: Kovošrot Veselí nad Lužnicí, z místa stavby 10 km
3: RS Klenovice, z místa stavby 22 km</t>
  </si>
  <si>
    <t xml:space="preserve">Celkem za 96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2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41,K11:K1041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191.2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0.6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127.5" hidden="false" customHeight="false" outlineLevel="0" collapsed="false">
      <c r="A13" s="116"/>
      <c r="B13" s="117"/>
      <c r="C13" s="118"/>
      <c r="D13" s="119"/>
      <c r="E13" s="120"/>
      <c r="F13" s="121"/>
      <c r="G13" s="122"/>
      <c r="H13" s="123"/>
      <c r="I13" s="124"/>
      <c r="J13" s="123"/>
      <c r="K13" s="125"/>
      <c r="L13" s="126"/>
      <c r="M13" s="127"/>
      <c r="N13" s="128"/>
      <c r="O13" s="129" t="s">
        <v>60</v>
      </c>
      <c r="P13" s="130"/>
      <c r="Q13" s="114"/>
      <c r="R13" s="114"/>
      <c r="S13" s="114"/>
    </row>
    <row r="14" s="115" customFormat="true" ht="12.75" hidden="false" customHeight="false" outlineLevel="0" collapsed="false">
      <c r="A14" s="131"/>
      <c r="B14" s="132"/>
      <c r="C14" s="133"/>
      <c r="D14" s="134"/>
      <c r="E14" s="104"/>
      <c r="F14" s="135"/>
      <c r="G14" s="136"/>
      <c r="H14" s="137"/>
      <c r="I14" s="138"/>
      <c r="J14" s="137"/>
      <c r="K14" s="139"/>
      <c r="L14" s="140"/>
      <c r="M14" s="141"/>
      <c r="N14" s="142"/>
      <c r="O14" s="143"/>
      <c r="P14" s="144"/>
      <c r="Q14" s="114"/>
      <c r="R14" s="114"/>
      <c r="S14" s="114"/>
    </row>
    <row r="15" s="115" customFormat="true" ht="12.75" hidden="false" customHeight="false" outlineLevel="0" collapsed="false">
      <c r="A15" s="131"/>
      <c r="B15" s="132"/>
      <c r="C15" s="133"/>
      <c r="D15" s="134"/>
      <c r="E15" s="104"/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7"/>
      <c r="K15" s="139" t="n">
        <f aca="false">ROUND(E15*J15,2)</f>
        <v>0</v>
      </c>
      <c r="L15" s="140"/>
      <c r="M15" s="141"/>
      <c r="N15" s="142"/>
      <c r="O15" s="143"/>
      <c r="P15" s="144"/>
      <c r="Q15" s="114"/>
      <c r="R15" s="114"/>
      <c r="S15" s="114"/>
    </row>
    <row r="16" s="160" customFormat="true" ht="13.15" hidden="false" customHeight="true" outlineLevel="0" collapsed="false">
      <c r="A16" s="145" t="s">
        <v>61</v>
      </c>
      <c r="B16" s="146" t="s">
        <v>62</v>
      </c>
      <c r="C16" s="146" t="s">
        <v>51</v>
      </c>
      <c r="D16" s="147"/>
      <c r="E16" s="105"/>
      <c r="F16" s="148"/>
      <c r="G16" s="149" t="n">
        <f aca="false">SUM(G12:G15)</f>
        <v>0</v>
      </c>
      <c r="H16" s="150"/>
      <c r="I16" s="151" t="n">
        <f aca="false">SUM(I12:I15)</f>
        <v>0</v>
      </c>
      <c r="J16" s="152"/>
      <c r="K16" s="153" t="n">
        <f aca="false">SUM(K12:K15)</f>
        <v>0</v>
      </c>
      <c r="L16" s="154"/>
      <c r="M16" s="155"/>
      <c r="N16" s="156"/>
      <c r="O16" s="157"/>
      <c r="P16" s="158"/>
      <c r="Q16" s="114"/>
      <c r="R16" s="114"/>
      <c r="S16" s="159"/>
    </row>
    <row r="17" s="99" customFormat="true" ht="12.75" hidden="false" customHeight="false" outlineLevel="0" collapsed="false">
      <c r="A17" s="86" t="s">
        <v>49</v>
      </c>
      <c r="B17" s="87" t="s">
        <v>63</v>
      </c>
      <c r="C17" s="87" t="s">
        <v>64</v>
      </c>
      <c r="D17" s="88"/>
      <c r="E17" s="104"/>
      <c r="F17" s="89"/>
      <c r="G17" s="90"/>
      <c r="H17" s="91"/>
      <c r="I17" s="90"/>
      <c r="J17" s="92"/>
      <c r="K17" s="93"/>
      <c r="L17" s="94"/>
      <c r="M17" s="95" t="s">
        <v>52</v>
      </c>
      <c r="N17" s="96"/>
      <c r="O17" s="97"/>
      <c r="P17" s="98"/>
      <c r="Q17" s="114"/>
      <c r="R17" s="114"/>
    </row>
    <row r="18" s="115" customFormat="true" ht="102" hidden="false" customHeight="false" outlineLevel="0" collapsed="false">
      <c r="A18" s="116" t="n">
        <v>2</v>
      </c>
      <c r="B18" s="117" t="s">
        <v>65</v>
      </c>
      <c r="C18" s="133" t="s">
        <v>66</v>
      </c>
      <c r="D18" s="119" t="s">
        <v>67</v>
      </c>
      <c r="E18" s="104" t="n">
        <v>5</v>
      </c>
      <c r="F18" s="121"/>
      <c r="G18" s="122" t="n">
        <f aca="false">ROUND(E18*F18,4)</f>
        <v>0</v>
      </c>
      <c r="H18" s="123"/>
      <c r="I18" s="124" t="n">
        <f aca="false">ROUND(E18*H18,2)</f>
        <v>0</v>
      </c>
      <c r="J18" s="123"/>
      <c r="K18" s="125" t="n">
        <f aca="false">ROUND(E18*J18,2)</f>
        <v>0</v>
      </c>
      <c r="L18" s="126"/>
      <c r="M18" s="127" t="s">
        <v>56</v>
      </c>
      <c r="N18" s="128" t="s">
        <v>68</v>
      </c>
      <c r="O18" s="161" t="s">
        <v>69</v>
      </c>
      <c r="P18" s="162" t="s">
        <v>70</v>
      </c>
      <c r="Q18" s="114"/>
      <c r="R18" s="114"/>
      <c r="S18" s="114"/>
    </row>
    <row r="19" s="114" customFormat="true" ht="114.75" hidden="false" customHeight="false" outlineLevel="0" collapsed="false">
      <c r="A19" s="131" t="n">
        <v>3</v>
      </c>
      <c r="B19" s="132" t="s">
        <v>71</v>
      </c>
      <c r="C19" s="133" t="s">
        <v>72</v>
      </c>
      <c r="D19" s="134" t="s">
        <v>67</v>
      </c>
      <c r="E19" s="104" t="n">
        <v>4</v>
      </c>
      <c r="F19" s="135" t="n">
        <v>0.36456</v>
      </c>
      <c r="G19" s="136" t="n">
        <f aca="false">ROUND(E19*F19,4)</f>
        <v>1.4582</v>
      </c>
      <c r="H19" s="137"/>
      <c r="I19" s="138" t="n">
        <f aca="false">ROUND(E19*H19,2)</f>
        <v>0</v>
      </c>
      <c r="J19" s="137"/>
      <c r="K19" s="163" t="n">
        <f aca="false">ROUND(E19*J19,2)</f>
        <v>0</v>
      </c>
      <c r="L19" s="164"/>
      <c r="M19" s="141" t="s">
        <v>56</v>
      </c>
      <c r="N19" s="142" t="s">
        <v>68</v>
      </c>
      <c r="O19" s="165" t="s">
        <v>73</v>
      </c>
      <c r="P19" s="166" t="s">
        <v>74</v>
      </c>
    </row>
    <row r="20" s="114" customFormat="true" ht="114.75" hidden="false" customHeight="false" outlineLevel="0" collapsed="false">
      <c r="A20" s="116" t="n">
        <v>4</v>
      </c>
      <c r="B20" s="117" t="s">
        <v>75</v>
      </c>
      <c r="C20" s="133" t="s">
        <v>76</v>
      </c>
      <c r="D20" s="119" t="s">
        <v>67</v>
      </c>
      <c r="E20" s="104" t="n">
        <v>4</v>
      </c>
      <c r="F20" s="121" t="n">
        <v>0.36456</v>
      </c>
      <c r="G20" s="122" t="n">
        <f aca="false">ROUND(E20*F20,4)</f>
        <v>1.4582</v>
      </c>
      <c r="H20" s="123"/>
      <c r="I20" s="124" t="n">
        <f aca="false">ROUND(E20*H20,2)</f>
        <v>0</v>
      </c>
      <c r="J20" s="123"/>
      <c r="K20" s="167" t="n">
        <f aca="false">ROUND(E20*J20,2)</f>
        <v>0</v>
      </c>
      <c r="L20" s="168"/>
      <c r="M20" s="127" t="s">
        <v>56</v>
      </c>
      <c r="N20" s="128" t="s">
        <v>68</v>
      </c>
      <c r="O20" s="161" t="s">
        <v>73</v>
      </c>
      <c r="P20" s="162" t="s">
        <v>77</v>
      </c>
    </row>
    <row r="21" s="114" customFormat="true" ht="114.75" hidden="false" customHeight="false" outlineLevel="0" collapsed="false">
      <c r="A21" s="131" t="n">
        <v>5</v>
      </c>
      <c r="B21" s="132" t="s">
        <v>78</v>
      </c>
      <c r="C21" s="133" t="s">
        <v>79</v>
      </c>
      <c r="D21" s="134" t="s">
        <v>67</v>
      </c>
      <c r="E21" s="104" t="n">
        <v>1</v>
      </c>
      <c r="F21" s="135" t="n">
        <v>0.36456</v>
      </c>
      <c r="G21" s="136" t="n">
        <f aca="false">ROUND(E21*F21,4)</f>
        <v>0.3646</v>
      </c>
      <c r="H21" s="137"/>
      <c r="I21" s="138" t="n">
        <f aca="false">ROUND(E21*H21,2)</f>
        <v>0</v>
      </c>
      <c r="J21" s="137"/>
      <c r="K21" s="163" t="n">
        <f aca="false">ROUND(E21*J21,2)</f>
        <v>0</v>
      </c>
      <c r="L21" s="164"/>
      <c r="M21" s="141" t="s">
        <v>56</v>
      </c>
      <c r="N21" s="142" t="s">
        <v>68</v>
      </c>
      <c r="O21" s="165" t="s">
        <v>73</v>
      </c>
      <c r="P21" s="166" t="s">
        <v>80</v>
      </c>
    </row>
    <row r="22" s="169" customFormat="true" ht="114.75" hidden="false" customHeight="false" outlineLevel="0" collapsed="false">
      <c r="A22" s="131" t="n">
        <v>6</v>
      </c>
      <c r="B22" s="132" t="s">
        <v>81</v>
      </c>
      <c r="C22" s="133" t="s">
        <v>82</v>
      </c>
      <c r="D22" s="134" t="s">
        <v>67</v>
      </c>
      <c r="E22" s="104" t="n">
        <v>4</v>
      </c>
      <c r="F22" s="135" t="n">
        <v>0.36456</v>
      </c>
      <c r="G22" s="136" t="n">
        <f aca="false">ROUND(E22*F22,4)</f>
        <v>1.4582</v>
      </c>
      <c r="H22" s="137"/>
      <c r="I22" s="138" t="n">
        <f aca="false">ROUND(E22*H22,2)</f>
        <v>0</v>
      </c>
      <c r="J22" s="137"/>
      <c r="K22" s="139" t="n">
        <f aca="false">ROUND(E22*J22,2)</f>
        <v>0</v>
      </c>
      <c r="L22" s="140"/>
      <c r="M22" s="141" t="s">
        <v>56</v>
      </c>
      <c r="N22" s="142" t="s">
        <v>68</v>
      </c>
      <c r="O22" s="165" t="s">
        <v>73</v>
      </c>
      <c r="P22" s="166" t="s">
        <v>83</v>
      </c>
      <c r="Q22" s="114"/>
      <c r="R22" s="114"/>
      <c r="S22" s="114"/>
    </row>
    <row r="23" s="115" customFormat="true" ht="114.75" hidden="false" customHeight="false" outlineLevel="0" collapsed="false">
      <c r="A23" s="131" t="n">
        <v>7</v>
      </c>
      <c r="B23" s="132" t="s">
        <v>84</v>
      </c>
      <c r="C23" s="133" t="s">
        <v>85</v>
      </c>
      <c r="D23" s="134" t="s">
        <v>67</v>
      </c>
      <c r="E23" s="104" t="n">
        <v>5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7"/>
      <c r="K23" s="139" t="n">
        <f aca="false">ROUND(E23*J23,2)</f>
        <v>0</v>
      </c>
      <c r="L23" s="140"/>
      <c r="M23" s="141" t="s">
        <v>56</v>
      </c>
      <c r="N23" s="142" t="s">
        <v>68</v>
      </c>
      <c r="O23" s="165" t="s">
        <v>86</v>
      </c>
      <c r="P23" s="166" t="s">
        <v>87</v>
      </c>
      <c r="Q23" s="114"/>
      <c r="R23" s="114"/>
      <c r="S23" s="114"/>
    </row>
    <row r="24" s="115" customFormat="true" ht="140.25" hidden="false" customHeight="false" outlineLevel="0" collapsed="false">
      <c r="A24" s="131" t="n">
        <v>8</v>
      </c>
      <c r="B24" s="132" t="s">
        <v>88</v>
      </c>
      <c r="C24" s="133" t="s">
        <v>89</v>
      </c>
      <c r="D24" s="134" t="s">
        <v>67</v>
      </c>
      <c r="E24" s="104" t="n">
        <v>21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7"/>
      <c r="K24" s="139" t="n">
        <f aca="false">ROUND(E24*J24,2)</f>
        <v>0</v>
      </c>
      <c r="L24" s="140"/>
      <c r="M24" s="141" t="s">
        <v>56</v>
      </c>
      <c r="N24" s="142" t="s">
        <v>68</v>
      </c>
      <c r="O24" s="165" t="s">
        <v>90</v>
      </c>
      <c r="P24" s="166" t="s">
        <v>91</v>
      </c>
      <c r="Q24" s="114"/>
      <c r="R24" s="114"/>
      <c r="S24" s="114"/>
    </row>
    <row r="25" s="115" customFormat="true" ht="25.5" hidden="false" customHeight="false" outlineLevel="0" collapsed="false">
      <c r="A25" s="131" t="n">
        <v>9</v>
      </c>
      <c r="B25" s="132" t="s">
        <v>92</v>
      </c>
      <c r="C25" s="133" t="s">
        <v>93</v>
      </c>
      <c r="D25" s="134" t="s">
        <v>94</v>
      </c>
      <c r="E25" s="104" t="n">
        <v>2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7"/>
      <c r="K25" s="139" t="n">
        <f aca="false">ROUND(E25*J25,2)</f>
        <v>0</v>
      </c>
      <c r="L25" s="140"/>
      <c r="M25" s="141" t="s">
        <v>56</v>
      </c>
      <c r="N25" s="142" t="s">
        <v>95</v>
      </c>
      <c r="O25" s="165" t="s">
        <v>96</v>
      </c>
      <c r="P25" s="166" t="s">
        <v>97</v>
      </c>
      <c r="Q25" s="114"/>
      <c r="R25" s="114"/>
      <c r="S25" s="114"/>
    </row>
    <row r="26" s="115" customFormat="true" ht="89.25" hidden="false" customHeight="false" outlineLevel="0" collapsed="false">
      <c r="A26" s="131" t="n">
        <v>10</v>
      </c>
      <c r="B26" s="132" t="s">
        <v>98</v>
      </c>
      <c r="C26" s="133" t="s">
        <v>99</v>
      </c>
      <c r="D26" s="170" t="s">
        <v>100</v>
      </c>
      <c r="E26" s="104" t="n">
        <v>3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7"/>
      <c r="K26" s="139" t="n">
        <f aca="false">ROUND(E26*J26,2)</f>
        <v>0</v>
      </c>
      <c r="L26" s="140"/>
      <c r="M26" s="141" t="s">
        <v>56</v>
      </c>
      <c r="N26" s="142" t="s">
        <v>95</v>
      </c>
      <c r="O26" s="143" t="s">
        <v>101</v>
      </c>
      <c r="P26" s="144" t="s">
        <v>102</v>
      </c>
      <c r="Q26" s="114"/>
      <c r="R26" s="114"/>
      <c r="S26" s="114"/>
    </row>
    <row r="27" s="115" customFormat="true" ht="12.75" hidden="false" customHeight="false" outlineLevel="0" collapsed="false">
      <c r="A27" s="131"/>
      <c r="B27" s="132"/>
      <c r="C27" s="133"/>
      <c r="D27" s="134"/>
      <c r="E27" s="104"/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7"/>
      <c r="K27" s="139" t="n">
        <f aca="false">ROUND(E27*J27,2)</f>
        <v>0</v>
      </c>
      <c r="L27" s="140"/>
      <c r="M27" s="141"/>
      <c r="N27" s="142"/>
      <c r="O27" s="165"/>
      <c r="P27" s="166"/>
      <c r="Q27" s="114"/>
      <c r="R27" s="114"/>
      <c r="S27" s="114"/>
    </row>
    <row r="28" s="160" customFormat="true" ht="13.15" hidden="false" customHeight="true" outlineLevel="0" collapsed="false">
      <c r="A28" s="145" t="s">
        <v>61</v>
      </c>
      <c r="B28" s="146" t="s">
        <v>103</v>
      </c>
      <c r="C28" s="146" t="s">
        <v>64</v>
      </c>
      <c r="D28" s="147"/>
      <c r="E28" s="105"/>
      <c r="F28" s="148"/>
      <c r="G28" s="149" t="n">
        <f aca="false">SUM(G18:G27)</f>
        <v>4.7392</v>
      </c>
      <c r="H28" s="150"/>
      <c r="I28" s="151" t="n">
        <f aca="false">SUM(I18:I27)</f>
        <v>0</v>
      </c>
      <c r="J28" s="152"/>
      <c r="K28" s="153" t="n">
        <f aca="false">SUM(K18:K27)</f>
        <v>0</v>
      </c>
      <c r="L28" s="154"/>
      <c r="M28" s="155"/>
      <c r="N28" s="156"/>
      <c r="O28" s="157"/>
      <c r="P28" s="158"/>
      <c r="Q28" s="114"/>
      <c r="R28" s="114"/>
      <c r="S28" s="159"/>
    </row>
    <row r="29" s="99" customFormat="true" ht="12.75" hidden="false" customHeight="false" outlineLevel="0" collapsed="false">
      <c r="A29" s="86" t="s">
        <v>49</v>
      </c>
      <c r="B29" s="87" t="s">
        <v>104</v>
      </c>
      <c r="C29" s="87" t="s">
        <v>105</v>
      </c>
      <c r="D29" s="88"/>
      <c r="E29" s="104"/>
      <c r="F29" s="89"/>
      <c r="G29" s="90"/>
      <c r="H29" s="91"/>
      <c r="I29" s="90"/>
      <c r="J29" s="92"/>
      <c r="K29" s="93"/>
      <c r="L29" s="94"/>
      <c r="M29" s="95" t="s">
        <v>52</v>
      </c>
      <c r="N29" s="96"/>
      <c r="O29" s="97"/>
      <c r="P29" s="98"/>
      <c r="Q29" s="114"/>
      <c r="R29" s="114"/>
    </row>
    <row r="30" s="99" customFormat="true" ht="51" hidden="false" customHeight="false" outlineLevel="0" collapsed="false">
      <c r="A30" s="131" t="n">
        <v>11</v>
      </c>
      <c r="B30" s="132" t="s">
        <v>106</v>
      </c>
      <c r="C30" s="133" t="s">
        <v>107</v>
      </c>
      <c r="D30" s="134" t="s">
        <v>100</v>
      </c>
      <c r="E30" s="104" t="n">
        <v>3.2</v>
      </c>
      <c r="F30" s="132"/>
      <c r="G30" s="136" t="n">
        <f aca="false">ROUND(E30*F30,4)</f>
        <v>0</v>
      </c>
      <c r="H30" s="137"/>
      <c r="I30" s="138" t="n">
        <f aca="false">ROUND(E30*H30,2)</f>
        <v>0</v>
      </c>
      <c r="J30" s="137"/>
      <c r="K30" s="139" t="n">
        <f aca="false">ROUND(E30*J30,2)</f>
        <v>0</v>
      </c>
      <c r="L30" s="140"/>
      <c r="M30" s="141" t="s">
        <v>56</v>
      </c>
      <c r="N30" s="142" t="s">
        <v>95</v>
      </c>
      <c r="O30" s="143" t="s">
        <v>108</v>
      </c>
      <c r="P30" s="144" t="s">
        <v>109</v>
      </c>
      <c r="Q30" s="114"/>
      <c r="R30" s="114"/>
      <c r="S30" s="114"/>
    </row>
    <row r="31" s="99" customFormat="true" ht="12.75" hidden="false" customHeight="false" outlineLevel="0" collapsed="false">
      <c r="A31" s="131"/>
      <c r="B31" s="132"/>
      <c r="C31" s="133"/>
      <c r="D31" s="134"/>
      <c r="E31" s="104"/>
      <c r="F31" s="132"/>
      <c r="G31" s="136" t="n">
        <f aca="false">ROUND(E31*F31,4)</f>
        <v>0</v>
      </c>
      <c r="H31" s="137"/>
      <c r="I31" s="138" t="n">
        <f aca="false">ROUND(E31*H31,2)</f>
        <v>0</v>
      </c>
      <c r="J31" s="137"/>
      <c r="K31" s="139" t="n">
        <f aca="false">ROUND(E31*J31,2)</f>
        <v>0</v>
      </c>
      <c r="L31" s="140"/>
      <c r="M31" s="141"/>
      <c r="N31" s="142"/>
      <c r="O31" s="143"/>
      <c r="P31" s="144"/>
      <c r="Q31" s="114"/>
      <c r="R31" s="114"/>
      <c r="S31" s="114"/>
    </row>
    <row r="32" s="160" customFormat="true" ht="13.15" hidden="false" customHeight="true" outlineLevel="0" collapsed="false">
      <c r="A32" s="145" t="s">
        <v>61</v>
      </c>
      <c r="B32" s="146" t="s">
        <v>110</v>
      </c>
      <c r="C32" s="146" t="s">
        <v>105</v>
      </c>
      <c r="D32" s="147"/>
      <c r="E32" s="105"/>
      <c r="F32" s="148"/>
      <c r="G32" s="149" t="n">
        <f aca="false">SUM(G30:G31)</f>
        <v>0</v>
      </c>
      <c r="H32" s="150"/>
      <c r="I32" s="151" t="n">
        <f aca="false">SUM(I30:I31)</f>
        <v>0</v>
      </c>
      <c r="J32" s="152"/>
      <c r="K32" s="153" t="n">
        <f aca="false">SUM(K30:K31)</f>
        <v>0</v>
      </c>
      <c r="L32" s="154"/>
      <c r="M32" s="155"/>
      <c r="N32" s="156"/>
      <c r="O32" s="157"/>
      <c r="P32" s="158"/>
      <c r="Q32" s="114"/>
      <c r="R32" s="114"/>
      <c r="S32" s="159"/>
    </row>
    <row r="33" s="99" customFormat="true" ht="12.75" hidden="false" customHeight="false" outlineLevel="0" collapsed="false">
      <c r="A33" s="86" t="s">
        <v>49</v>
      </c>
      <c r="B33" s="87" t="s">
        <v>111</v>
      </c>
      <c r="C33" s="87" t="s">
        <v>112</v>
      </c>
      <c r="D33" s="88"/>
      <c r="E33" s="104"/>
      <c r="F33" s="89"/>
      <c r="G33" s="90"/>
      <c r="H33" s="91"/>
      <c r="I33" s="90"/>
      <c r="J33" s="92"/>
      <c r="K33" s="93"/>
      <c r="L33" s="94"/>
      <c r="M33" s="95" t="s">
        <v>52</v>
      </c>
      <c r="N33" s="96"/>
      <c r="O33" s="97"/>
      <c r="P33" s="98"/>
      <c r="Q33" s="114"/>
      <c r="R33" s="114"/>
    </row>
    <row r="34" s="115" customFormat="true" ht="89.25" hidden="false" customHeight="false" outlineLevel="0" collapsed="false">
      <c r="A34" s="131" t="n">
        <v>12</v>
      </c>
      <c r="B34" s="132" t="s">
        <v>113</v>
      </c>
      <c r="C34" s="133" t="s">
        <v>114</v>
      </c>
      <c r="D34" s="171" t="s">
        <v>100</v>
      </c>
      <c r="E34" s="104" t="n">
        <v>1.92</v>
      </c>
      <c r="F34" s="132"/>
      <c r="G34" s="136" t="n">
        <f aca="false">ROUND(E34*F34,4)</f>
        <v>0</v>
      </c>
      <c r="H34" s="137"/>
      <c r="I34" s="138" t="n">
        <f aca="false">ROUND(E34*H34,2)</f>
        <v>0</v>
      </c>
      <c r="J34" s="137"/>
      <c r="K34" s="163" t="n">
        <f aca="false">ROUND(E34*J34,2)</f>
        <v>0</v>
      </c>
      <c r="L34" s="164"/>
      <c r="M34" s="141" t="s">
        <v>56</v>
      </c>
      <c r="N34" s="142" t="s">
        <v>95</v>
      </c>
      <c r="O34" s="143" t="s">
        <v>101</v>
      </c>
      <c r="P34" s="144" t="s">
        <v>115</v>
      </c>
      <c r="Q34" s="114"/>
      <c r="R34" s="114"/>
      <c r="S34" s="114"/>
    </row>
    <row r="35" s="115" customFormat="true" ht="89.25" hidden="false" customHeight="false" outlineLevel="0" collapsed="false">
      <c r="A35" s="131" t="n">
        <v>13</v>
      </c>
      <c r="B35" s="132" t="s">
        <v>116</v>
      </c>
      <c r="C35" s="133" t="s">
        <v>117</v>
      </c>
      <c r="D35" s="134" t="s">
        <v>94</v>
      </c>
      <c r="E35" s="104" t="n">
        <v>4</v>
      </c>
      <c r="F35" s="132"/>
      <c r="G35" s="136" t="n">
        <f aca="false">ROUND(E35*F35,4)</f>
        <v>0</v>
      </c>
      <c r="H35" s="137"/>
      <c r="I35" s="138" t="n">
        <f aca="false">ROUND(E35*H35,2)</f>
        <v>0</v>
      </c>
      <c r="J35" s="137"/>
      <c r="K35" s="139" t="n">
        <f aca="false">ROUND(E35*J35,2)</f>
        <v>0</v>
      </c>
      <c r="L35" s="140"/>
      <c r="M35" s="141" t="s">
        <v>56</v>
      </c>
      <c r="N35" s="142" t="s">
        <v>95</v>
      </c>
      <c r="O35" s="143" t="s">
        <v>101</v>
      </c>
      <c r="P35" s="144" t="s">
        <v>118</v>
      </c>
      <c r="Q35" s="114"/>
      <c r="R35" s="114"/>
      <c r="S35" s="114"/>
    </row>
    <row r="36" s="115" customFormat="true" ht="12.75" hidden="false" customHeight="false" outlineLevel="0" collapsed="false">
      <c r="A36" s="131"/>
      <c r="B36" s="132"/>
      <c r="C36" s="133"/>
      <c r="D36" s="134"/>
      <c r="E36" s="104"/>
      <c r="F36" s="132"/>
      <c r="G36" s="136" t="n">
        <f aca="false">ROUND(E36*F36,4)</f>
        <v>0</v>
      </c>
      <c r="H36" s="137"/>
      <c r="I36" s="138" t="n">
        <f aca="false">ROUND(E36*H36,2)</f>
        <v>0</v>
      </c>
      <c r="J36" s="137"/>
      <c r="K36" s="139" t="n">
        <f aca="false">ROUND(E36*J36,2)</f>
        <v>0</v>
      </c>
      <c r="L36" s="140"/>
      <c r="M36" s="141"/>
      <c r="N36" s="142"/>
      <c r="O36" s="143"/>
      <c r="P36" s="144"/>
      <c r="Q36" s="114"/>
      <c r="R36" s="114"/>
      <c r="S36" s="114"/>
    </row>
    <row r="37" s="160" customFormat="true" ht="13.15" hidden="false" customHeight="true" outlineLevel="0" collapsed="false">
      <c r="A37" s="145" t="s">
        <v>61</v>
      </c>
      <c r="B37" s="146" t="s">
        <v>119</v>
      </c>
      <c r="C37" s="146" t="s">
        <v>112</v>
      </c>
      <c r="D37" s="147"/>
      <c r="E37" s="105"/>
      <c r="F37" s="148"/>
      <c r="G37" s="149" t="n">
        <f aca="false">SUM(G34:G36)</f>
        <v>0</v>
      </c>
      <c r="H37" s="150"/>
      <c r="I37" s="151" t="n">
        <f aca="false">SUM(I34:I36)</f>
        <v>0</v>
      </c>
      <c r="J37" s="152"/>
      <c r="K37" s="153" t="n">
        <f aca="false">SUM(K34:K36)</f>
        <v>0</v>
      </c>
      <c r="L37" s="154"/>
      <c r="M37" s="155"/>
      <c r="N37" s="156"/>
      <c r="O37" s="157"/>
      <c r="P37" s="158"/>
      <c r="Q37" s="114"/>
      <c r="R37" s="114"/>
      <c r="S37" s="159"/>
    </row>
    <row r="38" s="99" customFormat="true" ht="12.75" hidden="false" customHeight="false" outlineLevel="0" collapsed="false">
      <c r="A38" s="86" t="s">
        <v>49</v>
      </c>
      <c r="B38" s="87" t="s">
        <v>120</v>
      </c>
      <c r="C38" s="87" t="s">
        <v>121</v>
      </c>
      <c r="D38" s="88"/>
      <c r="E38" s="104"/>
      <c r="F38" s="89"/>
      <c r="G38" s="90"/>
      <c r="H38" s="91"/>
      <c r="I38" s="90"/>
      <c r="J38" s="92"/>
      <c r="K38" s="93"/>
      <c r="L38" s="94"/>
      <c r="M38" s="95" t="s">
        <v>52</v>
      </c>
      <c r="N38" s="96"/>
      <c r="O38" s="97"/>
      <c r="P38" s="98"/>
      <c r="Q38" s="114"/>
      <c r="R38" s="114"/>
    </row>
    <row r="39" s="115" customFormat="true" ht="140.25" hidden="false" customHeight="false" outlineLevel="0" collapsed="false">
      <c r="A39" s="131" t="n">
        <v>14</v>
      </c>
      <c r="B39" s="132" t="s">
        <v>122</v>
      </c>
      <c r="C39" s="133" t="s">
        <v>123</v>
      </c>
      <c r="D39" s="134" t="s">
        <v>94</v>
      </c>
      <c r="E39" s="104" t="n">
        <v>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7"/>
      <c r="K39" s="139" t="n">
        <f aca="false">ROUND(E39*J39,2)</f>
        <v>0</v>
      </c>
      <c r="L39" s="140"/>
      <c r="M39" s="141" t="s">
        <v>56</v>
      </c>
      <c r="N39" s="142" t="s">
        <v>68</v>
      </c>
      <c r="O39" s="143" t="s">
        <v>124</v>
      </c>
      <c r="P39" s="144" t="s">
        <v>125</v>
      </c>
      <c r="Q39" s="114"/>
      <c r="R39" s="114"/>
      <c r="S39" s="114"/>
    </row>
    <row r="40" s="115" customFormat="true" ht="127.5" hidden="false" customHeight="false" outlineLevel="0" collapsed="false">
      <c r="A40" s="131" t="n">
        <v>15</v>
      </c>
      <c r="B40" s="132" t="s">
        <v>126</v>
      </c>
      <c r="C40" s="133" t="s">
        <v>127</v>
      </c>
      <c r="D40" s="134" t="s">
        <v>94</v>
      </c>
      <c r="E40" s="104" t="n">
        <v>4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7"/>
      <c r="K40" s="139" t="n">
        <f aca="false">ROUND(E40*J40,2)</f>
        <v>0</v>
      </c>
      <c r="L40" s="140"/>
      <c r="M40" s="141" t="s">
        <v>56</v>
      </c>
      <c r="N40" s="142" t="s">
        <v>57</v>
      </c>
      <c r="O40" s="143" t="s">
        <v>128</v>
      </c>
      <c r="P40" s="144" t="s">
        <v>129</v>
      </c>
      <c r="Q40" s="114"/>
      <c r="R40" s="114"/>
      <c r="S40" s="114"/>
    </row>
    <row r="41" s="99" customFormat="true" ht="12.75" hidden="false" customHeight="false" outlineLevel="0" collapsed="false">
      <c r="A41" s="131"/>
      <c r="B41" s="132"/>
      <c r="C41" s="133"/>
      <c r="D41" s="134"/>
      <c r="E41" s="104"/>
      <c r="F41" s="132"/>
      <c r="G41" s="136" t="n">
        <f aca="false">ROUND(E41*F41,4)</f>
        <v>0</v>
      </c>
      <c r="H41" s="137"/>
      <c r="I41" s="138" t="n">
        <f aca="false">ROUND(E41*H41,2)</f>
        <v>0</v>
      </c>
      <c r="J41" s="137"/>
      <c r="K41" s="139" t="n">
        <f aca="false">ROUND(E41*J41,2)</f>
        <v>0</v>
      </c>
      <c r="L41" s="140"/>
      <c r="M41" s="141"/>
      <c r="N41" s="142"/>
      <c r="O41" s="143"/>
      <c r="P41" s="144"/>
      <c r="Q41" s="114"/>
      <c r="R41" s="114"/>
      <c r="S41" s="114"/>
    </row>
    <row r="42" s="160" customFormat="true" ht="13.15" hidden="false" customHeight="true" outlineLevel="0" collapsed="false">
      <c r="A42" s="145" t="s">
        <v>61</v>
      </c>
      <c r="B42" s="146" t="s">
        <v>130</v>
      </c>
      <c r="C42" s="146" t="s">
        <v>121</v>
      </c>
      <c r="D42" s="147"/>
      <c r="E42" s="105"/>
      <c r="F42" s="148"/>
      <c r="G42" s="149" t="n">
        <f aca="false">SUM(G39:G41)</f>
        <v>0</v>
      </c>
      <c r="H42" s="150"/>
      <c r="I42" s="151" t="n">
        <f aca="false">SUM(I39:I41)</f>
        <v>0</v>
      </c>
      <c r="J42" s="152"/>
      <c r="K42" s="153" t="n">
        <f aca="false">SUM(K39:K41)</f>
        <v>0</v>
      </c>
      <c r="L42" s="154"/>
      <c r="M42" s="155"/>
      <c r="N42" s="156"/>
      <c r="O42" s="157"/>
      <c r="P42" s="158"/>
      <c r="R42" s="159"/>
      <c r="S42" s="159"/>
    </row>
    <row r="43" s="99" customFormat="true" ht="12.75" hidden="false" customHeight="false" outlineLevel="0" collapsed="false">
      <c r="A43" s="172"/>
      <c r="B43" s="173"/>
      <c r="C43" s="174"/>
      <c r="D43" s="175"/>
      <c r="E43" s="176"/>
      <c r="F43" s="176"/>
      <c r="G43" s="176"/>
      <c r="H43" s="177"/>
      <c r="I43" s="177"/>
      <c r="J43" s="177"/>
      <c r="K43" s="177"/>
      <c r="L43" s="177"/>
      <c r="M43" s="178"/>
      <c r="N43" s="174"/>
      <c r="O43" s="179"/>
      <c r="P43" s="180"/>
      <c r="Q43" s="114"/>
      <c r="R43" s="114"/>
      <c r="S43" s="114"/>
    </row>
    <row r="44" s="99" customFormat="true" ht="12.75" hidden="false" customHeight="false" outlineLevel="0" collapsed="false">
      <c r="A44" s="181"/>
      <c r="B44" s="182" t="s">
        <v>131</v>
      </c>
      <c r="C44" s="182" t="s">
        <v>132</v>
      </c>
      <c r="D44" s="183"/>
      <c r="E44" s="184"/>
      <c r="F44" s="185"/>
      <c r="G44" s="186"/>
      <c r="H44" s="187"/>
      <c r="I44" s="187"/>
      <c r="J44" s="188"/>
      <c r="K44" s="188"/>
      <c r="L44" s="189"/>
      <c r="M44" s="190"/>
      <c r="N44" s="182"/>
      <c r="O44" s="191"/>
      <c r="P44" s="192"/>
      <c r="Q44" s="114"/>
      <c r="R44" s="114"/>
      <c r="S44" s="114"/>
    </row>
    <row r="45" s="114" customFormat="true" ht="13.5" hidden="false" customHeight="false" outlineLevel="0" collapsed="false">
      <c r="A45" s="193"/>
      <c r="B45" s="194"/>
      <c r="C45" s="194" t="s">
        <v>133</v>
      </c>
      <c r="D45" s="195"/>
      <c r="E45" s="196"/>
      <c r="F45" s="197"/>
      <c r="G45" s="198"/>
      <c r="H45" s="199"/>
      <c r="I45" s="199"/>
      <c r="J45" s="200"/>
      <c r="K45" s="200"/>
      <c r="L45" s="201"/>
      <c r="M45" s="202"/>
      <c r="N45" s="194"/>
      <c r="O45" s="203"/>
      <c r="P45" s="204"/>
    </row>
    <row r="46" customFormat="false" ht="13.5" hidden="false" customHeight="false" outlineLevel="0" collapsed="false"/>
  </sheetData>
  <sheetProtection sheet="true" password="d76f" objects="true" scenarios="true" formatColumns="false"/>
  <autoFilter ref="A10:P104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79861111111111" bottom="0.1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8:47:02Z</cp:lastPrinted>
  <dcterms:modified xsi:type="dcterms:W3CDTF">2013-09-10T12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