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4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2</xdr:row>
                <xdr:rowOff>11</xdr:rowOff>
              </xdr:from>
              <xdr:to>
                <xdr:col>7</xdr:col>
                <xdr:colOff>2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5</xdr:row>
                <xdr:rowOff>7</xdr:rowOff>
              </xdr:from>
              <xdr:to>
                <xdr:col>6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</xdr:row>
                <xdr:rowOff>7</xdr:rowOff>
              </xdr:from>
              <xdr:to>
                <xdr:col>7</xdr:col>
                <xdr:colOff>19</xdr:colOff>
                <xdr:row>6</xdr:row>
                <xdr:rowOff>-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  <r>
          <rPr>
            <sz val="8"/>
            <color rgb="FF000000"/>
            <rFont val="Tahoma"/>
            <family val="0"/>
            <charset val="238"/>
          </rPr>
          <t xml:space="preserve">Z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19</xdr:row>
                <xdr:rowOff>23</xdr:rowOff>
              </xdr:from>
              <xdr:to>
                <xdr:col>8</xdr:col>
                <xdr:colOff>30</xdr:colOff>
                <xdr:row>22</xdr:row>
                <xdr:rowOff>8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7</xdr:row>
                <xdr:rowOff>109</xdr:rowOff>
              </xdr:from>
              <xdr:to>
                <xdr:col>8</xdr:col>
                <xdr:colOff>30</xdr:colOff>
                <xdr:row>50</xdr:row>
                <xdr:rowOff>85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  <r>
          <rPr>
            <sz val="8"/>
            <color rgb="FF000000"/>
            <rFont val="Tahoma"/>
            <family val="0"/>
            <charset val="238"/>
          </rPr>
          <t xml:space="preserve">Z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98</xdr:row>
                <xdr:rowOff>0</xdr:rowOff>
              </xdr:from>
              <xdr:to>
                <xdr:col>8</xdr:col>
                <xdr:colOff>30</xdr:colOff>
                <xdr:row>100</xdr:row>
                <xdr:rowOff>18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3</xdr:rowOff>
              </xdr:from>
              <xdr:to>
                <xdr:col>15</xdr:col>
                <xdr:colOff>-2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9</xdr:colOff>
                <xdr:row>3</xdr:row>
                <xdr:rowOff>43</xdr:rowOff>
              </xdr:from>
              <xdr:to>
                <xdr:col>15</xdr:col>
                <xdr:colOff>-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9</xdr:colOff>
                <xdr:row>3</xdr:row>
                <xdr:rowOff>23</xdr:rowOff>
              </xdr:from>
              <xdr:to>
                <xdr:col>16</xdr:col>
                <xdr:colOff>-28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0</xdr:row>
                <xdr:rowOff>33</xdr:rowOff>
              </xdr:from>
              <xdr:to>
                <xdr:col>16</xdr:col>
                <xdr:colOff>-6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3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železniční spodek</t>
  </si>
  <si>
    <t xml:space="preserve">Zatřídění objektu :
(JKSO, JKPOV)</t>
  </si>
  <si>
    <t xml:space="preserve">824 12</t>
  </si>
  <si>
    <t xml:space="preserve">Číslo PS,SO</t>
  </si>
  <si>
    <t xml:space="preserve">SO 44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71</t>
  </si>
  <si>
    <t xml:space="preserve">OSTAT POŽADAVKY - GEOTECHNICKÝ MONITORING NA POVRCHU</t>
  </si>
  <si>
    <t xml:space="preserve">KČ</t>
  </si>
  <si>
    <t xml:space="preserve">P</t>
  </si>
  <si>
    <t xml:space="preserve">OTSKP2011</t>
  </si>
  <si>
    <t xml:space="preserve">zahrnuje veškeré náklady spojené s objednatelem požadovanými pracemi</t>
  </si>
  <si>
    <t xml:space="preserve">1: náklady na instalaci geomonitoringu a kontrolní měření do ukončení stavby: 1 Ks
2: příloha 001ca-Výpočty - doplněk a geomonitoring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  </t>
  </si>
  <si>
    <t xml:space="preserve">M2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vlevo: km 29,595-30,300; km 31,700-32,595: (705+895)x20=32000; vpravo: km 29,595-30,300; km 31,900-32,595: (705+695)x20=28000; celkem: 32000+28000=60000; z toho 50% křoviny a traviny(odhad): 60000x0,5=30000
2: viz příloha 002a,b,c-Situace, odstranění mimo rozsah SO 47-83-01-příloha 1-Technická zpráva
</t>
  </si>
  <si>
    <t xml:space="preserve">11201</t>
  </si>
  <si>
    <t xml:space="preserve">KÁCENÍ STROMŮ D KMENE DO 0,5M S ODSTRAN.PAŘEZŮ</t>
  </si>
  <si>
    <t xml:space="preserve">KUS</t>
  </si>
  <si>
    <t xml:space="preserve">Kácení stromů se měří v \"ks\" poražených stromů (průměr stromů se měří v místě řezu) a zahrnuje zejména: – poražení stromu a osekání větví – spálení větví na hromadách – dopravu a uložení kmenů, případné další práce s nimi dle pokynů zadávací dokumentaceOdstranění pařezů se měří v \"ks\" vytrhaných nebo vykopaných pařezů a zahrnuje zejména: – vytrhání nebo vykopání pařezů – veškeré zemní práce spojené s odstraněním pařezů – dopravu a uložení pařezů, případně další práce s nimi dle pokynů zadávací dokumentace – zásyp jam po pařezech</t>
  </si>
  <si>
    <t xml:space="preserve">1: 110 ks (odhad)
2: viz příloha 002a,b,c-Situace, odstranění mimo rozsah SO 47-83-01-příloha 1-Technická zpráva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: 110 ks, viz pol.2</t>
  </si>
  <si>
    <t xml:space="preserve">11240</t>
  </si>
  <si>
    <t xml:space="preserve">DRCENÍ VĚTVÍ</t>
  </si>
  <si>
    <t xml:space="preserve">M3</t>
  </si>
  <si>
    <t xml:space="preserve">Databáze neobsahuje technickou specifikaci. Popis činnosti: drcení větví vč. nákladů na opotřebení nebo pronájem drtícího zařízení, naložení na dopravní prostředek doprava drti na skládku, poplatek za uložení. m.j. m3 nadrcené hmoty</t>
  </si>
  <si>
    <t xml:space="preserve">1: odstranění křovin 50% z pol.1 a kácení stromů z pol.2: 30000x0,5x0,3+110x1,5=4665,0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čerpání vody při zakládání násypu: 60 dníx12hod. směna= 720</t>
  </si>
  <si>
    <t xml:space="preserve">12110</t>
  </si>
  <si>
    <t xml:space="preserve">SEJMUTÍ ORNICE NEBO LESNÍ PŮDY</t>
  </si>
  <si>
    <t xml:space="preserve">– včetně vodor.dopravyViz :   – Předpis  S4 Železniční spodek. – Vzorové listy železničního spodku Ž2, Ž3, Ž5, Ž6. – Technické kvalitativní podmínky staveb Státních drah, kap.1, 2, 3, 4, 5, 15, 24.</t>
  </si>
  <si>
    <t xml:space="preserve">1: ZPF: kú Bošilec: 1198x0,3=359,4; kú Horusice 327x0,25=81,75; ků Veselý n.L.: 333x0,25=83,25; celkem: 359,4+81,75+83,25=524,4
2: viz část B.9-Zábory ZPF a PUPFL</t>
  </si>
  <si>
    <t xml:space="preserve">121106</t>
  </si>
  <si>
    <t xml:space="preserve">SEJMUTÍ ORNICE NEBO LESNÍ PŮDY S ODVOZEM DO 12KM</t>
  </si>
  <si>
    <t xml:space="preserve">1: viz příloha 011-VKaP-So:15233,5</t>
  </si>
  <si>
    <t xml:space="preserve">123216</t>
  </si>
  <si>
    <t xml:space="preserve">ODKOP PRO ZEMNÍ TĚLESO A STAVBY ŽELEZNIČ.SPODKU TŘ 3 ODVOZ DO 12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viz příloha 011-VKaP-V, 80%, pohyb zemin z odkopávek: 91044-32219=58825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2321RIKP01</t>
  </si>
  <si>
    <t xml:space="preserve">ODKOP PRO ZEMNÍ TĚLESO A STAVBY ŽELEZNIČ.SPODKU TŘ 3 ODVOZ DO 12KM (odvoz do Ševětína k dočasnému uložení a ke zpracování)</t>
  </si>
  <si>
    <t xml:space="preserve">R</t>
  </si>
  <si>
    <t xml:space="preserve">1: viz příloha 011-pohyb zemin z odkopávek: 32219</t>
  </si>
  <si>
    <t xml:space="preserve">12331RIKP01</t>
  </si>
  <si>
    <t xml:space="preserve">ODKOP PRO ZEMNÍ TĚLESO A STAVBY ŽELEZNIČ.SPODKU TŘ 4 ODVOZ DO 12KM (odvoz do Ševětína k dočasnému uložení a ke zpracování)</t>
  </si>
  <si>
    <t xml:space="preserve">1: viz příloha 11-VKaP-V, 20%: 113804,7x0,2=22760,94</t>
  </si>
  <si>
    <t xml:space="preserve">125116</t>
  </si>
  <si>
    <t xml:space="preserve">VYKOPÁVKY ZE ZEMNÍKŮ A SKLÁDEK TŘ 1-2 S ODVOZEM DO 12KM</t>
  </si>
  <si>
    <t xml:space="preserve">1:  přesun ornice a zemin s naložením: 27042,7 (trvalá deponie)+39488,3x0,15 (ornice na svahy)+1352 (zemní hrázky)+26586,4 (poddajné vrstvy do násypu)=60898,345
2:  viz příloha 011-Pohyb zemin z odkopávek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32216</t>
  </si>
  <si>
    <t xml:space="preserve">HLOUB. RÝH (VČ. RÝH PRO TRATIV. A MELIOR.) ŠÍŘ DO 2M PAŽ I NEPAŽ TŘ 3 DO 12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VKaP-Vr: 922,667; příčné svody km 30,495: 16; km 31,542: 3x4+3=15; km 30,726: 13;  (16+15+13)x0,8x1,5=52,8; svahová drenánží žebra: 1859,76; celkem: 922,667+52,8+1859,76=2835,227
2: viz příloha 002a,b,c-Situace, příloha 008-Příčné řezy; příloha 009-Detaily železmičního spodku </t>
  </si>
  <si>
    <t xml:space="preserve">133216</t>
  </si>
  <si>
    <t xml:space="preserve">HLOUBENÍ ŠACHET ZAPAŽ I NEPAŽ TŘ 3 S ODVOZEM DO 12KM</t>
  </si>
  <si>
    <t xml:space="preserve">1: 51 ks: 51x1,5x1,0x1,0=76,5
2: viz příloha 002-Situace, příloha 009-Detaily železničního spodku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. – Technické kvalitativní podmínky staveb Státních drah, kap.1, 2, 3, 4, 5, 15, 24.</t>
  </si>
  <si>
    <t xml:space="preserve">171111</t>
  </si>
  <si>
    <t xml:space="preserve">ULOŽENÍ SYP DO NÁSYPŮ SE ZLEPŠENÍM ZEMINY SE ZHUT DO 95% PS (Poddajná vrstva násypu, jílovité zeminy+3%CaO, D=min.95% PS stavba, úprava na základně v lomu Ševětín)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viz příloha 011-VKaP-Pov: 26586,4 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Viz :   – Předpis  S4 Železniční spodek. – Vzorové listy železničního spodku Ž2, Ž3, Ž5, Ž6. – Technické kvalitativní podmínky staveb Státních drah, kap.1, 2, 3, 4, 5, 15, 24.</t>
  </si>
  <si>
    <t xml:space="preserve">171R-IKP01</t>
  </si>
  <si>
    <t xml:space="preserve">Ztužující vrstva násypu, štěrk s příměsí skrývky,ID=0,8m lom Ševětín, 12 km  </t>
  </si>
  <si>
    <t xml:space="preserve">1: viz příloha 011-VKaP-Zv: 20797,7-15244(VKaP-Hs)=5553,7
2: viz příloha 002a,b,c-Situace, příloha 007-Vzorové příčné řezy, příloha 008-Příčné řezy  </t>
  </si>
  <si>
    <t xml:space="preserve">171R-IKP02</t>
  </si>
  <si>
    <t xml:space="preserve">Ochranná vrstva násypu, písek s příměsí písčité skrývky,ID=0,75m lom Ševětín, 12 km  </t>
  </si>
  <si>
    <t xml:space="preserve">1: viz příloha 011-VKaP-Ov: 3645,58
2: viz příloha 002a,b,c-Situace, příloha 007-Vzorové příčné řezy, příloha 008-Příčné řezy </t>
  </si>
  <si>
    <t xml:space="preserve">171R-IKP03</t>
  </si>
  <si>
    <t xml:space="preserve">Hrubozrnná sypanina násypu, lomový kámen netříděný ID=0,75m lom Ševětín, 12 km  </t>
  </si>
  <si>
    <t xml:space="preserve">1: viz příloha 011-VKaP-Hs: km 30,830-30,875, 45x37x1,1=1831,5; km 30,965-31,150,  185x29x2,5=13412,5; celkem:1831,5+13412,5=15244
2: viz příloha 002a,b,c-Situace, příloha 007-Vzorové příčné řezy, příloha 008-Příčné řezy </t>
  </si>
  <si>
    <t xml:space="preserve">171R-IKP04</t>
  </si>
  <si>
    <t xml:space="preserve">Montážní plocha, lomový kámen záhozový,ID=0,75m lom Ševětín, 12 km  </t>
  </si>
  <si>
    <t xml:space="preserve">1: viz příloha 011-VKaP-Mp: 4485,16
2: viz příloha 002a,b,c-Situace, příloha 007-Vzorové příčné řezy, příloha 008-Příčné řezy </t>
  </si>
  <si>
    <t xml:space="preserve">17120</t>
  </si>
  <si>
    <t xml:space="preserve">ULOŽENÍ SYPANINY DO NÁSYPŮ A NA SKLÁDKY BEZ ZHUT</t>
  </si>
  <si>
    <t xml:space="preserve">1: 71052 (trvalá skládka-lom Ševětín)+60898 (dočasná deponie-lom Ševětín)+27042 (trvalá deponie)=158992
2: viz příloha 011-Pohyb zemin z odkopávek</t>
  </si>
  <si>
    <t xml:space="preserve">17481</t>
  </si>
  <si>
    <t xml:space="preserve">ZÁSYP JAM A RÝH Z NAKUPOVANÝCH MATERIÁLŮ</t>
  </si>
  <si>
    <t xml:space="preserve">1: viz příloha 011-VPaK-Zr: 2290,25; šachty: 76,5-51x1,5x0,025=74,587; příčnné svody: 52,8-44x0,3=39,6; celkem: 2290,25+74,58+39,6=2404,43
2: viz příloha 002a,b,c-Situace, příloha 007-Vzorové příčné řezy, příloha 008-Příčné řezy, příloha 009-Detaily železničního spodku 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7R-IKP01</t>
  </si>
  <si>
    <t xml:space="preserve">ZEMNÍ HRÁZKY A VALY ZE ZEMIN SE ZHUT PS 102%</t>
  </si>
  <si>
    <t xml:space="preserve">1: km 29,595-29,960:VKaP-Hr: 687,35; km 31,545-32,600 vpravo-70% délky úseku: 1055x0,7x0,9=664,65; celkem: 687,35+664,65=1352
2:viz příloha 002a,b,c-Situace, příloha 007-Vzorové příčné řezy, příloha 008-Příčné řezy 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.</t>
  </si>
  <si>
    <t xml:space="preserve">18110</t>
  </si>
  <si>
    <t xml:space="preserve">ÚPRAVA PODLOŽÍ A PLÁNĚ SE ZHUT V HOR TŘ 1-4</t>
  </si>
  <si>
    <t xml:space="preserve">veškeré práce jsou obsaženy v textu položkyViz :   – Předpis  S4 Železniční spodek. – Vzorové listy železničního spodku Ž2. – Technické kvalitativní podmínky staveb Státních drah, kap.1, 2, 3, 24.</t>
  </si>
  <si>
    <t xml:space="preserve">1: viz příloha 011-VKaP-Úp: 49259,8; příloha 011-VKaP-Úpp: 14768; celkem: 49259,8+14768=64027,8
2: pviz říloha 002a,b,c-Situace, příloha 007-Vzorové příčné řezy, příloha 008-Příčné řezy 
</t>
  </si>
  <si>
    <t xml:space="preserve">18130</t>
  </si>
  <si>
    <t xml:space="preserve">ÚPRAVA PODLOŽÍ A PLÁNĚ BEZ ZHUT</t>
  </si>
  <si>
    <t xml:space="preserve">1: viz příloha 011-VKaP-Úpl: 8524,15</t>
  </si>
  <si>
    <t xml:space="preserve">18222</t>
  </si>
  <si>
    <t xml:space="preserve">ROZPROSTŘENÍ ORNICE VE SVAHU V TL DO 0,15M</t>
  </si>
  <si>
    <t xml:space="preserve">veškeré práce jsou obsaženy v textu položkyViz :   – Předpis  S4 Železniční spodek. – Vzorové listy železničního spodku Ž2, Ž3, Ž5. – Technické kvalitativní podmínky staveb Státních drah, kap.1, 2, 3, 4, 5, 15, 24.</t>
  </si>
  <si>
    <t xml:space="preserve">1: viz příloha 011-VKaP-Sv: 39448,3</t>
  </si>
  <si>
    <t xml:space="preserve">18223</t>
  </si>
  <si>
    <t xml:space="preserve">ROZPROSTŘENÍ ORNICE VE SVAHU V TL DO 0,20M</t>
  </si>
  <si>
    <t xml:space="preserve">1: rozprostření ornice ZPF, z pol.7, tl. 0,20: 524,400/0,2=2622,0
2: viz část B.9</t>
  </si>
  <si>
    <t xml:space="preserve">182R-IKP01</t>
  </si>
  <si>
    <t xml:space="preserve">Protierozní biodegradační rohož, mont+dod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</t>
  </si>
  <si>
    <t xml:space="preserve">18242</t>
  </si>
  <si>
    <t xml:space="preserve">ZALOŽENÍ TRÁVNÍKU HYDROOSEVEM NA ORNICI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 </t>
  </si>
  <si>
    <t xml:space="preserve">Celkem za 1</t>
  </si>
  <si>
    <t xml:space="preserve">2</t>
  </si>
  <si>
    <t xml:space="preserve">Základy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2, Ž3. – Technické kvalitativní podmínky staveb Státních drah, kap.1, 2, 3, 4.</t>
  </si>
  <si>
    <t xml:space="preserve">1: žebro: km 29,595-30,255 vlevo: 22; km 29,595-30,255 vpravo: 16; km 31,450-32,600 vpravo: 1 žebro na 30 m: 1150/30=38; součet (22+16+38)x1,8x0,8x9=984,96; výtokové žebro: km 29,595-30,255 vpravo: 7; km 31,450-32,600: 20 (odhad); součet (7+20)x1,8x2,0x9=874,8; celkem 984,96+874,8=1859,76
2: viz příloha 002a,b,c-Situace, příloha 007-Vzorové příčné řezy 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2, Ž3. – Technické kvalitativní podmínky staveb Státních drah, kap.1, 2, 3, 4. </t>
  </si>
  <si>
    <t xml:space="preserve">1: viz příloha 011-VKaP-Gtr: 6320,82 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– výkop, výplň, zásyp trativodu včetně dopravy, uložení přebytečného materiálu, dodávky vhodného materiálu pro výplňa zásyp – zřízení spojovací vrstvy – zřízení podkladu a lože trativodu z vhodného materiálu – dodávka a uložení trativodu – obsyp trativodu vhodným materiálem, případně vložení separační nebo drenážní vložky 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– Předpis  S4 Železniční spodek – Vzorové listy železničního spodku Ž2, Ž3, Ž4. – Technické kvalitativní podmínky staveb Státních drah, kap.1, 2, 3, 4.</t>
  </si>
  <si>
    <t xml:space="preserve">1: sběrný drén, 4 zóny:4x4x14=224; výtokové žebro:  17x5,0=85,0; celkem: 224+85=309
2: viz příloha 009-Detaily železničního spodku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– Předpis  S4 Železniční spodek – Vzorové listy železničního spodku Ž2, Ž3, Ž4. – Technické kvalitativní podmínky staveb Státních drah, kap.1, 2, 3, 4.</t>
  </si>
  <si>
    <t xml:space="preserve">1: viz příloha 011-VKaP-Gt: 11106,7</t>
  </si>
  <si>
    <t xml:space="preserve">21352</t>
  </si>
  <si>
    <t xml:space="preserve">DRENÁŽNÍ VRSTVY Z KAMENIVA DRCENÉHO</t>
  </si>
  <si>
    <t xml:space="preserve">1: viz příloha 011-VKaP-Dv: 401,25</t>
  </si>
  <si>
    <t xml:space="preserve">21450</t>
  </si>
  <si>
    <t xml:space="preserve">KONSOLIDAČNÍ A SANAČNÍ VRSTVY Z DRCENÉHO KAMENIVA</t>
  </si>
  <si>
    <t xml:space="preserve">1: viz příloha 011-VKaP-Kd: 17018</t>
  </si>
  <si>
    <t xml:space="preserve">22452</t>
  </si>
  <si>
    <t xml:space="preserve">PILOT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dvě přechodové oblasti losího mostu (SO 44-20-03): 2x(12x9+8)=232 ks; přeložka pynovodu km 30,994. 22-9=13 ks; délka pilot 6 m: (232+13)x6=1470 m; 1470x3,14x0,6x0,6=1661,688 m3; navýšení objemu z důvodu roztláčení výplně pilot do stran podloží-20% (odhad): 1661,688x1,20=1994,03
2: viz příloha 009-Detaily železničního spodku</t>
  </si>
  <si>
    <t xml:space="preserve">226R-IKP01</t>
  </si>
  <si>
    <t xml:space="preserve">Zajištění koleje, záporové pažení, profil I, dl. 3000 mm, fošny, zřízení a odstranění</t>
  </si>
  <si>
    <t xml:space="preserve">Položka platí pro kompletní konstrukce záporového pažení a zahrnuje zejména:- zřízení záporového pažení z ocelových zápor uložených do injektovaných vrtů a z dřevěných pažin- převázky a další pomocné a doplňkové konstrukce- kotvení - je-li nutné Popisy prací zahrnují veškerý materiál, výrobky a polotovary, včetně mimostaveništní a vnitrostaveništní dopravy(rovněž přesuny), včetně naložení a složení,případně s uložením.   </t>
  </si>
  <si>
    <t xml:space="preserve">1: plocha pažení pro pražcové podloží: km 30,000-30,470=470 m; km 31,470-31,850=380 m; km 32,050-32,300=250; ZKPP přejezd km 32,601-32,629=28; ZKPP most 32,889-32,925=30 celkem (470+380+250+28+30)x1,3=1505,4
2: viz příloha 002a,b,c-Situace, příloha 006-Pražcové podloží, příloha 008-Příčné řezy</t>
  </si>
  <si>
    <t xml:space="preserve">231R-IKP01</t>
  </si>
  <si>
    <t xml:space="preserve">ŠTĚTOVÉ STĚNY BERANĚNÉ Z PLASTOVÝCH DÍLCŮ - (dl. 3-5m), 2-násobná obrátkovost</t>
  </si>
  <si>
    <t xml:space="preserve">– zřízení stěny- dodání štětovnic v požadované kvalitě, případně jejich ošetřování, řezání, nastavování a další úpravy- kleštiny, převázky. a další pomocné a doplňkové konstrukce- nastražení a zaberanění štětovnic do jakékoliv třídy horniny- veškerou dopravu, nájem, provoz a přemístění beranících zařízení a dalších mechanismů- lešení a podpěrné konstrukce pro práci a manipulaci beranících zařízení a dalších mechanismů- beranící plošiny vč. zemních prací, zpevnění, odvodnění a pod.- při provádění z lodi náklady na prám nebo lodi- těsnění stěny, je-li nutné- kotvení stěny, je-li nutné nebo vzepření, případně rozepření- vodící piloty nebo stabilizační hrázky- zhotovení koutových štětovnic- dílenská dokumentace, včetně technologického předpisu spojování,- zřízení  montážních  a  dilatačních  spojů,  spar, včetně potřebných úprav, vložek, opracování, očištění a ošetření,- všechny druhy ocelového kotvení,- osazení značek, včetně jejich zaměření.</t>
  </si>
  <si>
    <t xml:space="preserve">1: 1. zóna: 2x(50+34)=168; 2. až 4. zóna: 3x2x(70+34)=624; celkem: (168+624)x7=5554
2: příloha 002a,b, příloha 009 Detaily železničního spodku  </t>
  </si>
  <si>
    <t xml:space="preserve">– veškeré úpravy dřeva pro zlepšení jeho užitných vlastností (impregnace, zpevňování a pod.),- veškeré druhy povrchových úprav,- zvláštní spojové prostředky, rozebíratelnost konstrukce,- osazení měřících zařízení a úprav pro ně.</t>
  </si>
  <si>
    <t xml:space="preserve">237R-IKP01</t>
  </si>
  <si>
    <t xml:space="preserve">VYTAŽENÍ ŠTĚTOVÝCH STĚN Z PLASTOVÝCH DÍLCŮ</t>
  </si>
  <si>
    <t xml:space="preserve">včetně vodor.dopravy a uložení na skládku</t>
  </si>
  <si>
    <t xml:space="preserve">1: 5554,000, viz pol. 39</t>
  </si>
  <si>
    <t xml:space="preserve">242R-IKP01</t>
  </si>
  <si>
    <t xml:space="preserve">Jímací studny z PEHD DN 1500, hl. 3,5m, mont+dod</t>
  </si>
  <si>
    <t xml:space="preserve">Popisy prací zahrnují veškerý materiál, výrobky a polotovary, včetně mimostaveništní a vnitrostaveništní dopravy(rovněž přesuny), včetně naložení a složení,případně s uložením.</t>
  </si>
  <si>
    <t xml:space="preserve">1: 4 zóny:2x4=8
2: viz příloha 002a,b, příloha 009 Detaily železničního spodku  </t>
  </si>
  <si>
    <t xml:space="preserve">264142</t>
  </si>
  <si>
    <t xml:space="preserve">VRTY PRO PILOTY TŘ I D DO 1200MM </t>
  </si>
  <si>
    <t xml:space="preserve">– příprava pracoviště, přenášení potřebného materiálu a prostředků v rámci pracoviště   – kontrola připravenosti prostoru pro provedení vrtů, kontrola vytyčení  – všechny potřebné pomůcky, stroje, nářadí a pomocný materiálViz:  – ČSN EN 1536   – Technické kvalitativní podmínky staveb Státních drah, kap. 24.</t>
  </si>
  <si>
    <t xml:space="preserve">1: 2 přechodové oblasti losího mostu (SO 44-20-03): 2x(12x9+8)=232 ks; přeložka pynovodu km 30,994. 22-9=13 ks; délka pilot 6 m: (232+13)x6=1470 m
2: viz příloha 002a,b, příloha 009 Detaily železničního spodku 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– kontrola připravenosti podloží a případně bednění  – zajištění a dovoz materiálu (beton  předepsané jakosti, materiál na bednění a podepření bednění), včetně vnitrostaveništní dopravy  – montáž a demontáž bednění včetně podepření, vlastní betonáž základ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: obtok TV: (26+30)x0,6x0,5x7,5=126,0 
2: viz příloha 009-Detaily železničního spodku 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– KVŘ od 1.5.2001,   – příprava pracoviště, přenášení potřebného materiálu a prostředků v rámci pracoviště,   – kontrola připravenosti prostoru a podkladu pro vyskládání gabionů,   – zajištění a dovoz materiálů předepsané jakosti ( vč. spojovacích materiálů ), materiálu na podepření ( vč. lešení ), včetně vnitrostaveništní dopravy,   – osazení košů, provázání košů, vyplnění kamenem,   – osazení košů, provázání košů, vyplnění kamenem,   – všechny potřebné pomůcky, stroje, nářadí a pomocný materiál</t>
  </si>
  <si>
    <t xml:space="preserve">1: náhorní hrázka z gabionů: km 29,992-30,215 vpravo: 0,5x0,7x223=78,05
2: viz příloha 002a,b,c-Situace, příloha 007-Vzorové příčné řezy, příloha 008-Příčné řezy </t>
  </si>
  <si>
    <t xml:space="preserve">327R-IKP01</t>
  </si>
  <si>
    <t xml:space="preserve">ZDI OPĚR, ZÁRUB, NÁBŘEŽ Z BETON SVAHOVEK S VÝPLNÍ ŠD 8/16, výška do 1,5m, šířka 0,6m</t>
  </si>
  <si>
    <t xml:space="preserve"> příprava pracoviště, přenášení potřebného materiálu a prostředků v rámci pracoviště,   – kontrola připravenosti prostoru a podkladu pro uložení dílců,   – zajištění a dovoz dílců ( vč. spojovacích materiálů ), podepření dílců ( vč. lešení ), včetně vnitrostaveništní dopravy,   – osazení dílců, jejich vyrovnání, spojení, podlití, spárování,    – všechny potřebné pomůcky, stroje, nářadí a pomocný materiál. Viz : TKP kap. 17 a 18,-ČSN EN 206-1, ČSN P ENV 1992-1-3,ČSN 73 6206</t>
  </si>
  <si>
    <t xml:space="preserve">1: obtok TV: km 29,959-30,300: 2x13=26; km 31,800-32,600: 2x15=30; celkem: (26+30)x1,2x7,5=504,00
2: viz příloha 009-Detaily železničního spodku </t>
  </si>
  <si>
    <t xml:space="preserve">;</t>
  </si>
  <si>
    <t xml:space="preserve">Celkem za 3</t>
  </si>
  <si>
    <t xml:space="preserve">4</t>
  </si>
  <si>
    <t xml:space="preserve">Vodorovné kostrukce</t>
  </si>
  <si>
    <t xml:space="preserve">45257</t>
  </si>
  <si>
    <t xml:space="preserve">PODKLAD A DROB. KONSTR Z KAMENIVA TĚŽENÉHO</t>
  </si>
  <si>
    <t xml:space="preserve">příprava pracoviště, přenášení potřebného materiálu a prostředků v rámci pracoviště   – kontrola připravenosti prostoru pro zásyp   – zajištění a dovoz materiálu (kamenivo drcené), včetně vnitrostaveništní dopravy – vlastní provedení výplně za opěrami, včetně hutnění   – všechny potřebné pomůcky, stroje, nářadí a pomocný materiál   – případné zkoušky pevnosti, objemové hmotnosti, zhutnění a dalších vlastností   Viz: TKP kap. 3, -ČSN 72 1510, ČSN 72 1511</t>
  </si>
  <si>
    <t xml:space="preserve">1: trativody km 30,000-30,495: 2x350x0,6x0,1+2x145x0,8x0,1=65,2
2: viz příloha 002a,b,c-Situace, příloha 007-Vzorové příčné řezy, příloha 008-Příčné řezy </t>
  </si>
  <si>
    <t xml:space="preserve">452314</t>
  </si>
  <si>
    <t xml:space="preserve">PODKLAD A DROB. KONSTR Z BETONU DO C25/30 (B30)</t>
  </si>
  <si>
    <t xml:space="preserve">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</t>
  </si>
  <si>
    <t xml:space="preserve">1: trativody km 31,495-31,850, kolej č.1 a 2: 2x355=710; km 32,606-32,725, kolej č.1: 119; km 32,608-32,760: 152; celkem: (710+119+152)x0,6x0,1=58,86; příčné svody:(28+16)x1,0x0,1=4,4; součet: 58,86+4,4=63,26; příčné svody: (28+16)x0,193=8,492; celkem 63,26+8,492=71,752
2: viz příloha 002a,b,c-Situace, příloha 007-Vzorové příčné řezy, příloha 008-Příčné řezy, příloha 009-Detaily železničního spodku </t>
  </si>
  <si>
    <t xml:space="preserve">– další práce dané případně specifikací k příslušnému prefabrik. dílci (úprava pohledových ploch, příp. rubových ploch,osazení měřících zařízení, zkoušení a měření dílců a pod.).Viz :   – Předpis S4 Železniční spodek – Vzorové listy železničního spodku Ž2, Ž3, Ž5, Ž6. – Technické kvalitativní podmínky staveb Státních drah, kap.1, 2, 3, 4, 5, 17.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1, Ž2, Ž3, Ž5, Ž6. – Technické kvalitativní podmínky staveb Státních drah, kap.1, 2, 3, 4, 5.</t>
  </si>
  <si>
    <t xml:space="preserve">1: žebro: (22+16+38)x0,8x10=608; výtokové žebro: (7+20)x2,0x10=540; celkem: 608+540=1148m2; objem: 1148x0,25=287
2: viz příloha 002a,b,c-Situace, příloha 007-Vzorové příčné řezy, příloha 008-Příčné řezy </t>
  </si>
  <si>
    <t xml:space="preserve">464214</t>
  </si>
  <si>
    <t xml:space="preserve">DRÁTOKAMENNÉ MATRACE</t>
  </si>
  <si>
    <t xml:space="preserve">1: ochrana násypu před záplavami: Situace, km 30,820-30,870; 30,970-31,150: koš (50+180)x1,5x1,0=345; matrace (50+180)x3,0x0,3=207; celkem: 345+207=552
2: viz příloha 002a,b-Situace, příloha 007-Vzorové příčné řezy, příloha 008-Příčné řezy </t>
  </si>
  <si>
    <t xml:space="preserve">452310</t>
  </si>
  <si>
    <t xml:space="preserve">PODKLAD A DROB. KONSTR Z BETONU</t>
  </si>
  <si>
    <t xml:space="preserve">1: výtokové objekty: km 31,546: 4x2,0x2,0=16,0; km 32,725: 2,8x5,2=14,56; celkem: 16,0+14,56=30,56 m2; tl. 0,10 m; 30,56x0,1=3,056 m3
2: viz příloha 002a,b,c-Situace, příloha 007-Vzorové příčné řezy</t>
  </si>
  <si>
    <t xml:space="preserve">45857</t>
  </si>
  <si>
    <t xml:space="preserve">VÝPLŇ ZA OPĚRAMI A ZDMI Z KAMENIVA TĚŽENÉHO</t>
  </si>
  <si>
    <t xml:space="preserve">1: obtok TV: km 29,959-30,300: 2x13=26; km 31,800-32,600: 2x15=30; celkem: (26+30)x0,45x7,5=189,000
2: viz příloha 009-Detaily železničního spodku </t>
  </si>
  <si>
    <t xml:space="preserve">465512</t>
  </si>
  <si>
    <t xml:space="preserve">DLAŽBY Z LOMOVÉHO KAMENE NA MALTU CEMENTOVOU</t>
  </si>
  <si>
    <t xml:space="preserve">– úpravu podkladu – zřízení spojovací vrstvy – zřízení lože dlažby z předepsaného materiálu – dodávku a uložení dlažby, ev. předlažby, do předepsaného tvaru z pohledové úpravy – spárování, těsnění, tmelení a vyplnění spar případně s vyklínováním – úprava povrchu pro odvedení srážkové vody – zřízení stupňů, mezilehlých a ukončujících prahů, patních zídek a obrub.Viz :   – Předpis  S4 Železniční spodek – Vzorové listy železničního spodku Ž1, Ž2, Ž3, Ž5, Ž6. – Technické kvalitativní podmínky staveb Státních drah, kap.1, 2, 3, 4, 5.</t>
  </si>
  <si>
    <t xml:space="preserve">1: výtokové objekty: km 31,546: 4x2,0x2,0=16,0; km 32,725: 2,8x5,2=14,56; celkem: 16,0+14,56=30,56 m2; tl. 0,20 m; 30,56x0,2=6,112 m3
2: viz příloha 002a,b,c-Situace, příloha 007-Vzorové příčné řezy</t>
  </si>
  <si>
    <t xml:space="preserve">Celkem za 4</t>
  </si>
  <si>
    <t xml:space="preserve">5</t>
  </si>
  <si>
    <t xml:space="preserve">Komunikace</t>
  </si>
  <si>
    <t xml:space="preserve">506R-IKP01</t>
  </si>
  <si>
    <t xml:space="preserve">ZŘÍZENÍ PODKL. VRSTVY ZE ŠTĚRKODRTĚ 0/32</t>
  </si>
  <si>
    <t xml:space="preserve">– nákup a dodání štěrkodrtě v požadované kvalitě podle zadávací dokumentace – očištění podkladu případně zřízení spojovací vrstvy – uložení štěrkodrtě dle předepsaného technologického předpisu – zřízení konstrukční vrstvy ze štěrkodrtě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4. – Vzorové listy železničního spodku Ž 4, Ž4.1, Ž 4.13. – Technické kvalitativní podmínky staveb Státních drah, kap. 1, 2, 6. </t>
  </si>
  <si>
    <t xml:space="preserve">1: příloha 011-VKaP-Pv: 11328,2-675,0 (VKaP-MS)=10653,2
2: viz příloha 006-Pražcové podlož, příloha 007-Vzorové příčné řezy</t>
  </si>
  <si>
    <t xml:space="preserve">506R-IKP02</t>
  </si>
  <si>
    <t xml:space="preserve">ZEMINY ZLEPŠENÉ VÁPNEM, TL. 420MM</t>
  </si>
  <si>
    <t xml:space="preserve">– nákup a dodání materiálů pro vápennou stabilizaci v požadované kvalitě podle zadávací dokumentace – očištění podkladu případně zřízení spojovací vrstvy – uložení materiálů pro vápennou stabilizaci dle předepsaného technologického předpisu – zřízení vrstvy z vápenné stabilizace \"na místě\"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3, 17. – Vzorové listy železničního spodku Ž 4, Ž4.1, Ž 4.16. – Technické kvalitativní podmínky staveb Státních drah, kap. 1, 2, 6.</t>
  </si>
  <si>
    <r>
      <rPr>
        <sz val="10"/>
        <rFont val="Arial CE"/>
        <family val="2"/>
        <charset val="238"/>
      </rPr>
      <t xml:space="preserve">1: viz příloha 011-VKaP-Zzv: 17501,3
2: viz příloha 006-Pražcové podlož, příloha 007-Vzorové příčné řezy
</t>
    </r>
    <r>
      <rPr>
        <b val="true"/>
        <sz val="10"/>
        <color rgb="FFFF0000"/>
        <rFont val="Arial CE"/>
        <family val="2"/>
        <charset val="238"/>
      </rPr>
      <t xml:space="preserve">3: 17501,3*0,42=7350,546</t>
    </r>
  </si>
  <si>
    <t xml:space="preserve">503R-IKP01</t>
  </si>
  <si>
    <t xml:space="preserve">ZŘÍZENÍ KONSTR. VRSTVY Z GEOMŘÍŽKY</t>
  </si>
  <si>
    <t xml:space="preserve">– dodání geomřížky požadované kvalitě – očištění a urovnání podkladu – uložení geomřížky dle předepsaného technologického předpisu – zřízení konstrukční vrstvy z geomřížky bez rozlišení šířky, pokládání vrstvy po etapách, včetně pracovních spar a spojů – průkazní zkoušky, kontrolní zkoušky a kontrolní měření – úpravu napojení, ukončení a těsnění podél trativodů, vpustí, šachet a pod., nestanoví–li zadávací dokumentace jinak  – úpravu povrchu vrstvyViz :   – Předpis  S4, příloha 6, příloha 12 – Vzorové listy železničního spodku Ž4, Ž4.1, Ž 4.13. – Technické kvalitativní podmínky staveb Státních drah, kap. 1, 2, 6. </t>
  </si>
  <si>
    <t xml:space="preserve">1: viz příloha 011-VKaP-Gv: 56207,3
2: viz příloha 006-Pražcové podlož, příloha 007-Vzorové příčné řezy, 008-Příčné řezy, příloha 009-Detaily železniřčního spodku</t>
  </si>
  <si>
    <t xml:space="preserve">503621</t>
  </si>
  <si>
    <t xml:space="preserve">ZŘÍZENÍ PODKL. VRSTVY Z MINERÁLNÍ SMĚSI MS 0/32</t>
  </si>
  <si>
    <t xml:space="preserve">– nákup a dodání minerální směsi v požadované kvalitě podle zadávací dokumentace – očištění podkladu případně zřízení spojovací vrstvy – uložení minerální směsi dle předepsaného technologického předpisu – zřízení podkladní vrstvy z minerální směsi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4, 15, 16, 17. – Vzorové listy železničního spodku Ž 4, Ž4.1, Ž 4.13. – Technické kvalitativní podmínky staveb Státních drah, kap. 1, 2, 6. </t>
  </si>
  <si>
    <t xml:space="preserve">1: viz příloha 011-VKaP-Ms: km 32,050-32,300=250; celkem: 250x10,8x0,25=675,0
2: viz příloha 006-Pražcové podlož, příloha 007-Vzorové příčné řezy</t>
  </si>
  <si>
    <t xml:space="preserve">503613</t>
  </si>
  <si>
    <t xml:space="preserve">ZŘÍZENÍ KONSTR. VRSTVY Z DRCENÉHO KAMENIVA  DK 0/63</t>
  </si>
  <si>
    <t xml:space="preserve">– nákup a dodání drceného kameniva v požadované kvalitě podle zadávací dokumentace – očištění podkladu případně zřízení spojovací vrstvy – uložení drceného kameniva dle předepsaného technologického předpisu – zřízení podkladní vrstvy z drceného kameniva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4. – Vzorové listy železničního spodku Ž 4, Ž4.1, Ž 4.13. – Technické kvalitativní podmínky staveb Státních drah, kap. 1, 2, 6.</t>
  </si>
  <si>
    <t xml:space="preserve">1: viz příloha 011-VKaP-Kv: 4257,37
2: viz příloha 006-Pražcové podlož, příloha 007-Vzorové příčné řezy</t>
  </si>
  <si>
    <t xml:space="preserve">506122</t>
  </si>
  <si>
    <t xml:space="preserve">STABILIZACE CEMENTOVÁ   Z DOVEZ. MAT.</t>
  </si>
  <si>
    <t xml:space="preserve">– nákup a dodání materiálů pro cementovou stabilizaci v požadované kvalitě podle zadávací dokumentace – očištění podkladu případně zřízení spojovací vrstvy – uložení materiálů pro cementovou stabilizaci dle předepsaného technologického předpisu – zřízení vrstvy z cementové stabilizace \"z dovezeného materiálu\"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</t>
  </si>
  <si>
    <t xml:space="preserve">1: viz příloha 011-ZKPP: přejezd v km 32,615: 28x9x0,5=126; most v km 30,920: 2x20x13,6x0,5=272; most v km 32,907: 2x15x9x0,5=135; celkem: 126+272+135=533 
2: viz příloha 006-Pražcové podlož, příloha 007-Vzorové příčné řezy </t>
  </si>
  <si>
    <t xml:space="preserve">– úpravu povrchu vrstvyViz :   – Předpis S4, příloha 4, 5, 6, 10, 13, 17. – Vzorové listy železničního spodku Ž 4, Ž4.1, Ž 4.16. – Technické kvalitativní podmínky staveb Státních drah, kap. 1, 2, 6. </t>
  </si>
  <si>
    <t xml:space="preserve">Celkem za 5</t>
  </si>
  <si>
    <t xml:space="preserve">8</t>
  </si>
  <si>
    <t xml:space="preserve">Trubní vedení</t>
  </si>
  <si>
    <t xml:space="preserve">874332</t>
  </si>
  <si>
    <t xml:space="preserve">POTRUBÍ Z TRUB PVC ODPAD DN DO 150MM DĚROVANÉ ( DO RÝHY )</t>
  </si>
  <si>
    <t xml:space="preserve">– položky pro zhotovení potrubí platí bez ohledu na sklon. – výrobní dokumentaci (včetně technologického předpisu) – dodání veškerého trubního a pomocného materiálu (trouby, trubky, tvarovky, spojovací a těsnící materiál a pod.),podpěrných, závěsných a upevňovacích prvků, včetně potřebných úprav – úprava a příprava podkladu a podpěr, očištění a ošetření podkladu a podpěr – zřízení plně funkčního potrubí, kompletní soustavy, podle příslušného technologického předpisu – zřízení potrubí i jednotlivých částí po etapách, včetně pracovních spar a spojů, pracovního zaslepení konců a pod. – úprava prostupů, průchodů šachtami a komorami, okolí podpěr a vyústění, zaústění, napojení, vyvedení a upevněníodpad. výustí – ochrana potrubí nátěrem (vč. úpravy povrchu), případně izolací, nejsou–li tyto práce předmětem jiné položky – úprava, očištění a ošetření prostoru kolem potrubí – položky platí pro práce prováděné v prostoru zapaženém i nezapaženém a i v kolektorech, chráničkách </t>
  </si>
  <si>
    <t xml:space="preserve">1: trativody DN150: km 30,000-30,350, kolej č.1 a 2: 2x350=700; km 31,495-31,850, kolej č.1 a 2: 2x355=710; km 32,606-31,725, kolej č.1: 119; km 32,608-32,760: 152; celkem: 700+710+119+152=1681 
2: viz příloha 002a,b,c-Situace, příloha 007-Vzorové příčné řezy, příloha 008-Příčné řezy, příloha 009-Detaily železničního spodku   </t>
  </si>
  <si>
    <t xml:space="preserve">– položky zahrnují i práce spojené s nutnými obtoky, převáděním a čerpáním vodyViz :   – Předpis  S4 Železniční spodek – Vzorové listy železničního spodku Ž1, Ž 2, Ž3, Ž4. – Technické kvalitativní podmínky staveb Státních drah, kap. 1, 2, 3, 4, 14.</t>
  </si>
  <si>
    <t xml:space="preserve">874342</t>
  </si>
  <si>
    <t xml:space="preserve">POTRUBÍ Z TRUB PVC ODPAD DN DO 200MM DĚROVANÉ ( DO RÝHY )</t>
  </si>
  <si>
    <t xml:space="preserve">1: trativody DN200: km 30,350-30,495, kolej č.1 a 2: 2x145=290
2: viz příloha 002a,b,c-Situace, příloha 007-Vzorové příčné řezy, příloha 008-Příčné řezy, příloha 009-Detaily železničního spodku    </t>
  </si>
  <si>
    <t xml:space="preserve">874341</t>
  </si>
  <si>
    <t xml:space="preserve">POTRUBÍ Z TRUB PVC ODPAD DN DO 200MM PLNÉ ( DO RÝHY )</t>
  </si>
  <si>
    <t xml:space="preserve">1: příčné svody DN200: km 31,542: 3x4+3=15; km 32,725: 13;  celkem: 15+13=28
2: viz příloha 002a,b,c-Situace, příloha 009-Detaily železničního spodku    </t>
  </si>
  <si>
    <t xml:space="preserve">874451</t>
  </si>
  <si>
    <t xml:space="preserve">POTRUBÍ Z TRUB PVC ODPAD DN DO 300MM PLNÉ ( DO RÝHY )</t>
  </si>
  <si>
    <t xml:space="preserve">1: příčné svody DN300: km 30,495: 16
2: viz příloha 002a,b,c-Situace, příloha 009-Detaily železničního spodku    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</t>
  </si>
  <si>
    <t xml:space="preserve">1: výtokové žebro: 27 ks
2: viz příloha 002a,b,c-Situace, příloha 007-Vzorové příčné řezy   </t>
  </si>
  <si>
    <t xml:space="preserve">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</t>
  </si>
  <si>
    <t xml:space="preserve">– případné zřízení spojovací vrstvy u základů, – úpravy pro osazení zařízení ochrany konstrukce proti vlivu bludných proudůViz :   – Předpis  S4 Železniční spodek – Vzorové listy železničního spodku Ž1, Ž 2, Ž3, Ž4. – Technické kvalitativní podmínky staveb Státních drah, kap. 1, 2, 3, 4, 14, 17, 22.</t>
  </si>
  <si>
    <t xml:space="preserve">89500_R_IKP01</t>
  </si>
  <si>
    <t xml:space="preserve">DRENÁŽNÍ ŠACHTICE PLASTOVÁ DN400 KOMPLETNÍ PROVEDENÍ VČ. POKLOPU</t>
  </si>
  <si>
    <t xml:space="preserve">R-POL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</t>
  </si>
  <si>
    <t xml:space="preserve">1: 47 ks
2: viz příloha 002a,b,c-Situace, příloha 009-Detaily železničního spodku   </t>
  </si>
  <si>
    <t xml:space="preserve">– označení dílce výrobním štítkem nebo jiným způsobem, – úpravy dílce pro dodržení požadované přesnosti jeho osazení, včetně případných měření, – veškerá zařízení pro zajištění stability v každém okamžiku, – další práce dané případně specifikací k příslušnému prefabrik. dílci (úprava pohledových ploch, příp. rubových ploch,osazení měřících zařízení, zkoušení a měření dílců a pod.).Viz :   – Předpis  S4 Železniční spodek – Vzorové listy železničního spodku Ž1, Ž 2, Ž3, Ž4. – Technické kvalitativní podmínky staveb Státních drah, kap. 1, 2, 3, 4, 14, 17, 22</t>
  </si>
  <si>
    <t xml:space="preserve">DRENÁŽNÍ ŠACHTICE PLASTOVÁ DN800 KOMPLETNÍ PROVEDENÍ VČ. POKLOPU</t>
  </si>
  <si>
    <t xml:space="preserve">1: 4 ks
2: viz příloha 002a,b,c-Situace, příloha 009-Detaily železničního spodku   </t>
  </si>
  <si>
    <t xml:space="preserve">Celkem za 8</t>
  </si>
  <si>
    <t xml:space="preserve">9</t>
  </si>
  <si>
    <t xml:space="preserve">Ostatní konstrukce a práce</t>
  </si>
  <si>
    <t xml:space="preserve">935232</t>
  </si>
  <si>
    <t xml:space="preserve">ŽLABY A RIGOLY Z BETON. TVÁRNIC ŠÍŘ. 1200 MM DO BETONU TL. 100 MM</t>
  </si>
  <si>
    <t xml:space="preserve">– dodání betonových tvárnic požadovaného tvaru a vlastností, jejich skladování a doprava – úprava podkladu – zřízení spojovací vrstvy – zřízení lože dlažby z předepsaného materiálu – uložení betonových tvárnic do předepsaného tvaru z pohledové úpravy – spárování, těsnění, tmelení a vyplnění spar případně s vyklínováním – úprava povrchu pro odvedení srážkové vody – zřízení stupňů, mezilehlých a ukončujících prahů, patních zídek a obrub. – délka konstrukce se měří v \"m\" délky osy žlabu nebo rigoluViz :   – Předpis  S4 Železniční spodek – Vzorové listy železničního spodku – Technické kvalitativní podmínky staveb Státních drah, kap.1, 2, 3, 4, 17.</t>
  </si>
  <si>
    <t xml:space="preserve">1: kolej č.1: km 29,595-30,885=1290; km 31,130-31,235=105; km 31,425-32,605=1180; km 32,725-33,702=977; kolej č.2: km 29,595-30,507=912; km 31,485-32,607=1122; celkem: 1290+105+1180+977+912+1122=5586
2: viz příloha 002a,b,c-Situace, příloha 007-Vzorové příčné řezy, příloha 008-Příčné řezy   </t>
  </si>
  <si>
    <t xml:space="preserve">966132</t>
  </si>
  <si>
    <t xml:space="preserve">BOURÁNÍ KONSTRUKCÍ Z KAMENE NA MC S ODVOZEM DO 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říkopové zídky, (odhad částečně skrytých konstrukcí): 2x0,3x0,8x(690+1060)=840m3
2: viz příloha 002a,b,c-Situace, příloha 008-Příčné řezy</t>
  </si>
  <si>
    <t xml:space="preserve">966152</t>
  </si>
  <si>
    <t xml:space="preserve">BOURÁNÍ KONSTRUKCÍ Z PROST BETONU S ODVOZEM DO 2KM</t>
  </si>
  <si>
    <t xml:space="preserve">1: základy TV: 4042/50x2x2,5=404 betonové potrubí (odhad částečně skrytých konstrukcí): (690+1060)x0,05x50%=44 celkem: 404+44=448m3
2: viz příloha 002a,b,c-Situace</t>
  </si>
  <si>
    <t xml:space="preserve">Celkem za 9</t>
  </si>
  <si>
    <t xml:space="preserve">Dynín-Horusice, železniční spodek, ochrana základu stožárové trafostanice Horusice</t>
  </si>
  <si>
    <t xml:space="preserve">122218</t>
  </si>
  <si>
    <t xml:space="preserve">ODKOPÁVKY A PROKOPÁVKY NEZAPAŽENÉ TŘ 3 S ODVOZEM DO 20KM</t>
  </si>
  <si>
    <t xml:space="preserve">1: 6*12*0,3</t>
  </si>
  <si>
    <t xml:space="preserve">1: 6*12</t>
  </si>
  <si>
    <t xml:space="preserve">21461</t>
  </si>
  <si>
    <t xml:space="preserve">KONSOLIDAČNÍ A SANAČNÍ VRSTVY Z GEOTEXTILIE </t>
  </si>
  <si>
    <t xml:space="preserve">Popisy prací zahrnují veškerý materiál, výrobky a polotovary, včetně mimostaveništní a vnitrostaveništní dopravy(rovněž přesuny), včetně naložení a složení, případně s uloženímViz :   – Předpis  S4 Železniční spodek – Vzorové listy železničního spodku Ž2, Ž3, Ž4. – Technické kvalitativní podmínky staveb Státních drah, kap.1, 2, 3, 4. </t>
  </si>
  <si>
    <t xml:space="preserve">1: 6*12+(6+12)*2*0,3; geotextilie 800g/m2</t>
  </si>
  <si>
    <t xml:space="preserve">Vodorovné konstrukce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– kontrola připravenosti prostoru pro provedení vrstvy, případné potřebné bednění (montáž i demontáž)  – zajištění a dovoz materiálu (beton  předepsané jakosti), včetně vnitrostaveništní dopravy –  provedení vrstvy z betonu libovolným způsobem, včetně hutnění a urovnání  – všechny potřebné pomůcky, stroje, nářadí a pomocný materiál – potřebná následná péče o tuhnoucí beton  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  <numFmt numFmtId="173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2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3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7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2.56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98,K11:K109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33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38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2.75" hidden="false" customHeight="false" outlineLevel="0" collapsed="false">
      <c r="A13" s="100"/>
      <c r="B13" s="101"/>
      <c r="C13" s="102"/>
      <c r="D13" s="103"/>
      <c r="E13" s="104"/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/>
      <c r="N13" s="111"/>
      <c r="O13" s="112"/>
      <c r="P13" s="113"/>
      <c r="Q13" s="114"/>
      <c r="R13" s="114"/>
      <c r="S13" s="114"/>
    </row>
    <row r="14" s="131" customFormat="true" ht="13.15" hidden="false" customHeight="true" outlineLevel="0" collapsed="false">
      <c r="A14" s="116" t="s">
        <v>60</v>
      </c>
      <c r="B14" s="117" t="s">
        <v>61</v>
      </c>
      <c r="C14" s="117" t="s">
        <v>51</v>
      </c>
      <c r="D14" s="118"/>
      <c r="E14" s="119"/>
      <c r="F14" s="119"/>
      <c r="G14" s="120" t="n">
        <f aca="false">SUM(G12:G13)</f>
        <v>0</v>
      </c>
      <c r="H14" s="121"/>
      <c r="I14" s="122" t="n">
        <f aca="false">SUM(I12:I13)</f>
        <v>0</v>
      </c>
      <c r="J14" s="123"/>
      <c r="K14" s="124" t="n">
        <f aca="false">SUM(K12:K13)</f>
        <v>0</v>
      </c>
      <c r="L14" s="125"/>
      <c r="M14" s="126"/>
      <c r="N14" s="127"/>
      <c r="O14" s="128"/>
      <c r="P14" s="129"/>
      <c r="Q14" s="114"/>
      <c r="R14" s="114"/>
      <c r="S14" s="130"/>
    </row>
    <row r="15" s="99" customFormat="true" ht="12.75" hidden="false" customHeight="false" outlineLevel="0" collapsed="false">
      <c r="A15" s="86" t="s">
        <v>49</v>
      </c>
      <c r="B15" s="87" t="s">
        <v>62</v>
      </c>
      <c r="C15" s="87" t="s">
        <v>63</v>
      </c>
      <c r="D15" s="88"/>
      <c r="E15" s="89"/>
      <c r="F15" s="89"/>
      <c r="G15" s="90"/>
      <c r="H15" s="91"/>
      <c r="I15" s="90"/>
      <c r="J15" s="92"/>
      <c r="K15" s="93"/>
      <c r="L15" s="94"/>
      <c r="M15" s="95" t="s">
        <v>52</v>
      </c>
      <c r="N15" s="96"/>
      <c r="O15" s="97"/>
      <c r="P15" s="98"/>
      <c r="Q15" s="114"/>
      <c r="R15" s="114"/>
    </row>
    <row r="16" s="115" customFormat="true" ht="76.5" hidden="false" customHeight="false" outlineLevel="0" collapsed="false">
      <c r="A16" s="132" t="n">
        <f aca="false">A12+1</f>
        <v>2</v>
      </c>
      <c r="B16" s="133" t="s">
        <v>64</v>
      </c>
      <c r="C16" s="102" t="s">
        <v>65</v>
      </c>
      <c r="D16" s="134" t="s">
        <v>66</v>
      </c>
      <c r="E16" s="135" t="n">
        <v>3000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1" t="s">
        <v>56</v>
      </c>
      <c r="N16" s="142" t="s">
        <v>67</v>
      </c>
      <c r="O16" s="143" t="s">
        <v>68</v>
      </c>
      <c r="P16" s="144" t="s">
        <v>69</v>
      </c>
      <c r="Q16" s="114"/>
      <c r="R16" s="114"/>
      <c r="S16" s="114"/>
    </row>
    <row r="17" s="114" customFormat="true" ht="102" hidden="false" customHeight="false" outlineLevel="0" collapsed="false">
      <c r="A17" s="100" t="n">
        <f aca="false">A16+1</f>
        <v>3</v>
      </c>
      <c r="B17" s="101" t="s">
        <v>70</v>
      </c>
      <c r="C17" s="102" t="s">
        <v>71</v>
      </c>
      <c r="D17" s="103" t="s">
        <v>72</v>
      </c>
      <c r="E17" s="104" t="n">
        <v>110</v>
      </c>
      <c r="F17" s="104"/>
      <c r="G17" s="105" t="n">
        <f aca="false">ROUND(E17*F17,4)</f>
        <v>0</v>
      </c>
      <c r="H17" s="106"/>
      <c r="I17" s="107" t="n">
        <f aca="false">ROUND(E17*H17,2)</f>
        <v>0</v>
      </c>
      <c r="J17" s="106"/>
      <c r="K17" s="145" t="n">
        <f aca="false">ROUND(E17*J17,2)</f>
        <v>0</v>
      </c>
      <c r="L17" s="146"/>
      <c r="M17" s="110" t="s">
        <v>56</v>
      </c>
      <c r="N17" s="111" t="s">
        <v>67</v>
      </c>
      <c r="O17" s="147" t="s">
        <v>73</v>
      </c>
      <c r="P17" s="148" t="s">
        <v>74</v>
      </c>
    </row>
    <row r="18" s="114" customFormat="true" ht="12.75" hidden="false" customHeight="false" outlineLevel="0" collapsed="false">
      <c r="A18" s="132" t="n">
        <f aca="false">A17+1</f>
        <v>4</v>
      </c>
      <c r="B18" s="133" t="s">
        <v>75</v>
      </c>
      <c r="C18" s="102" t="s">
        <v>76</v>
      </c>
      <c r="D18" s="134" t="s">
        <v>72</v>
      </c>
      <c r="E18" s="135" t="n">
        <v>11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7"/>
      <c r="K18" s="149" t="n">
        <f aca="false">ROUND(E18*J18,2)</f>
        <v>0</v>
      </c>
      <c r="L18" s="150"/>
      <c r="M18" s="141" t="s">
        <v>56</v>
      </c>
      <c r="N18" s="142" t="s">
        <v>67</v>
      </c>
      <c r="O18" s="143" t="s">
        <v>77</v>
      </c>
      <c r="P18" s="144" t="s">
        <v>78</v>
      </c>
    </row>
    <row r="19" s="114" customFormat="true" ht="51" hidden="false" customHeight="false" outlineLevel="0" collapsed="false">
      <c r="A19" s="100" t="n">
        <f aca="false">A18+1</f>
        <v>5</v>
      </c>
      <c r="B19" s="101" t="s">
        <v>79</v>
      </c>
      <c r="C19" s="102" t="s">
        <v>80</v>
      </c>
      <c r="D19" s="103" t="s">
        <v>81</v>
      </c>
      <c r="E19" s="104" t="n">
        <f aca="false">30000*0.5*0.3+110*1.5</f>
        <v>4665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45" t="n">
        <f aca="false">ROUND(E19*J19,2)</f>
        <v>0</v>
      </c>
      <c r="L19" s="146"/>
      <c r="M19" s="110" t="s">
        <v>56</v>
      </c>
      <c r="N19" s="111" t="s">
        <v>67</v>
      </c>
      <c r="O19" s="147" t="s">
        <v>82</v>
      </c>
      <c r="P19" s="148" t="s">
        <v>83</v>
      </c>
    </row>
    <row r="20" s="151" customFormat="true" ht="38.25" hidden="false" customHeight="false" outlineLevel="0" collapsed="false">
      <c r="A20" s="100" t="n">
        <f aca="false">A19+1</f>
        <v>6</v>
      </c>
      <c r="B20" s="101" t="s">
        <v>84</v>
      </c>
      <c r="C20" s="102" t="s">
        <v>85</v>
      </c>
      <c r="D20" s="103" t="s">
        <v>86</v>
      </c>
      <c r="E20" s="104" t="n">
        <v>720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6</v>
      </c>
      <c r="N20" s="111" t="s">
        <v>67</v>
      </c>
      <c r="O20" s="147" t="s">
        <v>87</v>
      </c>
      <c r="P20" s="148" t="s">
        <v>88</v>
      </c>
      <c r="Q20" s="114"/>
      <c r="R20" s="114"/>
      <c r="S20" s="114"/>
    </row>
    <row r="21" s="115" customFormat="true" ht="38.25" hidden="false" customHeight="false" outlineLevel="0" collapsed="false">
      <c r="A21" s="100" t="n">
        <f aca="false">A20+1</f>
        <v>7</v>
      </c>
      <c r="B21" s="101" t="s">
        <v>89</v>
      </c>
      <c r="C21" s="102" t="s">
        <v>90</v>
      </c>
      <c r="D21" s="103" t="s">
        <v>81</v>
      </c>
      <c r="E21" s="104" t="n">
        <v>524.4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109"/>
      <c r="M21" s="110" t="s">
        <v>56</v>
      </c>
      <c r="N21" s="111" t="s">
        <v>67</v>
      </c>
      <c r="O21" s="147" t="s">
        <v>91</v>
      </c>
      <c r="P21" s="148" t="s">
        <v>92</v>
      </c>
      <c r="Q21" s="114"/>
      <c r="R21" s="114"/>
      <c r="S21" s="114"/>
    </row>
    <row r="22" s="115" customFormat="true" ht="38.25" hidden="false" customHeight="false" outlineLevel="0" collapsed="false">
      <c r="A22" s="100" t="n">
        <f aca="false">A21+1</f>
        <v>8</v>
      </c>
      <c r="B22" s="101" t="s">
        <v>93</v>
      </c>
      <c r="C22" s="102" t="s">
        <v>94</v>
      </c>
      <c r="D22" s="103" t="s">
        <v>81</v>
      </c>
      <c r="E22" s="104" t="n">
        <v>15233.5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6</v>
      </c>
      <c r="N22" s="111" t="s">
        <v>67</v>
      </c>
      <c r="O22" s="147" t="s">
        <v>91</v>
      </c>
      <c r="P22" s="148" t="s">
        <v>95</v>
      </c>
      <c r="Q22" s="114"/>
      <c r="R22" s="114"/>
      <c r="S22" s="114"/>
    </row>
    <row r="23" s="115" customFormat="true" ht="191.25" hidden="false" customHeight="false" outlineLevel="0" collapsed="false">
      <c r="A23" s="152" t="n">
        <f aca="false">A22+1</f>
        <v>9</v>
      </c>
      <c r="B23" s="153" t="s">
        <v>96</v>
      </c>
      <c r="C23" s="154" t="s">
        <v>97</v>
      </c>
      <c r="D23" s="155" t="s">
        <v>81</v>
      </c>
      <c r="E23" s="156" t="n">
        <f aca="false">91044-32219</f>
        <v>58825</v>
      </c>
      <c r="F23" s="156"/>
      <c r="G23" s="157" t="n">
        <f aca="false">ROUND(E23*F23,4)</f>
        <v>0</v>
      </c>
      <c r="H23" s="158"/>
      <c r="I23" s="159" t="n">
        <f aca="false">ROUND(E23*H23,2)</f>
        <v>0</v>
      </c>
      <c r="J23" s="158"/>
      <c r="K23" s="160" t="n">
        <f aca="false">ROUND(E23*J23,2)</f>
        <v>0</v>
      </c>
      <c r="L23" s="161"/>
      <c r="M23" s="162" t="s">
        <v>56</v>
      </c>
      <c r="N23" s="163" t="s">
        <v>67</v>
      </c>
      <c r="O23" s="164" t="s">
        <v>98</v>
      </c>
      <c r="P23" s="165" t="s">
        <v>99</v>
      </c>
      <c r="Q23" s="114"/>
      <c r="R23" s="114"/>
      <c r="S23" s="114"/>
    </row>
    <row r="24" s="115" customFormat="true" ht="127.5" hidden="false" customHeight="false" outlineLevel="0" collapsed="false">
      <c r="A24" s="132"/>
      <c r="B24" s="133"/>
      <c r="C24" s="166"/>
      <c r="D24" s="134"/>
      <c r="E24" s="135"/>
      <c r="F24" s="135"/>
      <c r="G24" s="136"/>
      <c r="H24" s="137"/>
      <c r="I24" s="138"/>
      <c r="J24" s="137"/>
      <c r="K24" s="139"/>
      <c r="L24" s="140"/>
      <c r="M24" s="141"/>
      <c r="N24" s="142"/>
      <c r="O24" s="143" t="s">
        <v>100</v>
      </c>
      <c r="P24" s="144"/>
      <c r="Q24" s="114"/>
      <c r="R24" s="114"/>
      <c r="S24" s="114"/>
    </row>
    <row r="25" s="115" customFormat="true" ht="191.25" hidden="false" customHeight="false" outlineLevel="0" collapsed="false">
      <c r="A25" s="152" t="n">
        <f aca="false">A23+1</f>
        <v>10</v>
      </c>
      <c r="B25" s="153" t="s">
        <v>101</v>
      </c>
      <c r="C25" s="154" t="s">
        <v>102</v>
      </c>
      <c r="D25" s="155" t="s">
        <v>81</v>
      </c>
      <c r="E25" s="156" t="n">
        <v>32219</v>
      </c>
      <c r="F25" s="156"/>
      <c r="G25" s="157" t="n">
        <f aca="false">ROUND(E25*F25,4)</f>
        <v>0</v>
      </c>
      <c r="H25" s="158"/>
      <c r="I25" s="159" t="n">
        <f aca="false">ROUND(E25*H25,2)</f>
        <v>0</v>
      </c>
      <c r="J25" s="158"/>
      <c r="K25" s="160" t="n">
        <f aca="false">ROUND(E25*J25,2)</f>
        <v>0</v>
      </c>
      <c r="L25" s="161"/>
      <c r="M25" s="162" t="s">
        <v>56</v>
      </c>
      <c r="N25" s="163" t="s">
        <v>103</v>
      </c>
      <c r="O25" s="167" t="s">
        <v>98</v>
      </c>
      <c r="P25" s="168" t="s">
        <v>104</v>
      </c>
      <c r="Q25" s="114"/>
      <c r="R25" s="114"/>
      <c r="S25" s="114"/>
    </row>
    <row r="26" s="115" customFormat="true" ht="127.5" hidden="false" customHeight="false" outlineLevel="0" collapsed="false">
      <c r="A26" s="132"/>
      <c r="B26" s="133"/>
      <c r="C26" s="166"/>
      <c r="D26" s="134"/>
      <c r="E26" s="135"/>
      <c r="F26" s="135"/>
      <c r="G26" s="136"/>
      <c r="H26" s="137"/>
      <c r="I26" s="138"/>
      <c r="J26" s="137"/>
      <c r="K26" s="139"/>
      <c r="L26" s="140"/>
      <c r="M26" s="141"/>
      <c r="N26" s="142"/>
      <c r="O26" s="169" t="s">
        <v>100</v>
      </c>
      <c r="P26" s="170"/>
      <c r="Q26" s="114"/>
      <c r="R26" s="114"/>
      <c r="S26" s="114"/>
    </row>
    <row r="27" s="115" customFormat="true" ht="191.25" hidden="false" customHeight="false" outlineLevel="0" collapsed="false">
      <c r="A27" s="152" t="n">
        <f aca="false">A25+1</f>
        <v>11</v>
      </c>
      <c r="B27" s="153" t="s">
        <v>105</v>
      </c>
      <c r="C27" s="154" t="s">
        <v>106</v>
      </c>
      <c r="D27" s="155" t="s">
        <v>81</v>
      </c>
      <c r="E27" s="156" t="n">
        <v>22761</v>
      </c>
      <c r="F27" s="156"/>
      <c r="G27" s="157" t="n">
        <f aca="false">ROUND(E27*F27,4)</f>
        <v>0</v>
      </c>
      <c r="H27" s="158"/>
      <c r="I27" s="159" t="n">
        <f aca="false">ROUND(E27*H27,2)</f>
        <v>0</v>
      </c>
      <c r="J27" s="158"/>
      <c r="K27" s="160" t="n">
        <f aca="false">ROUND(E27*J27,2)</f>
        <v>0</v>
      </c>
      <c r="L27" s="161"/>
      <c r="M27" s="162" t="s">
        <v>56</v>
      </c>
      <c r="N27" s="163" t="s">
        <v>103</v>
      </c>
      <c r="O27" s="164" t="s">
        <v>98</v>
      </c>
      <c r="P27" s="165" t="s">
        <v>107</v>
      </c>
      <c r="Q27" s="114"/>
      <c r="R27" s="114"/>
      <c r="S27" s="114"/>
    </row>
    <row r="28" s="115" customFormat="true" ht="127.5" hidden="false" customHeight="false" outlineLevel="0" collapsed="false">
      <c r="A28" s="132"/>
      <c r="B28" s="133"/>
      <c r="C28" s="166"/>
      <c r="D28" s="134"/>
      <c r="E28" s="135"/>
      <c r="F28" s="135"/>
      <c r="G28" s="136"/>
      <c r="H28" s="137"/>
      <c r="I28" s="138"/>
      <c r="J28" s="137"/>
      <c r="K28" s="139"/>
      <c r="L28" s="140"/>
      <c r="M28" s="141"/>
      <c r="N28" s="142"/>
      <c r="O28" s="143" t="s">
        <v>100</v>
      </c>
      <c r="P28" s="144"/>
      <c r="Q28" s="114"/>
      <c r="R28" s="114"/>
      <c r="S28" s="114"/>
    </row>
    <row r="29" s="115" customFormat="true" ht="191.25" hidden="false" customHeight="false" outlineLevel="0" collapsed="false">
      <c r="A29" s="152" t="n">
        <f aca="false">A27+1</f>
        <v>12</v>
      </c>
      <c r="B29" s="153" t="s">
        <v>108</v>
      </c>
      <c r="C29" s="154" t="s">
        <v>109</v>
      </c>
      <c r="D29" s="155" t="s">
        <v>81</v>
      </c>
      <c r="E29" s="156" t="n">
        <f aca="false">27042.7+39448.3*0.15+1352+26586.4</f>
        <v>60898.345</v>
      </c>
      <c r="F29" s="156"/>
      <c r="G29" s="157" t="n">
        <f aca="false">ROUND(E29*F29,4)</f>
        <v>0</v>
      </c>
      <c r="H29" s="158"/>
      <c r="I29" s="159" t="n">
        <f aca="false">ROUND(E29*H29,2)</f>
        <v>0</v>
      </c>
      <c r="J29" s="158"/>
      <c r="K29" s="160" t="n">
        <f aca="false">ROUND(E29*J29,2)</f>
        <v>0</v>
      </c>
      <c r="L29" s="161"/>
      <c r="M29" s="162" t="s">
        <v>56</v>
      </c>
      <c r="N29" s="163" t="s">
        <v>67</v>
      </c>
      <c r="O29" s="164" t="s">
        <v>98</v>
      </c>
      <c r="P29" s="165" t="s">
        <v>110</v>
      </c>
      <c r="Q29" s="114"/>
      <c r="R29" s="114"/>
      <c r="S29" s="114"/>
    </row>
    <row r="30" s="115" customFormat="true" ht="114.75" hidden="false" customHeight="false" outlineLevel="0" collapsed="false">
      <c r="A30" s="132"/>
      <c r="B30" s="133"/>
      <c r="C30" s="166"/>
      <c r="D30" s="134"/>
      <c r="E30" s="135"/>
      <c r="F30" s="135"/>
      <c r="G30" s="136"/>
      <c r="H30" s="137"/>
      <c r="I30" s="138"/>
      <c r="J30" s="137"/>
      <c r="K30" s="139"/>
      <c r="L30" s="140"/>
      <c r="M30" s="141"/>
      <c r="N30" s="142"/>
      <c r="O30" s="143" t="s">
        <v>111</v>
      </c>
      <c r="P30" s="144"/>
      <c r="Q30" s="114"/>
      <c r="R30" s="114"/>
      <c r="S30" s="114"/>
    </row>
    <row r="31" s="115" customFormat="true" ht="191.25" hidden="false" customHeight="false" outlineLevel="0" collapsed="false">
      <c r="A31" s="152" t="n">
        <f aca="false">A29+1</f>
        <v>13</v>
      </c>
      <c r="B31" s="153" t="s">
        <v>112</v>
      </c>
      <c r="C31" s="154" t="s">
        <v>113</v>
      </c>
      <c r="D31" s="155" t="s">
        <v>81</v>
      </c>
      <c r="E31" s="156" t="n">
        <f aca="false">975.467+1859.76</f>
        <v>2835.227</v>
      </c>
      <c r="F31" s="153"/>
      <c r="G31" s="157" t="n">
        <f aca="false">ROUND(E31*F31,4)</f>
        <v>0</v>
      </c>
      <c r="H31" s="158"/>
      <c r="I31" s="159" t="n">
        <f aca="false">ROUND(E31*H31,2)</f>
        <v>0</v>
      </c>
      <c r="J31" s="158"/>
      <c r="K31" s="160" t="n">
        <f aca="false">ROUND(E31*J31,2)</f>
        <v>0</v>
      </c>
      <c r="L31" s="161"/>
      <c r="M31" s="162" t="s">
        <v>56</v>
      </c>
      <c r="N31" s="163" t="s">
        <v>67</v>
      </c>
      <c r="O31" s="167" t="s">
        <v>114</v>
      </c>
      <c r="P31" s="168" t="s">
        <v>115</v>
      </c>
      <c r="Q31" s="114"/>
      <c r="R31" s="114"/>
      <c r="S31" s="114"/>
    </row>
    <row r="32" s="115" customFormat="true" ht="127.5" hidden="false" customHeight="false" outlineLevel="0" collapsed="false">
      <c r="A32" s="132"/>
      <c r="B32" s="133"/>
      <c r="C32" s="166"/>
      <c r="D32" s="134"/>
      <c r="E32" s="133"/>
      <c r="F32" s="133"/>
      <c r="G32" s="136"/>
      <c r="H32" s="137"/>
      <c r="I32" s="138"/>
      <c r="J32" s="137"/>
      <c r="K32" s="139"/>
      <c r="L32" s="140"/>
      <c r="M32" s="141"/>
      <c r="N32" s="142"/>
      <c r="O32" s="169" t="s">
        <v>100</v>
      </c>
      <c r="P32" s="170"/>
      <c r="Q32" s="114"/>
      <c r="R32" s="114"/>
      <c r="S32" s="114"/>
    </row>
    <row r="33" s="99" customFormat="true" ht="191.25" hidden="false" customHeight="false" outlineLevel="0" collapsed="false">
      <c r="A33" s="152" t="n">
        <f aca="false">A31+1</f>
        <v>14</v>
      </c>
      <c r="B33" s="153" t="s">
        <v>116</v>
      </c>
      <c r="C33" s="154" t="s">
        <v>117</v>
      </c>
      <c r="D33" s="155" t="s">
        <v>81</v>
      </c>
      <c r="E33" s="156" t="n">
        <v>76.5</v>
      </c>
      <c r="F33" s="153"/>
      <c r="G33" s="157" t="n">
        <f aca="false">ROUND(E33*F33,4)</f>
        <v>0</v>
      </c>
      <c r="H33" s="158"/>
      <c r="I33" s="159" t="n">
        <f aca="false">ROUND(E33*H33,2)</f>
        <v>0</v>
      </c>
      <c r="J33" s="158"/>
      <c r="K33" s="160" t="n">
        <f aca="false">ROUND(E33*J33,2)</f>
        <v>0</v>
      </c>
      <c r="L33" s="161"/>
      <c r="M33" s="162" t="s">
        <v>56</v>
      </c>
      <c r="N33" s="163" t="s">
        <v>67</v>
      </c>
      <c r="O33" s="167" t="s">
        <v>114</v>
      </c>
      <c r="P33" s="168" t="s">
        <v>118</v>
      </c>
      <c r="Q33" s="114"/>
      <c r="R33" s="114"/>
      <c r="S33" s="114"/>
    </row>
    <row r="34" s="99" customFormat="true" ht="127.5" hidden="false" customHeight="false" outlineLevel="0" collapsed="false">
      <c r="A34" s="132"/>
      <c r="B34" s="133"/>
      <c r="C34" s="166"/>
      <c r="D34" s="134"/>
      <c r="E34" s="133"/>
      <c r="F34" s="133"/>
      <c r="G34" s="136"/>
      <c r="H34" s="137"/>
      <c r="I34" s="138"/>
      <c r="J34" s="137"/>
      <c r="K34" s="139"/>
      <c r="L34" s="140"/>
      <c r="M34" s="141"/>
      <c r="N34" s="142"/>
      <c r="O34" s="169" t="s">
        <v>119</v>
      </c>
      <c r="P34" s="170"/>
      <c r="Q34" s="114"/>
      <c r="R34" s="114"/>
      <c r="S34" s="114"/>
    </row>
    <row r="35" s="99" customFormat="true" ht="191.25" hidden="false" customHeight="false" outlineLevel="0" collapsed="false">
      <c r="A35" s="152" t="n">
        <f aca="false">A33+1</f>
        <v>15</v>
      </c>
      <c r="B35" s="153" t="s">
        <v>120</v>
      </c>
      <c r="C35" s="154" t="s">
        <v>121</v>
      </c>
      <c r="D35" s="155" t="s">
        <v>81</v>
      </c>
      <c r="E35" s="156" t="n">
        <v>26586.4</v>
      </c>
      <c r="F35" s="153"/>
      <c r="G35" s="157" t="n">
        <f aca="false">ROUND(E35*F35,4)</f>
        <v>0</v>
      </c>
      <c r="H35" s="158"/>
      <c r="I35" s="159" t="n">
        <f aca="false">ROUND(E35*H35,2)</f>
        <v>0</v>
      </c>
      <c r="J35" s="158"/>
      <c r="K35" s="160" t="n">
        <f aca="false">ROUND(E35*J35,2)</f>
        <v>0</v>
      </c>
      <c r="L35" s="161"/>
      <c r="M35" s="162" t="s">
        <v>56</v>
      </c>
      <c r="N35" s="163" t="s">
        <v>67</v>
      </c>
      <c r="O35" s="167" t="s">
        <v>122</v>
      </c>
      <c r="P35" s="168" t="s">
        <v>123</v>
      </c>
      <c r="Q35" s="114"/>
      <c r="R35" s="114"/>
      <c r="S35" s="114"/>
    </row>
    <row r="36" s="99" customFormat="true" ht="76.5" hidden="false" customHeight="false" outlineLevel="0" collapsed="false">
      <c r="A36" s="132"/>
      <c r="B36" s="133"/>
      <c r="C36" s="166"/>
      <c r="D36" s="134"/>
      <c r="E36" s="133"/>
      <c r="F36" s="133"/>
      <c r="G36" s="136"/>
      <c r="H36" s="137"/>
      <c r="I36" s="138"/>
      <c r="J36" s="137"/>
      <c r="K36" s="139"/>
      <c r="L36" s="140"/>
      <c r="M36" s="141"/>
      <c r="N36" s="142"/>
      <c r="O36" s="169" t="s">
        <v>124</v>
      </c>
      <c r="P36" s="170"/>
      <c r="Q36" s="114"/>
      <c r="R36" s="114"/>
      <c r="S36" s="114"/>
    </row>
    <row r="37" s="115" customFormat="true" ht="191.25" hidden="false" customHeight="false" outlineLevel="0" collapsed="false">
      <c r="A37" s="152" t="n">
        <f aca="false">A35+1</f>
        <v>16</v>
      </c>
      <c r="B37" s="153" t="s">
        <v>125</v>
      </c>
      <c r="C37" s="154" t="s">
        <v>126</v>
      </c>
      <c r="D37" s="155" t="s">
        <v>81</v>
      </c>
      <c r="E37" s="156" t="n">
        <v>5553.7</v>
      </c>
      <c r="F37" s="156"/>
      <c r="G37" s="157" t="n">
        <f aca="false">ROUND(E37*F37,4)</f>
        <v>0</v>
      </c>
      <c r="H37" s="158"/>
      <c r="I37" s="159" t="n">
        <f aca="false">ROUND(E37*H37,2)</f>
        <v>0</v>
      </c>
      <c r="J37" s="158"/>
      <c r="K37" s="171" t="n">
        <f aca="false">ROUND(E37*J37,2)</f>
        <v>0</v>
      </c>
      <c r="L37" s="172"/>
      <c r="M37" s="162" t="s">
        <v>56</v>
      </c>
      <c r="N37" s="163" t="s">
        <v>103</v>
      </c>
      <c r="O37" s="164" t="s">
        <v>122</v>
      </c>
      <c r="P37" s="165" t="s">
        <v>127</v>
      </c>
      <c r="Q37" s="114"/>
      <c r="R37" s="114"/>
      <c r="S37" s="114"/>
    </row>
    <row r="38" s="115" customFormat="true" ht="76.5" hidden="false" customHeight="false" outlineLevel="0" collapsed="false">
      <c r="A38" s="132"/>
      <c r="B38" s="133"/>
      <c r="C38" s="166"/>
      <c r="D38" s="134"/>
      <c r="E38" s="135"/>
      <c r="F38" s="135"/>
      <c r="G38" s="136"/>
      <c r="H38" s="137"/>
      <c r="I38" s="138"/>
      <c r="J38" s="137"/>
      <c r="K38" s="149"/>
      <c r="L38" s="150"/>
      <c r="M38" s="141"/>
      <c r="N38" s="142"/>
      <c r="O38" s="143" t="s">
        <v>124</v>
      </c>
      <c r="P38" s="144"/>
      <c r="Q38" s="114"/>
      <c r="R38" s="114"/>
      <c r="S38" s="114"/>
    </row>
    <row r="39" s="115" customFormat="true" ht="191.25" hidden="false" customHeight="false" outlineLevel="0" collapsed="false">
      <c r="A39" s="152" t="n">
        <f aca="false">A37+1</f>
        <v>17</v>
      </c>
      <c r="B39" s="153" t="s">
        <v>128</v>
      </c>
      <c r="C39" s="154" t="s">
        <v>129</v>
      </c>
      <c r="D39" s="155" t="s">
        <v>81</v>
      </c>
      <c r="E39" s="156" t="n">
        <v>3645.58</v>
      </c>
      <c r="F39" s="156"/>
      <c r="G39" s="157" t="n">
        <f aca="false">ROUND(E39*F39,4)</f>
        <v>0</v>
      </c>
      <c r="H39" s="158"/>
      <c r="I39" s="159" t="n">
        <f aca="false">ROUND(E39*H39,2)</f>
        <v>0</v>
      </c>
      <c r="J39" s="158"/>
      <c r="K39" s="171" t="n">
        <f aca="false">ROUND(E39*J39,2)</f>
        <v>0</v>
      </c>
      <c r="L39" s="172"/>
      <c r="M39" s="162" t="s">
        <v>56</v>
      </c>
      <c r="N39" s="163" t="s">
        <v>103</v>
      </c>
      <c r="O39" s="164" t="s">
        <v>122</v>
      </c>
      <c r="P39" s="165" t="s">
        <v>130</v>
      </c>
      <c r="Q39" s="114"/>
      <c r="R39" s="114"/>
      <c r="S39" s="114"/>
    </row>
    <row r="40" s="115" customFormat="true" ht="76.5" hidden="false" customHeight="false" outlineLevel="0" collapsed="false">
      <c r="A40" s="132"/>
      <c r="B40" s="133"/>
      <c r="C40" s="166"/>
      <c r="D40" s="134"/>
      <c r="E40" s="135"/>
      <c r="F40" s="135"/>
      <c r="G40" s="136"/>
      <c r="H40" s="137"/>
      <c r="I40" s="138"/>
      <c r="J40" s="137"/>
      <c r="K40" s="149"/>
      <c r="L40" s="150"/>
      <c r="M40" s="141"/>
      <c r="N40" s="142"/>
      <c r="O40" s="143" t="s">
        <v>124</v>
      </c>
      <c r="P40" s="144"/>
      <c r="Q40" s="114"/>
      <c r="R40" s="114"/>
      <c r="S40" s="114"/>
    </row>
    <row r="41" s="115" customFormat="true" ht="191.25" hidden="false" customHeight="false" outlineLevel="0" collapsed="false">
      <c r="A41" s="152" t="n">
        <f aca="false">A39+1</f>
        <v>18</v>
      </c>
      <c r="B41" s="153" t="s">
        <v>131</v>
      </c>
      <c r="C41" s="154" t="s">
        <v>132</v>
      </c>
      <c r="D41" s="155" t="s">
        <v>81</v>
      </c>
      <c r="E41" s="156" t="n">
        <v>15244</v>
      </c>
      <c r="F41" s="153"/>
      <c r="G41" s="157" t="n">
        <f aca="false">ROUND(E41*F41,4)</f>
        <v>0</v>
      </c>
      <c r="H41" s="158"/>
      <c r="I41" s="159" t="n">
        <f aca="false">ROUND(E41*H41,2)</f>
        <v>0</v>
      </c>
      <c r="J41" s="158"/>
      <c r="K41" s="171" t="n">
        <f aca="false">ROUND(E41*J41,2)</f>
        <v>0</v>
      </c>
      <c r="L41" s="172"/>
      <c r="M41" s="162" t="s">
        <v>56</v>
      </c>
      <c r="N41" s="163" t="s">
        <v>103</v>
      </c>
      <c r="O41" s="167" t="s">
        <v>122</v>
      </c>
      <c r="P41" s="168" t="s">
        <v>133</v>
      </c>
      <c r="Q41" s="114"/>
      <c r="R41" s="114"/>
      <c r="S41" s="114"/>
    </row>
    <row r="42" s="115" customFormat="true" ht="76.5" hidden="false" customHeight="false" outlineLevel="0" collapsed="false">
      <c r="A42" s="132"/>
      <c r="B42" s="133"/>
      <c r="C42" s="166"/>
      <c r="D42" s="134"/>
      <c r="E42" s="133"/>
      <c r="F42" s="133"/>
      <c r="G42" s="136"/>
      <c r="H42" s="137"/>
      <c r="I42" s="138"/>
      <c r="J42" s="137"/>
      <c r="K42" s="149"/>
      <c r="L42" s="150"/>
      <c r="M42" s="141"/>
      <c r="N42" s="142"/>
      <c r="O42" s="169" t="s">
        <v>124</v>
      </c>
      <c r="P42" s="170"/>
      <c r="Q42" s="114"/>
      <c r="R42" s="114"/>
      <c r="S42" s="114"/>
    </row>
    <row r="43" s="115" customFormat="true" ht="191.25" hidden="false" customHeight="false" outlineLevel="0" collapsed="false">
      <c r="A43" s="152" t="n">
        <f aca="false">A41+1</f>
        <v>19</v>
      </c>
      <c r="B43" s="153" t="s">
        <v>134</v>
      </c>
      <c r="C43" s="154" t="s">
        <v>135</v>
      </c>
      <c r="D43" s="155" t="s">
        <v>81</v>
      </c>
      <c r="E43" s="156" t="n">
        <v>4485.16</v>
      </c>
      <c r="F43" s="153"/>
      <c r="G43" s="157" t="n">
        <f aca="false">ROUND(E43*F43,4)</f>
        <v>0</v>
      </c>
      <c r="H43" s="158"/>
      <c r="I43" s="159" t="n">
        <f aca="false">ROUND(E43*H43,2)</f>
        <v>0</v>
      </c>
      <c r="J43" s="158"/>
      <c r="K43" s="160" t="n">
        <f aca="false">ROUND(E43*J43,2)</f>
        <v>0</v>
      </c>
      <c r="L43" s="161"/>
      <c r="M43" s="162" t="s">
        <v>56</v>
      </c>
      <c r="N43" s="163" t="s">
        <v>103</v>
      </c>
      <c r="O43" s="167" t="s">
        <v>122</v>
      </c>
      <c r="P43" s="168" t="s">
        <v>136</v>
      </c>
      <c r="Q43" s="114"/>
      <c r="R43" s="114"/>
      <c r="S43" s="114"/>
    </row>
    <row r="44" s="115" customFormat="true" ht="76.5" hidden="false" customHeight="false" outlineLevel="0" collapsed="false">
      <c r="A44" s="132"/>
      <c r="B44" s="133"/>
      <c r="C44" s="166"/>
      <c r="D44" s="134"/>
      <c r="E44" s="133"/>
      <c r="F44" s="133"/>
      <c r="G44" s="136"/>
      <c r="H44" s="137"/>
      <c r="I44" s="138"/>
      <c r="J44" s="137"/>
      <c r="K44" s="139"/>
      <c r="L44" s="140"/>
      <c r="M44" s="141"/>
      <c r="N44" s="142"/>
      <c r="O44" s="169" t="s">
        <v>124</v>
      </c>
      <c r="P44" s="170"/>
      <c r="Q44" s="114"/>
      <c r="R44" s="114"/>
      <c r="S44" s="114"/>
    </row>
    <row r="45" s="115" customFormat="true" ht="191.25" hidden="false" customHeight="false" outlineLevel="0" collapsed="false">
      <c r="A45" s="152" t="n">
        <f aca="false">A43+1</f>
        <v>20</v>
      </c>
      <c r="B45" s="153" t="s">
        <v>137</v>
      </c>
      <c r="C45" s="154" t="s">
        <v>138</v>
      </c>
      <c r="D45" s="155" t="s">
        <v>81</v>
      </c>
      <c r="E45" s="156" t="n">
        <f aca="false">71052+60898+27042</f>
        <v>158992</v>
      </c>
      <c r="F45" s="153"/>
      <c r="G45" s="157" t="n">
        <f aca="false">ROUND(E45*F45,4)</f>
        <v>0</v>
      </c>
      <c r="H45" s="158"/>
      <c r="I45" s="159" t="n">
        <f aca="false">ROUND(E45*H45,2)</f>
        <v>0</v>
      </c>
      <c r="J45" s="158"/>
      <c r="K45" s="160" t="n">
        <f aca="false">ROUND(E45*J45,2)</f>
        <v>0</v>
      </c>
      <c r="L45" s="161"/>
      <c r="M45" s="162" t="s">
        <v>56</v>
      </c>
      <c r="N45" s="163" t="s">
        <v>67</v>
      </c>
      <c r="O45" s="167" t="s">
        <v>122</v>
      </c>
      <c r="P45" s="168" t="s">
        <v>139</v>
      </c>
      <c r="Q45" s="114"/>
      <c r="R45" s="114"/>
      <c r="S45" s="114"/>
    </row>
    <row r="46" s="115" customFormat="true" ht="76.5" hidden="false" customHeight="false" outlineLevel="0" collapsed="false">
      <c r="A46" s="132"/>
      <c r="B46" s="133"/>
      <c r="C46" s="166"/>
      <c r="D46" s="134"/>
      <c r="E46" s="133"/>
      <c r="F46" s="133"/>
      <c r="G46" s="136"/>
      <c r="H46" s="137"/>
      <c r="I46" s="138"/>
      <c r="J46" s="137"/>
      <c r="K46" s="139"/>
      <c r="L46" s="140"/>
      <c r="M46" s="141"/>
      <c r="N46" s="142"/>
      <c r="O46" s="169" t="s">
        <v>124</v>
      </c>
      <c r="P46" s="170"/>
      <c r="Q46" s="114"/>
      <c r="R46" s="114"/>
      <c r="S46" s="114"/>
    </row>
    <row r="47" s="114" customFormat="true" ht="191.25" hidden="false" customHeight="false" outlineLevel="0" collapsed="false">
      <c r="A47" s="152" t="n">
        <f aca="false">A45+1</f>
        <v>21</v>
      </c>
      <c r="B47" s="153" t="s">
        <v>140</v>
      </c>
      <c r="C47" s="154" t="s">
        <v>141</v>
      </c>
      <c r="D47" s="155" t="s">
        <v>81</v>
      </c>
      <c r="E47" s="156" t="n">
        <v>2404.43</v>
      </c>
      <c r="F47" s="156"/>
      <c r="G47" s="157" t="n">
        <f aca="false">ROUND(E47*F47,4)</f>
        <v>0</v>
      </c>
      <c r="H47" s="158"/>
      <c r="I47" s="159" t="n">
        <f aca="false">ROUND(E47*H47,2)</f>
        <v>0</v>
      </c>
      <c r="J47" s="158"/>
      <c r="K47" s="171" t="n">
        <f aca="false">ROUND(E47*J47,2)</f>
        <v>0</v>
      </c>
      <c r="L47" s="172"/>
      <c r="M47" s="162" t="s">
        <v>56</v>
      </c>
      <c r="N47" s="163" t="s">
        <v>67</v>
      </c>
      <c r="O47" s="164" t="s">
        <v>122</v>
      </c>
      <c r="P47" s="165" t="s">
        <v>142</v>
      </c>
    </row>
    <row r="48" s="114" customFormat="true" ht="89.25" hidden="false" customHeight="false" outlineLevel="0" collapsed="false">
      <c r="A48" s="132"/>
      <c r="B48" s="133"/>
      <c r="C48" s="166"/>
      <c r="D48" s="134"/>
      <c r="E48" s="135"/>
      <c r="F48" s="135"/>
      <c r="G48" s="136"/>
      <c r="H48" s="137"/>
      <c r="I48" s="138"/>
      <c r="J48" s="137"/>
      <c r="K48" s="149"/>
      <c r="L48" s="150"/>
      <c r="M48" s="141"/>
      <c r="N48" s="142"/>
      <c r="O48" s="143" t="s">
        <v>143</v>
      </c>
      <c r="P48" s="144"/>
    </row>
    <row r="49" s="114" customFormat="true" ht="191.25" hidden="false" customHeight="false" outlineLevel="0" collapsed="false">
      <c r="A49" s="152" t="n">
        <f aca="false">A47+1</f>
        <v>22</v>
      </c>
      <c r="B49" s="153" t="s">
        <v>144</v>
      </c>
      <c r="C49" s="154" t="s">
        <v>145</v>
      </c>
      <c r="D49" s="155" t="s">
        <v>81</v>
      </c>
      <c r="E49" s="156" t="n">
        <v>1352</v>
      </c>
      <c r="F49" s="156"/>
      <c r="G49" s="157" t="n">
        <f aca="false">ROUND(E49*F49,4)</f>
        <v>0</v>
      </c>
      <c r="H49" s="158"/>
      <c r="I49" s="159" t="n">
        <f aca="false">ROUND(E49*H49,2)</f>
        <v>0</v>
      </c>
      <c r="J49" s="158"/>
      <c r="K49" s="171" t="n">
        <f aca="false">ROUND(E49*J49,2)</f>
        <v>0</v>
      </c>
      <c r="L49" s="172"/>
      <c r="M49" s="162" t="s">
        <v>56</v>
      </c>
      <c r="N49" s="163" t="s">
        <v>103</v>
      </c>
      <c r="O49" s="164" t="s">
        <v>122</v>
      </c>
      <c r="P49" s="165" t="s">
        <v>146</v>
      </c>
    </row>
    <row r="50" s="114" customFormat="true" ht="89.25" hidden="false" customHeight="false" outlineLevel="0" collapsed="false">
      <c r="A50" s="132"/>
      <c r="B50" s="133"/>
      <c r="C50" s="166"/>
      <c r="D50" s="134"/>
      <c r="E50" s="135"/>
      <c r="F50" s="135"/>
      <c r="G50" s="136"/>
      <c r="H50" s="137"/>
      <c r="I50" s="138"/>
      <c r="J50" s="137"/>
      <c r="K50" s="149"/>
      <c r="L50" s="150"/>
      <c r="M50" s="141"/>
      <c r="N50" s="142"/>
      <c r="O50" s="143" t="s">
        <v>147</v>
      </c>
      <c r="P50" s="144"/>
    </row>
    <row r="51" s="115" customFormat="true" ht="63.75" hidden="false" customHeight="false" outlineLevel="0" collapsed="false">
      <c r="A51" s="100" t="n">
        <f aca="false">A49+1</f>
        <v>23</v>
      </c>
      <c r="B51" s="101" t="s">
        <v>148</v>
      </c>
      <c r="C51" s="102" t="s">
        <v>149</v>
      </c>
      <c r="D51" s="103" t="s">
        <v>66</v>
      </c>
      <c r="E51" s="104" t="n">
        <f aca="false">49259.8+14768</f>
        <v>64027.8</v>
      </c>
      <c r="F51" s="104"/>
      <c r="G51" s="105" t="n">
        <f aca="false">ROUND(E51*F51,4)</f>
        <v>0</v>
      </c>
      <c r="H51" s="106"/>
      <c r="I51" s="107" t="n">
        <f aca="false">ROUND(E51*H51,2)</f>
        <v>0</v>
      </c>
      <c r="J51" s="106"/>
      <c r="K51" s="108" t="n">
        <f aca="false">ROUND(E51*J51,2)</f>
        <v>0</v>
      </c>
      <c r="L51" s="109"/>
      <c r="M51" s="110" t="s">
        <v>56</v>
      </c>
      <c r="N51" s="111" t="s">
        <v>67</v>
      </c>
      <c r="O51" s="112" t="s">
        <v>150</v>
      </c>
      <c r="P51" s="113" t="s">
        <v>151</v>
      </c>
      <c r="Q51" s="114"/>
      <c r="R51" s="114"/>
      <c r="S51" s="114"/>
    </row>
    <row r="52" s="115" customFormat="true" ht="38.25" hidden="false" customHeight="false" outlineLevel="0" collapsed="false">
      <c r="A52" s="100" t="n">
        <f aca="false">A51+1</f>
        <v>24</v>
      </c>
      <c r="B52" s="101" t="s">
        <v>152</v>
      </c>
      <c r="C52" s="102" t="s">
        <v>153</v>
      </c>
      <c r="D52" s="103" t="s">
        <v>66</v>
      </c>
      <c r="E52" s="104" t="n">
        <v>8524.15</v>
      </c>
      <c r="F52" s="104"/>
      <c r="G52" s="105" t="n">
        <f aca="false">ROUND(E52*F52,4)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109"/>
      <c r="M52" s="110" t="s">
        <v>56</v>
      </c>
      <c r="N52" s="111" t="s">
        <v>67</v>
      </c>
      <c r="O52" s="112" t="s">
        <v>150</v>
      </c>
      <c r="P52" s="113" t="s">
        <v>154</v>
      </c>
      <c r="Q52" s="114"/>
      <c r="R52" s="114"/>
      <c r="S52" s="114"/>
    </row>
    <row r="53" s="99" customFormat="true" ht="51" hidden="false" customHeight="false" outlineLevel="0" collapsed="false">
      <c r="A53" s="100" t="n">
        <f aca="false">A52+1</f>
        <v>25</v>
      </c>
      <c r="B53" s="101" t="s">
        <v>155</v>
      </c>
      <c r="C53" s="102" t="s">
        <v>156</v>
      </c>
      <c r="D53" s="103" t="s">
        <v>66</v>
      </c>
      <c r="E53" s="104" t="n">
        <v>39448.3</v>
      </c>
      <c r="F53" s="101"/>
      <c r="G53" s="105" t="n">
        <f aca="false">ROUND(E53*F53,4)</f>
        <v>0</v>
      </c>
      <c r="H53" s="106"/>
      <c r="I53" s="107" t="n">
        <f aca="false">ROUND(E53*H53,2)</f>
        <v>0</v>
      </c>
      <c r="J53" s="106"/>
      <c r="K53" s="108" t="n">
        <f aca="false">ROUND(E53*J53,2)</f>
        <v>0</v>
      </c>
      <c r="L53" s="109"/>
      <c r="M53" s="110" t="s">
        <v>56</v>
      </c>
      <c r="N53" s="111" t="s">
        <v>67</v>
      </c>
      <c r="O53" s="112" t="s">
        <v>157</v>
      </c>
      <c r="P53" s="113" t="s">
        <v>158</v>
      </c>
      <c r="Q53" s="114"/>
      <c r="R53" s="114"/>
      <c r="S53" s="114"/>
    </row>
    <row r="54" s="99" customFormat="true" ht="51" hidden="false" customHeight="false" outlineLevel="0" collapsed="false">
      <c r="A54" s="100" t="n">
        <f aca="false">A53+1</f>
        <v>26</v>
      </c>
      <c r="B54" s="101" t="s">
        <v>159</v>
      </c>
      <c r="C54" s="102" t="s">
        <v>160</v>
      </c>
      <c r="D54" s="103" t="s">
        <v>66</v>
      </c>
      <c r="E54" s="104" t="n">
        <f aca="false">524.4/0.2</f>
        <v>2622</v>
      </c>
      <c r="F54" s="101"/>
      <c r="G54" s="105" t="n">
        <f aca="false">ROUND(E54*F54,4)</f>
        <v>0</v>
      </c>
      <c r="H54" s="106"/>
      <c r="I54" s="107" t="n">
        <f aca="false">ROUND(E54*H54,2)</f>
        <v>0</v>
      </c>
      <c r="J54" s="106"/>
      <c r="K54" s="108" t="n">
        <f aca="false">ROUND(E54*J54,2)</f>
        <v>0</v>
      </c>
      <c r="L54" s="109"/>
      <c r="M54" s="110" t="s">
        <v>56</v>
      </c>
      <c r="N54" s="111" t="s">
        <v>67</v>
      </c>
      <c r="O54" s="112" t="s">
        <v>157</v>
      </c>
      <c r="P54" s="113" t="s">
        <v>161</v>
      </c>
      <c r="Q54" s="114"/>
      <c r="R54" s="114"/>
      <c r="S54" s="114"/>
    </row>
    <row r="55" s="99" customFormat="true" ht="63.75" hidden="false" customHeight="false" outlineLevel="0" collapsed="false">
      <c r="A55" s="173" t="n">
        <f aca="false">A54+1</f>
        <v>27</v>
      </c>
      <c r="B55" s="174" t="s">
        <v>162</v>
      </c>
      <c r="C55" s="102" t="s">
        <v>163</v>
      </c>
      <c r="D55" s="103" t="s">
        <v>66</v>
      </c>
      <c r="E55" s="104" t="n">
        <v>39448.3</v>
      </c>
      <c r="F55" s="175"/>
      <c r="G55" s="176" t="n">
        <f aca="false">ROUND(E55*F55,4)</f>
        <v>0</v>
      </c>
      <c r="H55" s="177"/>
      <c r="I55" s="178" t="n">
        <f aca="false">ROUND(E55*H55,2)</f>
        <v>0</v>
      </c>
      <c r="J55" s="177"/>
      <c r="K55" s="179" t="n">
        <f aca="false">ROUND(E55*J55,2)</f>
        <v>0</v>
      </c>
      <c r="L55" s="180"/>
      <c r="M55" s="95" t="s">
        <v>56</v>
      </c>
      <c r="N55" s="96" t="s">
        <v>103</v>
      </c>
      <c r="O55" s="147" t="s">
        <v>164</v>
      </c>
      <c r="P55" s="148" t="s">
        <v>158</v>
      </c>
      <c r="Q55" s="114"/>
      <c r="R55" s="114"/>
      <c r="S55" s="114"/>
    </row>
    <row r="56" s="114" customFormat="true" ht="63.75" hidden="false" customHeight="false" outlineLevel="0" collapsed="false">
      <c r="A56" s="100" t="n">
        <f aca="false">A55+1</f>
        <v>28</v>
      </c>
      <c r="B56" s="101" t="s">
        <v>165</v>
      </c>
      <c r="C56" s="102" t="s">
        <v>166</v>
      </c>
      <c r="D56" s="103" t="s">
        <v>66</v>
      </c>
      <c r="E56" s="104" t="n">
        <v>39448.3</v>
      </c>
      <c r="F56" s="104"/>
      <c r="G56" s="105" t="n">
        <f aca="false">ROUND(E56*F56,4)</f>
        <v>0</v>
      </c>
      <c r="H56" s="106"/>
      <c r="I56" s="107" t="n">
        <f aca="false">ROUND(E56*H56,2)</f>
        <v>0</v>
      </c>
      <c r="J56" s="106"/>
      <c r="K56" s="179" t="n">
        <f aca="false">ROUND(E56*J56,2)</f>
        <v>0</v>
      </c>
      <c r="L56" s="180"/>
      <c r="M56" s="110" t="s">
        <v>56</v>
      </c>
      <c r="N56" s="111" t="s">
        <v>67</v>
      </c>
      <c r="O56" s="112" t="s">
        <v>164</v>
      </c>
      <c r="P56" s="113" t="s">
        <v>158</v>
      </c>
    </row>
    <row r="57" s="115" customFormat="true" ht="63.75" hidden="false" customHeight="false" outlineLevel="0" collapsed="false">
      <c r="A57" s="173" t="n">
        <f aca="false">A56+1</f>
        <v>29</v>
      </c>
      <c r="B57" s="101" t="s">
        <v>167</v>
      </c>
      <c r="C57" s="102" t="s">
        <v>168</v>
      </c>
      <c r="D57" s="103" t="s">
        <v>66</v>
      </c>
      <c r="E57" s="104" t="n">
        <v>39448.3</v>
      </c>
      <c r="F57" s="104"/>
      <c r="G57" s="176" t="n">
        <f aca="false">ROUND(E57*F57,4)</f>
        <v>0</v>
      </c>
      <c r="H57" s="106"/>
      <c r="I57" s="178" t="n">
        <f aca="false">ROUND(E57*H57,2)</f>
        <v>0</v>
      </c>
      <c r="J57" s="106"/>
      <c r="K57" s="179" t="n">
        <f aca="false">ROUND(E57*J57,2)</f>
        <v>0</v>
      </c>
      <c r="L57" s="180"/>
      <c r="M57" s="110" t="s">
        <v>56</v>
      </c>
      <c r="N57" s="111" t="s">
        <v>67</v>
      </c>
      <c r="O57" s="147" t="s">
        <v>164</v>
      </c>
      <c r="P57" s="148" t="s">
        <v>158</v>
      </c>
      <c r="Q57" s="114"/>
      <c r="R57" s="114"/>
      <c r="S57" s="114"/>
    </row>
    <row r="58" s="114" customFormat="true" ht="63.75" hidden="false" customHeight="false" outlineLevel="0" collapsed="false">
      <c r="A58" s="100" t="n">
        <f aca="false">A57+1</f>
        <v>30</v>
      </c>
      <c r="B58" s="101" t="s">
        <v>169</v>
      </c>
      <c r="C58" s="102" t="s">
        <v>170</v>
      </c>
      <c r="D58" s="103" t="s">
        <v>66</v>
      </c>
      <c r="E58" s="104" t="n">
        <v>39448.3</v>
      </c>
      <c r="F58" s="104"/>
      <c r="G58" s="105" t="n">
        <f aca="false">ROUND(E58*F58,4)</f>
        <v>0</v>
      </c>
      <c r="H58" s="106"/>
      <c r="I58" s="107" t="n">
        <f aca="false">ROUND(E58*H58,2)</f>
        <v>0</v>
      </c>
      <c r="J58" s="106"/>
      <c r="K58" s="145" t="n">
        <f aca="false">ROUND(E58*J58,2)</f>
        <v>0</v>
      </c>
      <c r="L58" s="146"/>
      <c r="M58" s="110" t="s">
        <v>56</v>
      </c>
      <c r="N58" s="111" t="s">
        <v>67</v>
      </c>
      <c r="O58" s="147" t="s">
        <v>164</v>
      </c>
      <c r="P58" s="148" t="s">
        <v>158</v>
      </c>
    </row>
    <row r="59" s="114" customFormat="true" ht="63.75" hidden="false" customHeight="false" outlineLevel="0" collapsed="false">
      <c r="A59" s="100" t="n">
        <f aca="false">A58+1</f>
        <v>31</v>
      </c>
      <c r="B59" s="101" t="s">
        <v>171</v>
      </c>
      <c r="C59" s="102" t="s">
        <v>172</v>
      </c>
      <c r="D59" s="103" t="s">
        <v>66</v>
      </c>
      <c r="E59" s="104" t="n">
        <v>39448.3</v>
      </c>
      <c r="F59" s="104"/>
      <c r="G59" s="105" t="n">
        <f aca="false">ROUND(E59*F59,4)</f>
        <v>0</v>
      </c>
      <c r="H59" s="106"/>
      <c r="I59" s="107" t="n">
        <f aca="false">ROUND(E59*H59,2)</f>
        <v>0</v>
      </c>
      <c r="J59" s="106"/>
      <c r="K59" s="145" t="n">
        <f aca="false">ROUND(E59*J59,2)</f>
        <v>0</v>
      </c>
      <c r="L59" s="146"/>
      <c r="M59" s="110" t="s">
        <v>56</v>
      </c>
      <c r="N59" s="111" t="s">
        <v>67</v>
      </c>
      <c r="O59" s="147" t="s">
        <v>173</v>
      </c>
      <c r="P59" s="148" t="s">
        <v>158</v>
      </c>
    </row>
    <row r="60" s="114" customFormat="true" ht="12.75" hidden="false" customHeight="false" outlineLevel="0" collapsed="false">
      <c r="A60" s="100"/>
      <c r="B60" s="101"/>
      <c r="C60" s="102"/>
      <c r="D60" s="103"/>
      <c r="E60" s="104"/>
      <c r="F60" s="104"/>
      <c r="G60" s="105" t="n">
        <f aca="false">ROUND(E60*F60,4)</f>
        <v>0</v>
      </c>
      <c r="H60" s="106"/>
      <c r="I60" s="107" t="n">
        <f aca="false">ROUND(E60*H60,2)</f>
        <v>0</v>
      </c>
      <c r="J60" s="106"/>
      <c r="K60" s="145" t="n">
        <f aca="false">ROUND(E60*J60,2)</f>
        <v>0</v>
      </c>
      <c r="L60" s="146"/>
      <c r="M60" s="110"/>
      <c r="N60" s="111"/>
      <c r="O60" s="147"/>
      <c r="P60" s="148"/>
    </row>
    <row r="61" s="131" customFormat="true" ht="13.15" hidden="false" customHeight="true" outlineLevel="0" collapsed="false">
      <c r="A61" s="116" t="s">
        <v>60</v>
      </c>
      <c r="B61" s="117" t="s">
        <v>174</v>
      </c>
      <c r="C61" s="117" t="s">
        <v>63</v>
      </c>
      <c r="D61" s="118"/>
      <c r="E61" s="119"/>
      <c r="F61" s="119"/>
      <c r="G61" s="120" t="n">
        <f aca="false">SUM(G16:G60)</f>
        <v>0</v>
      </c>
      <c r="H61" s="121"/>
      <c r="I61" s="122" t="n">
        <f aca="false">SUM(I16:I60)</f>
        <v>0</v>
      </c>
      <c r="J61" s="123"/>
      <c r="K61" s="124" t="n">
        <f aca="false">SUM(K16:K60)</f>
        <v>0</v>
      </c>
      <c r="L61" s="125"/>
      <c r="M61" s="126"/>
      <c r="N61" s="127"/>
      <c r="O61" s="128"/>
      <c r="P61" s="129"/>
      <c r="Q61" s="114"/>
      <c r="R61" s="114"/>
      <c r="S61" s="130"/>
    </row>
    <row r="62" s="99" customFormat="true" ht="12.75" hidden="false" customHeight="false" outlineLevel="0" collapsed="false">
      <c r="A62" s="86" t="s">
        <v>49</v>
      </c>
      <c r="B62" s="87" t="s">
        <v>175</v>
      </c>
      <c r="C62" s="87" t="s">
        <v>176</v>
      </c>
      <c r="D62" s="88"/>
      <c r="E62" s="89"/>
      <c r="F62" s="89"/>
      <c r="G62" s="90"/>
      <c r="H62" s="91"/>
      <c r="I62" s="90"/>
      <c r="J62" s="92"/>
      <c r="K62" s="93"/>
      <c r="L62" s="94"/>
      <c r="M62" s="95" t="s">
        <v>52</v>
      </c>
      <c r="N62" s="96"/>
      <c r="O62" s="97"/>
      <c r="P62" s="98"/>
      <c r="Q62" s="114"/>
      <c r="R62" s="114"/>
    </row>
    <row r="63" s="99" customFormat="true" ht="76.5" hidden="false" customHeight="false" outlineLevel="0" collapsed="false">
      <c r="A63" s="173" t="n">
        <f aca="false">A59+1</f>
        <v>32</v>
      </c>
      <c r="B63" s="174" t="s">
        <v>177</v>
      </c>
      <c r="C63" s="102" t="s">
        <v>178</v>
      </c>
      <c r="D63" s="103" t="s">
        <v>81</v>
      </c>
      <c r="E63" s="175" t="n">
        <v>1859.76</v>
      </c>
      <c r="F63" s="175"/>
      <c r="G63" s="176" t="n">
        <f aca="false">ROUND(E63*F63,4)</f>
        <v>0</v>
      </c>
      <c r="H63" s="177"/>
      <c r="I63" s="178" t="n">
        <f aca="false">ROUND(E63*H63,2)</f>
        <v>0</v>
      </c>
      <c r="J63" s="177"/>
      <c r="K63" s="179" t="n">
        <f aca="false">ROUND(E63*J63,2)</f>
        <v>0</v>
      </c>
      <c r="L63" s="180"/>
      <c r="M63" s="95" t="s">
        <v>56</v>
      </c>
      <c r="N63" s="96" t="s">
        <v>67</v>
      </c>
      <c r="O63" s="147" t="s">
        <v>179</v>
      </c>
      <c r="P63" s="148" t="s">
        <v>180</v>
      </c>
      <c r="Q63" s="114"/>
      <c r="R63" s="114"/>
      <c r="S63" s="114"/>
    </row>
    <row r="64" s="99" customFormat="true" ht="63.75" hidden="false" customHeight="false" outlineLevel="0" collapsed="false">
      <c r="A64" s="173" t="n">
        <f aca="false">A63+1</f>
        <v>33</v>
      </c>
      <c r="B64" s="174" t="s">
        <v>181</v>
      </c>
      <c r="C64" s="102" t="s">
        <v>182</v>
      </c>
      <c r="D64" s="103" t="s">
        <v>66</v>
      </c>
      <c r="E64" s="175" t="n">
        <v>6320.82</v>
      </c>
      <c r="F64" s="175"/>
      <c r="G64" s="176" t="n">
        <f aca="false">ROUND(E64*F64,4)</f>
        <v>0</v>
      </c>
      <c r="H64" s="177"/>
      <c r="I64" s="178" t="n">
        <f aca="false">ROUND(E64*H64,2)</f>
        <v>0</v>
      </c>
      <c r="J64" s="177"/>
      <c r="K64" s="179" t="n">
        <f aca="false">ROUND(E64*J64,2)</f>
        <v>0</v>
      </c>
      <c r="L64" s="180"/>
      <c r="M64" s="95" t="s">
        <v>56</v>
      </c>
      <c r="N64" s="96" t="s">
        <v>67</v>
      </c>
      <c r="O64" s="147" t="s">
        <v>183</v>
      </c>
      <c r="P64" s="148" t="s">
        <v>184</v>
      </c>
      <c r="Q64" s="114"/>
      <c r="R64" s="114"/>
      <c r="S64" s="114"/>
    </row>
    <row r="65" s="99" customFormat="true" ht="153" hidden="false" customHeight="false" outlineLevel="0" collapsed="false">
      <c r="A65" s="173" t="n">
        <f aca="false">A64+1</f>
        <v>34</v>
      </c>
      <c r="B65" s="174" t="s">
        <v>185</v>
      </c>
      <c r="C65" s="102" t="s">
        <v>186</v>
      </c>
      <c r="D65" s="103" t="s">
        <v>187</v>
      </c>
      <c r="E65" s="175" t="n">
        <v>309</v>
      </c>
      <c r="F65" s="175"/>
      <c r="G65" s="176" t="n">
        <f aca="false">ROUND(E65*F65,4)</f>
        <v>0</v>
      </c>
      <c r="H65" s="177"/>
      <c r="I65" s="178" t="n">
        <f aca="false">ROUND(E65*H65,2)</f>
        <v>0</v>
      </c>
      <c r="J65" s="177"/>
      <c r="K65" s="179" t="n">
        <f aca="false">ROUND(E65*J65,2)</f>
        <v>0</v>
      </c>
      <c r="L65" s="180"/>
      <c r="M65" s="95" t="s">
        <v>56</v>
      </c>
      <c r="N65" s="96" t="s">
        <v>67</v>
      </c>
      <c r="O65" s="147" t="s">
        <v>188</v>
      </c>
      <c r="P65" s="148" t="s">
        <v>189</v>
      </c>
      <c r="Q65" s="114"/>
      <c r="R65" s="114"/>
      <c r="S65" s="114"/>
    </row>
    <row r="66" s="99" customFormat="true" ht="63.75" hidden="false" customHeight="false" outlineLevel="0" collapsed="false">
      <c r="A66" s="173" t="n">
        <f aca="false">A65+1</f>
        <v>35</v>
      </c>
      <c r="B66" s="174" t="s">
        <v>190</v>
      </c>
      <c r="C66" s="102" t="s">
        <v>191</v>
      </c>
      <c r="D66" s="103" t="s">
        <v>66</v>
      </c>
      <c r="E66" s="104" t="n">
        <v>11106.7</v>
      </c>
      <c r="F66" s="174"/>
      <c r="G66" s="176" t="n">
        <f aca="false">ROUND(E66*F66,4)</f>
        <v>0</v>
      </c>
      <c r="H66" s="177"/>
      <c r="I66" s="178" t="n">
        <f aca="false">ROUND(E66*H66,2)</f>
        <v>0</v>
      </c>
      <c r="J66" s="177"/>
      <c r="K66" s="179" t="n">
        <f aca="false">ROUND(E66*J66,2)</f>
        <v>0</v>
      </c>
      <c r="L66" s="180"/>
      <c r="M66" s="95" t="s">
        <v>56</v>
      </c>
      <c r="N66" s="96" t="s">
        <v>67</v>
      </c>
      <c r="O66" s="112" t="s">
        <v>192</v>
      </c>
      <c r="P66" s="113" t="s">
        <v>193</v>
      </c>
      <c r="Q66" s="114"/>
      <c r="R66" s="114"/>
      <c r="S66" s="114"/>
    </row>
    <row r="67" s="99" customFormat="true" ht="63.75" hidden="false" customHeight="false" outlineLevel="0" collapsed="false">
      <c r="A67" s="100" t="n">
        <f aca="false">A66+1</f>
        <v>36</v>
      </c>
      <c r="B67" s="101" t="s">
        <v>194</v>
      </c>
      <c r="C67" s="102" t="s">
        <v>195</v>
      </c>
      <c r="D67" s="103" t="s">
        <v>81</v>
      </c>
      <c r="E67" s="104" t="n">
        <v>401.25</v>
      </c>
      <c r="F67" s="101"/>
      <c r="G67" s="105" t="n">
        <f aca="false">ROUND(E67*F67,4)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109"/>
      <c r="M67" s="110" t="s">
        <v>56</v>
      </c>
      <c r="N67" s="111" t="s">
        <v>67</v>
      </c>
      <c r="O67" s="112" t="s">
        <v>179</v>
      </c>
      <c r="P67" s="113" t="s">
        <v>196</v>
      </c>
      <c r="Q67" s="114"/>
      <c r="R67" s="114"/>
      <c r="S67" s="114"/>
    </row>
    <row r="68" s="99" customFormat="true" ht="63.75" hidden="false" customHeight="false" outlineLevel="0" collapsed="false">
      <c r="A68" s="100" t="n">
        <f aca="false">A67+1</f>
        <v>37</v>
      </c>
      <c r="B68" s="101" t="s">
        <v>197</v>
      </c>
      <c r="C68" s="102" t="s">
        <v>198</v>
      </c>
      <c r="D68" s="103" t="s">
        <v>81</v>
      </c>
      <c r="E68" s="104" t="n">
        <v>17018</v>
      </c>
      <c r="F68" s="101"/>
      <c r="G68" s="105" t="n">
        <f aca="false">ROUND(E68*F68,4)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109"/>
      <c r="M68" s="110" t="s">
        <v>56</v>
      </c>
      <c r="N68" s="111" t="s">
        <v>67</v>
      </c>
      <c r="O68" s="112" t="s">
        <v>192</v>
      </c>
      <c r="P68" s="113" t="s">
        <v>199</v>
      </c>
      <c r="Q68" s="114"/>
      <c r="R68" s="114"/>
      <c r="S68" s="114"/>
    </row>
    <row r="69" s="115" customFormat="true" ht="63.75" hidden="false" customHeight="false" outlineLevel="0" collapsed="false">
      <c r="A69" s="100" t="n">
        <f aca="false">A68+1</f>
        <v>38</v>
      </c>
      <c r="B69" s="101" t="s">
        <v>200</v>
      </c>
      <c r="C69" s="102" t="s">
        <v>201</v>
      </c>
      <c r="D69" s="103" t="s">
        <v>81</v>
      </c>
      <c r="E69" s="104" t="n">
        <v>1994.03</v>
      </c>
      <c r="F69" s="104"/>
      <c r="G69" s="105" t="n">
        <f aca="false">ROUND(E69*F69,4)</f>
        <v>0</v>
      </c>
      <c r="H69" s="106"/>
      <c r="I69" s="107" t="n">
        <f aca="false">ROUND(E69*H69,2)</f>
        <v>0</v>
      </c>
      <c r="J69" s="106"/>
      <c r="K69" s="145" t="n">
        <f aca="false">ROUND(E69*J69,2)</f>
        <v>0</v>
      </c>
      <c r="L69" s="146"/>
      <c r="M69" s="110" t="s">
        <v>56</v>
      </c>
      <c r="N69" s="111" t="s">
        <v>57</v>
      </c>
      <c r="O69" s="164" t="s">
        <v>202</v>
      </c>
      <c r="P69" s="165" t="s">
        <v>203</v>
      </c>
      <c r="Q69" s="114"/>
      <c r="R69" s="114"/>
      <c r="S69" s="114"/>
    </row>
    <row r="70" s="115" customFormat="true" ht="76.5" hidden="false" customHeight="false" outlineLevel="0" collapsed="false">
      <c r="A70" s="100" t="n">
        <f aca="false">A69+1</f>
        <v>39</v>
      </c>
      <c r="B70" s="101" t="s">
        <v>204</v>
      </c>
      <c r="C70" s="102" t="s">
        <v>205</v>
      </c>
      <c r="D70" s="103" t="s">
        <v>66</v>
      </c>
      <c r="E70" s="104" t="n">
        <v>1505.4</v>
      </c>
      <c r="F70" s="104"/>
      <c r="G70" s="105" t="n">
        <f aca="false">ROUND(E70*F70,4)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109"/>
      <c r="M70" s="110" t="s">
        <v>56</v>
      </c>
      <c r="N70" s="111" t="s">
        <v>103</v>
      </c>
      <c r="O70" s="112" t="s">
        <v>206</v>
      </c>
      <c r="P70" s="113" t="s">
        <v>207</v>
      </c>
      <c r="Q70" s="114"/>
      <c r="R70" s="114"/>
      <c r="S70" s="114"/>
    </row>
    <row r="71" s="115" customFormat="true" ht="178.5" hidden="false" customHeight="false" outlineLevel="0" collapsed="false">
      <c r="A71" s="152" t="n">
        <f aca="false">A70+1</f>
        <v>40</v>
      </c>
      <c r="B71" s="153" t="s">
        <v>208</v>
      </c>
      <c r="C71" s="154" t="s">
        <v>209</v>
      </c>
      <c r="D71" s="155" t="s">
        <v>66</v>
      </c>
      <c r="E71" s="156" t="n">
        <v>5554</v>
      </c>
      <c r="F71" s="156"/>
      <c r="G71" s="157" t="n">
        <f aca="false">ROUND(E71*F71,4)</f>
        <v>0</v>
      </c>
      <c r="H71" s="158"/>
      <c r="I71" s="159" t="n">
        <f aca="false">ROUND(E71*H71,2)</f>
        <v>0</v>
      </c>
      <c r="J71" s="158"/>
      <c r="K71" s="160" t="n">
        <f aca="false">ROUND(E71*J71,2)</f>
        <v>0</v>
      </c>
      <c r="L71" s="161"/>
      <c r="M71" s="162" t="s">
        <v>56</v>
      </c>
      <c r="N71" s="163" t="s">
        <v>103</v>
      </c>
      <c r="O71" s="167" t="s">
        <v>210</v>
      </c>
      <c r="P71" s="168" t="s">
        <v>211</v>
      </c>
      <c r="Q71" s="114"/>
      <c r="R71" s="114"/>
      <c r="S71" s="114"/>
    </row>
    <row r="72" s="115" customFormat="true" ht="51" hidden="false" customHeight="false" outlineLevel="0" collapsed="false">
      <c r="A72" s="132"/>
      <c r="B72" s="133"/>
      <c r="C72" s="166"/>
      <c r="D72" s="134"/>
      <c r="E72" s="135"/>
      <c r="F72" s="135"/>
      <c r="G72" s="136"/>
      <c r="H72" s="137"/>
      <c r="I72" s="138"/>
      <c r="J72" s="137"/>
      <c r="K72" s="139"/>
      <c r="L72" s="140"/>
      <c r="M72" s="141"/>
      <c r="N72" s="142"/>
      <c r="O72" s="169" t="s">
        <v>212</v>
      </c>
      <c r="P72" s="170"/>
      <c r="Q72" s="114"/>
      <c r="R72" s="114"/>
      <c r="S72" s="114"/>
    </row>
    <row r="73" s="99" customFormat="true" ht="25.5" hidden="false" customHeight="false" outlineLevel="0" collapsed="false">
      <c r="A73" s="100" t="n">
        <f aca="false">A71+1</f>
        <v>41</v>
      </c>
      <c r="B73" s="101" t="s">
        <v>213</v>
      </c>
      <c r="C73" s="102" t="s">
        <v>214</v>
      </c>
      <c r="D73" s="103" t="s">
        <v>66</v>
      </c>
      <c r="E73" s="104" t="n">
        <v>5554</v>
      </c>
      <c r="F73" s="101"/>
      <c r="G73" s="105" t="n">
        <f aca="false">ROUND(E73*F73,4)</f>
        <v>0</v>
      </c>
      <c r="H73" s="106"/>
      <c r="I73" s="107" t="n">
        <f aca="false">ROUND(E73*H73,2)</f>
        <v>0</v>
      </c>
      <c r="J73" s="106"/>
      <c r="K73" s="108" t="n">
        <f aca="false">ROUND(E73*J73,2)</f>
        <v>0</v>
      </c>
      <c r="L73" s="109"/>
      <c r="M73" s="110" t="s">
        <v>56</v>
      </c>
      <c r="N73" s="111" t="s">
        <v>103</v>
      </c>
      <c r="O73" s="112" t="s">
        <v>215</v>
      </c>
      <c r="P73" s="113" t="s">
        <v>216</v>
      </c>
      <c r="Q73" s="114"/>
      <c r="R73" s="114"/>
      <c r="S73" s="114"/>
    </row>
    <row r="74" s="114" customFormat="true" ht="38.25" hidden="false" customHeight="false" outlineLevel="0" collapsed="false">
      <c r="A74" s="100" t="n">
        <f aca="false">A73+1</f>
        <v>42</v>
      </c>
      <c r="B74" s="101" t="s">
        <v>217</v>
      </c>
      <c r="C74" s="102" t="s">
        <v>218</v>
      </c>
      <c r="D74" s="103" t="s">
        <v>72</v>
      </c>
      <c r="E74" s="104" t="n">
        <v>8</v>
      </c>
      <c r="F74" s="104"/>
      <c r="G74" s="105" t="n">
        <f aca="false">ROUND(E74*F74,4)</f>
        <v>0</v>
      </c>
      <c r="H74" s="106"/>
      <c r="I74" s="107" t="n">
        <f aca="false">ROUND(E74*H74,2)</f>
        <v>0</v>
      </c>
      <c r="J74" s="177"/>
      <c r="K74" s="179" t="n">
        <f aca="false">ROUND(E74*J74,2)</f>
        <v>0</v>
      </c>
      <c r="L74" s="180"/>
      <c r="M74" s="110" t="s">
        <v>56</v>
      </c>
      <c r="N74" s="111" t="s">
        <v>103</v>
      </c>
      <c r="O74" s="164" t="s">
        <v>219</v>
      </c>
      <c r="P74" s="165" t="s">
        <v>220</v>
      </c>
    </row>
    <row r="75" s="114" customFormat="true" ht="63.75" hidden="false" customHeight="false" outlineLevel="0" collapsed="false">
      <c r="A75" s="100" t="n">
        <f aca="false">A74+1</f>
        <v>43</v>
      </c>
      <c r="B75" s="101" t="s">
        <v>221</v>
      </c>
      <c r="C75" s="102" t="s">
        <v>222</v>
      </c>
      <c r="D75" s="103" t="s">
        <v>187</v>
      </c>
      <c r="E75" s="104" t="n">
        <v>1470</v>
      </c>
      <c r="F75" s="104"/>
      <c r="G75" s="105" t="n">
        <f aca="false">ROUND(E75*F75,4)</f>
        <v>0</v>
      </c>
      <c r="H75" s="106"/>
      <c r="I75" s="107" t="n">
        <f aca="false">ROUND(E75*H75,2)</f>
        <v>0</v>
      </c>
      <c r="J75" s="177"/>
      <c r="K75" s="179" t="n">
        <f aca="false">ROUND(E75*J75,2)</f>
        <v>0</v>
      </c>
      <c r="L75" s="180"/>
      <c r="M75" s="110" t="s">
        <v>56</v>
      </c>
      <c r="N75" s="111" t="s">
        <v>67</v>
      </c>
      <c r="O75" s="147" t="s">
        <v>223</v>
      </c>
      <c r="P75" s="148" t="s">
        <v>224</v>
      </c>
    </row>
    <row r="76" s="181" customFormat="true" ht="102" hidden="false" customHeight="false" outlineLevel="0" collapsed="false">
      <c r="A76" s="173" t="n">
        <f aca="false">A75+1</f>
        <v>44</v>
      </c>
      <c r="B76" s="174" t="s">
        <v>225</v>
      </c>
      <c r="C76" s="102" t="s">
        <v>226</v>
      </c>
      <c r="D76" s="103" t="s">
        <v>81</v>
      </c>
      <c r="E76" s="104" t="n">
        <v>126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79" t="n">
        <f aca="false">ROUND(E76*J76,2)</f>
        <v>0</v>
      </c>
      <c r="L76" s="180"/>
      <c r="M76" s="95" t="s">
        <v>56</v>
      </c>
      <c r="N76" s="96" t="s">
        <v>67</v>
      </c>
      <c r="O76" s="147" t="s">
        <v>227</v>
      </c>
      <c r="P76" s="148" t="s">
        <v>228</v>
      </c>
      <c r="Q76" s="114"/>
      <c r="R76" s="114"/>
      <c r="S76" s="114"/>
    </row>
    <row r="77" s="115" customFormat="true" ht="12.75" hidden="false" customHeight="false" outlineLevel="0" collapsed="false">
      <c r="A77" s="100"/>
      <c r="B77" s="101"/>
      <c r="C77" s="102"/>
      <c r="D77" s="103"/>
      <c r="E77" s="101"/>
      <c r="F77" s="101"/>
      <c r="G77" s="105" t="n">
        <f aca="false">ROUND(E77*F77,4)</f>
        <v>0</v>
      </c>
      <c r="H77" s="106"/>
      <c r="I77" s="107" t="n">
        <f aca="false">ROUND(E77*H77,2)</f>
        <v>0</v>
      </c>
      <c r="J77" s="106"/>
      <c r="K77" s="145" t="n">
        <f aca="false">ROUND(E77*J77,2)</f>
        <v>0</v>
      </c>
      <c r="L77" s="146"/>
      <c r="M77" s="110"/>
      <c r="N77" s="111"/>
      <c r="O77" s="112"/>
      <c r="P77" s="113"/>
      <c r="Q77" s="114"/>
      <c r="R77" s="114"/>
      <c r="S77" s="114"/>
    </row>
    <row r="78" s="131" customFormat="true" ht="13.15" hidden="false" customHeight="true" outlineLevel="0" collapsed="false">
      <c r="A78" s="116" t="s">
        <v>60</v>
      </c>
      <c r="B78" s="117" t="s">
        <v>229</v>
      </c>
      <c r="C78" s="117" t="s">
        <v>176</v>
      </c>
      <c r="D78" s="118"/>
      <c r="E78" s="119"/>
      <c r="F78" s="119"/>
      <c r="G78" s="120" t="n">
        <f aca="false">SUM(G63:G77)</f>
        <v>0</v>
      </c>
      <c r="H78" s="121"/>
      <c r="I78" s="122" t="n">
        <f aca="false">SUM(I63:I77)</f>
        <v>0</v>
      </c>
      <c r="J78" s="123"/>
      <c r="K78" s="124" t="n">
        <f aca="false">SUM(K63:K77)</f>
        <v>0</v>
      </c>
      <c r="L78" s="125"/>
      <c r="M78" s="126"/>
      <c r="N78" s="127"/>
      <c r="O78" s="128"/>
      <c r="P78" s="129"/>
      <c r="Q78" s="114"/>
      <c r="R78" s="114"/>
      <c r="S78" s="130"/>
    </row>
    <row r="79" s="99" customFormat="true" ht="12.75" hidden="false" customHeight="false" outlineLevel="0" collapsed="false">
      <c r="A79" s="86" t="s">
        <v>49</v>
      </c>
      <c r="B79" s="87" t="s">
        <v>230</v>
      </c>
      <c r="C79" s="87" t="s">
        <v>231</v>
      </c>
      <c r="D79" s="88"/>
      <c r="E79" s="89"/>
      <c r="F79" s="89"/>
      <c r="G79" s="90"/>
      <c r="H79" s="91"/>
      <c r="I79" s="90"/>
      <c r="J79" s="92"/>
      <c r="K79" s="93"/>
      <c r="L79" s="94"/>
      <c r="M79" s="95" t="s">
        <v>52</v>
      </c>
      <c r="N79" s="96"/>
      <c r="O79" s="97"/>
      <c r="P79" s="98"/>
      <c r="Q79" s="114"/>
      <c r="R79" s="114"/>
    </row>
    <row r="80" s="99" customFormat="true" ht="102" hidden="false" customHeight="false" outlineLevel="0" collapsed="false">
      <c r="A80" s="173" t="n">
        <f aca="false">A76+1</f>
        <v>45</v>
      </c>
      <c r="B80" s="174" t="s">
        <v>232</v>
      </c>
      <c r="C80" s="102" t="s">
        <v>233</v>
      </c>
      <c r="D80" s="103" t="s">
        <v>234</v>
      </c>
      <c r="E80" s="175" t="n">
        <v>78.05</v>
      </c>
      <c r="F80" s="175"/>
      <c r="G80" s="176" t="n">
        <f aca="false">ROUND(E80*F80,4)</f>
        <v>0</v>
      </c>
      <c r="H80" s="177"/>
      <c r="I80" s="178" t="n">
        <f aca="false">ROUND(E80*H80,2)</f>
        <v>0</v>
      </c>
      <c r="J80" s="177"/>
      <c r="K80" s="179" t="n">
        <f aca="false">ROUND(E80*J80,2)</f>
        <v>0</v>
      </c>
      <c r="L80" s="180"/>
      <c r="M80" s="182" t="s">
        <v>56</v>
      </c>
      <c r="N80" s="96" t="s">
        <v>67</v>
      </c>
      <c r="O80" s="112" t="s">
        <v>235</v>
      </c>
      <c r="P80" s="113" t="s">
        <v>236</v>
      </c>
      <c r="Q80" s="114"/>
      <c r="R80" s="114"/>
      <c r="S80" s="114"/>
    </row>
    <row r="81" s="99" customFormat="true" ht="89.25" hidden="false" customHeight="false" outlineLevel="0" collapsed="false">
      <c r="A81" s="173" t="n">
        <f aca="false">A80+1</f>
        <v>46</v>
      </c>
      <c r="B81" s="174" t="s">
        <v>237</v>
      </c>
      <c r="C81" s="102" t="s">
        <v>238</v>
      </c>
      <c r="D81" s="103" t="s">
        <v>66</v>
      </c>
      <c r="E81" s="175" t="n">
        <f aca="false">7.5*1.2*(26+30)</f>
        <v>504</v>
      </c>
      <c r="F81" s="175"/>
      <c r="G81" s="176" t="n">
        <f aca="false">ROUND(E81*F81,4)</f>
        <v>0</v>
      </c>
      <c r="H81" s="177"/>
      <c r="I81" s="178" t="n">
        <f aca="false">ROUND(E81*H81,2)</f>
        <v>0</v>
      </c>
      <c r="J81" s="177"/>
      <c r="K81" s="179" t="n">
        <f aca="false">ROUND(E81*J81,2)</f>
        <v>0</v>
      </c>
      <c r="L81" s="180"/>
      <c r="M81" s="95" t="s">
        <v>56</v>
      </c>
      <c r="N81" s="96" t="s">
        <v>103</v>
      </c>
      <c r="O81" s="112" t="s">
        <v>239</v>
      </c>
      <c r="P81" s="113" t="s">
        <v>240</v>
      </c>
      <c r="Q81" s="114"/>
      <c r="R81" s="114"/>
      <c r="S81" s="114"/>
    </row>
    <row r="82" s="115" customFormat="true" ht="12.75" hidden="false" customHeight="false" outlineLevel="0" collapsed="false">
      <c r="A82" s="173"/>
      <c r="B82" s="101"/>
      <c r="C82" s="102"/>
      <c r="D82" s="103"/>
      <c r="E82" s="104"/>
      <c r="F82" s="104"/>
      <c r="G82" s="176" t="n">
        <f aca="false">ROUND(E82*F82,4)</f>
        <v>0</v>
      </c>
      <c r="H82" s="106"/>
      <c r="I82" s="178" t="n">
        <f aca="false">ROUND(E82*H82,2)</f>
        <v>0</v>
      </c>
      <c r="J82" s="106"/>
      <c r="K82" s="179" t="s">
        <v>241</v>
      </c>
      <c r="L82" s="180"/>
      <c r="M82" s="182"/>
      <c r="N82" s="183"/>
      <c r="O82" s="147"/>
      <c r="P82" s="148"/>
      <c r="Q82" s="114"/>
      <c r="R82" s="114"/>
      <c r="S82" s="114"/>
    </row>
    <row r="83" s="131" customFormat="true" ht="13.15" hidden="false" customHeight="true" outlineLevel="0" collapsed="false">
      <c r="A83" s="116" t="s">
        <v>60</v>
      </c>
      <c r="B83" s="117" t="s">
        <v>242</v>
      </c>
      <c r="C83" s="117" t="s">
        <v>231</v>
      </c>
      <c r="D83" s="118"/>
      <c r="E83" s="119"/>
      <c r="F83" s="119"/>
      <c r="G83" s="120" t="n">
        <f aca="false">SUM(G80:G82)</f>
        <v>0</v>
      </c>
      <c r="H83" s="121"/>
      <c r="I83" s="122" t="n">
        <f aca="false">SUM(I80:I82)</f>
        <v>0</v>
      </c>
      <c r="J83" s="123"/>
      <c r="K83" s="124" t="n">
        <f aca="false">SUM(K80:K82)</f>
        <v>0</v>
      </c>
      <c r="L83" s="125"/>
      <c r="M83" s="126"/>
      <c r="N83" s="127"/>
      <c r="O83" s="128"/>
      <c r="P83" s="129"/>
      <c r="Q83" s="114"/>
      <c r="R83" s="114"/>
      <c r="S83" s="130"/>
    </row>
    <row r="84" s="99" customFormat="true" ht="12.75" hidden="false" customHeight="false" outlineLevel="0" collapsed="false">
      <c r="A84" s="86" t="s">
        <v>49</v>
      </c>
      <c r="B84" s="87" t="s">
        <v>243</v>
      </c>
      <c r="C84" s="87" t="s">
        <v>244</v>
      </c>
      <c r="D84" s="88"/>
      <c r="E84" s="89"/>
      <c r="F84" s="89"/>
      <c r="G84" s="90"/>
      <c r="H84" s="91"/>
      <c r="I84" s="90"/>
      <c r="J84" s="92"/>
      <c r="K84" s="93"/>
      <c r="L84" s="94"/>
      <c r="M84" s="95" t="s">
        <v>52</v>
      </c>
      <c r="N84" s="96"/>
      <c r="O84" s="97"/>
      <c r="P84" s="98"/>
      <c r="Q84" s="114"/>
      <c r="R84" s="114"/>
    </row>
    <row r="85" s="99" customFormat="true" ht="89.25" hidden="false" customHeight="false" outlineLevel="0" collapsed="false">
      <c r="A85" s="173" t="n">
        <f aca="false">A81+1</f>
        <v>47</v>
      </c>
      <c r="B85" s="174" t="s">
        <v>245</v>
      </c>
      <c r="C85" s="102" t="s">
        <v>246</v>
      </c>
      <c r="D85" s="103" t="s">
        <v>234</v>
      </c>
      <c r="E85" s="175" t="n">
        <v>65.2</v>
      </c>
      <c r="F85" s="175"/>
      <c r="G85" s="176" t="n">
        <f aca="false">ROUND(E85*F85,4)</f>
        <v>0</v>
      </c>
      <c r="H85" s="177"/>
      <c r="I85" s="178" t="n">
        <f aca="false">ROUND(E85*H85,2)</f>
        <v>0</v>
      </c>
      <c r="J85" s="177"/>
      <c r="K85" s="179" t="n">
        <f aca="false">ROUND(E85*J85,2)</f>
        <v>0</v>
      </c>
      <c r="L85" s="180"/>
      <c r="M85" s="95" t="s">
        <v>56</v>
      </c>
      <c r="N85" s="96" t="s">
        <v>67</v>
      </c>
      <c r="O85" s="147" t="s">
        <v>247</v>
      </c>
      <c r="P85" s="148" t="s">
        <v>248</v>
      </c>
      <c r="Q85" s="114"/>
      <c r="R85" s="114"/>
      <c r="S85" s="114"/>
    </row>
    <row r="86" s="99" customFormat="true" ht="153" hidden="false" customHeight="false" outlineLevel="0" collapsed="false">
      <c r="A86" s="184" t="n">
        <f aca="false">A85+1</f>
        <v>48</v>
      </c>
      <c r="B86" s="185" t="s">
        <v>249</v>
      </c>
      <c r="C86" s="186" t="s">
        <v>250</v>
      </c>
      <c r="D86" s="155" t="s">
        <v>81</v>
      </c>
      <c r="E86" s="187" t="n">
        <f aca="false">63.26+8.492</f>
        <v>71.752</v>
      </c>
      <c r="F86" s="187"/>
      <c r="G86" s="188" t="n">
        <f aca="false">ROUND(E86*F86,4)</f>
        <v>0</v>
      </c>
      <c r="H86" s="189"/>
      <c r="I86" s="190" t="n">
        <f aca="false">ROUND(E86*H86,2)</f>
        <v>0</v>
      </c>
      <c r="J86" s="189"/>
      <c r="K86" s="191" t="n">
        <f aca="false">ROUND(E86*J86,2)</f>
        <v>0</v>
      </c>
      <c r="L86" s="192"/>
      <c r="M86" s="193" t="s">
        <v>56</v>
      </c>
      <c r="N86" s="194" t="s">
        <v>67</v>
      </c>
      <c r="O86" s="167" t="s">
        <v>251</v>
      </c>
      <c r="P86" s="168" t="s">
        <v>252</v>
      </c>
      <c r="Q86" s="114"/>
      <c r="R86" s="114"/>
      <c r="S86" s="114"/>
    </row>
    <row r="87" s="99" customFormat="true" ht="63.75" hidden="false" customHeight="false" outlineLevel="0" collapsed="false">
      <c r="A87" s="195"/>
      <c r="B87" s="196"/>
      <c r="C87" s="197"/>
      <c r="D87" s="134"/>
      <c r="E87" s="198"/>
      <c r="F87" s="198"/>
      <c r="G87" s="199"/>
      <c r="H87" s="200"/>
      <c r="I87" s="201"/>
      <c r="J87" s="200"/>
      <c r="K87" s="202"/>
      <c r="L87" s="203"/>
      <c r="M87" s="204"/>
      <c r="N87" s="205"/>
      <c r="O87" s="169" t="s">
        <v>253</v>
      </c>
      <c r="P87" s="170"/>
      <c r="Q87" s="114"/>
      <c r="R87" s="114"/>
      <c r="S87" s="114"/>
    </row>
    <row r="88" s="99" customFormat="true" ht="63.75" hidden="false" customHeight="false" outlineLevel="0" collapsed="false">
      <c r="A88" s="173" t="n">
        <f aca="false">A86+1</f>
        <v>49</v>
      </c>
      <c r="B88" s="174" t="s">
        <v>254</v>
      </c>
      <c r="C88" s="206" t="s">
        <v>255</v>
      </c>
      <c r="D88" s="103" t="s">
        <v>81</v>
      </c>
      <c r="E88" s="175" t="n">
        <v>287</v>
      </c>
      <c r="F88" s="175"/>
      <c r="G88" s="176" t="n">
        <f aca="false">ROUND(E88*F88,4)</f>
        <v>0</v>
      </c>
      <c r="H88" s="177"/>
      <c r="I88" s="178" t="n">
        <f aca="false">ROUND(E88*H88,2)</f>
        <v>0</v>
      </c>
      <c r="J88" s="177"/>
      <c r="K88" s="179" t="n">
        <f aca="false">ROUND(E88*J88,2)</f>
        <v>0</v>
      </c>
      <c r="L88" s="180"/>
      <c r="M88" s="95" t="s">
        <v>56</v>
      </c>
      <c r="N88" s="96" t="s">
        <v>67</v>
      </c>
      <c r="O88" s="112" t="s">
        <v>256</v>
      </c>
      <c r="P88" s="113" t="s">
        <v>257</v>
      </c>
      <c r="Q88" s="114"/>
      <c r="R88" s="114"/>
      <c r="S88" s="114"/>
    </row>
    <row r="89" s="99" customFormat="true" ht="63.75" hidden="false" customHeight="false" outlineLevel="0" collapsed="false">
      <c r="A89" s="173" t="n">
        <f aca="false">A88+1</f>
        <v>50</v>
      </c>
      <c r="B89" s="174" t="s">
        <v>258</v>
      </c>
      <c r="C89" s="206" t="s">
        <v>259</v>
      </c>
      <c r="D89" s="103" t="s">
        <v>81</v>
      </c>
      <c r="E89" s="175" t="n">
        <v>552</v>
      </c>
      <c r="F89" s="175"/>
      <c r="G89" s="176" t="n">
        <f aca="false">ROUND(E89*F89,4)</f>
        <v>0</v>
      </c>
      <c r="H89" s="177"/>
      <c r="I89" s="178" t="n">
        <f aca="false">ROUND(E89*H89,2)</f>
        <v>0</v>
      </c>
      <c r="J89" s="177"/>
      <c r="K89" s="179" t="n">
        <f aca="false">ROUND(E89*J89,2)</f>
        <v>0</v>
      </c>
      <c r="L89" s="180"/>
      <c r="M89" s="95" t="s">
        <v>56</v>
      </c>
      <c r="N89" s="96" t="s">
        <v>57</v>
      </c>
      <c r="O89" s="112" t="s">
        <v>202</v>
      </c>
      <c r="P89" s="113" t="s">
        <v>260</v>
      </c>
      <c r="Q89" s="114"/>
      <c r="R89" s="114"/>
      <c r="S89" s="114"/>
    </row>
    <row r="90" s="99" customFormat="true" ht="153" hidden="false" customHeight="false" outlineLevel="0" collapsed="false">
      <c r="A90" s="184" t="n">
        <f aca="false">A89+1</f>
        <v>51</v>
      </c>
      <c r="B90" s="185" t="s">
        <v>261</v>
      </c>
      <c r="C90" s="186" t="s">
        <v>262</v>
      </c>
      <c r="D90" s="155" t="s">
        <v>81</v>
      </c>
      <c r="E90" s="156" t="n">
        <f aca="false">30.56*0.1</f>
        <v>3.056</v>
      </c>
      <c r="F90" s="187"/>
      <c r="G90" s="188" t="n">
        <f aca="false">ROUND(E90*F90,4)</f>
        <v>0</v>
      </c>
      <c r="H90" s="189"/>
      <c r="I90" s="190" t="n">
        <f aca="false">ROUND(E90*H90,2)</f>
        <v>0</v>
      </c>
      <c r="J90" s="189"/>
      <c r="K90" s="191" t="n">
        <f aca="false">ROUND(E90*J90,2)</f>
        <v>0</v>
      </c>
      <c r="L90" s="192"/>
      <c r="M90" s="193" t="s">
        <v>56</v>
      </c>
      <c r="N90" s="194" t="s">
        <v>67</v>
      </c>
      <c r="O90" s="167" t="s">
        <v>251</v>
      </c>
      <c r="P90" s="168" t="s">
        <v>263</v>
      </c>
      <c r="Q90" s="114"/>
      <c r="R90" s="114"/>
      <c r="S90" s="114"/>
    </row>
    <row r="91" s="99" customFormat="true" ht="63.75" hidden="false" customHeight="false" outlineLevel="0" collapsed="false">
      <c r="A91" s="195"/>
      <c r="B91" s="196"/>
      <c r="C91" s="197"/>
      <c r="D91" s="134"/>
      <c r="E91" s="198"/>
      <c r="F91" s="198"/>
      <c r="G91" s="199"/>
      <c r="H91" s="200"/>
      <c r="I91" s="201"/>
      <c r="J91" s="200"/>
      <c r="K91" s="202"/>
      <c r="L91" s="203"/>
      <c r="M91" s="204"/>
      <c r="N91" s="205"/>
      <c r="O91" s="169" t="s">
        <v>253</v>
      </c>
      <c r="P91" s="170"/>
      <c r="Q91" s="114"/>
      <c r="R91" s="114"/>
      <c r="S91" s="114"/>
    </row>
    <row r="92" s="99" customFormat="true" ht="89.25" hidden="false" customHeight="false" outlineLevel="0" collapsed="false">
      <c r="A92" s="173" t="n">
        <f aca="false">A90+1</f>
        <v>52</v>
      </c>
      <c r="B92" s="174" t="s">
        <v>264</v>
      </c>
      <c r="C92" s="206" t="s">
        <v>265</v>
      </c>
      <c r="D92" s="103" t="s">
        <v>234</v>
      </c>
      <c r="E92" s="175" t="n">
        <f aca="false">0.45*7.5*(26+30)</f>
        <v>189</v>
      </c>
      <c r="F92" s="175"/>
      <c r="G92" s="176" t="n">
        <f aca="false">ROUND(E92*F92,4)</f>
        <v>0</v>
      </c>
      <c r="H92" s="177"/>
      <c r="I92" s="178" t="n">
        <f aca="false">ROUND(E92*H92,2)</f>
        <v>0</v>
      </c>
      <c r="J92" s="177"/>
      <c r="K92" s="179" t="n">
        <f aca="false">ROUND(E92*J92,2)</f>
        <v>0</v>
      </c>
      <c r="L92" s="180"/>
      <c r="M92" s="95" t="s">
        <v>56</v>
      </c>
      <c r="N92" s="96" t="s">
        <v>67</v>
      </c>
      <c r="O92" s="112" t="s">
        <v>247</v>
      </c>
      <c r="P92" s="113" t="s">
        <v>266</v>
      </c>
      <c r="Q92" s="114"/>
      <c r="R92" s="114"/>
      <c r="S92" s="114"/>
    </row>
    <row r="93" s="99" customFormat="true" ht="102" hidden="false" customHeight="false" outlineLevel="0" collapsed="false">
      <c r="A93" s="173" t="n">
        <f aca="false">A92+1</f>
        <v>53</v>
      </c>
      <c r="B93" s="174" t="s">
        <v>267</v>
      </c>
      <c r="C93" s="206" t="s">
        <v>268</v>
      </c>
      <c r="D93" s="103" t="s">
        <v>81</v>
      </c>
      <c r="E93" s="175" t="n">
        <f aca="false">30.56*0.2</f>
        <v>6.112</v>
      </c>
      <c r="F93" s="175"/>
      <c r="G93" s="176" t="n">
        <f aca="false">ROUND(E93*F93,4)</f>
        <v>0</v>
      </c>
      <c r="H93" s="177"/>
      <c r="I93" s="178" t="n">
        <f aca="false">ROUND(E93*H93,2)</f>
        <v>0</v>
      </c>
      <c r="J93" s="177"/>
      <c r="K93" s="179" t="n">
        <f aca="false">ROUND(E93*J93,2)</f>
        <v>0</v>
      </c>
      <c r="L93" s="180"/>
      <c r="M93" s="95" t="s">
        <v>56</v>
      </c>
      <c r="N93" s="96" t="s">
        <v>67</v>
      </c>
      <c r="O93" s="112" t="s">
        <v>269</v>
      </c>
      <c r="P93" s="113" t="s">
        <v>270</v>
      </c>
      <c r="Q93" s="114"/>
      <c r="R93" s="114"/>
      <c r="S93" s="114"/>
    </row>
    <row r="94" s="99" customFormat="true" ht="12.75" hidden="false" customHeight="false" outlineLevel="0" collapsed="false">
      <c r="A94" s="173"/>
      <c r="B94" s="174"/>
      <c r="C94" s="206"/>
      <c r="D94" s="103"/>
      <c r="E94" s="175"/>
      <c r="F94" s="175"/>
      <c r="G94" s="176" t="n">
        <f aca="false">ROUND(E94*F94,4)</f>
        <v>0</v>
      </c>
      <c r="H94" s="177"/>
      <c r="I94" s="178" t="n">
        <f aca="false">ROUND(E94*H94,2)</f>
        <v>0</v>
      </c>
      <c r="J94" s="177"/>
      <c r="K94" s="179" t="n">
        <f aca="false">ROUND(E94*J94,2)</f>
        <v>0</v>
      </c>
      <c r="L94" s="180"/>
      <c r="M94" s="95"/>
      <c r="N94" s="96"/>
      <c r="O94" s="112"/>
      <c r="P94" s="113"/>
      <c r="Q94" s="114"/>
      <c r="R94" s="114"/>
      <c r="S94" s="114"/>
    </row>
    <row r="95" s="131" customFormat="true" ht="13.15" hidden="false" customHeight="true" outlineLevel="0" collapsed="false">
      <c r="A95" s="116" t="s">
        <v>60</v>
      </c>
      <c r="B95" s="117" t="s">
        <v>271</v>
      </c>
      <c r="C95" s="117" t="s">
        <v>244</v>
      </c>
      <c r="D95" s="118"/>
      <c r="E95" s="119"/>
      <c r="F95" s="119"/>
      <c r="G95" s="120" t="n">
        <f aca="false">SUM(G85:G94)</f>
        <v>0</v>
      </c>
      <c r="H95" s="121"/>
      <c r="I95" s="122" t="n">
        <f aca="false">SUM(I85:I94)</f>
        <v>0</v>
      </c>
      <c r="J95" s="123"/>
      <c r="K95" s="124" t="n">
        <f aca="false">SUM(K85:K94)</f>
        <v>0</v>
      </c>
      <c r="L95" s="125"/>
      <c r="M95" s="126"/>
      <c r="N95" s="127"/>
      <c r="O95" s="128"/>
      <c r="P95" s="129"/>
      <c r="Q95" s="114"/>
      <c r="R95" s="114"/>
      <c r="S95" s="130"/>
    </row>
    <row r="96" s="99" customFormat="true" ht="12.75" hidden="false" customHeight="false" outlineLevel="0" collapsed="false">
      <c r="A96" s="86" t="s">
        <v>49</v>
      </c>
      <c r="B96" s="87" t="s">
        <v>272</v>
      </c>
      <c r="C96" s="87" t="s">
        <v>273</v>
      </c>
      <c r="D96" s="88"/>
      <c r="E96" s="89"/>
      <c r="F96" s="89"/>
      <c r="G96" s="90"/>
      <c r="H96" s="91"/>
      <c r="I96" s="90"/>
      <c r="J96" s="92"/>
      <c r="K96" s="93"/>
      <c r="L96" s="94"/>
      <c r="M96" s="95" t="s">
        <v>52</v>
      </c>
      <c r="N96" s="96"/>
      <c r="O96" s="97"/>
      <c r="P96" s="98"/>
      <c r="Q96" s="114"/>
      <c r="R96" s="114"/>
    </row>
    <row r="97" s="99" customFormat="true" ht="191.25" hidden="false" customHeight="false" outlineLevel="0" collapsed="false">
      <c r="A97" s="173" t="n">
        <f aca="false">A93+1</f>
        <v>54</v>
      </c>
      <c r="B97" s="174" t="s">
        <v>274</v>
      </c>
      <c r="C97" s="206" t="s">
        <v>275</v>
      </c>
      <c r="D97" s="103" t="s">
        <v>81</v>
      </c>
      <c r="E97" s="175" t="n">
        <v>10653.2</v>
      </c>
      <c r="F97" s="175"/>
      <c r="G97" s="176" t="n">
        <f aca="false">ROUND(E97*F97,4)</f>
        <v>0</v>
      </c>
      <c r="H97" s="177"/>
      <c r="I97" s="178" t="n">
        <f aca="false">ROUND(E97*H97,2)</f>
        <v>0</v>
      </c>
      <c r="J97" s="177"/>
      <c r="K97" s="179" t="n">
        <f aca="false">ROUND(E97*J97,2)</f>
        <v>0</v>
      </c>
      <c r="L97" s="180"/>
      <c r="M97" s="95" t="s">
        <v>56</v>
      </c>
      <c r="N97" s="96" t="s">
        <v>103</v>
      </c>
      <c r="O97" s="112" t="s">
        <v>276</v>
      </c>
      <c r="P97" s="113" t="s">
        <v>277</v>
      </c>
      <c r="Q97" s="114"/>
      <c r="R97" s="114"/>
      <c r="S97" s="114"/>
    </row>
    <row r="98" s="99" customFormat="true" ht="191.25" hidden="false" customHeight="false" outlineLevel="0" collapsed="false">
      <c r="A98" s="173" t="n">
        <f aca="false">A97+1</f>
        <v>55</v>
      </c>
      <c r="B98" s="174" t="s">
        <v>278</v>
      </c>
      <c r="C98" s="206" t="s">
        <v>279</v>
      </c>
      <c r="D98" s="103" t="s">
        <v>81</v>
      </c>
      <c r="E98" s="207" t="n">
        <f aca="false">17501.3*0.42</f>
        <v>7350.546</v>
      </c>
      <c r="F98" s="175"/>
      <c r="G98" s="176" t="n">
        <f aca="false">ROUND(E98*F98,4)</f>
        <v>0</v>
      </c>
      <c r="H98" s="177"/>
      <c r="I98" s="178" t="n">
        <f aca="false">ROUND(E98*H98,2)</f>
        <v>0</v>
      </c>
      <c r="J98" s="177"/>
      <c r="K98" s="179" t="n">
        <f aca="false">ROUND(E98*J98,2)</f>
        <v>0</v>
      </c>
      <c r="L98" s="180"/>
      <c r="M98" s="95" t="s">
        <v>56</v>
      </c>
      <c r="N98" s="96" t="s">
        <v>103</v>
      </c>
      <c r="O98" s="112" t="s">
        <v>280</v>
      </c>
      <c r="P98" s="113" t="s">
        <v>281</v>
      </c>
      <c r="Q98" s="114"/>
      <c r="R98" s="114"/>
      <c r="S98" s="114"/>
    </row>
    <row r="99" s="99" customFormat="true" ht="114.75" hidden="false" customHeight="false" outlineLevel="0" collapsed="false">
      <c r="A99" s="173" t="n">
        <f aca="false">A98+1</f>
        <v>56</v>
      </c>
      <c r="B99" s="174" t="s">
        <v>282</v>
      </c>
      <c r="C99" s="206" t="s">
        <v>283</v>
      </c>
      <c r="D99" s="103" t="s">
        <v>66</v>
      </c>
      <c r="E99" s="175" t="n">
        <v>56207.3</v>
      </c>
      <c r="F99" s="175"/>
      <c r="G99" s="176" t="n">
        <f aca="false">ROUND(E99*F99,4)</f>
        <v>0</v>
      </c>
      <c r="H99" s="177"/>
      <c r="I99" s="178" t="n">
        <f aca="false">ROUND(E99*H99,2)</f>
        <v>0</v>
      </c>
      <c r="J99" s="177"/>
      <c r="K99" s="179" t="n">
        <f aca="false">ROUND(E99*J99,2)</f>
        <v>0</v>
      </c>
      <c r="L99" s="180"/>
      <c r="M99" s="95" t="s">
        <v>56</v>
      </c>
      <c r="N99" s="96" t="s">
        <v>103</v>
      </c>
      <c r="O99" s="112" t="s">
        <v>284</v>
      </c>
      <c r="P99" s="113" t="s">
        <v>285</v>
      </c>
      <c r="Q99" s="114"/>
      <c r="R99" s="114"/>
      <c r="S99" s="114"/>
    </row>
    <row r="100" s="99" customFormat="true" ht="191.25" hidden="false" customHeight="false" outlineLevel="0" collapsed="false">
      <c r="A100" s="173" t="n">
        <f aca="false">A99+1</f>
        <v>57</v>
      </c>
      <c r="B100" s="174" t="s">
        <v>286</v>
      </c>
      <c r="C100" s="206" t="s">
        <v>287</v>
      </c>
      <c r="D100" s="103" t="s">
        <v>81</v>
      </c>
      <c r="E100" s="175" t="n">
        <v>675</v>
      </c>
      <c r="F100" s="175"/>
      <c r="G100" s="176" t="n">
        <f aca="false">ROUND(E100*F100,4)</f>
        <v>0</v>
      </c>
      <c r="H100" s="177"/>
      <c r="I100" s="178" t="n">
        <f aca="false">ROUND(E100*H100,2)</f>
        <v>0</v>
      </c>
      <c r="J100" s="177"/>
      <c r="K100" s="179" t="n">
        <f aca="false">ROUND(E100*J100,2)</f>
        <v>0</v>
      </c>
      <c r="L100" s="180"/>
      <c r="M100" s="95" t="s">
        <v>56</v>
      </c>
      <c r="N100" s="96" t="s">
        <v>67</v>
      </c>
      <c r="O100" s="112" t="s">
        <v>288</v>
      </c>
      <c r="P100" s="113" t="s">
        <v>289</v>
      </c>
      <c r="Q100" s="114"/>
      <c r="R100" s="114"/>
      <c r="S100" s="114"/>
    </row>
    <row r="101" s="99" customFormat="true" ht="191.25" hidden="false" customHeight="false" outlineLevel="0" collapsed="false">
      <c r="A101" s="173" t="n">
        <f aca="false">A100+1</f>
        <v>58</v>
      </c>
      <c r="B101" s="174" t="s">
        <v>290</v>
      </c>
      <c r="C101" s="206" t="s">
        <v>291</v>
      </c>
      <c r="D101" s="103" t="s">
        <v>81</v>
      </c>
      <c r="E101" s="175" t="n">
        <v>4257.37</v>
      </c>
      <c r="F101" s="175"/>
      <c r="G101" s="176" t="n">
        <f aca="false">ROUND(E101*F101,4)</f>
        <v>0</v>
      </c>
      <c r="H101" s="177"/>
      <c r="I101" s="178" t="n">
        <f aca="false">ROUND(E101*H101,2)</f>
        <v>0</v>
      </c>
      <c r="J101" s="177"/>
      <c r="K101" s="179" t="n">
        <f aca="false">ROUND(E101*J101,2)</f>
        <v>0</v>
      </c>
      <c r="L101" s="180"/>
      <c r="M101" s="95" t="s">
        <v>56</v>
      </c>
      <c r="N101" s="96" t="s">
        <v>67</v>
      </c>
      <c r="O101" s="112" t="s">
        <v>292</v>
      </c>
      <c r="P101" s="113" t="s">
        <v>293</v>
      </c>
      <c r="Q101" s="114"/>
      <c r="R101" s="114"/>
      <c r="S101" s="114"/>
    </row>
    <row r="102" s="99" customFormat="true" ht="165.75" hidden="false" customHeight="false" outlineLevel="0" collapsed="false">
      <c r="A102" s="184" t="n">
        <f aca="false">A101+1</f>
        <v>59</v>
      </c>
      <c r="B102" s="185" t="s">
        <v>294</v>
      </c>
      <c r="C102" s="186" t="s">
        <v>295</v>
      </c>
      <c r="D102" s="155" t="s">
        <v>81</v>
      </c>
      <c r="E102" s="187" t="n">
        <v>533</v>
      </c>
      <c r="F102" s="187"/>
      <c r="G102" s="188" t="n">
        <f aca="false">ROUND(E102*F102,4)</f>
        <v>0</v>
      </c>
      <c r="H102" s="189"/>
      <c r="I102" s="190" t="n">
        <f aca="false">ROUND(E102*H102,2)</f>
        <v>0</v>
      </c>
      <c r="J102" s="189"/>
      <c r="K102" s="191" t="n">
        <f aca="false">ROUND(E102*J102,2)</f>
        <v>0</v>
      </c>
      <c r="L102" s="192"/>
      <c r="M102" s="193" t="s">
        <v>56</v>
      </c>
      <c r="N102" s="194" t="s">
        <v>67</v>
      </c>
      <c r="O102" s="167" t="s">
        <v>296</v>
      </c>
      <c r="P102" s="168" t="s">
        <v>297</v>
      </c>
      <c r="Q102" s="114"/>
      <c r="R102" s="114"/>
      <c r="S102" s="114"/>
    </row>
    <row r="103" s="99" customFormat="true" ht="38.25" hidden="false" customHeight="false" outlineLevel="0" collapsed="false">
      <c r="A103" s="195"/>
      <c r="B103" s="196"/>
      <c r="C103" s="197"/>
      <c r="D103" s="134"/>
      <c r="E103" s="198"/>
      <c r="F103" s="198"/>
      <c r="G103" s="199"/>
      <c r="H103" s="200"/>
      <c r="I103" s="201"/>
      <c r="J103" s="200"/>
      <c r="K103" s="202"/>
      <c r="L103" s="203"/>
      <c r="M103" s="204"/>
      <c r="N103" s="205"/>
      <c r="O103" s="169" t="s">
        <v>298</v>
      </c>
      <c r="P103" s="170"/>
      <c r="Q103" s="114"/>
      <c r="R103" s="114"/>
      <c r="S103" s="114"/>
    </row>
    <row r="104" s="99" customFormat="true" ht="12.75" hidden="false" customHeight="false" outlineLevel="0" collapsed="false">
      <c r="A104" s="173"/>
      <c r="B104" s="174"/>
      <c r="C104" s="206"/>
      <c r="D104" s="103"/>
      <c r="E104" s="175"/>
      <c r="F104" s="175"/>
      <c r="G104" s="176" t="n">
        <f aca="false">ROUND(E104*F104,4)</f>
        <v>0</v>
      </c>
      <c r="H104" s="177"/>
      <c r="I104" s="178" t="n">
        <f aca="false">ROUND(E104*H104,2)</f>
        <v>0</v>
      </c>
      <c r="J104" s="177"/>
      <c r="K104" s="179" t="n">
        <f aca="false">ROUND(E104*J104,2)</f>
        <v>0</v>
      </c>
      <c r="L104" s="180"/>
      <c r="M104" s="95"/>
      <c r="N104" s="96"/>
      <c r="O104" s="112"/>
      <c r="P104" s="113"/>
      <c r="Q104" s="114"/>
      <c r="R104" s="114"/>
      <c r="S104" s="114"/>
    </row>
    <row r="105" s="131" customFormat="true" ht="13.15" hidden="false" customHeight="true" outlineLevel="0" collapsed="false">
      <c r="A105" s="116" t="s">
        <v>60</v>
      </c>
      <c r="B105" s="117" t="s">
        <v>299</v>
      </c>
      <c r="C105" s="117" t="s">
        <v>273</v>
      </c>
      <c r="D105" s="118"/>
      <c r="E105" s="119"/>
      <c r="F105" s="119"/>
      <c r="G105" s="120" t="n">
        <f aca="false">SUM(G97:G104)</f>
        <v>0</v>
      </c>
      <c r="H105" s="121"/>
      <c r="I105" s="122" t="n">
        <f aca="false">SUM(I97:I104)</f>
        <v>0</v>
      </c>
      <c r="J105" s="123"/>
      <c r="K105" s="124" t="n">
        <f aca="false">SUM(K97:K104)</f>
        <v>0</v>
      </c>
      <c r="L105" s="125"/>
      <c r="M105" s="126"/>
      <c r="N105" s="127"/>
      <c r="O105" s="128"/>
      <c r="P105" s="129"/>
      <c r="Q105" s="114"/>
      <c r="R105" s="114"/>
      <c r="S105" s="130"/>
    </row>
    <row r="106" s="99" customFormat="true" ht="12.75" hidden="false" customHeight="false" outlineLevel="0" collapsed="false">
      <c r="A106" s="86" t="s">
        <v>49</v>
      </c>
      <c r="B106" s="87" t="s">
        <v>300</v>
      </c>
      <c r="C106" s="87" t="s">
        <v>301</v>
      </c>
      <c r="D106" s="88"/>
      <c r="E106" s="89"/>
      <c r="F106" s="89"/>
      <c r="G106" s="90"/>
      <c r="H106" s="91"/>
      <c r="I106" s="90"/>
      <c r="J106" s="92"/>
      <c r="K106" s="93"/>
      <c r="L106" s="94"/>
      <c r="M106" s="95" t="s">
        <v>52</v>
      </c>
      <c r="N106" s="96"/>
      <c r="O106" s="97"/>
      <c r="P106" s="98"/>
      <c r="Q106" s="114"/>
      <c r="R106" s="114"/>
    </row>
    <row r="107" s="99" customFormat="true" ht="191.25" hidden="false" customHeight="false" outlineLevel="0" collapsed="false">
      <c r="A107" s="184" t="n">
        <f aca="false">A102+1</f>
        <v>60</v>
      </c>
      <c r="B107" s="185" t="s">
        <v>302</v>
      </c>
      <c r="C107" s="186" t="s">
        <v>303</v>
      </c>
      <c r="D107" s="155" t="s">
        <v>187</v>
      </c>
      <c r="E107" s="187" t="n">
        <v>1681</v>
      </c>
      <c r="F107" s="187"/>
      <c r="G107" s="188" t="n">
        <f aca="false">ROUND(E107*F107,4)</f>
        <v>0</v>
      </c>
      <c r="H107" s="189"/>
      <c r="I107" s="190" t="n">
        <f aca="false">ROUND(E107*H107,2)</f>
        <v>0</v>
      </c>
      <c r="J107" s="189"/>
      <c r="K107" s="191" t="n">
        <f aca="false">ROUND(E107*J107,2)</f>
        <v>0</v>
      </c>
      <c r="L107" s="192"/>
      <c r="M107" s="193" t="s">
        <v>56</v>
      </c>
      <c r="N107" s="194" t="s">
        <v>67</v>
      </c>
      <c r="O107" s="167" t="s">
        <v>304</v>
      </c>
      <c r="P107" s="168" t="s">
        <v>305</v>
      </c>
      <c r="Q107" s="114"/>
      <c r="R107" s="114"/>
      <c r="S107" s="114"/>
    </row>
    <row r="108" s="99" customFormat="true" ht="51" hidden="false" customHeight="false" outlineLevel="0" collapsed="false">
      <c r="A108" s="195"/>
      <c r="B108" s="196"/>
      <c r="C108" s="197"/>
      <c r="D108" s="134"/>
      <c r="E108" s="198"/>
      <c r="F108" s="198"/>
      <c r="G108" s="199"/>
      <c r="H108" s="200"/>
      <c r="I108" s="201"/>
      <c r="J108" s="200"/>
      <c r="K108" s="202"/>
      <c r="L108" s="203"/>
      <c r="M108" s="204"/>
      <c r="N108" s="205"/>
      <c r="O108" s="169" t="s">
        <v>306</v>
      </c>
      <c r="P108" s="170"/>
      <c r="Q108" s="114"/>
      <c r="R108" s="114"/>
      <c r="S108" s="114"/>
    </row>
    <row r="109" s="99" customFormat="true" ht="191.25" hidden="false" customHeight="false" outlineLevel="0" collapsed="false">
      <c r="A109" s="184" t="n">
        <f aca="false">A107+1</f>
        <v>61</v>
      </c>
      <c r="B109" s="185" t="s">
        <v>307</v>
      </c>
      <c r="C109" s="186" t="s">
        <v>308</v>
      </c>
      <c r="D109" s="155" t="s">
        <v>187</v>
      </c>
      <c r="E109" s="187" t="n">
        <v>290</v>
      </c>
      <c r="F109" s="187"/>
      <c r="G109" s="188" t="n">
        <f aca="false">ROUND(E109*F109,4)</f>
        <v>0</v>
      </c>
      <c r="H109" s="189"/>
      <c r="I109" s="190" t="n">
        <f aca="false">ROUND(E109*H109,2)</f>
        <v>0</v>
      </c>
      <c r="J109" s="189"/>
      <c r="K109" s="191" t="n">
        <f aca="false">ROUND(E109*J109,2)</f>
        <v>0</v>
      </c>
      <c r="L109" s="192"/>
      <c r="M109" s="193" t="s">
        <v>56</v>
      </c>
      <c r="N109" s="194" t="s">
        <v>67</v>
      </c>
      <c r="O109" s="167" t="s">
        <v>304</v>
      </c>
      <c r="P109" s="168" t="s">
        <v>309</v>
      </c>
      <c r="Q109" s="114"/>
      <c r="R109" s="114"/>
      <c r="S109" s="114"/>
    </row>
    <row r="110" s="99" customFormat="true" ht="51" hidden="false" customHeight="false" outlineLevel="0" collapsed="false">
      <c r="A110" s="195"/>
      <c r="B110" s="196"/>
      <c r="C110" s="197"/>
      <c r="D110" s="134"/>
      <c r="E110" s="198"/>
      <c r="F110" s="198"/>
      <c r="G110" s="199"/>
      <c r="H110" s="200"/>
      <c r="I110" s="201"/>
      <c r="J110" s="200"/>
      <c r="K110" s="202"/>
      <c r="L110" s="203"/>
      <c r="M110" s="204"/>
      <c r="N110" s="205"/>
      <c r="O110" s="169" t="s">
        <v>306</v>
      </c>
      <c r="P110" s="170"/>
      <c r="Q110" s="114"/>
      <c r="R110" s="114"/>
      <c r="S110" s="114"/>
    </row>
    <row r="111" s="99" customFormat="true" ht="191.25" hidden="false" customHeight="false" outlineLevel="0" collapsed="false">
      <c r="A111" s="184" t="n">
        <f aca="false">A109+1</f>
        <v>62</v>
      </c>
      <c r="B111" s="185" t="s">
        <v>310</v>
      </c>
      <c r="C111" s="186" t="s">
        <v>311</v>
      </c>
      <c r="D111" s="155" t="s">
        <v>187</v>
      </c>
      <c r="E111" s="187" t="n">
        <v>28</v>
      </c>
      <c r="F111" s="187"/>
      <c r="G111" s="188" t="n">
        <f aca="false">ROUND(E111*F111,4)</f>
        <v>0</v>
      </c>
      <c r="H111" s="189"/>
      <c r="I111" s="190" t="n">
        <f aca="false">ROUND(E111*H111,2)</f>
        <v>0</v>
      </c>
      <c r="J111" s="189"/>
      <c r="K111" s="191" t="n">
        <f aca="false">ROUND(E111*J111,2)</f>
        <v>0</v>
      </c>
      <c r="L111" s="192"/>
      <c r="M111" s="193" t="s">
        <v>56</v>
      </c>
      <c r="N111" s="194" t="s">
        <v>67</v>
      </c>
      <c r="O111" s="167" t="s">
        <v>304</v>
      </c>
      <c r="P111" s="168" t="s">
        <v>312</v>
      </c>
      <c r="Q111" s="114"/>
      <c r="R111" s="114"/>
      <c r="S111" s="114"/>
    </row>
    <row r="112" s="99" customFormat="true" ht="51" hidden="false" customHeight="false" outlineLevel="0" collapsed="false">
      <c r="A112" s="195"/>
      <c r="B112" s="196"/>
      <c r="C112" s="197"/>
      <c r="D112" s="134"/>
      <c r="E112" s="198"/>
      <c r="F112" s="198"/>
      <c r="G112" s="199"/>
      <c r="H112" s="200"/>
      <c r="I112" s="201"/>
      <c r="J112" s="200"/>
      <c r="K112" s="202"/>
      <c r="L112" s="203"/>
      <c r="M112" s="204"/>
      <c r="N112" s="205"/>
      <c r="O112" s="169" t="s">
        <v>306</v>
      </c>
      <c r="P112" s="170"/>
      <c r="Q112" s="114"/>
      <c r="R112" s="114"/>
      <c r="S112" s="114"/>
    </row>
    <row r="113" s="99" customFormat="true" ht="191.25" hidden="false" customHeight="false" outlineLevel="0" collapsed="false">
      <c r="A113" s="184" t="n">
        <f aca="false">A111+1</f>
        <v>63</v>
      </c>
      <c r="B113" s="185" t="s">
        <v>313</v>
      </c>
      <c r="C113" s="186" t="s">
        <v>314</v>
      </c>
      <c r="D113" s="155" t="s">
        <v>187</v>
      </c>
      <c r="E113" s="187" t="n">
        <v>16</v>
      </c>
      <c r="F113" s="187"/>
      <c r="G113" s="188" t="n">
        <f aca="false">ROUND(E113*F113,4)</f>
        <v>0</v>
      </c>
      <c r="H113" s="189"/>
      <c r="I113" s="190" t="n">
        <f aca="false">ROUND(E113*H113,2)</f>
        <v>0</v>
      </c>
      <c r="J113" s="189"/>
      <c r="K113" s="191" t="n">
        <f aca="false">ROUND(E113*J113,2)</f>
        <v>0</v>
      </c>
      <c r="L113" s="192"/>
      <c r="M113" s="193" t="s">
        <v>56</v>
      </c>
      <c r="N113" s="194" t="s">
        <v>67</v>
      </c>
      <c r="O113" s="167" t="s">
        <v>304</v>
      </c>
      <c r="P113" s="168" t="s">
        <v>315</v>
      </c>
      <c r="Q113" s="114"/>
      <c r="R113" s="114"/>
      <c r="S113" s="114"/>
    </row>
    <row r="114" s="99" customFormat="true" ht="51" hidden="false" customHeight="false" outlineLevel="0" collapsed="false">
      <c r="A114" s="195"/>
      <c r="B114" s="196"/>
      <c r="C114" s="197"/>
      <c r="D114" s="134"/>
      <c r="E114" s="198"/>
      <c r="F114" s="198"/>
      <c r="G114" s="199"/>
      <c r="H114" s="200"/>
      <c r="I114" s="201"/>
      <c r="J114" s="200"/>
      <c r="K114" s="202"/>
      <c r="L114" s="203"/>
      <c r="M114" s="204"/>
      <c r="N114" s="205"/>
      <c r="O114" s="169" t="s">
        <v>306</v>
      </c>
      <c r="P114" s="170"/>
      <c r="Q114" s="114"/>
      <c r="R114" s="114"/>
      <c r="S114" s="114"/>
    </row>
    <row r="115" s="99" customFormat="true" ht="165.75" hidden="false" customHeight="false" outlineLevel="0" collapsed="false">
      <c r="A115" s="184" t="n">
        <f aca="false">A113+1</f>
        <v>64</v>
      </c>
      <c r="B115" s="185" t="s">
        <v>316</v>
      </c>
      <c r="C115" s="186" t="s">
        <v>317</v>
      </c>
      <c r="D115" s="155" t="s">
        <v>72</v>
      </c>
      <c r="E115" s="187" t="n">
        <v>27</v>
      </c>
      <c r="F115" s="187"/>
      <c r="G115" s="188" t="n">
        <f aca="false">ROUND(E115*F115,4)</f>
        <v>0</v>
      </c>
      <c r="H115" s="189"/>
      <c r="I115" s="190" t="n">
        <f aca="false">ROUND(E115*H115,2)</f>
        <v>0</v>
      </c>
      <c r="J115" s="189"/>
      <c r="K115" s="191" t="n">
        <f aca="false">ROUND(E115*J115,2)</f>
        <v>0</v>
      </c>
      <c r="L115" s="192"/>
      <c r="M115" s="193" t="s">
        <v>56</v>
      </c>
      <c r="N115" s="194" t="s">
        <v>67</v>
      </c>
      <c r="O115" s="167" t="s">
        <v>318</v>
      </c>
      <c r="P115" s="168" t="s">
        <v>319</v>
      </c>
      <c r="Q115" s="114"/>
      <c r="R115" s="114"/>
      <c r="S115" s="114"/>
    </row>
    <row r="116" s="99" customFormat="true" ht="191.25" hidden="false" customHeight="false" outlineLevel="0" collapsed="false">
      <c r="A116" s="208"/>
      <c r="B116" s="209"/>
      <c r="C116" s="210"/>
      <c r="D116" s="211"/>
      <c r="E116" s="212"/>
      <c r="F116" s="212"/>
      <c r="G116" s="213"/>
      <c r="H116" s="214"/>
      <c r="I116" s="215"/>
      <c r="J116" s="214"/>
      <c r="K116" s="216"/>
      <c r="L116" s="217"/>
      <c r="M116" s="218"/>
      <c r="N116" s="219"/>
      <c r="O116" s="220" t="s">
        <v>320</v>
      </c>
      <c r="P116" s="221"/>
      <c r="Q116" s="114"/>
      <c r="R116" s="114"/>
      <c r="S116" s="114"/>
    </row>
    <row r="117" s="99" customFormat="true" ht="63.75" hidden="false" customHeight="false" outlineLevel="0" collapsed="false">
      <c r="A117" s="195"/>
      <c r="B117" s="196"/>
      <c r="C117" s="197"/>
      <c r="D117" s="134"/>
      <c r="E117" s="198"/>
      <c r="F117" s="198"/>
      <c r="G117" s="199"/>
      <c r="H117" s="200"/>
      <c r="I117" s="201"/>
      <c r="J117" s="200"/>
      <c r="K117" s="202"/>
      <c r="L117" s="203"/>
      <c r="M117" s="204"/>
      <c r="N117" s="205"/>
      <c r="O117" s="169" t="s">
        <v>321</v>
      </c>
      <c r="P117" s="170"/>
      <c r="Q117" s="114"/>
      <c r="R117" s="114"/>
      <c r="S117" s="114"/>
    </row>
    <row r="118" s="99" customFormat="true" ht="191.25" hidden="false" customHeight="false" outlineLevel="0" collapsed="false">
      <c r="A118" s="184" t="n">
        <f aca="false">A115+1</f>
        <v>65</v>
      </c>
      <c r="B118" s="185" t="s">
        <v>322</v>
      </c>
      <c r="C118" s="186" t="s">
        <v>323</v>
      </c>
      <c r="D118" s="155" t="s">
        <v>72</v>
      </c>
      <c r="E118" s="187" t="n">
        <v>47</v>
      </c>
      <c r="F118" s="187"/>
      <c r="G118" s="188" t="n">
        <f aca="false">ROUND(E118*F118,4)</f>
        <v>0</v>
      </c>
      <c r="H118" s="189"/>
      <c r="I118" s="190" t="n">
        <f aca="false">ROUND(E118*H118,2)</f>
        <v>0</v>
      </c>
      <c r="J118" s="189"/>
      <c r="K118" s="191" t="n">
        <f aca="false">ROUND(E118*J118,2)</f>
        <v>0</v>
      </c>
      <c r="L118" s="192"/>
      <c r="M118" s="193" t="s">
        <v>56</v>
      </c>
      <c r="N118" s="194" t="s">
        <v>324</v>
      </c>
      <c r="O118" s="167" t="s">
        <v>325</v>
      </c>
      <c r="P118" s="168" t="s">
        <v>326</v>
      </c>
      <c r="Q118" s="114"/>
      <c r="R118" s="114"/>
      <c r="S118" s="114"/>
    </row>
    <row r="119" s="99" customFormat="true" ht="102" hidden="false" customHeight="false" outlineLevel="0" collapsed="false">
      <c r="A119" s="195"/>
      <c r="B119" s="196"/>
      <c r="C119" s="197"/>
      <c r="D119" s="134"/>
      <c r="E119" s="198"/>
      <c r="F119" s="198"/>
      <c r="G119" s="199"/>
      <c r="H119" s="200"/>
      <c r="I119" s="201"/>
      <c r="J119" s="200"/>
      <c r="K119" s="202"/>
      <c r="L119" s="203"/>
      <c r="M119" s="204"/>
      <c r="N119" s="205"/>
      <c r="O119" s="169" t="s">
        <v>327</v>
      </c>
      <c r="P119" s="170"/>
      <c r="Q119" s="114"/>
      <c r="R119" s="114"/>
      <c r="S119" s="114"/>
    </row>
    <row r="120" s="99" customFormat="true" ht="191.25" hidden="false" customHeight="false" outlineLevel="0" collapsed="false">
      <c r="A120" s="184" t="n">
        <f aca="false">A118+1</f>
        <v>66</v>
      </c>
      <c r="B120" s="185" t="s">
        <v>322</v>
      </c>
      <c r="C120" s="186" t="s">
        <v>328</v>
      </c>
      <c r="D120" s="155" t="s">
        <v>72</v>
      </c>
      <c r="E120" s="187" t="n">
        <v>4</v>
      </c>
      <c r="F120" s="187"/>
      <c r="G120" s="188" t="n">
        <f aca="false">ROUND(E120*F120,4)</f>
        <v>0</v>
      </c>
      <c r="H120" s="189"/>
      <c r="I120" s="190" t="n">
        <f aca="false">ROUND(E120*H120,2)</f>
        <v>0</v>
      </c>
      <c r="J120" s="189"/>
      <c r="K120" s="191" t="n">
        <f aca="false">ROUND(E120*J120,2)</f>
        <v>0</v>
      </c>
      <c r="L120" s="192"/>
      <c r="M120" s="193" t="s">
        <v>56</v>
      </c>
      <c r="N120" s="194" t="s">
        <v>324</v>
      </c>
      <c r="O120" s="167" t="s">
        <v>325</v>
      </c>
      <c r="P120" s="168" t="s">
        <v>329</v>
      </c>
      <c r="Q120" s="114"/>
      <c r="R120" s="114"/>
      <c r="S120" s="114"/>
    </row>
    <row r="121" s="99" customFormat="true" ht="102" hidden="false" customHeight="false" outlineLevel="0" collapsed="false">
      <c r="A121" s="195"/>
      <c r="B121" s="196"/>
      <c r="C121" s="197"/>
      <c r="D121" s="134"/>
      <c r="E121" s="198"/>
      <c r="F121" s="198"/>
      <c r="G121" s="199"/>
      <c r="H121" s="200"/>
      <c r="I121" s="201"/>
      <c r="J121" s="200"/>
      <c r="K121" s="202"/>
      <c r="L121" s="203"/>
      <c r="M121" s="204"/>
      <c r="N121" s="205"/>
      <c r="O121" s="169" t="s">
        <v>327</v>
      </c>
      <c r="P121" s="170"/>
      <c r="Q121" s="114"/>
      <c r="R121" s="114"/>
      <c r="S121" s="114"/>
    </row>
    <row r="122" s="99" customFormat="true" ht="12.75" hidden="false" customHeight="false" outlineLevel="0" collapsed="false">
      <c r="A122" s="173"/>
      <c r="B122" s="174"/>
      <c r="C122" s="206"/>
      <c r="D122" s="103"/>
      <c r="E122" s="175"/>
      <c r="F122" s="175"/>
      <c r="G122" s="176" t="n">
        <f aca="false">ROUND(E122*F122,4)</f>
        <v>0</v>
      </c>
      <c r="H122" s="177"/>
      <c r="I122" s="178" t="n">
        <f aca="false">ROUND(E122*H122,2)</f>
        <v>0</v>
      </c>
      <c r="J122" s="177"/>
      <c r="K122" s="179" t="n">
        <f aca="false">ROUND(E122*J122,2)</f>
        <v>0</v>
      </c>
      <c r="L122" s="180"/>
      <c r="M122" s="95"/>
      <c r="N122" s="96"/>
      <c r="O122" s="112"/>
      <c r="P122" s="113"/>
      <c r="Q122" s="114"/>
      <c r="R122" s="114"/>
      <c r="S122" s="114"/>
    </row>
    <row r="123" s="131" customFormat="true" ht="13.15" hidden="false" customHeight="true" outlineLevel="0" collapsed="false">
      <c r="A123" s="116" t="s">
        <v>60</v>
      </c>
      <c r="B123" s="117" t="s">
        <v>330</v>
      </c>
      <c r="C123" s="117" t="s">
        <v>301</v>
      </c>
      <c r="D123" s="118"/>
      <c r="E123" s="119"/>
      <c r="F123" s="119"/>
      <c r="G123" s="120" t="n">
        <f aca="false">SUM(G107:G122)</f>
        <v>0</v>
      </c>
      <c r="H123" s="121"/>
      <c r="I123" s="122" t="n">
        <f aca="false">SUM(I107:I122)</f>
        <v>0</v>
      </c>
      <c r="J123" s="123"/>
      <c r="K123" s="124" t="n">
        <f aca="false">SUM(K107:K122)</f>
        <v>0</v>
      </c>
      <c r="L123" s="125"/>
      <c r="M123" s="126"/>
      <c r="N123" s="127"/>
      <c r="O123" s="128"/>
      <c r="P123" s="129"/>
      <c r="Q123" s="114"/>
      <c r="R123" s="114"/>
      <c r="S123" s="130"/>
    </row>
    <row r="124" s="99" customFormat="true" ht="12.75" hidden="false" customHeight="false" outlineLevel="0" collapsed="false">
      <c r="A124" s="86" t="s">
        <v>49</v>
      </c>
      <c r="B124" s="87" t="s">
        <v>331</v>
      </c>
      <c r="C124" s="87" t="s">
        <v>332</v>
      </c>
      <c r="D124" s="88"/>
      <c r="E124" s="89"/>
      <c r="F124" s="89"/>
      <c r="G124" s="90"/>
      <c r="H124" s="91"/>
      <c r="I124" s="90"/>
      <c r="J124" s="92"/>
      <c r="K124" s="93"/>
      <c r="L124" s="94"/>
      <c r="M124" s="95" t="s">
        <v>52</v>
      </c>
      <c r="N124" s="96"/>
      <c r="O124" s="97"/>
      <c r="P124" s="98"/>
      <c r="Q124" s="114"/>
      <c r="R124" s="114"/>
    </row>
    <row r="125" s="99" customFormat="true" ht="127.5" hidden="false" customHeight="false" outlineLevel="0" collapsed="false">
      <c r="A125" s="173" t="n">
        <f aca="false">A120+1</f>
        <v>67</v>
      </c>
      <c r="B125" s="174" t="s">
        <v>333</v>
      </c>
      <c r="C125" s="206" t="s">
        <v>334</v>
      </c>
      <c r="D125" s="103" t="s">
        <v>187</v>
      </c>
      <c r="E125" s="175" t="n">
        <v>5586</v>
      </c>
      <c r="F125" s="175"/>
      <c r="G125" s="176" t="n">
        <f aca="false">ROUND(E125*F125,4)</f>
        <v>0</v>
      </c>
      <c r="H125" s="177"/>
      <c r="I125" s="178" t="n">
        <f aca="false">ROUND(E125*H125,2)</f>
        <v>0</v>
      </c>
      <c r="J125" s="177"/>
      <c r="K125" s="179" t="n">
        <f aca="false">ROUND(E125*J125,2)</f>
        <v>0</v>
      </c>
      <c r="L125" s="180"/>
      <c r="M125" s="95" t="s">
        <v>56</v>
      </c>
      <c r="N125" s="96" t="s">
        <v>67</v>
      </c>
      <c r="O125" s="112" t="s">
        <v>335</v>
      </c>
      <c r="P125" s="113" t="s">
        <v>336</v>
      </c>
      <c r="Q125" s="114"/>
      <c r="R125" s="114"/>
      <c r="S125" s="114"/>
    </row>
    <row r="126" s="99" customFormat="true" ht="38.25" hidden="false" customHeight="false" outlineLevel="0" collapsed="false">
      <c r="A126" s="173" t="n">
        <f aca="false">A125+1</f>
        <v>68</v>
      </c>
      <c r="B126" s="174" t="s">
        <v>337</v>
      </c>
      <c r="C126" s="206" t="s">
        <v>338</v>
      </c>
      <c r="D126" s="103" t="s">
        <v>234</v>
      </c>
      <c r="E126" s="175" t="n">
        <v>840</v>
      </c>
      <c r="F126" s="175"/>
      <c r="G126" s="176" t="n">
        <f aca="false">ROUND(E126*F126,4)</f>
        <v>0</v>
      </c>
      <c r="H126" s="177"/>
      <c r="I126" s="178" t="n">
        <f aca="false">ROUND(E126*H126,2)</f>
        <v>0</v>
      </c>
      <c r="J126" s="177"/>
      <c r="K126" s="179" t="n">
        <f aca="false">ROUND(E126*J126,2)</f>
        <v>0</v>
      </c>
      <c r="L126" s="180"/>
      <c r="M126" s="95" t="s">
        <v>56</v>
      </c>
      <c r="N126" s="96" t="s">
        <v>67</v>
      </c>
      <c r="O126" s="112" t="s">
        <v>339</v>
      </c>
      <c r="P126" s="113" t="s">
        <v>340</v>
      </c>
      <c r="Q126" s="114"/>
      <c r="R126" s="114"/>
      <c r="S126" s="114"/>
    </row>
    <row r="127" s="99" customFormat="true" ht="38.25" hidden="false" customHeight="false" outlineLevel="0" collapsed="false">
      <c r="A127" s="173" t="n">
        <f aca="false">A126+1</f>
        <v>69</v>
      </c>
      <c r="B127" s="174" t="s">
        <v>341</v>
      </c>
      <c r="C127" s="206" t="s">
        <v>342</v>
      </c>
      <c r="D127" s="103" t="s">
        <v>234</v>
      </c>
      <c r="E127" s="175" t="n">
        <v>448</v>
      </c>
      <c r="F127" s="175"/>
      <c r="G127" s="176" t="n">
        <f aca="false">ROUND(E127*F127,4)</f>
        <v>0</v>
      </c>
      <c r="H127" s="177"/>
      <c r="I127" s="178" t="n">
        <f aca="false">ROUND(E127*H127,2)</f>
        <v>0</v>
      </c>
      <c r="J127" s="177"/>
      <c r="K127" s="179" t="n">
        <f aca="false">ROUND(E127*J127,2)</f>
        <v>0</v>
      </c>
      <c r="L127" s="180"/>
      <c r="M127" s="95" t="s">
        <v>56</v>
      </c>
      <c r="N127" s="96" t="s">
        <v>67</v>
      </c>
      <c r="O127" s="112" t="s">
        <v>339</v>
      </c>
      <c r="P127" s="113" t="s">
        <v>343</v>
      </c>
      <c r="Q127" s="114"/>
      <c r="R127" s="114"/>
      <c r="S127" s="114"/>
    </row>
    <row r="128" s="99" customFormat="true" ht="12.75" hidden="false" customHeight="false" outlineLevel="0" collapsed="false">
      <c r="A128" s="173"/>
      <c r="B128" s="174"/>
      <c r="C128" s="206"/>
      <c r="D128" s="103"/>
      <c r="E128" s="175"/>
      <c r="F128" s="175"/>
      <c r="G128" s="176" t="n">
        <f aca="false">ROUND(E128*F128,4)</f>
        <v>0</v>
      </c>
      <c r="H128" s="177"/>
      <c r="I128" s="178" t="n">
        <f aca="false">ROUND(E128*H128,2)</f>
        <v>0</v>
      </c>
      <c r="J128" s="177"/>
      <c r="K128" s="179" t="n">
        <f aca="false">ROUND(E128*J128,2)</f>
        <v>0</v>
      </c>
      <c r="L128" s="180"/>
      <c r="M128" s="95"/>
      <c r="N128" s="96"/>
      <c r="O128" s="112"/>
      <c r="P128" s="113"/>
      <c r="Q128" s="114"/>
      <c r="R128" s="114"/>
      <c r="S128" s="114"/>
    </row>
    <row r="129" s="131" customFormat="true" ht="13.15" hidden="false" customHeight="true" outlineLevel="0" collapsed="false">
      <c r="A129" s="116" t="s">
        <v>60</v>
      </c>
      <c r="B129" s="117" t="s">
        <v>344</v>
      </c>
      <c r="C129" s="117" t="s">
        <v>332</v>
      </c>
      <c r="D129" s="118"/>
      <c r="E129" s="119"/>
      <c r="F129" s="119"/>
      <c r="G129" s="120" t="n">
        <f aca="false">SUM(G125:G128)</f>
        <v>0</v>
      </c>
      <c r="H129" s="121"/>
      <c r="I129" s="122" t="n">
        <f aca="false">SUM(I125:I128)</f>
        <v>0</v>
      </c>
      <c r="J129" s="123"/>
      <c r="K129" s="124" t="n">
        <f aca="false">SUM(K125:K128)</f>
        <v>0</v>
      </c>
      <c r="L129" s="125"/>
      <c r="M129" s="126"/>
      <c r="N129" s="127"/>
      <c r="O129" s="128"/>
      <c r="P129" s="129"/>
      <c r="Q129" s="114"/>
      <c r="R129" s="114"/>
      <c r="S129" s="130"/>
    </row>
    <row r="130" s="99" customFormat="true" ht="12.75" hidden="false" customHeight="false" outlineLevel="0" collapsed="false">
      <c r="A130" s="173"/>
      <c r="B130" s="174"/>
      <c r="C130" s="206"/>
      <c r="D130" s="103"/>
      <c r="E130" s="175"/>
      <c r="F130" s="175"/>
      <c r="G130" s="176"/>
      <c r="H130" s="177"/>
      <c r="I130" s="178"/>
      <c r="J130" s="177"/>
      <c r="K130" s="179"/>
      <c r="L130" s="180"/>
      <c r="M130" s="95"/>
      <c r="N130" s="96"/>
      <c r="O130" s="112"/>
      <c r="P130" s="113"/>
      <c r="Q130" s="114"/>
      <c r="R130" s="114"/>
      <c r="S130" s="114"/>
    </row>
    <row r="131" s="99" customFormat="true" ht="12.75" hidden="false" customHeight="false" outlineLevel="0" collapsed="false">
      <c r="A131" s="173"/>
      <c r="B131" s="174"/>
      <c r="C131" s="206"/>
      <c r="D131" s="103"/>
      <c r="E131" s="175"/>
      <c r="F131" s="175"/>
      <c r="G131" s="176"/>
      <c r="H131" s="177"/>
      <c r="I131" s="178"/>
      <c r="J131" s="177"/>
      <c r="K131" s="179"/>
      <c r="L131" s="180"/>
      <c r="M131" s="95"/>
      <c r="N131" s="96"/>
      <c r="O131" s="112"/>
      <c r="P131" s="113"/>
      <c r="Q131" s="114"/>
      <c r="R131" s="114"/>
      <c r="S131" s="114"/>
    </row>
    <row r="132" s="99" customFormat="true" ht="12.75" hidden="false" customHeight="false" outlineLevel="0" collapsed="false">
      <c r="A132" s="86" t="s">
        <v>17</v>
      </c>
      <c r="B132" s="87"/>
      <c r="C132" s="87" t="s">
        <v>345</v>
      </c>
      <c r="D132" s="88"/>
      <c r="E132" s="89"/>
      <c r="F132" s="89"/>
      <c r="G132" s="90"/>
      <c r="H132" s="91"/>
      <c r="I132" s="90"/>
      <c r="J132" s="92"/>
      <c r="K132" s="93"/>
      <c r="L132" s="94"/>
      <c r="M132" s="95"/>
      <c r="N132" s="96"/>
      <c r="O132" s="97"/>
      <c r="P132" s="98"/>
      <c r="Q132" s="114"/>
      <c r="R132" s="114"/>
    </row>
    <row r="133" s="99" customFormat="true" ht="12.75" hidden="false" customHeight="false" outlineLevel="0" collapsed="false">
      <c r="A133" s="86" t="s">
        <v>49</v>
      </c>
      <c r="B133" s="87" t="s">
        <v>62</v>
      </c>
      <c r="C133" s="87" t="s">
        <v>63</v>
      </c>
      <c r="D133" s="88"/>
      <c r="E133" s="89"/>
      <c r="F133" s="89"/>
      <c r="G133" s="90"/>
      <c r="H133" s="91"/>
      <c r="I133" s="90"/>
      <c r="J133" s="92"/>
      <c r="K133" s="93"/>
      <c r="L133" s="94"/>
      <c r="M133" s="95" t="s">
        <v>52</v>
      </c>
      <c r="N133" s="96"/>
      <c r="O133" s="97"/>
      <c r="P133" s="98"/>
      <c r="Q133" s="114"/>
      <c r="R133" s="114"/>
    </row>
    <row r="134" s="99" customFormat="true" ht="191.25" hidden="false" customHeight="false" outlineLevel="0" collapsed="false">
      <c r="A134" s="184" t="n">
        <f aca="false">A127+1</f>
        <v>70</v>
      </c>
      <c r="B134" s="185" t="s">
        <v>346</v>
      </c>
      <c r="C134" s="186" t="s">
        <v>347</v>
      </c>
      <c r="D134" s="155" t="s">
        <v>81</v>
      </c>
      <c r="E134" s="187" t="n">
        <v>21.6</v>
      </c>
      <c r="F134" s="187"/>
      <c r="G134" s="188" t="n">
        <f aca="false">ROUND(E134*F134,4)</f>
        <v>0</v>
      </c>
      <c r="H134" s="189"/>
      <c r="I134" s="190" t="n">
        <f aca="false">ROUND(E134*H134,2)</f>
        <v>0</v>
      </c>
      <c r="J134" s="189"/>
      <c r="K134" s="191" t="n">
        <f aca="false">ROUND(E134*J134,2)</f>
        <v>0</v>
      </c>
      <c r="L134" s="192"/>
      <c r="M134" s="193" t="s">
        <v>56</v>
      </c>
      <c r="N134" s="194" t="s">
        <v>67</v>
      </c>
      <c r="O134" s="167" t="s">
        <v>98</v>
      </c>
      <c r="P134" s="168" t="s">
        <v>348</v>
      </c>
      <c r="Q134" s="114"/>
      <c r="R134" s="114"/>
      <c r="S134" s="114"/>
    </row>
    <row r="135" s="99" customFormat="true" ht="127.5" hidden="false" customHeight="false" outlineLevel="0" collapsed="false">
      <c r="A135" s="195"/>
      <c r="B135" s="196"/>
      <c r="C135" s="197"/>
      <c r="D135" s="134"/>
      <c r="E135" s="198"/>
      <c r="F135" s="198"/>
      <c r="G135" s="199"/>
      <c r="H135" s="200"/>
      <c r="I135" s="201"/>
      <c r="J135" s="200"/>
      <c r="K135" s="202"/>
      <c r="L135" s="203"/>
      <c r="M135" s="204"/>
      <c r="N135" s="205"/>
      <c r="O135" s="169" t="s">
        <v>100</v>
      </c>
      <c r="P135" s="170"/>
      <c r="Q135" s="114"/>
      <c r="R135" s="114"/>
      <c r="S135" s="114"/>
    </row>
    <row r="136" s="99" customFormat="true" ht="38.25" hidden="false" customHeight="false" outlineLevel="0" collapsed="false">
      <c r="A136" s="173" t="n">
        <f aca="false">A134+1</f>
        <v>71</v>
      </c>
      <c r="B136" s="174" t="s">
        <v>148</v>
      </c>
      <c r="C136" s="206" t="s">
        <v>149</v>
      </c>
      <c r="D136" s="103" t="s">
        <v>66</v>
      </c>
      <c r="E136" s="175" t="n">
        <f aca="false">6*12</f>
        <v>72</v>
      </c>
      <c r="F136" s="175"/>
      <c r="G136" s="176" t="n">
        <f aca="false">ROUND(E136*F136,4)</f>
        <v>0</v>
      </c>
      <c r="H136" s="177"/>
      <c r="I136" s="178" t="n">
        <f aca="false">ROUND(E136*H136,2)</f>
        <v>0</v>
      </c>
      <c r="J136" s="177"/>
      <c r="K136" s="179" t="n">
        <f aca="false">ROUND(E136*J136,2)</f>
        <v>0</v>
      </c>
      <c r="L136" s="180"/>
      <c r="M136" s="95" t="s">
        <v>56</v>
      </c>
      <c r="N136" s="96" t="s">
        <v>67</v>
      </c>
      <c r="O136" s="112" t="s">
        <v>150</v>
      </c>
      <c r="P136" s="113" t="s">
        <v>349</v>
      </c>
      <c r="Q136" s="114"/>
      <c r="R136" s="114"/>
      <c r="S136" s="114"/>
    </row>
    <row r="137" s="99" customFormat="true" ht="12.75" hidden="false" customHeight="false" outlineLevel="0" collapsed="false">
      <c r="A137" s="173"/>
      <c r="B137" s="174"/>
      <c r="C137" s="206"/>
      <c r="D137" s="103"/>
      <c r="E137" s="175"/>
      <c r="F137" s="175"/>
      <c r="G137" s="176" t="n">
        <f aca="false">ROUND(E137*F137,4)</f>
        <v>0</v>
      </c>
      <c r="H137" s="177"/>
      <c r="I137" s="178" t="n">
        <f aca="false">ROUND(E137*H137,2)</f>
        <v>0</v>
      </c>
      <c r="J137" s="177"/>
      <c r="K137" s="179" t="n">
        <f aca="false">ROUND(E137*J137,2)</f>
        <v>0</v>
      </c>
      <c r="L137" s="180"/>
      <c r="M137" s="95"/>
      <c r="N137" s="96"/>
      <c r="O137" s="112"/>
      <c r="P137" s="113"/>
      <c r="Q137" s="114"/>
      <c r="R137" s="114"/>
      <c r="S137" s="114"/>
    </row>
    <row r="138" s="131" customFormat="true" ht="13.15" hidden="false" customHeight="true" outlineLevel="0" collapsed="false">
      <c r="A138" s="116" t="s">
        <v>60</v>
      </c>
      <c r="B138" s="117" t="s">
        <v>174</v>
      </c>
      <c r="C138" s="117" t="s">
        <v>63</v>
      </c>
      <c r="D138" s="118"/>
      <c r="E138" s="119"/>
      <c r="F138" s="119"/>
      <c r="G138" s="120" t="n">
        <f aca="false">SUM(G134:G137)</f>
        <v>0</v>
      </c>
      <c r="H138" s="121"/>
      <c r="I138" s="122" t="n">
        <f aca="false">SUM(I134:I137)</f>
        <v>0</v>
      </c>
      <c r="J138" s="123"/>
      <c r="K138" s="124" t="n">
        <f aca="false">SUM(K134:K137)</f>
        <v>0</v>
      </c>
      <c r="L138" s="125"/>
      <c r="M138" s="126"/>
      <c r="N138" s="127"/>
      <c r="O138" s="128"/>
      <c r="P138" s="129"/>
      <c r="Q138" s="114"/>
      <c r="R138" s="114"/>
      <c r="S138" s="130"/>
    </row>
    <row r="139" s="99" customFormat="true" ht="12.75" hidden="false" customHeight="false" outlineLevel="0" collapsed="false">
      <c r="A139" s="86" t="s">
        <v>49</v>
      </c>
      <c r="B139" s="87" t="s">
        <v>175</v>
      </c>
      <c r="C139" s="87" t="s">
        <v>176</v>
      </c>
      <c r="D139" s="88"/>
      <c r="E139" s="89"/>
      <c r="F139" s="89"/>
      <c r="G139" s="90"/>
      <c r="H139" s="91"/>
      <c r="I139" s="90"/>
      <c r="J139" s="92"/>
      <c r="K139" s="93"/>
      <c r="L139" s="94"/>
      <c r="M139" s="95" t="s">
        <v>52</v>
      </c>
      <c r="N139" s="96"/>
      <c r="O139" s="97"/>
      <c r="P139" s="98"/>
      <c r="Q139" s="114"/>
      <c r="R139" s="114"/>
    </row>
    <row r="140" s="99" customFormat="true" ht="63.75" hidden="false" customHeight="false" outlineLevel="0" collapsed="false">
      <c r="A140" s="173" t="n">
        <f aca="false">A136+1</f>
        <v>72</v>
      </c>
      <c r="B140" s="174" t="s">
        <v>350</v>
      </c>
      <c r="C140" s="206" t="s">
        <v>351</v>
      </c>
      <c r="D140" s="103" t="s">
        <v>66</v>
      </c>
      <c r="E140" s="175" t="n">
        <f aca="false">6*12+(6+12)*2*0.3</f>
        <v>82.8</v>
      </c>
      <c r="F140" s="175"/>
      <c r="G140" s="176" t="n">
        <f aca="false">ROUND(E140*F140,4)</f>
        <v>0</v>
      </c>
      <c r="H140" s="177"/>
      <c r="I140" s="178" t="n">
        <f aca="false">ROUND(E140*H140,2)</f>
        <v>0</v>
      </c>
      <c r="J140" s="177"/>
      <c r="K140" s="179" t="n">
        <f aca="false">ROUND(E140*J140,2)</f>
        <v>0</v>
      </c>
      <c r="L140" s="180"/>
      <c r="M140" s="95" t="s">
        <v>56</v>
      </c>
      <c r="N140" s="96" t="s">
        <v>67</v>
      </c>
      <c r="O140" s="112" t="s">
        <v>352</v>
      </c>
      <c r="P140" s="113" t="s">
        <v>353</v>
      </c>
      <c r="Q140" s="114"/>
      <c r="R140" s="114"/>
      <c r="S140" s="114"/>
    </row>
    <row r="141" s="99" customFormat="true" ht="12.75" hidden="false" customHeight="false" outlineLevel="0" collapsed="false">
      <c r="A141" s="173"/>
      <c r="B141" s="174"/>
      <c r="C141" s="206"/>
      <c r="D141" s="103"/>
      <c r="E141" s="175"/>
      <c r="F141" s="175"/>
      <c r="G141" s="176" t="n">
        <f aca="false">ROUND(E141*F141,4)</f>
        <v>0</v>
      </c>
      <c r="H141" s="177"/>
      <c r="I141" s="178" t="n">
        <f aca="false">ROUND(E141*H141,2)</f>
        <v>0</v>
      </c>
      <c r="J141" s="177"/>
      <c r="K141" s="179" t="n">
        <f aca="false">ROUND(E141*J141,2)</f>
        <v>0</v>
      </c>
      <c r="L141" s="180"/>
      <c r="M141" s="95"/>
      <c r="N141" s="96"/>
      <c r="O141" s="112"/>
      <c r="P141" s="113"/>
      <c r="Q141" s="114"/>
      <c r="R141" s="114"/>
      <c r="S141" s="114"/>
    </row>
    <row r="142" s="131" customFormat="true" ht="13.15" hidden="false" customHeight="true" outlineLevel="0" collapsed="false">
      <c r="A142" s="116" t="s">
        <v>60</v>
      </c>
      <c r="B142" s="117" t="s">
        <v>229</v>
      </c>
      <c r="C142" s="117" t="s">
        <v>176</v>
      </c>
      <c r="D142" s="118"/>
      <c r="E142" s="119"/>
      <c r="F142" s="119"/>
      <c r="G142" s="120" t="n">
        <f aca="false">SUM(G140:G141)</f>
        <v>0</v>
      </c>
      <c r="H142" s="121"/>
      <c r="I142" s="122" t="n">
        <f aca="false">SUM(I140:I141)</f>
        <v>0</v>
      </c>
      <c r="J142" s="123"/>
      <c r="K142" s="124" t="n">
        <f aca="false">SUM(K140:K141)</f>
        <v>0</v>
      </c>
      <c r="L142" s="125"/>
      <c r="M142" s="126"/>
      <c r="N142" s="127"/>
      <c r="O142" s="128"/>
      <c r="P142" s="129"/>
      <c r="Q142" s="114"/>
      <c r="R142" s="114"/>
      <c r="S142" s="130"/>
    </row>
    <row r="143" s="99" customFormat="true" ht="12.75" hidden="false" customHeight="false" outlineLevel="0" collapsed="false">
      <c r="A143" s="86" t="s">
        <v>49</v>
      </c>
      <c r="B143" s="87" t="s">
        <v>243</v>
      </c>
      <c r="C143" s="87" t="s">
        <v>354</v>
      </c>
      <c r="D143" s="88"/>
      <c r="E143" s="89"/>
      <c r="F143" s="89"/>
      <c r="G143" s="90"/>
      <c r="H143" s="91"/>
      <c r="I143" s="90"/>
      <c r="J143" s="92"/>
      <c r="K143" s="93"/>
      <c r="L143" s="94"/>
      <c r="M143" s="95" t="s">
        <v>52</v>
      </c>
      <c r="N143" s="96"/>
      <c r="O143" s="97"/>
      <c r="P143" s="98"/>
      <c r="Q143" s="114"/>
      <c r="R143" s="114"/>
    </row>
    <row r="144" s="99" customFormat="true" ht="127.5" hidden="false" customHeight="false" outlineLevel="0" collapsed="false">
      <c r="A144" s="173" t="n">
        <f aca="false">A140+1</f>
        <v>73</v>
      </c>
      <c r="B144" s="174" t="s">
        <v>355</v>
      </c>
      <c r="C144" s="206" t="s">
        <v>356</v>
      </c>
      <c r="D144" s="103" t="s">
        <v>234</v>
      </c>
      <c r="E144" s="175" t="n">
        <v>1.17</v>
      </c>
      <c r="F144" s="175"/>
      <c r="G144" s="176" t="n">
        <f aca="false">ROUND(E144*F144,4)</f>
        <v>0</v>
      </c>
      <c r="H144" s="177"/>
      <c r="I144" s="178" t="n">
        <f aca="false">ROUND(E144*H144,2)</f>
        <v>0</v>
      </c>
      <c r="J144" s="177"/>
      <c r="K144" s="179" t="n">
        <f aca="false">ROUND(E144*J144,2)</f>
        <v>0</v>
      </c>
      <c r="L144" s="180"/>
      <c r="M144" s="95" t="s">
        <v>56</v>
      </c>
      <c r="N144" s="96" t="s">
        <v>67</v>
      </c>
      <c r="O144" s="112" t="s">
        <v>357</v>
      </c>
      <c r="P144" s="113"/>
      <c r="Q144" s="114"/>
      <c r="R144" s="114"/>
      <c r="S144" s="114"/>
    </row>
    <row r="145" s="99" customFormat="true" ht="38.25" hidden="false" customHeight="false" outlineLevel="0" collapsed="false">
      <c r="A145" s="173" t="n">
        <f aca="false">A144+1</f>
        <v>74</v>
      </c>
      <c r="B145" s="174" t="s">
        <v>258</v>
      </c>
      <c r="C145" s="206" t="s">
        <v>259</v>
      </c>
      <c r="D145" s="103" t="s">
        <v>81</v>
      </c>
      <c r="E145" s="175" t="n">
        <f aca="false">6*12*0.3</f>
        <v>21.6</v>
      </c>
      <c r="F145" s="175"/>
      <c r="G145" s="176" t="n">
        <f aca="false">ROUND(E145*F145,4)</f>
        <v>0</v>
      </c>
      <c r="H145" s="177"/>
      <c r="I145" s="178" t="n">
        <f aca="false">ROUND(E145*H145,2)</f>
        <v>0</v>
      </c>
      <c r="J145" s="177"/>
      <c r="K145" s="179" t="n">
        <f aca="false">ROUND(E145*J145,2)</f>
        <v>0</v>
      </c>
      <c r="L145" s="180"/>
      <c r="M145" s="95" t="s">
        <v>56</v>
      </c>
      <c r="N145" s="96" t="s">
        <v>57</v>
      </c>
      <c r="O145" s="112" t="s">
        <v>202</v>
      </c>
      <c r="P145" s="113" t="s">
        <v>348</v>
      </c>
      <c r="Q145" s="114"/>
      <c r="R145" s="114"/>
      <c r="S145" s="114"/>
    </row>
    <row r="146" s="99" customFormat="true" ht="12.75" hidden="false" customHeight="false" outlineLevel="0" collapsed="false">
      <c r="A146" s="173"/>
      <c r="B146" s="174"/>
      <c r="C146" s="206"/>
      <c r="D146" s="103"/>
      <c r="E146" s="175"/>
      <c r="F146" s="175"/>
      <c r="G146" s="176" t="n">
        <f aca="false">ROUND(E146*F146,4)</f>
        <v>0</v>
      </c>
      <c r="H146" s="177"/>
      <c r="I146" s="178" t="n">
        <f aca="false">ROUND(E146*H146,2)</f>
        <v>0</v>
      </c>
      <c r="J146" s="177"/>
      <c r="K146" s="179" t="n">
        <f aca="false">ROUND(E146*J146,2)</f>
        <v>0</v>
      </c>
      <c r="L146" s="180"/>
      <c r="M146" s="95"/>
      <c r="N146" s="96"/>
      <c r="O146" s="112"/>
      <c r="P146" s="113"/>
      <c r="Q146" s="114"/>
      <c r="R146" s="114"/>
      <c r="S146" s="114"/>
    </row>
    <row r="147" s="131" customFormat="true" ht="13.15" hidden="false" customHeight="true" outlineLevel="0" collapsed="false">
      <c r="A147" s="116" t="s">
        <v>60</v>
      </c>
      <c r="B147" s="117" t="s">
        <v>271</v>
      </c>
      <c r="C147" s="117" t="s">
        <v>354</v>
      </c>
      <c r="D147" s="118"/>
      <c r="E147" s="119"/>
      <c r="F147" s="119"/>
      <c r="G147" s="120" t="n">
        <f aca="false">SUM(G144:G146)</f>
        <v>0</v>
      </c>
      <c r="H147" s="121"/>
      <c r="I147" s="122" t="n">
        <f aca="false">SUM(I144:I146)</f>
        <v>0</v>
      </c>
      <c r="J147" s="123"/>
      <c r="K147" s="124" t="n">
        <f aca="false">SUM(K144:K146)</f>
        <v>0</v>
      </c>
      <c r="L147" s="125"/>
      <c r="M147" s="126"/>
      <c r="N147" s="127"/>
      <c r="O147" s="128"/>
      <c r="P147" s="129"/>
      <c r="R147" s="130"/>
      <c r="S147" s="130"/>
    </row>
    <row r="148" s="99" customFormat="true" ht="12.75" hidden="false" customHeight="false" outlineLevel="0" collapsed="false">
      <c r="A148" s="222"/>
      <c r="B148" s="223"/>
      <c r="C148" s="224"/>
      <c r="D148" s="225"/>
      <c r="E148" s="226"/>
      <c r="F148" s="226"/>
      <c r="G148" s="226"/>
      <c r="H148" s="227"/>
      <c r="I148" s="227"/>
      <c r="J148" s="227"/>
      <c r="K148" s="227"/>
      <c r="L148" s="227"/>
      <c r="M148" s="228"/>
      <c r="N148" s="224"/>
      <c r="O148" s="229"/>
      <c r="P148" s="230"/>
      <c r="Q148" s="114"/>
      <c r="R148" s="114"/>
      <c r="S148" s="114"/>
    </row>
    <row r="149" s="99" customFormat="true" ht="12.75" hidden="false" customHeight="false" outlineLevel="0" collapsed="false">
      <c r="A149" s="231"/>
      <c r="B149" s="232" t="s">
        <v>358</v>
      </c>
      <c r="C149" s="232" t="s">
        <v>359</v>
      </c>
      <c r="D149" s="233"/>
      <c r="E149" s="234"/>
      <c r="F149" s="235"/>
      <c r="G149" s="236"/>
      <c r="H149" s="237"/>
      <c r="I149" s="237"/>
      <c r="J149" s="238"/>
      <c r="K149" s="238"/>
      <c r="L149" s="239"/>
      <c r="M149" s="240"/>
      <c r="N149" s="232"/>
      <c r="O149" s="241"/>
      <c r="P149" s="242"/>
      <c r="Q149" s="114"/>
      <c r="R149" s="114"/>
      <c r="S149" s="114"/>
    </row>
    <row r="150" s="114" customFormat="true" ht="13.5" hidden="false" customHeight="false" outlineLevel="0" collapsed="false">
      <c r="A150" s="243"/>
      <c r="B150" s="244"/>
      <c r="C150" s="244" t="s">
        <v>360</v>
      </c>
      <c r="D150" s="245"/>
      <c r="E150" s="246"/>
      <c r="F150" s="247"/>
      <c r="G150" s="248"/>
      <c r="H150" s="249"/>
      <c r="I150" s="249"/>
      <c r="J150" s="250"/>
      <c r="K150" s="250"/>
      <c r="L150" s="251"/>
      <c r="M150" s="252"/>
      <c r="N150" s="244"/>
      <c r="O150" s="253"/>
      <c r="P150" s="254"/>
    </row>
    <row r="151" customFormat="false" ht="13.5" hidden="false" customHeight="false" outlineLevel="0" collapsed="false"/>
  </sheetData>
  <sheetProtection sheet="true" password="d76f" objects="true" scenarios="true" formatColumns="false"/>
  <autoFilter ref="A10:P109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28" man="true" max="16383" min="0"/>
    <brk id="32" man="true" max="16383" min="0"/>
    <brk id="61" man="true" max="16383" min="0"/>
    <brk id="83" man="true" max="16383" min="0"/>
    <brk id="95" man="true" max="16383" min="0"/>
    <brk id="110" man="true" max="16383" min="0"/>
    <brk id="1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8:53:04Z</cp:lastPrinted>
  <dcterms:modified xsi:type="dcterms:W3CDTF">2013-09-16T07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