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1"/>
  </bookViews>
  <sheets>
    <sheet name="FORMULÁŘ 9 - Krycí list PS" sheetId="1" state="visible" r:id="rId2"/>
    <sheet name="formulář 5 -pol.rozp" sheetId="2" state="visible" r:id="rId3"/>
  </sheets>
  <definedNames>
    <definedName function="false" hidden="false" localSheetId="1" name="_xlnm.Print_Area" vbProcedure="false">'formulář 5 -pol.rozp'!$A$1:$K$19</definedName>
    <definedName function="false" hidden="false" localSheetId="1" name="_xlnm.Print_Titles" vbProcedure="false">'formulář 5 -pol.rozp'!$1:$9</definedName>
    <definedName function="false" hidden="false" localSheetId="0" name="_xlnm.Print_Area" vbProcedure="false">'FORMULÁŘ 9 - Krycí list PS'!$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116" uniqueCount="97">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5 b</t>
  </si>
  <si>
    <t xml:space="preserve">SŽDC</t>
  </si>
  <si>
    <t xml:space="preserve">ČD</t>
  </si>
  <si>
    <t xml:space="preserve">OSTATNÍ</t>
  </si>
  <si>
    <t xml:space="preserve">Položkový rozpočet  PS</t>
  </si>
  <si>
    <t xml:space="preserve">Výstavba DOK v traťovém úseku Bakov nad Jizerou - Turnov</t>
  </si>
  <si>
    <t xml:space="preserve">Číslo stavby</t>
  </si>
  <si>
    <t xml:space="preserve">Název PS :</t>
  </si>
  <si>
    <t xml:space="preserve">Všeobecný objekt</t>
  </si>
  <si>
    <t xml:space="preserve">Číslo PS</t>
  </si>
  <si>
    <t xml:space="preserve">SO 98-9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odávky</t>
  </si>
  <si>
    <t xml:space="preserve">Projektová dokumentace pro provádění stavby</t>
  </si>
  <si>
    <t xml:space="preserve">kpl</t>
  </si>
  <si>
    <t xml:space="preserve">Výkon autorského dozoru</t>
  </si>
  <si>
    <t xml:space="preserve">Dokumentace skutečného provedení stavby</t>
  </si>
  <si>
    <t xml:space="preserve">Geodetická dokumentace skutečného provedení stavby</t>
  </si>
  <si>
    <t xml:space="preserve">Celkem za 1</t>
  </si>
  <si>
    <t xml:space="preserve">Celkem</t>
  </si>
</sst>
</file>

<file path=xl/styles.xml><?xml version="1.0" encoding="utf-8"?>
<styleSheet xmlns="http://schemas.openxmlformats.org/spreadsheetml/2006/main">
  <numFmts count="13">
    <numFmt numFmtId="164" formatCode="General"/>
    <numFmt numFmtId="165" formatCode="[$$-409]#,##0"/>
    <numFmt numFmtId="166" formatCode="_-* #,##0.00&quot; Kč&quot;_-;\-* #,##0.00&quot; Kč&quot;_-;_-* \-??&quot; Kč&quot;_-;_-@_-"/>
    <numFmt numFmtId="167" formatCode="0%"/>
    <numFmt numFmtId="168" formatCode="_-* #,##0.00\ _K_č_-;\-* #,##0.00\ _K_č_-;_-* \-??\ _K_č_-;_-@_-"/>
    <numFmt numFmtId="169" formatCode="General"/>
    <numFmt numFmtId="170" formatCode="@"/>
    <numFmt numFmtId="171" formatCode="#,##0"/>
    <numFmt numFmtId="172" formatCode="#,##0.00"/>
    <numFmt numFmtId="173" formatCode="0.00000"/>
    <numFmt numFmtId="174" formatCode="[$-409]m/d/yyyy"/>
    <numFmt numFmtId="175" formatCode="0"/>
    <numFmt numFmtId="176" formatCode="#,##0.000"/>
  </numFmts>
  <fonts count="76">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color rgb="FFFF0000"/>
      <name val="Times New Roman CE"/>
      <family val="1"/>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i val="true"/>
      <sz val="10"/>
      <color rgb="FFFF0000"/>
      <name val="Arial CE"/>
      <family val="2"/>
      <charset val="238"/>
    </font>
    <font>
      <sz val="10"/>
      <color rgb="FFFF0000"/>
      <name val="Arial CE"/>
      <family val="0"/>
    </font>
    <font>
      <sz val="9"/>
      <name val="Arial CE"/>
      <family val="0"/>
    </font>
    <font>
      <i val="true"/>
      <sz val="8"/>
      <name val="Arial CE"/>
      <family val="2"/>
      <charset val="238"/>
    </font>
    <font>
      <sz val="8"/>
      <name val="Arial CE"/>
      <family val="0"/>
    </font>
    <font>
      <b val="true"/>
      <i val="true"/>
      <sz val="8"/>
      <name val="Arial CE"/>
      <family val="0"/>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74">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1"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5"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6" fontId="0" fillId="0" borderId="0" applyFont="true" applyBorder="fals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3" borderId="9" xfId="0" applyFont="true" applyBorder="true" applyAlignment="false" applyProtection="false">
      <alignment horizontal="general" vertical="bottom" textRotation="0" wrapText="false" indent="0" shrinkToFit="false"/>
      <protection locked="true" hidden="false"/>
    </xf>
    <xf numFmtId="164" fontId="50" fillId="3" borderId="10" xfId="0" applyFont="true" applyBorder="true" applyAlignment="false" applyProtection="false">
      <alignment horizontal="general" vertical="bottom" textRotation="0" wrapText="false" indent="0" shrinkToFit="false"/>
      <protection locked="true" hidden="false"/>
    </xf>
    <xf numFmtId="169" fontId="50" fillId="3" borderId="10"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50" fillId="3" borderId="13" xfId="0" applyFont="true" applyBorder="true" applyAlignment="false" applyProtection="false">
      <alignment horizontal="general" vertical="bottom" textRotation="0" wrapText="false" indent="0" shrinkToFit="false"/>
      <protection locked="true" hidden="false"/>
    </xf>
    <xf numFmtId="164" fontId="50" fillId="3" borderId="14" xfId="0" applyFont="true" applyBorder="true" applyAlignment="false" applyProtection="false">
      <alignment horizontal="general" vertical="bottom" textRotation="0" wrapText="false" indent="0" shrinkToFit="false"/>
      <protection locked="true" hidden="false"/>
    </xf>
    <xf numFmtId="170" fontId="50" fillId="3" borderId="14" xfId="0" applyFont="true" applyBorder="true" applyAlignment="false" applyProtection="false">
      <alignment horizontal="general" vertical="bottom" textRotation="0" wrapText="false" indent="0" shrinkToFit="false"/>
      <protection locked="true" hidden="false"/>
    </xf>
    <xf numFmtId="164" fontId="50" fillId="3" borderId="15"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9" fontId="50" fillId="3" borderId="14"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50" fillId="3" borderId="2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70" fontId="50" fillId="3" borderId="21"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true">
      <alignment horizontal="left" vertical="bottom" textRotation="0" wrapText="false" indent="0" shrinkToFit="false"/>
      <protection locked="fals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4" fontId="50" fillId="0" borderId="23" xfId="0" applyFont="true" applyBorder="true" applyAlignment="false" applyProtection="true">
      <alignment horizontal="general" vertical="bottom" textRotation="0" wrapText="false" indent="0" shrinkToFit="false"/>
      <protection locked="fals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true">
      <alignment horizontal="general" vertical="bottom" textRotation="0" wrapText="false" indent="0" shrinkToFit="false"/>
      <protection locked="false" hidden="false"/>
    </xf>
    <xf numFmtId="164" fontId="50"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51" fillId="3" borderId="26" xfId="0" applyFont="true" applyBorder="true" applyAlignment="true" applyProtection="false">
      <alignment horizontal="center" vertical="center" textRotation="0" wrapText="false" indent="0" shrinkToFit="false"/>
      <protection locked="true" hidden="false"/>
    </xf>
    <xf numFmtId="164" fontId="52" fillId="3" borderId="27" xfId="0" applyFont="true" applyBorder="true" applyAlignment="true" applyProtection="false">
      <alignment horizontal="left" vertical="bottom" textRotation="0" wrapText="false" indent="0" shrinkToFit="false"/>
      <protection locked="true" hidden="false"/>
    </xf>
    <xf numFmtId="164" fontId="52" fillId="3" borderId="21" xfId="0" applyFont="tru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52" fillId="3" borderId="24"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71" fontId="50" fillId="3" borderId="25" xfId="0" applyFont="true" applyBorder="true" applyAlignment="false" applyProtection="false">
      <alignment horizontal="general" vertical="bottom" textRotation="0" wrapText="false" indent="0" shrinkToFit="false"/>
      <protection locked="true" hidden="false"/>
    </xf>
    <xf numFmtId="171" fontId="0" fillId="3" borderId="28" xfId="0" applyFont="true" applyBorder="true" applyAlignment="true" applyProtection="false">
      <alignment horizontal="center" vertical="center" textRotation="90" wrapText="false" indent="0" shrinkToFit="false"/>
      <protection locked="true" hidden="false"/>
    </xf>
    <xf numFmtId="171" fontId="53" fillId="3" borderId="29" xfId="0" applyFont="true" applyBorder="true" applyAlignment="true" applyProtection="false">
      <alignment horizontal="center" vertical="center" textRotation="0" wrapText="false" indent="0" shrinkToFit="false"/>
      <protection locked="true" hidden="false"/>
    </xf>
    <xf numFmtId="164" fontId="54" fillId="3" borderId="15" xfId="0" applyFont="true" applyBorder="true" applyAlignment="false" applyProtection="false">
      <alignment horizontal="general" vertical="bottom" textRotation="0" wrapText="false" indent="0" shrinkToFit="false"/>
      <protection locked="true" hidden="false"/>
    </xf>
    <xf numFmtId="164" fontId="50" fillId="3" borderId="29" xfId="0" applyFont="true" applyBorder="true" applyAlignment="false" applyProtection="false">
      <alignment horizontal="general" vertical="bottom" textRotation="0" wrapText="false" indent="0" shrinkToFit="false"/>
      <protection locked="true" hidden="false"/>
    </xf>
    <xf numFmtId="171" fontId="50" fillId="3" borderId="30" xfId="0" applyFont="true" applyBorder="true" applyAlignment="false" applyProtection="false">
      <alignment horizontal="general" vertical="bottom" textRotation="0" wrapText="false" indent="0" shrinkToFit="false"/>
      <protection locked="true" hidden="false"/>
    </xf>
    <xf numFmtId="171" fontId="50" fillId="3" borderId="16"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50" fillId="3" borderId="21" xfId="0" applyFont="true" applyBorder="true" applyAlignment="false" applyProtection="false">
      <alignment horizontal="general" vertical="bottom" textRotation="0" wrapText="false" indent="0" shrinkToFit="false"/>
      <protection locked="true" hidden="false"/>
    </xf>
    <xf numFmtId="171" fontId="50" fillId="3" borderId="31" xfId="0" applyFont="true" applyBorder="true" applyAlignment="false" applyProtection="false">
      <alignment horizontal="general" vertical="bottom" textRotation="0" wrapText="false" indent="0" shrinkToFit="false"/>
      <protection locked="true" hidden="false"/>
    </xf>
    <xf numFmtId="171" fontId="0" fillId="3" borderId="32" xfId="0" applyFont="false" applyBorder="true" applyAlignment="true" applyProtection="false">
      <alignment horizontal="center" vertical="center" textRotation="0" wrapText="false" indent="0" shrinkToFit="false"/>
      <protection locked="true" hidden="false"/>
    </xf>
    <xf numFmtId="164" fontId="50" fillId="3" borderId="33" xfId="0" applyFont="true" applyBorder="true" applyAlignment="false" applyProtection="false">
      <alignment horizontal="general" vertical="bottom" textRotation="0" wrapText="false" indent="0" shrinkToFit="false"/>
      <protection locked="true" hidden="false"/>
    </xf>
    <xf numFmtId="164" fontId="50" fillId="3" borderId="34" xfId="0" applyFont="true" applyBorder="true" applyAlignment="false" applyProtection="false">
      <alignment horizontal="general" vertical="bottom" textRotation="0" wrapText="false" indent="0" shrinkToFit="false"/>
      <protection locked="true" hidden="false"/>
    </xf>
    <xf numFmtId="171" fontId="4" fillId="3" borderId="35" xfId="0" applyFont="true" applyBorder="true" applyAlignment="false" applyProtection="false">
      <alignment horizontal="general" vertical="bottom" textRotation="0" wrapText="fals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64" fontId="55" fillId="3" borderId="24" xfId="0" applyFont="true" applyBorder="true" applyAlignment="false" applyProtection="false">
      <alignment horizontal="general" vertical="bottom" textRotation="0" wrapText="false" indent="0" shrinkToFit="false"/>
      <protection locked="true" hidden="false"/>
    </xf>
    <xf numFmtId="171" fontId="52" fillId="3" borderId="37" xfId="0" applyFont="true" applyBorder="true" applyAlignment="false" applyProtection="false">
      <alignment horizontal="general" vertical="bottom" textRotation="0" wrapText="false" indent="0" shrinkToFit="false"/>
      <protection locked="true" hidden="false"/>
    </xf>
    <xf numFmtId="171" fontId="50" fillId="3" borderId="36" xfId="0" applyFont="true" applyBorder="true" applyAlignment="false" applyProtection="false">
      <alignment horizontal="general" vertical="bottom" textRotation="0" wrapText="false" indent="0" shrinkToFit="false"/>
      <protection locked="true" hidden="false"/>
    </xf>
    <xf numFmtId="164" fontId="52" fillId="3" borderId="14" xfId="0" applyFont="true" applyBorder="true" applyAlignment="true" applyProtection="false">
      <alignment horizontal="left" vertical="bottom" textRotation="0" wrapText="false" indent="0" shrinkToFit="false"/>
      <protection locked="true" hidden="false"/>
    </xf>
    <xf numFmtId="164" fontId="0" fillId="3" borderId="38" xfId="0" applyFont="false" applyBorder="true" applyAlignment="true" applyProtection="false">
      <alignment horizontal="center" vertical="bottom" textRotation="0" wrapText="false" indent="0" shrinkToFit="false"/>
      <protection locked="true" hidden="false"/>
    </xf>
    <xf numFmtId="171" fontId="56" fillId="3" borderId="14" xfId="0" applyFont="true" applyBorder="true" applyAlignment="false" applyProtection="false">
      <alignment horizontal="general" vertical="bottom" textRotation="0" wrapText="false" indent="0" shrinkToFit="false"/>
      <protection locked="true" hidden="false"/>
    </xf>
    <xf numFmtId="171" fontId="50" fillId="3" borderId="21" xfId="0" applyFont="true" applyBorder="true" applyAlignment="false" applyProtection="false">
      <alignment horizontal="general" vertical="bottom" textRotation="0" wrapText="false" indent="0" shrinkToFit="false"/>
      <protection locked="true" hidden="false"/>
    </xf>
    <xf numFmtId="171" fontId="56" fillId="3" borderId="39" xfId="0" applyFont="true" applyBorder="true" applyAlignment="false" applyProtection="false">
      <alignment horizontal="general" vertical="bottom" textRotation="0" wrapText="false" indent="0" shrinkToFit="false"/>
      <protection locked="true" hidden="false"/>
    </xf>
    <xf numFmtId="171" fontId="0" fillId="3" borderId="40" xfId="0" applyFont="false" applyBorder="true" applyAlignment="false" applyProtection="false">
      <alignment horizontal="general" vertical="bottom" textRotation="0" wrapText="false" indent="0" shrinkToFit="false"/>
      <protection locked="true" hidden="false"/>
    </xf>
    <xf numFmtId="171" fontId="54" fillId="3" borderId="14" xfId="0" applyFont="true" applyBorder="true" applyAlignment="false" applyProtection="false">
      <alignment horizontal="general" vertical="bottom" textRotation="0" wrapText="false" indent="0" shrinkToFit="false"/>
      <protection locked="true" hidden="false"/>
    </xf>
    <xf numFmtId="171" fontId="52" fillId="3" borderId="36" xfId="0" applyFont="true" applyBorder="true" applyAlignment="false" applyProtection="false">
      <alignment horizontal="general" vertical="bottom" textRotation="0" wrapText="false" indent="0" shrinkToFit="false"/>
      <protection locked="true" hidden="false"/>
    </xf>
    <xf numFmtId="164" fontId="57" fillId="3" borderId="21" xfId="0" applyFont="true" applyBorder="true" applyAlignment="false" applyProtection="false">
      <alignment horizontal="general" vertical="bottom" textRotation="0" wrapText="false" indent="0" shrinkToFit="false"/>
      <protection locked="true" hidden="false"/>
    </xf>
    <xf numFmtId="164" fontId="53" fillId="3" borderId="24" xfId="0" applyFont="true" applyBorder="true" applyAlignment="false" applyProtection="false">
      <alignment horizontal="general" vertical="bottom" textRotation="0" wrapText="false" indent="0" shrinkToFit="false"/>
      <protection locked="true" hidden="false"/>
    </xf>
    <xf numFmtId="164" fontId="53" fillId="3" borderId="21" xfId="0" applyFont="true" applyBorder="true" applyAlignment="false" applyProtection="false">
      <alignment horizontal="general" vertical="bottom" textRotation="0" wrapText="false" indent="0" shrinkToFit="false"/>
      <protection locked="true" hidden="false"/>
    </xf>
    <xf numFmtId="171" fontId="58" fillId="3" borderId="24" xfId="0" applyFont="true" applyBorder="true" applyAlignment="true" applyProtection="false">
      <alignment horizontal="left"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false" indent="0" shrinkToFit="false"/>
      <protection locked="true" hidden="false"/>
    </xf>
    <xf numFmtId="171" fontId="58" fillId="3" borderId="15" xfId="0" applyFont="true" applyBorder="true" applyAlignment="true" applyProtection="false">
      <alignment horizontal="left" vertical="bottom" textRotation="0" wrapText="true" indent="0" shrinkToFit="false"/>
      <protection locked="true" hidden="false"/>
    </xf>
    <xf numFmtId="164" fontId="59" fillId="3" borderId="27" xfId="0" applyFont="true" applyBorder="true" applyAlignment="false" applyProtection="false">
      <alignment horizontal="general" vertical="bottom" textRotation="0" wrapText="false" indent="0" shrinkToFit="false"/>
      <protection locked="true" hidden="false"/>
    </xf>
    <xf numFmtId="164" fontId="59" fillId="3" borderId="21" xfId="0" applyFont="true" applyBorder="true" applyAlignment="false" applyProtection="false">
      <alignment horizontal="general" vertical="bottom" textRotation="0" wrapText="false" indent="0" shrinkToFit="false"/>
      <protection locked="true" hidden="false"/>
    </xf>
    <xf numFmtId="171" fontId="52" fillId="3" borderId="41" xfId="0" applyFont="true" applyBorder="true" applyAlignment="false" applyProtection="false">
      <alignment horizontal="general" vertical="bottom" textRotation="0" wrapText="false" indent="0" shrinkToFit="false"/>
      <protection locked="true" hidden="false"/>
    </xf>
    <xf numFmtId="171" fontId="50" fillId="3" borderId="18" xfId="0" applyFont="true" applyBorder="true" applyAlignment="false" applyProtection="false">
      <alignment horizontal="general" vertical="bottom" textRotation="0" wrapText="false" indent="0" shrinkToFit="false"/>
      <protection locked="true" hidden="false"/>
    </xf>
    <xf numFmtId="171" fontId="5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1" fontId="50" fillId="3" borderId="42" xfId="0" applyFont="true" applyBorder="true" applyAlignment="false" applyProtection="false">
      <alignment horizontal="general" vertical="bottom" textRotation="0" wrapText="false" indent="0" shrinkToFit="false"/>
      <protection locked="true" hidden="false"/>
    </xf>
    <xf numFmtId="171" fontId="50" fillId="3" borderId="24" xfId="0" applyFont="true" applyBorder="true" applyAlignment="false" applyProtection="false">
      <alignment horizontal="general" vertical="bottom" textRotation="0" wrapText="false" indent="0" shrinkToFit="false"/>
      <protection locked="true" hidden="false"/>
    </xf>
    <xf numFmtId="171" fontId="50" fillId="3" borderId="14" xfId="0" applyFont="true" applyBorder="true" applyAlignment="false" applyProtection="false">
      <alignment horizontal="general" vertical="bottom" textRotation="0" wrapText="false" indent="0" shrinkToFit="false"/>
      <protection locked="true" hidden="false"/>
    </xf>
    <xf numFmtId="171" fontId="4" fillId="3" borderId="42" xfId="0" applyFont="true" applyBorder="true" applyAlignment="false" applyProtection="false">
      <alignment horizontal="general"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true" indent="0" shrinkToFit="false"/>
      <protection locked="true" hidden="false"/>
    </xf>
    <xf numFmtId="171" fontId="0" fillId="3" borderId="37" xfId="0" applyFont="false" applyBorder="true" applyAlignment="false" applyProtection="false">
      <alignment horizontal="general" vertical="bottom" textRotation="0" wrapText="false" indent="0" shrinkToFit="false"/>
      <protection locked="true" hidden="false"/>
    </xf>
    <xf numFmtId="164" fontId="50" fillId="3" borderId="23" xfId="0" applyFont="true" applyBorder="true" applyAlignment="false" applyProtection="false">
      <alignment horizontal="general" vertical="bottom" textRotation="0" wrapText="false" indent="0" shrinkToFit="false"/>
      <protection locked="true" hidden="false"/>
    </xf>
    <xf numFmtId="171" fontId="50" fillId="3" borderId="23" xfId="0" applyFont="true" applyBorder="true" applyAlignment="false" applyProtection="false">
      <alignment horizontal="general" vertical="bottom" textRotation="0" wrapText="false" indent="0" shrinkToFit="false"/>
      <protection locked="true" hidden="false"/>
    </xf>
    <xf numFmtId="171" fontId="52" fillId="3" borderId="4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5" fillId="3" borderId="44" xfId="0" applyFont="true" applyBorder="true" applyAlignment="false" applyProtection="false">
      <alignment horizontal="general" vertical="bottom" textRotation="0" wrapText="false" indent="0" shrinkToFit="false"/>
      <protection locked="true" hidden="false"/>
    </xf>
    <xf numFmtId="164" fontId="55" fillId="3" borderId="45" xfId="0" applyFont="true" applyBorder="true" applyAlignment="false" applyProtection="false">
      <alignment horizontal="general" vertical="bottom" textRotation="0" wrapText="false" indent="0" shrinkToFit="false"/>
      <protection locked="true" hidden="false"/>
    </xf>
    <xf numFmtId="164" fontId="50" fillId="3" borderId="45" xfId="0" applyFont="true" applyBorder="true" applyAlignment="false" applyProtection="false">
      <alignment horizontal="general" vertical="bottom" textRotation="0" wrapText="false" indent="0" shrinkToFit="false"/>
      <protection locked="true" hidden="false"/>
    </xf>
    <xf numFmtId="171" fontId="52" fillId="3" borderId="46" xfId="0" applyFont="true" applyBorder="true" applyAlignment="false" applyProtection="false">
      <alignment horizontal="general" vertical="bottom" textRotation="0" wrapText="false" indent="0" shrinkToFit="false"/>
      <protection locked="true" hidden="false"/>
    </xf>
    <xf numFmtId="171" fontId="52" fillId="3" borderId="47" xfId="0" applyFont="true" applyBorder="true" applyAlignment="false" applyProtection="false">
      <alignment horizontal="general" vertical="bottom" textRotation="0" wrapText="false" indent="0" shrinkToFit="false"/>
      <protection locked="true" hidden="false"/>
    </xf>
    <xf numFmtId="164" fontId="55" fillId="3" borderId="41" xfId="0" applyFont="true" applyBorder="true" applyAlignment="false" applyProtection="false">
      <alignment horizontal="general" vertical="bottom" textRotation="0" wrapText="false" indent="0" shrinkToFit="false"/>
      <protection locked="true" hidden="false"/>
    </xf>
    <xf numFmtId="171" fontId="50" fillId="3" borderId="48" xfId="0" applyFont="true" applyBorder="true" applyAlignment="false" applyProtection="false">
      <alignment horizontal="general" vertical="bottom" textRotation="0" wrapText="false" indent="0" shrinkToFit="false"/>
      <protection locked="true" hidden="false"/>
    </xf>
    <xf numFmtId="164" fontId="50" fillId="3" borderId="49"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50" fillId="0" borderId="22" xfId="0" applyFont="true" applyBorder="true" applyAlignment="false" applyProtection="true">
      <alignment horizontal="general" vertical="bottom" textRotation="0" wrapText="false" indent="0" shrinkToFit="false"/>
      <protection locked="false" hidden="false"/>
    </xf>
    <xf numFmtId="164" fontId="50" fillId="0" borderId="2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64" fontId="50" fillId="0" borderId="21" xfId="0" applyFont="true" applyBorder="true" applyAlignment="false" applyProtection="true">
      <alignment horizontal="general" vertical="bottom" textRotation="0" wrapText="false" indent="0" shrinkToFit="false"/>
      <protection locked="false" hidden="false"/>
    </xf>
    <xf numFmtId="164" fontId="50" fillId="0" borderId="18" xfId="0" applyFont="true" applyBorder="true" applyAlignment="true" applyProtection="true">
      <alignment horizontal="right" vertical="bottom" textRotation="0" wrapText="false" indent="0" shrinkToFit="false"/>
      <protection locked="false" hidden="false"/>
    </xf>
    <xf numFmtId="164" fontId="50" fillId="0" borderId="23" xfId="0" applyFont="true" applyBorder="true" applyAlignment="true" applyProtection="true">
      <alignment horizontal="right" vertical="bottom" textRotation="0" wrapText="false" indent="0" shrinkToFit="false"/>
      <protection locked="false" hidden="false"/>
    </xf>
    <xf numFmtId="172" fontId="50" fillId="0" borderId="24" xfId="0" applyFont="true" applyBorder="true" applyAlignment="false" applyProtection="true">
      <alignment horizontal="general" vertical="bottom" textRotation="0" wrapText="false" indent="0" shrinkToFit="false"/>
      <protection locked="false" hidden="false"/>
    </xf>
    <xf numFmtId="172" fontId="50" fillId="0" borderId="25" xfId="0" applyFont="true" applyBorder="true" applyAlignment="false" applyProtection="true">
      <alignment horizontal="general" vertical="bottom" textRotation="0" wrapText="false" indent="0" shrinkToFit="false"/>
      <protection locked="false" hidden="false"/>
    </xf>
    <xf numFmtId="172" fontId="50" fillId="0" borderId="16" xfId="0" applyFont="true" applyBorder="true" applyAlignment="false" applyProtection="true">
      <alignment horizontal="general" vertical="bottom" textRotation="0" wrapText="false" indent="0" shrinkToFit="false"/>
      <protection locked="false" hidden="false"/>
    </xf>
    <xf numFmtId="164" fontId="60" fillId="0" borderId="54" xfId="0" applyFont="true" applyBorder="true" applyAlignment="false" applyProtection="true">
      <alignment horizontal="general" vertical="bottom" textRotation="0" wrapText="false" indent="0" shrinkToFit="false"/>
      <protection locked="false" hidden="false"/>
    </xf>
    <xf numFmtId="164" fontId="60" fillId="0" borderId="55" xfId="0" applyFont="true" applyBorder="true" applyAlignment="false" applyProtection="true">
      <alignment horizontal="general" vertical="bottom" textRotation="0" wrapText="false" indent="0" shrinkToFit="false"/>
      <protection locked="false" hidden="false"/>
    </xf>
    <xf numFmtId="172" fontId="60" fillId="0" borderId="56" xfId="0" applyFont="true" applyBorder="true" applyAlignment="false" applyProtection="true">
      <alignment horizontal="general" vertical="bottom" textRotation="0" wrapText="false" indent="0" shrinkToFit="false"/>
      <protection locked="false" hidden="false"/>
    </xf>
    <xf numFmtId="172" fontId="60" fillId="0" borderId="5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3" fontId="32" fillId="0" borderId="0" xfId="0" applyFont="false" applyBorder="false" applyAlignment="true" applyProtection="true">
      <alignment horizontal="right"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66" fillId="0" borderId="58" xfId="0" applyFont="true" applyBorder="true" applyAlignment="true" applyProtection="false">
      <alignment horizontal="center" vertical="bottom" textRotation="0" wrapText="false" indent="0" shrinkToFit="false"/>
      <protection locked="true" hidden="false"/>
    </xf>
    <xf numFmtId="164" fontId="67" fillId="0" borderId="58" xfId="0" applyFont="true" applyBorder="true" applyAlignment="true" applyProtection="false">
      <alignment horizontal="center" vertical="bottom" textRotation="0" wrapText="false" indent="0" shrinkToFit="false"/>
      <protection locked="true" hidden="false"/>
    </xf>
    <xf numFmtId="164" fontId="68" fillId="3"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true">
      <alignment horizontal="right" vertical="bottom" textRotation="0" wrapText="false" indent="0" shrinkToFit="false"/>
      <protection locked="false" hidden="false"/>
    </xf>
    <xf numFmtId="173" fontId="69" fillId="0" borderId="0" xfId="0" applyFont="true" applyBorder="false" applyAlignment="true" applyProtection="true">
      <alignment horizontal="right" vertical="bottom" textRotation="0" wrapText="false" indent="0" shrinkToFit="false"/>
      <protection locked="false" hidden="false"/>
    </xf>
    <xf numFmtId="164" fontId="69"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70"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true" applyProtection="true">
      <alignment horizontal="left" vertical="bottom" textRotation="0" wrapText="false" indent="0" shrinkToFit="false"/>
      <protection locked="false" hidden="false"/>
    </xf>
    <xf numFmtId="164" fontId="58" fillId="3" borderId="0" xfId="0" applyFont="true" applyBorder="false" applyAlignment="false" applyProtection="true">
      <alignment horizontal="general" vertical="bottom" textRotation="0" wrapText="false" indent="0" shrinkToFit="false"/>
      <protection locked="true" hidden="false"/>
    </xf>
    <xf numFmtId="174" fontId="71"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true" applyProtection="true">
      <alignment horizontal="left" vertical="bottom" textRotation="0" wrapText="false" indent="0" shrinkToFit="false"/>
      <protection locked="true" hidden="false"/>
    </xf>
    <xf numFmtId="174" fontId="32" fillId="0" borderId="0" xfId="0" applyFont="false" applyBorder="false" applyAlignment="true" applyProtection="true">
      <alignment horizontal="center" vertical="bottom" textRotation="0" wrapText="false" indent="0" shrinkToFit="false"/>
      <protection locked="false" hidden="false"/>
    </xf>
    <xf numFmtId="164" fontId="72" fillId="3" borderId="59"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true" applyProtection="true">
      <alignment horizontal="right" vertical="bottom" textRotation="0" wrapText="false" indent="0" shrinkToFit="false"/>
      <protection locked="true" hidden="false"/>
    </xf>
    <xf numFmtId="173" fontId="72" fillId="3" borderId="60" xfId="0" applyFont="true" applyBorder="true" applyAlignment="true" applyProtection="true">
      <alignment horizontal="right" vertical="bottom" textRotation="0" wrapText="false" indent="0" shrinkToFit="false"/>
      <protection locked="true" hidden="false"/>
    </xf>
    <xf numFmtId="164" fontId="72" fillId="3" borderId="61" xfId="0" applyFont="true" applyBorder="true" applyAlignment="true" applyProtection="true">
      <alignment horizontal="center" vertical="bottom" textRotation="0" wrapText="false" indent="0" shrinkToFit="false"/>
      <protection locked="true" hidden="false"/>
    </xf>
    <xf numFmtId="164" fontId="72" fillId="3" borderId="6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center" vertical="bottom" textRotation="0" wrapText="false" indent="0" shrinkToFit="false"/>
      <protection locked="true" hidden="false"/>
    </xf>
    <xf numFmtId="164" fontId="72" fillId="3" borderId="4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right" vertical="bottom" textRotation="0" wrapText="false" indent="0" shrinkToFit="false"/>
      <protection locked="true" hidden="false"/>
    </xf>
    <xf numFmtId="173" fontId="72" fillId="3" borderId="42" xfId="0" applyFont="true" applyBorder="true" applyAlignment="true" applyProtection="true">
      <alignment horizontal="center"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64" fontId="72" fillId="3" borderId="63" xfId="0" applyFont="true" applyBorder="true" applyAlignment="true" applyProtection="true">
      <alignment horizontal="center" vertical="bottom" textRotation="0" wrapText="false" indent="0" shrinkToFit="false"/>
      <protection locked="true" hidden="false"/>
    </xf>
    <xf numFmtId="164" fontId="72" fillId="3" borderId="64" xfId="0" applyFont="true" applyBorder="true" applyAlignment="false" applyProtection="true">
      <alignment horizontal="general"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73" fontId="72" fillId="3" borderId="33" xfId="0" applyFont="true" applyBorder="true" applyAlignment="true" applyProtection="true">
      <alignment horizontal="center" vertical="bottom" textRotation="0" wrapText="false" indent="0" shrinkToFit="false"/>
      <protection locked="true" hidden="false"/>
    </xf>
    <xf numFmtId="164" fontId="73" fillId="3" borderId="62" xfId="0" applyFont="true" applyBorder="true" applyAlignment="true" applyProtection="true">
      <alignment horizontal="center" vertical="bottom" textRotation="0" wrapText="false" indent="0" shrinkToFit="false"/>
      <protection locked="true" hidden="false"/>
    </xf>
    <xf numFmtId="164" fontId="73" fillId="3" borderId="42" xfId="0" applyFont="true" applyBorder="true" applyAlignment="true" applyProtection="true">
      <alignment horizontal="center" vertical="bottom" textRotation="0" wrapText="false" indent="0" shrinkToFit="false"/>
      <protection locked="true" hidden="false"/>
    </xf>
    <xf numFmtId="175" fontId="73" fillId="3" borderId="42" xfId="0" applyFont="true" applyBorder="true" applyAlignment="true" applyProtection="true">
      <alignment horizontal="center" vertical="bottom" textRotation="0" wrapText="false" indent="0" shrinkToFit="false"/>
      <protection locked="true" hidden="false"/>
    </xf>
    <xf numFmtId="175" fontId="73" fillId="3" borderId="65" xfId="0" applyFont="true" applyBorder="true" applyAlignment="true" applyProtection="true">
      <alignment horizontal="center" vertical="bottom" textRotation="0" wrapText="false" indent="0" shrinkToFit="false"/>
      <protection locked="true" hidden="false"/>
    </xf>
    <xf numFmtId="164" fontId="32" fillId="0" borderId="66"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true" applyProtection="true">
      <alignment horizontal="right" vertical="bottom" textRotation="0" wrapText="false" indent="0" shrinkToFit="false"/>
      <protection locked="false" hidden="false"/>
    </xf>
    <xf numFmtId="173" fontId="32" fillId="0" borderId="0" xfId="0" applyFont="false" applyBorder="true" applyAlignment="true" applyProtection="true">
      <alignment horizontal="right" vertical="bottom" textRotation="0" wrapText="false" indent="0" shrinkToFit="false"/>
      <protection locked="false" hidden="false"/>
    </xf>
    <xf numFmtId="164" fontId="32" fillId="0" borderId="67" xfId="0" applyFont="false" applyBorder="true" applyAlignment="true" applyProtection="true">
      <alignment horizontal="right" vertical="bottom" textRotation="0" wrapText="false" indent="0" shrinkToFit="false"/>
      <protection locked="false" hidden="false"/>
    </xf>
    <xf numFmtId="170" fontId="55" fillId="0" borderId="59" xfId="0" applyFont="true" applyBorder="true" applyAlignment="false" applyProtection="true">
      <alignment horizontal="general" vertical="bottom" textRotation="0" wrapText="false" indent="0" shrinkToFit="false"/>
      <protection locked="false" hidden="false"/>
    </xf>
    <xf numFmtId="170"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true" applyProtection="true">
      <alignment horizontal="right" vertical="bottom" textRotation="0" wrapText="false" indent="0" shrinkToFit="false"/>
      <protection locked="false" hidden="false"/>
    </xf>
    <xf numFmtId="176" fontId="55" fillId="0" borderId="68" xfId="0" applyFont="true" applyBorder="true" applyAlignment="true" applyProtection="true">
      <alignment horizontal="right" vertical="bottom" textRotation="0" wrapText="false" indent="0" shrinkToFit="false"/>
      <protection locked="false" hidden="false"/>
    </xf>
    <xf numFmtId="176"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9" xfId="0" applyFont="true" applyBorder="true" applyAlignment="true" applyProtection="true">
      <alignment horizontal="right" vertical="bottom" textRotation="0" wrapText="false" indent="0" shrinkToFit="false"/>
      <protection locked="false" hidden="false"/>
    </xf>
    <xf numFmtId="164" fontId="74" fillId="0" borderId="62" xfId="0" applyFont="true" applyBorder="true" applyAlignment="false" applyProtection="true">
      <alignment horizontal="general" vertical="bottom" textRotation="0" wrapText="false" indent="0" shrinkToFit="false"/>
      <protection locked="false" hidden="false"/>
    </xf>
    <xf numFmtId="170" fontId="74" fillId="0" borderId="36" xfId="0" applyFont="true" applyBorder="true" applyAlignment="false" applyProtection="true">
      <alignment horizontal="general" vertical="bottom" textRotation="0" wrapText="false" indent="0" shrinkToFit="false"/>
      <protection locked="false" hidden="false"/>
    </xf>
    <xf numFmtId="164" fontId="75" fillId="0" borderId="36" xfId="964" applyFont="true" applyBorder="true" applyAlignment="true" applyProtection="false">
      <alignment horizontal="general" vertical="top" textRotation="0" wrapText="true" indent="0" shrinkToFit="false"/>
      <protection locked="true" hidden="false"/>
    </xf>
    <xf numFmtId="172" fontId="74" fillId="0" borderId="36" xfId="964" applyFont="true" applyBorder="true" applyAlignment="true" applyProtection="false">
      <alignment horizontal="center" vertical="top" textRotation="0" wrapText="true" indent="0" shrinkToFit="false"/>
      <protection locked="true" hidden="false"/>
    </xf>
    <xf numFmtId="172" fontId="74" fillId="0" borderId="36" xfId="964" applyFont="true" applyBorder="true" applyAlignment="true" applyProtection="false">
      <alignment horizontal="general" vertical="top" textRotation="0" wrapText="true" indent="0" shrinkToFit="false"/>
      <protection locked="true" hidden="false"/>
    </xf>
    <xf numFmtId="176" fontId="74" fillId="0" borderId="36" xfId="964" applyFont="true" applyBorder="true" applyAlignment="true" applyProtection="false">
      <alignment horizontal="general" vertical="top" textRotation="0" wrapText="true" indent="0" shrinkToFit="false"/>
      <protection locked="true" hidden="false"/>
    </xf>
    <xf numFmtId="176" fontId="74" fillId="3" borderId="36" xfId="1172" applyFont="true" applyBorder="true" applyAlignment="false" applyProtection="false">
      <alignment horizontal="general" vertical="bottom" textRotation="0" wrapText="false" indent="0" shrinkToFit="false"/>
      <protection locked="true" hidden="false"/>
    </xf>
    <xf numFmtId="172" fontId="74" fillId="0" borderId="36" xfId="0" applyFont="true" applyBorder="true" applyAlignment="false" applyProtection="true">
      <alignment horizontal="general" vertical="bottom" textRotation="0" wrapText="false" indent="0" shrinkToFit="false"/>
      <protection locked="false" hidden="false"/>
    </xf>
    <xf numFmtId="172" fontId="74" fillId="3" borderId="36" xfId="0" applyFont="true" applyBorder="true" applyAlignment="false" applyProtection="true">
      <alignment horizontal="general" vertical="bottom" textRotation="0" wrapText="false" indent="0" shrinkToFit="false"/>
      <protection locked="false" hidden="false"/>
    </xf>
    <xf numFmtId="172" fontId="74" fillId="0" borderId="36" xfId="0" applyFont="true" applyBorder="true" applyAlignment="true" applyProtection="true">
      <alignment horizontal="right" vertical="bottom" textRotation="0" wrapText="false" indent="0" shrinkToFit="false"/>
      <protection locked="false" hidden="false"/>
    </xf>
    <xf numFmtId="172" fontId="74" fillId="3" borderId="70" xfId="0" applyFont="true" applyBorder="true" applyAlignment="true" applyProtection="true">
      <alignment horizontal="right" vertical="bottom" textRotation="0" wrapText="false" indent="0" shrinkToFit="false"/>
      <protection locked="false" hidden="false"/>
    </xf>
    <xf numFmtId="164" fontId="74" fillId="0" borderId="36" xfId="964" applyFont="true" applyBorder="true" applyAlignment="true" applyProtection="false">
      <alignment horizontal="general" vertical="top" textRotation="0" wrapText="true" indent="0" shrinkToFit="false"/>
      <protection locked="true" hidden="false"/>
    </xf>
    <xf numFmtId="164" fontId="74" fillId="0" borderId="36" xfId="0" applyFont="true" applyBorder="true" applyAlignment="false" applyProtection="true">
      <alignment horizontal="general" vertical="bottom" textRotation="0" wrapText="false" indent="0" shrinkToFit="false"/>
      <protection locked="false" hidden="false"/>
    </xf>
    <xf numFmtId="176" fontId="74" fillId="0" borderId="36" xfId="0" applyFont="true" applyBorder="true" applyAlignment="true" applyProtection="true">
      <alignment horizontal="right" vertical="bottom" textRotation="0" wrapText="false" indent="0" shrinkToFit="false"/>
      <protection locked="false" hidden="false"/>
    </xf>
    <xf numFmtId="164" fontId="74" fillId="0" borderId="36" xfId="1195" applyFont="true" applyBorder="true" applyAlignment="true" applyProtection="false">
      <alignment horizontal="general" vertical="bottom" textRotation="0" wrapText="false" indent="0" shrinkToFit="false"/>
      <protection locked="true" hidden="false"/>
    </xf>
    <xf numFmtId="172" fontId="74" fillId="0" borderId="36" xfId="1195" applyFont="true" applyBorder="true" applyAlignment="true" applyProtection="false">
      <alignment horizontal="center" vertical="bottom" textRotation="0" wrapText="false" indent="0" shrinkToFit="false"/>
      <protection locked="true" hidden="false"/>
    </xf>
    <xf numFmtId="172" fontId="74" fillId="0" borderId="36" xfId="1195" applyFont="true" applyBorder="true" applyAlignment="false" applyProtection="false">
      <alignment horizontal="general" vertical="bottom" textRotation="0" wrapText="false" indent="0" shrinkToFit="false"/>
      <protection locked="true" hidden="false"/>
    </xf>
    <xf numFmtId="172" fontId="74" fillId="0" borderId="36" xfId="964" applyFont="true" applyBorder="true" applyAlignment="true" applyProtection="false">
      <alignment horizontal="general" vertical="bottom" textRotation="0" wrapText="false" indent="0" shrinkToFit="false"/>
      <protection locked="true" hidden="false"/>
    </xf>
    <xf numFmtId="164" fontId="55" fillId="3" borderId="71" xfId="0" applyFont="true" applyBorder="true" applyAlignment="false" applyProtection="true">
      <alignment horizontal="general" vertical="bottom" textRotation="0" wrapText="false" indent="0" shrinkToFit="false"/>
      <protection locked="false" hidden="false"/>
    </xf>
    <xf numFmtId="164"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3" xfId="0" applyFont="true" applyBorder="true" applyAlignment="true" applyProtection="true">
      <alignment horizontal="right" vertical="bottom" textRotation="0" wrapText="false" indent="0" shrinkToFit="false"/>
      <protection locked="false" hidden="false"/>
    </xf>
    <xf numFmtId="170" fontId="55" fillId="0" borderId="0" xfId="0" applyFont="true" applyBorder="true" applyAlignment="false" applyProtection="true">
      <alignment horizontal="general" vertical="bottom" textRotation="0" wrapText="false" indent="0" shrinkToFit="false"/>
      <protection locked="false" hidden="false"/>
    </xf>
    <xf numFmtId="172" fontId="55" fillId="0" borderId="0" xfId="0" applyFont="true" applyBorder="false" applyAlignment="true" applyProtection="true">
      <alignment horizontal="right" vertical="bottom" textRotation="0" wrapText="false" indent="0" shrinkToFit="false"/>
      <protection locked="false" hidden="false"/>
    </xf>
  </cellXfs>
  <cellStyles count="192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 Zvýraznění1 2" xfId="21"/>
    <cellStyle name="20 % – Zvýraznění1 2 2" xfId="22"/>
    <cellStyle name="20 % – Zvýraznění1 2 2 2" xfId="23"/>
    <cellStyle name="20 % – Zvýraznění1 2 2 3" xfId="24"/>
    <cellStyle name="20 % – Zvýraznění1 2 3" xfId="25"/>
    <cellStyle name="20 % – Zvýraznění1 2 4" xfId="26"/>
    <cellStyle name="20 % – Zvýraznění1 3" xfId="27"/>
    <cellStyle name="20 % – Zvýraznění1 3 2" xfId="28"/>
    <cellStyle name="20 % – Zvýraznění1 3 2 2" xfId="29"/>
    <cellStyle name="20 % – Zvýraznění1 3 2 3" xfId="30"/>
    <cellStyle name="20 % – Zvýraznění1 3 3" xfId="31"/>
    <cellStyle name="20 % – Zvýraznění1 3 4" xfId="32"/>
    <cellStyle name="20 % – Zvýraznění1 4" xfId="33"/>
    <cellStyle name="20 % – Zvýraznění1 4 2" xfId="34"/>
    <cellStyle name="20 % – Zvýraznění1 4 3" xfId="35"/>
    <cellStyle name="20 % – Zvýraznění2 2" xfId="36"/>
    <cellStyle name="20 % – Zvýraznění2 2 2" xfId="37"/>
    <cellStyle name="20 % – Zvýraznění2 2 2 2" xfId="38"/>
    <cellStyle name="20 % – Zvýraznění2 2 2 3" xfId="39"/>
    <cellStyle name="20 % – Zvýraznění2 2 3" xfId="40"/>
    <cellStyle name="20 % – Zvýraznění2 2 4" xfId="41"/>
    <cellStyle name="20 % – Zvýraznění2 3" xfId="42"/>
    <cellStyle name="20 % – Zvýraznění2 3 2" xfId="43"/>
    <cellStyle name="20 % – Zvýraznění2 3 2 2" xfId="44"/>
    <cellStyle name="20 % – Zvýraznění2 3 2 3" xfId="45"/>
    <cellStyle name="20 % – Zvýraznění2 3 3" xfId="46"/>
    <cellStyle name="20 % – Zvýraznění2 3 4" xfId="47"/>
    <cellStyle name="20 % – Zvýraznění2 4" xfId="48"/>
    <cellStyle name="20 % – Zvýraznění2 4 2" xfId="49"/>
    <cellStyle name="20 % – Zvýraznění2 4 3" xfId="50"/>
    <cellStyle name="20 % – Zvýraznění3 2" xfId="51"/>
    <cellStyle name="20 % – Zvýraznění3 2 2" xfId="52"/>
    <cellStyle name="20 % – Zvýraznění3 2 2 2" xfId="53"/>
    <cellStyle name="20 % – Zvýraznění3 2 2 3" xfId="54"/>
    <cellStyle name="20 % – Zvýraznění3 2 3" xfId="55"/>
    <cellStyle name="20 % – Zvýraznění3 2 4" xfId="56"/>
    <cellStyle name="20 % – Zvýraznění3 3" xfId="57"/>
    <cellStyle name="20 % – Zvýraznění3 3 2" xfId="58"/>
    <cellStyle name="20 % – Zvýraznění3 3 2 2" xfId="59"/>
    <cellStyle name="20 % – Zvýraznění3 3 2 3" xfId="60"/>
    <cellStyle name="20 % – Zvýraznění3 3 3" xfId="61"/>
    <cellStyle name="20 % – Zvýraznění3 3 4" xfId="62"/>
    <cellStyle name="20 % – Zvýraznění3 4" xfId="63"/>
    <cellStyle name="20 % – Zvýraznění3 4 2" xfId="64"/>
    <cellStyle name="20 % – Zvýraznění3 4 3" xfId="65"/>
    <cellStyle name="20 % – Zvýraznění4 2" xfId="66"/>
    <cellStyle name="20 % – Zvýraznění4 2 2" xfId="67"/>
    <cellStyle name="20 % – Zvýraznění4 2 2 2" xfId="68"/>
    <cellStyle name="20 % – Zvýraznění4 2 2 3" xfId="69"/>
    <cellStyle name="20 % – Zvýraznění4 2 3" xfId="70"/>
    <cellStyle name="20 % – Zvýraznění4 2 4" xfId="71"/>
    <cellStyle name="20 % – Zvýraznění4 3" xfId="72"/>
    <cellStyle name="20 % – Zvýraznění4 3 2" xfId="73"/>
    <cellStyle name="20 % – Zvýraznění4 3 2 2" xfId="74"/>
    <cellStyle name="20 % – Zvýraznění4 3 2 3" xfId="75"/>
    <cellStyle name="20 % – Zvýraznění4 3 3" xfId="76"/>
    <cellStyle name="20 % – Zvýraznění4 3 4" xfId="77"/>
    <cellStyle name="20 % – Zvýraznění4 4" xfId="78"/>
    <cellStyle name="20 % – Zvýraznění4 4 2" xfId="79"/>
    <cellStyle name="20 % – Zvýraznění4 4 3" xfId="80"/>
    <cellStyle name="20 % – Zvýraznění5 2" xfId="81"/>
    <cellStyle name="20 % – Zvýraznění5 2 2" xfId="82"/>
    <cellStyle name="20 % – Zvýraznění5 2 3" xfId="83"/>
    <cellStyle name="20 % – Zvýraznění5 2 4" xfId="84"/>
    <cellStyle name="20 % – Zvýraznění5 3" xfId="85"/>
    <cellStyle name="20 % – Zvýraznění5 3 2" xfId="86"/>
    <cellStyle name="20 % – Zvýraznění5 4" xfId="87"/>
    <cellStyle name="20 % – Zvýraznění6 2" xfId="88"/>
    <cellStyle name="20 % – Zvýraznění6 2 2" xfId="89"/>
    <cellStyle name="20 % – Zvýraznění6 2 3" xfId="90"/>
    <cellStyle name="20 % – Zvýraznění6 2 4" xfId="91"/>
    <cellStyle name="20 % – Zvýraznění6 3" xfId="92"/>
    <cellStyle name="20 % – Zvýraznění6 3 2" xfId="93"/>
    <cellStyle name="20 % – Zvýraznění6 4" xfId="94"/>
    <cellStyle name="40 % – Zvýraznění1 2" xfId="95"/>
    <cellStyle name="40 % – Zvýraznění1 2 2" xfId="96"/>
    <cellStyle name="40 % – Zvýraznění1 2 2 2" xfId="97"/>
    <cellStyle name="40 % – Zvýraznění1 2 2 3" xfId="98"/>
    <cellStyle name="40 % – Zvýraznění1 2 3" xfId="99"/>
    <cellStyle name="40 % – Zvýraznění1 2 4" xfId="100"/>
    <cellStyle name="40 % – Zvýraznění1 3" xfId="101"/>
    <cellStyle name="40 % – Zvýraznění1 3 2" xfId="102"/>
    <cellStyle name="40 % – Zvýraznění1 3 2 2" xfId="103"/>
    <cellStyle name="40 % – Zvýraznění1 3 2 3" xfId="104"/>
    <cellStyle name="40 % – Zvýraznění1 3 3" xfId="105"/>
    <cellStyle name="40 % – Zvýraznění1 3 4" xfId="106"/>
    <cellStyle name="40 % – Zvýraznění1 4" xfId="107"/>
    <cellStyle name="40 % – Zvýraznění1 4 2" xfId="108"/>
    <cellStyle name="40 % – Zvýraznění1 4 3" xfId="109"/>
    <cellStyle name="40 % – Zvýraznění2 2" xfId="110"/>
    <cellStyle name="40 % – Zvýraznění2 2 2" xfId="111"/>
    <cellStyle name="40 % – Zvýraznění2 2 3" xfId="112"/>
    <cellStyle name="40 % – Zvýraznění2 2 4" xfId="113"/>
    <cellStyle name="40 % – Zvýraznění2 3" xfId="114"/>
    <cellStyle name="40 % – Zvýraznění2 3 2" xfId="115"/>
    <cellStyle name="40 % – Zvýraznění2 4" xfId="116"/>
    <cellStyle name="40 % – Zvýraznění3 2" xfId="117"/>
    <cellStyle name="40 % – Zvýraznění3 2 2" xfId="118"/>
    <cellStyle name="40 % – Zvýraznění3 2 2 2" xfId="119"/>
    <cellStyle name="40 % – Zvýraznění3 2 2 3" xfId="120"/>
    <cellStyle name="40 % – Zvýraznění3 2 3" xfId="121"/>
    <cellStyle name="40 % – Zvýraznění3 2 4" xfId="122"/>
    <cellStyle name="40 % – Zvýraznění3 3" xfId="123"/>
    <cellStyle name="40 % – Zvýraznění3 3 2" xfId="124"/>
    <cellStyle name="40 % – Zvýraznění3 3 2 2" xfId="125"/>
    <cellStyle name="40 % – Zvýraznění3 3 2 3" xfId="126"/>
    <cellStyle name="40 % – Zvýraznění3 3 3" xfId="127"/>
    <cellStyle name="40 % – Zvýraznění3 3 4" xfId="128"/>
    <cellStyle name="40 % – Zvýraznění3 4" xfId="129"/>
    <cellStyle name="40 % – Zvýraznění3 4 2" xfId="130"/>
    <cellStyle name="40 % – Zvýraznění3 4 3" xfId="131"/>
    <cellStyle name="40 % – Zvýraznění4 2" xfId="132"/>
    <cellStyle name="40 % – Zvýraznění4 2 2" xfId="133"/>
    <cellStyle name="40 % – Zvýraznění4 2 2 2" xfId="134"/>
    <cellStyle name="40 % – Zvýraznění4 2 2 3" xfId="135"/>
    <cellStyle name="40 % – Zvýraznění4 2 3" xfId="136"/>
    <cellStyle name="40 % – Zvýraznění4 2 4" xfId="137"/>
    <cellStyle name="40 % – Zvýraznění4 3" xfId="138"/>
    <cellStyle name="40 % – Zvýraznění4 3 2" xfId="139"/>
    <cellStyle name="40 % – Zvýraznění4 3 2 2" xfId="140"/>
    <cellStyle name="40 % – Zvýraznění4 3 2 3" xfId="141"/>
    <cellStyle name="40 % – Zvýraznění4 3 3" xfId="142"/>
    <cellStyle name="40 % – Zvýraznění4 3 4" xfId="143"/>
    <cellStyle name="40 % – Zvýraznění4 4" xfId="144"/>
    <cellStyle name="40 % – Zvýraznění4 4 2" xfId="145"/>
    <cellStyle name="40 % – Zvýraznění4 4 3" xfId="146"/>
    <cellStyle name="40 % – Zvýraznění5 2" xfId="147"/>
    <cellStyle name="40 % – Zvýraznění5 2 2" xfId="148"/>
    <cellStyle name="40 % – Zvýraznění5 2 3" xfId="149"/>
    <cellStyle name="40 % – Zvýraznění5 2 4" xfId="150"/>
    <cellStyle name="40 % – Zvýraznění5 3" xfId="151"/>
    <cellStyle name="40 % – Zvýraznění5 3 2" xfId="152"/>
    <cellStyle name="40 % – Zvýraznění5 4" xfId="153"/>
    <cellStyle name="40 % – Zvýraznění6 2" xfId="154"/>
    <cellStyle name="40 % – Zvýraznění6 2 2" xfId="155"/>
    <cellStyle name="40 % – Zvýraznění6 2 2 2" xfId="156"/>
    <cellStyle name="40 % – Zvýraznění6 2 2 3" xfId="157"/>
    <cellStyle name="40 % – Zvýraznění6 2 3" xfId="158"/>
    <cellStyle name="40 % – Zvýraznění6 2 4" xfId="159"/>
    <cellStyle name="40 % – Zvýraznění6 3" xfId="160"/>
    <cellStyle name="40 % – Zvýraznění6 3 2" xfId="161"/>
    <cellStyle name="40 % – Zvýraznění6 3 2 2" xfId="162"/>
    <cellStyle name="40 % – Zvýraznění6 3 2 3" xfId="163"/>
    <cellStyle name="40 % – Zvýraznění6 3 3" xfId="164"/>
    <cellStyle name="40 % – Zvýraznění6 3 4" xfId="165"/>
    <cellStyle name="40 % – Zvýraznění6 4" xfId="166"/>
    <cellStyle name="40 % – Zvýraznění6 4 2" xfId="167"/>
    <cellStyle name="40 % – Zvýraznění6 4 3" xfId="168"/>
    <cellStyle name="60 % – Zvýraznění1 2" xfId="169"/>
    <cellStyle name="60 % – Zvýraznění1 2 2" xfId="170"/>
    <cellStyle name="60 % – Zvýraznění1 2 2 2" xfId="171"/>
    <cellStyle name="60 % – Zvýraznění1 2 2 3" xfId="172"/>
    <cellStyle name="60 % – Zvýraznění1 2 3" xfId="173"/>
    <cellStyle name="60 % – Zvýraznění1 2 4" xfId="174"/>
    <cellStyle name="60 % – Zvýraznění1 3" xfId="175"/>
    <cellStyle name="60 % – Zvýraznění1 3 2" xfId="176"/>
    <cellStyle name="60 % – Zvýraznění1 3 2 2" xfId="177"/>
    <cellStyle name="60 % – Zvýraznění1 3 2 3" xfId="178"/>
    <cellStyle name="60 % – Zvýraznění1 3 3" xfId="179"/>
    <cellStyle name="60 % – Zvýraznění1 3 4" xfId="180"/>
    <cellStyle name="60 % – Zvýraznění1 4" xfId="181"/>
    <cellStyle name="60 % – Zvýraznění1 4 2" xfId="182"/>
    <cellStyle name="60 % – Zvýraznění1 4 3" xfId="183"/>
    <cellStyle name="60 % – Zvýraznění2 2" xfId="184"/>
    <cellStyle name="60 % – Zvýraznění2 2 2" xfId="185"/>
    <cellStyle name="60 % – Zvýraznění2 2 3" xfId="186"/>
    <cellStyle name="60 % – Zvýraznění2 2 4" xfId="187"/>
    <cellStyle name="60 % – Zvýraznění2 3" xfId="188"/>
    <cellStyle name="60 % – Zvýraznění2 3 2" xfId="189"/>
    <cellStyle name="60 % – Zvýraznění2 4" xfId="190"/>
    <cellStyle name="60 % – Zvýraznění3 2" xfId="191"/>
    <cellStyle name="60 % – Zvýraznění3 2 2" xfId="192"/>
    <cellStyle name="60 % – Zvýraznění3 2 2 2" xfId="193"/>
    <cellStyle name="60 % – Zvýraznění3 2 2 3" xfId="194"/>
    <cellStyle name="60 % – Zvýraznění3 2 3" xfId="195"/>
    <cellStyle name="60 % – Zvýraznění3 2 4" xfId="196"/>
    <cellStyle name="60 % – Zvýraznění3 3" xfId="197"/>
    <cellStyle name="60 % – Zvýraznění3 3 2" xfId="198"/>
    <cellStyle name="60 % – Zvýraznění3 3 2 2" xfId="199"/>
    <cellStyle name="60 % – Zvýraznění3 3 2 3" xfId="200"/>
    <cellStyle name="60 % – Zvýraznění3 3 3" xfId="201"/>
    <cellStyle name="60 % – Zvýraznění3 3 4" xfId="202"/>
    <cellStyle name="60 % – Zvýraznění3 4" xfId="203"/>
    <cellStyle name="60 % – Zvýraznění3 4 2" xfId="204"/>
    <cellStyle name="60 % – Zvýraznění3 4 3" xfId="205"/>
    <cellStyle name="60 % – Zvýraznění4 2" xfId="206"/>
    <cellStyle name="60 % – Zvýraznění4 2 2" xfId="207"/>
    <cellStyle name="60 % – Zvýraznění4 2 2 2" xfId="208"/>
    <cellStyle name="60 % – Zvýraznění4 2 2 3" xfId="209"/>
    <cellStyle name="60 % – Zvýraznění4 2 3" xfId="210"/>
    <cellStyle name="60 % – Zvýraznění4 2 4" xfId="211"/>
    <cellStyle name="60 % – Zvýraznění4 3" xfId="212"/>
    <cellStyle name="60 % – Zvýraznění4 3 2" xfId="213"/>
    <cellStyle name="60 % – Zvýraznění4 3 2 2" xfId="214"/>
    <cellStyle name="60 % – Zvýraznění4 3 2 3" xfId="215"/>
    <cellStyle name="60 % – Zvýraznění4 3 3" xfId="216"/>
    <cellStyle name="60 % – Zvýraznění4 3 4" xfId="217"/>
    <cellStyle name="60 % – Zvýraznění4 4" xfId="218"/>
    <cellStyle name="60 % – Zvýraznění4 4 2" xfId="219"/>
    <cellStyle name="60 % – Zvýraznění4 4 3" xfId="220"/>
    <cellStyle name="60 % – Zvýraznění5 2" xfId="221"/>
    <cellStyle name="60 % – Zvýraznění5 2 2" xfId="222"/>
    <cellStyle name="60 % – Zvýraznění5 2 3" xfId="223"/>
    <cellStyle name="60 % – Zvýraznění5 2 4" xfId="224"/>
    <cellStyle name="60 % – Zvýraznění5 3" xfId="225"/>
    <cellStyle name="60 % – Zvýraznění5 3 2" xfId="226"/>
    <cellStyle name="60 % – Zvýraznění5 4" xfId="227"/>
    <cellStyle name="60 % – Zvýraznění6 2" xfId="228"/>
    <cellStyle name="60 % – Zvýraznění6 2 2" xfId="229"/>
    <cellStyle name="60 % – Zvýraznění6 2 2 2" xfId="230"/>
    <cellStyle name="60 % – Zvýraznění6 2 2 3" xfId="231"/>
    <cellStyle name="60 % – Zvýraznění6 2 3" xfId="232"/>
    <cellStyle name="60 % – Zvýraznění6 2 4" xfId="233"/>
    <cellStyle name="60 % – Zvýraznění6 3" xfId="234"/>
    <cellStyle name="60 % – Zvýraznění6 3 2" xfId="235"/>
    <cellStyle name="60 % – Zvýraznění6 3 2 2" xfId="236"/>
    <cellStyle name="60 % – Zvýraznění6 3 2 3" xfId="237"/>
    <cellStyle name="60 % – Zvýraznění6 3 3" xfId="238"/>
    <cellStyle name="60 % – Zvýraznění6 3 4" xfId="239"/>
    <cellStyle name="60 % – Zvýraznění6 4" xfId="240"/>
    <cellStyle name="60 % – Zvýraznění6 4 2" xfId="241"/>
    <cellStyle name="60 % – Zvýraznění6 4 3" xfId="242"/>
    <cellStyle name="Celkem 2" xfId="243"/>
    <cellStyle name="Celkem 2 2" xfId="244"/>
    <cellStyle name="Celkem 2 2 2" xfId="245"/>
    <cellStyle name="Celkem 2 2 3" xfId="246"/>
    <cellStyle name="Celkem 2 3" xfId="247"/>
    <cellStyle name="Celkem 2 4" xfId="248"/>
    <cellStyle name="Celkem 3" xfId="249"/>
    <cellStyle name="Celkem 3 2" xfId="250"/>
    <cellStyle name="Celkem 3 2 2" xfId="251"/>
    <cellStyle name="Celkem 3 2 3" xfId="252"/>
    <cellStyle name="Celkem 3 3" xfId="253"/>
    <cellStyle name="Celkem 3 4" xfId="254"/>
    <cellStyle name="Celkem 4" xfId="255"/>
    <cellStyle name="Celkem 4 2" xfId="256"/>
    <cellStyle name="Celkem 4 3" xfId="257"/>
    <cellStyle name="Chybně 2" xfId="258"/>
    <cellStyle name="Chybně 2 2" xfId="259"/>
    <cellStyle name="Chybně 2 3" xfId="260"/>
    <cellStyle name="Chybně 2 4" xfId="261"/>
    <cellStyle name="Chybně 3" xfId="262"/>
    <cellStyle name="Chybně 3 2" xfId="263"/>
    <cellStyle name="Chybně 4" xfId="264"/>
    <cellStyle name="Hypertextový odkaz 2" xfId="265"/>
    <cellStyle name="Kontrolní buňka 2" xfId="266"/>
    <cellStyle name="Kontrolní buňka 2 2" xfId="267"/>
    <cellStyle name="Kontrolní buňka 2 3" xfId="268"/>
    <cellStyle name="Kontrolní buňka 2 4" xfId="269"/>
    <cellStyle name="Kontrolní buňka 3" xfId="270"/>
    <cellStyle name="Kontrolní buňka 3 2" xfId="271"/>
    <cellStyle name="Kontrolní buňka 4" xfId="272"/>
    <cellStyle name="měny 2" xfId="273"/>
    <cellStyle name="Nadpis 1 2" xfId="274"/>
    <cellStyle name="Nadpis 1 2 2" xfId="275"/>
    <cellStyle name="Nadpis 1 2 2 2" xfId="276"/>
    <cellStyle name="Nadpis 1 2 2 3" xfId="277"/>
    <cellStyle name="Nadpis 1 2 3" xfId="278"/>
    <cellStyle name="Nadpis 1 2 4" xfId="279"/>
    <cellStyle name="Nadpis 1 3" xfId="280"/>
    <cellStyle name="Nadpis 1 3 2" xfId="281"/>
    <cellStyle name="Nadpis 1 3 2 2" xfId="282"/>
    <cellStyle name="Nadpis 1 3 2 3" xfId="283"/>
    <cellStyle name="Nadpis 1 3 3" xfId="284"/>
    <cellStyle name="Nadpis 1 3 4" xfId="285"/>
    <cellStyle name="Nadpis 1 4" xfId="286"/>
    <cellStyle name="Nadpis 1 4 2" xfId="287"/>
    <cellStyle name="Nadpis 1 4 3" xfId="288"/>
    <cellStyle name="Nadpis 2 2" xfId="289"/>
    <cellStyle name="Nadpis 2 2 2" xfId="290"/>
    <cellStyle name="Nadpis 2 2 2 2" xfId="291"/>
    <cellStyle name="Nadpis 2 2 2 3" xfId="292"/>
    <cellStyle name="Nadpis 2 2 3" xfId="293"/>
    <cellStyle name="Nadpis 2 2 4" xfId="294"/>
    <cellStyle name="Nadpis 2 3" xfId="295"/>
    <cellStyle name="Nadpis 2 3 2" xfId="296"/>
    <cellStyle name="Nadpis 2 3 2 2" xfId="297"/>
    <cellStyle name="Nadpis 2 3 2 3" xfId="298"/>
    <cellStyle name="Nadpis 2 3 3" xfId="299"/>
    <cellStyle name="Nadpis 2 3 4" xfId="300"/>
    <cellStyle name="Nadpis 2 4" xfId="301"/>
    <cellStyle name="Nadpis 2 4 2" xfId="302"/>
    <cellStyle name="Nadpis 2 4 3" xfId="303"/>
    <cellStyle name="Nadpis 3 2" xfId="304"/>
    <cellStyle name="Nadpis 3 2 2" xfId="305"/>
    <cellStyle name="Nadpis 3 2 2 2" xfId="306"/>
    <cellStyle name="Nadpis 3 2 2 3" xfId="307"/>
    <cellStyle name="Nadpis 3 2 3" xfId="308"/>
    <cellStyle name="Nadpis 3 2 4" xfId="309"/>
    <cellStyle name="Nadpis 3 3" xfId="310"/>
    <cellStyle name="Nadpis 3 3 2" xfId="311"/>
    <cellStyle name="Nadpis 3 3 2 2" xfId="312"/>
    <cellStyle name="Nadpis 3 3 2 3" xfId="313"/>
    <cellStyle name="Nadpis 3 3 3" xfId="314"/>
    <cellStyle name="Nadpis 3 3 4" xfId="315"/>
    <cellStyle name="Nadpis 3 4" xfId="316"/>
    <cellStyle name="Nadpis 3 4 2" xfId="317"/>
    <cellStyle name="Nadpis 3 4 3" xfId="318"/>
    <cellStyle name="Nadpis 4 2" xfId="319"/>
    <cellStyle name="Nadpis 4 2 2" xfId="320"/>
    <cellStyle name="Nadpis 4 2 2 2" xfId="321"/>
    <cellStyle name="Nadpis 4 2 2 3" xfId="322"/>
    <cellStyle name="Nadpis 4 2 3" xfId="323"/>
    <cellStyle name="Nadpis 4 2 4" xfId="324"/>
    <cellStyle name="Nadpis 4 3" xfId="325"/>
    <cellStyle name="Nadpis 4 3 2" xfId="326"/>
    <cellStyle name="Nadpis 4 3 2 2" xfId="327"/>
    <cellStyle name="Nadpis 4 3 2 3" xfId="328"/>
    <cellStyle name="Nadpis 4 3 3" xfId="329"/>
    <cellStyle name="Nadpis 4 3 4" xfId="330"/>
    <cellStyle name="Nadpis 4 4" xfId="331"/>
    <cellStyle name="Nadpis 4 4 2" xfId="332"/>
    <cellStyle name="Nadpis 4 4 3" xfId="333"/>
    <cellStyle name="Neutrální 2" xfId="334"/>
    <cellStyle name="Neutrální 2 2" xfId="335"/>
    <cellStyle name="Neutrální 2 3" xfId="336"/>
    <cellStyle name="Neutrální 2 4" xfId="337"/>
    <cellStyle name="Neutrální 3" xfId="338"/>
    <cellStyle name="Neutrální 3 2" xfId="339"/>
    <cellStyle name="Neutrální 4" xfId="340"/>
    <cellStyle name="normální 10" xfId="341"/>
    <cellStyle name="normální 10 10" xfId="342"/>
    <cellStyle name="normální 10 11" xfId="343"/>
    <cellStyle name="normální 10 12" xfId="344"/>
    <cellStyle name="normální 10 13" xfId="345"/>
    <cellStyle name="normální 10 14" xfId="346"/>
    <cellStyle name="normální 10 15" xfId="347"/>
    <cellStyle name="normální 10 16" xfId="348"/>
    <cellStyle name="normální 10 17" xfId="349"/>
    <cellStyle name="normální 10 18" xfId="350"/>
    <cellStyle name="normální 10 19" xfId="351"/>
    <cellStyle name="normální 10 2" xfId="352"/>
    <cellStyle name="normální 10 20" xfId="353"/>
    <cellStyle name="normální 10 21" xfId="354"/>
    <cellStyle name="normální 10 22" xfId="355"/>
    <cellStyle name="normální 10 23" xfId="356"/>
    <cellStyle name="Normální 10 24" xfId="357"/>
    <cellStyle name="Normální 10 25" xfId="358"/>
    <cellStyle name="Normální 10 26" xfId="359"/>
    <cellStyle name="Normální 10 27" xfId="360"/>
    <cellStyle name="Normální 10 28" xfId="361"/>
    <cellStyle name="normální 10 3" xfId="362"/>
    <cellStyle name="normální 10 4" xfId="363"/>
    <cellStyle name="normální 10 5" xfId="364"/>
    <cellStyle name="normální 10 6" xfId="365"/>
    <cellStyle name="normální 10 7" xfId="366"/>
    <cellStyle name="normální 10 8" xfId="367"/>
    <cellStyle name="normální 10 9" xfId="368"/>
    <cellStyle name="normální 100" xfId="369"/>
    <cellStyle name="normální 100 10" xfId="370"/>
    <cellStyle name="normální 100 11" xfId="371"/>
    <cellStyle name="normální 100 12" xfId="372"/>
    <cellStyle name="normální 100 13" xfId="373"/>
    <cellStyle name="normální 100 14" xfId="374"/>
    <cellStyle name="normální 100 15" xfId="375"/>
    <cellStyle name="normální 100 16" xfId="376"/>
    <cellStyle name="normální 100 17" xfId="377"/>
    <cellStyle name="normální 100 18" xfId="378"/>
    <cellStyle name="normální 100 19" xfId="379"/>
    <cellStyle name="normální 100 2" xfId="380"/>
    <cellStyle name="normální 100 20" xfId="381"/>
    <cellStyle name="normální 100 21" xfId="382"/>
    <cellStyle name="normální 100 22" xfId="383"/>
    <cellStyle name="normální 100 3" xfId="384"/>
    <cellStyle name="normální 100 4" xfId="385"/>
    <cellStyle name="normální 100 5" xfId="386"/>
    <cellStyle name="normální 100 6" xfId="387"/>
    <cellStyle name="normální 100 7" xfId="388"/>
    <cellStyle name="normální 100 8" xfId="389"/>
    <cellStyle name="normální 100 9" xfId="390"/>
    <cellStyle name="normální 101" xfId="391"/>
    <cellStyle name="normální 101 10" xfId="392"/>
    <cellStyle name="normální 101 11" xfId="393"/>
    <cellStyle name="normální 101 12" xfId="394"/>
    <cellStyle name="normální 101 13" xfId="395"/>
    <cellStyle name="normální 101 14" xfId="396"/>
    <cellStyle name="normální 101 15" xfId="397"/>
    <cellStyle name="normální 101 16" xfId="398"/>
    <cellStyle name="normální 101 17" xfId="399"/>
    <cellStyle name="normální 101 18" xfId="400"/>
    <cellStyle name="normální 101 19" xfId="401"/>
    <cellStyle name="normální 101 2" xfId="402"/>
    <cellStyle name="normální 101 20" xfId="403"/>
    <cellStyle name="normální 101 21" xfId="404"/>
    <cellStyle name="normální 101 22" xfId="405"/>
    <cellStyle name="normální 101 3" xfId="406"/>
    <cellStyle name="normální 101 4" xfId="407"/>
    <cellStyle name="normální 101 5" xfId="408"/>
    <cellStyle name="normální 101 6" xfId="409"/>
    <cellStyle name="normální 101 7" xfId="410"/>
    <cellStyle name="normální 101 8" xfId="411"/>
    <cellStyle name="normální 101 9" xfId="412"/>
    <cellStyle name="normální 102" xfId="413"/>
    <cellStyle name="normální 102 10" xfId="414"/>
    <cellStyle name="normální 102 11" xfId="415"/>
    <cellStyle name="normální 102 12" xfId="416"/>
    <cellStyle name="normální 102 13" xfId="417"/>
    <cellStyle name="normální 102 14" xfId="418"/>
    <cellStyle name="normální 102 15" xfId="419"/>
    <cellStyle name="normální 102 16" xfId="420"/>
    <cellStyle name="normální 102 17" xfId="421"/>
    <cellStyle name="normální 102 18" xfId="422"/>
    <cellStyle name="normální 102 19" xfId="423"/>
    <cellStyle name="normální 102 2" xfId="424"/>
    <cellStyle name="normální 102 20" xfId="425"/>
    <cellStyle name="normální 102 21" xfId="426"/>
    <cellStyle name="normální 102 22" xfId="427"/>
    <cellStyle name="normální 102 3" xfId="428"/>
    <cellStyle name="normální 102 4" xfId="429"/>
    <cellStyle name="normální 102 5" xfId="430"/>
    <cellStyle name="normální 102 6" xfId="431"/>
    <cellStyle name="normální 102 7" xfId="432"/>
    <cellStyle name="normální 102 8" xfId="433"/>
    <cellStyle name="normální 102 9" xfId="434"/>
    <cellStyle name="normální 103" xfId="435"/>
    <cellStyle name="normální 103 10" xfId="436"/>
    <cellStyle name="normální 103 11" xfId="437"/>
    <cellStyle name="normální 103 12" xfId="438"/>
    <cellStyle name="normální 103 13" xfId="439"/>
    <cellStyle name="normální 103 14" xfId="440"/>
    <cellStyle name="normální 103 15" xfId="441"/>
    <cellStyle name="normální 103 16" xfId="442"/>
    <cellStyle name="normální 103 17" xfId="443"/>
    <cellStyle name="normální 103 18" xfId="444"/>
    <cellStyle name="normální 103 19" xfId="445"/>
    <cellStyle name="normální 103 2" xfId="446"/>
    <cellStyle name="normální 103 20" xfId="447"/>
    <cellStyle name="normální 103 21" xfId="448"/>
    <cellStyle name="normální 103 22" xfId="449"/>
    <cellStyle name="normální 103 3" xfId="450"/>
    <cellStyle name="normální 103 4" xfId="451"/>
    <cellStyle name="normální 103 5" xfId="452"/>
    <cellStyle name="normální 103 6" xfId="453"/>
    <cellStyle name="normální 103 7" xfId="454"/>
    <cellStyle name="normální 103 8" xfId="455"/>
    <cellStyle name="normální 103 9" xfId="456"/>
    <cellStyle name="normální 104" xfId="457"/>
    <cellStyle name="normální 104 10" xfId="458"/>
    <cellStyle name="normální 104 11" xfId="459"/>
    <cellStyle name="normální 104 12" xfId="460"/>
    <cellStyle name="normální 104 13" xfId="461"/>
    <cellStyle name="normální 104 14" xfId="462"/>
    <cellStyle name="normální 104 15" xfId="463"/>
    <cellStyle name="normální 104 16" xfId="464"/>
    <cellStyle name="normální 104 17" xfId="465"/>
    <cellStyle name="normální 104 18" xfId="466"/>
    <cellStyle name="normální 104 19" xfId="467"/>
    <cellStyle name="normální 104 2" xfId="468"/>
    <cellStyle name="normální 104 20" xfId="469"/>
    <cellStyle name="normální 104 21" xfId="470"/>
    <cellStyle name="normální 104 22" xfId="471"/>
    <cellStyle name="normální 104 3" xfId="472"/>
    <cellStyle name="normální 104 4" xfId="473"/>
    <cellStyle name="normální 104 5" xfId="474"/>
    <cellStyle name="normální 104 6" xfId="475"/>
    <cellStyle name="normální 104 7" xfId="476"/>
    <cellStyle name="normální 104 8" xfId="477"/>
    <cellStyle name="normální 104 9" xfId="478"/>
    <cellStyle name="normální 105" xfId="479"/>
    <cellStyle name="normální 105 10" xfId="480"/>
    <cellStyle name="normální 105 11" xfId="481"/>
    <cellStyle name="normální 105 12" xfId="482"/>
    <cellStyle name="normální 105 13" xfId="483"/>
    <cellStyle name="normální 105 14" xfId="484"/>
    <cellStyle name="normální 105 15" xfId="485"/>
    <cellStyle name="normální 105 16" xfId="486"/>
    <cellStyle name="normální 105 17" xfId="487"/>
    <cellStyle name="normální 105 18" xfId="488"/>
    <cellStyle name="normální 105 19" xfId="489"/>
    <cellStyle name="normální 105 2" xfId="490"/>
    <cellStyle name="normální 105 20" xfId="491"/>
    <cellStyle name="normální 105 21" xfId="492"/>
    <cellStyle name="normální 105 22" xfId="493"/>
    <cellStyle name="normální 105 3" xfId="494"/>
    <cellStyle name="normální 105 4" xfId="495"/>
    <cellStyle name="normální 105 5" xfId="496"/>
    <cellStyle name="normální 105 6" xfId="497"/>
    <cellStyle name="normální 105 7" xfId="498"/>
    <cellStyle name="normální 105 8" xfId="499"/>
    <cellStyle name="normální 105 9" xfId="500"/>
    <cellStyle name="normální 106" xfId="501"/>
    <cellStyle name="normální 106 10" xfId="502"/>
    <cellStyle name="normální 106 11" xfId="503"/>
    <cellStyle name="normální 106 12" xfId="504"/>
    <cellStyle name="normální 106 13" xfId="505"/>
    <cellStyle name="normální 106 14" xfId="506"/>
    <cellStyle name="normální 106 15" xfId="507"/>
    <cellStyle name="normální 106 16" xfId="508"/>
    <cellStyle name="normální 106 17" xfId="509"/>
    <cellStyle name="normální 106 18" xfId="510"/>
    <cellStyle name="normální 106 19" xfId="511"/>
    <cellStyle name="normální 106 2" xfId="512"/>
    <cellStyle name="normální 106 20" xfId="513"/>
    <cellStyle name="normální 106 21" xfId="514"/>
    <cellStyle name="normální 106 22" xfId="515"/>
    <cellStyle name="normální 106 3" xfId="516"/>
    <cellStyle name="normální 106 4" xfId="517"/>
    <cellStyle name="normální 106 5" xfId="518"/>
    <cellStyle name="normální 106 6" xfId="519"/>
    <cellStyle name="normální 106 7" xfId="520"/>
    <cellStyle name="normální 106 8" xfId="521"/>
    <cellStyle name="normální 106 9" xfId="522"/>
    <cellStyle name="normální 107" xfId="523"/>
    <cellStyle name="normální 107 10" xfId="524"/>
    <cellStyle name="normální 107 11" xfId="525"/>
    <cellStyle name="normální 107 12" xfId="526"/>
    <cellStyle name="normální 107 13" xfId="527"/>
    <cellStyle name="normální 107 14" xfId="528"/>
    <cellStyle name="normální 107 15" xfId="529"/>
    <cellStyle name="normální 107 16" xfId="530"/>
    <cellStyle name="normální 107 17" xfId="531"/>
    <cellStyle name="normální 107 18" xfId="532"/>
    <cellStyle name="normální 107 19" xfId="533"/>
    <cellStyle name="normální 107 2" xfId="534"/>
    <cellStyle name="normální 107 20" xfId="535"/>
    <cellStyle name="normální 107 21" xfId="536"/>
    <cellStyle name="normální 107 22" xfId="537"/>
    <cellStyle name="normální 107 3" xfId="538"/>
    <cellStyle name="normální 107 4" xfId="539"/>
    <cellStyle name="normální 107 5" xfId="540"/>
    <cellStyle name="normální 107 6" xfId="541"/>
    <cellStyle name="normální 107 7" xfId="542"/>
    <cellStyle name="normální 107 8" xfId="543"/>
    <cellStyle name="normální 107 9" xfId="544"/>
    <cellStyle name="normální 108" xfId="545"/>
    <cellStyle name="normální 108 10" xfId="546"/>
    <cellStyle name="normální 108 11" xfId="547"/>
    <cellStyle name="normální 108 12" xfId="548"/>
    <cellStyle name="normální 108 13" xfId="549"/>
    <cellStyle name="normální 108 14" xfId="550"/>
    <cellStyle name="normální 108 15" xfId="551"/>
    <cellStyle name="normální 108 16" xfId="552"/>
    <cellStyle name="normální 108 17" xfId="553"/>
    <cellStyle name="normální 108 18" xfId="554"/>
    <cellStyle name="normální 108 19" xfId="555"/>
    <cellStyle name="normální 108 2" xfId="556"/>
    <cellStyle name="normální 108 20" xfId="557"/>
    <cellStyle name="normální 108 21" xfId="558"/>
    <cellStyle name="normální 108 22" xfId="559"/>
    <cellStyle name="normální 108 3" xfId="560"/>
    <cellStyle name="normální 108 4" xfId="561"/>
    <cellStyle name="normální 108 5" xfId="562"/>
    <cellStyle name="normální 108 6" xfId="563"/>
    <cellStyle name="normální 108 7" xfId="564"/>
    <cellStyle name="normální 108 8" xfId="565"/>
    <cellStyle name="normální 108 9" xfId="566"/>
    <cellStyle name="normální 109" xfId="567"/>
    <cellStyle name="normální 109 10" xfId="568"/>
    <cellStyle name="normální 109 11" xfId="569"/>
    <cellStyle name="normální 109 12" xfId="570"/>
    <cellStyle name="normální 109 13" xfId="571"/>
    <cellStyle name="normální 109 14" xfId="572"/>
    <cellStyle name="normální 109 15" xfId="573"/>
    <cellStyle name="normální 109 16" xfId="574"/>
    <cellStyle name="normální 109 17" xfId="575"/>
    <cellStyle name="normální 109 18" xfId="576"/>
    <cellStyle name="normální 109 19" xfId="577"/>
    <cellStyle name="normální 109 2" xfId="578"/>
    <cellStyle name="normální 109 20" xfId="579"/>
    <cellStyle name="normální 109 21" xfId="580"/>
    <cellStyle name="normální 109 22" xfId="581"/>
    <cellStyle name="normální 109 23" xfId="582"/>
    <cellStyle name="normální 109 3" xfId="583"/>
    <cellStyle name="normální 109 4" xfId="584"/>
    <cellStyle name="normální 109 5" xfId="585"/>
    <cellStyle name="normální 109 6" xfId="586"/>
    <cellStyle name="normální 109 7" xfId="587"/>
    <cellStyle name="normální 109 8" xfId="588"/>
    <cellStyle name="normální 109 9" xfId="589"/>
    <cellStyle name="normální 10_DTI popisovník_091102" xfId="590"/>
    <cellStyle name="normální 11" xfId="591"/>
    <cellStyle name="normální 11 2" xfId="592"/>
    <cellStyle name="normální 11 3" xfId="593"/>
    <cellStyle name="normální 11 4" xfId="594"/>
    <cellStyle name="normální 11 5" xfId="595"/>
    <cellStyle name="normální 110" xfId="596"/>
    <cellStyle name="normální 110 10" xfId="597"/>
    <cellStyle name="normální 110 11" xfId="598"/>
    <cellStyle name="normální 110 12" xfId="599"/>
    <cellStyle name="normální 110 13" xfId="600"/>
    <cellStyle name="normální 110 14" xfId="601"/>
    <cellStyle name="normální 110 15" xfId="602"/>
    <cellStyle name="normální 110 16" xfId="603"/>
    <cellStyle name="normální 110 17" xfId="604"/>
    <cellStyle name="normální 110 18" xfId="605"/>
    <cellStyle name="normální 110 19" xfId="606"/>
    <cellStyle name="normální 110 2" xfId="607"/>
    <cellStyle name="normální 110 20" xfId="608"/>
    <cellStyle name="normální 110 21" xfId="609"/>
    <cellStyle name="normální 110 22" xfId="610"/>
    <cellStyle name="normální 110 23" xfId="611"/>
    <cellStyle name="normální 110 3" xfId="612"/>
    <cellStyle name="normální 110 4" xfId="613"/>
    <cellStyle name="normální 110 5" xfId="614"/>
    <cellStyle name="normální 110 6" xfId="615"/>
    <cellStyle name="normální 110 7" xfId="616"/>
    <cellStyle name="normální 110 8" xfId="617"/>
    <cellStyle name="normální 110 9" xfId="618"/>
    <cellStyle name="normální 111" xfId="619"/>
    <cellStyle name="normální 111 10" xfId="620"/>
    <cellStyle name="normální 111 11" xfId="621"/>
    <cellStyle name="normální 111 12" xfId="622"/>
    <cellStyle name="normální 111 13" xfId="623"/>
    <cellStyle name="normální 111 14" xfId="624"/>
    <cellStyle name="normální 111 15" xfId="625"/>
    <cellStyle name="normální 111 16" xfId="626"/>
    <cellStyle name="normální 111 17" xfId="627"/>
    <cellStyle name="normální 111 18" xfId="628"/>
    <cellStyle name="normální 111 19" xfId="629"/>
    <cellStyle name="normální 111 2" xfId="630"/>
    <cellStyle name="normální 111 20" xfId="631"/>
    <cellStyle name="normální 111 21" xfId="632"/>
    <cellStyle name="normální 111 22" xfId="633"/>
    <cellStyle name="normální 111 3" xfId="634"/>
    <cellStyle name="normální 111 4" xfId="635"/>
    <cellStyle name="normální 111 5" xfId="636"/>
    <cellStyle name="normální 111 6" xfId="637"/>
    <cellStyle name="normální 111 7" xfId="638"/>
    <cellStyle name="normální 111 8" xfId="639"/>
    <cellStyle name="normální 111 9" xfId="640"/>
    <cellStyle name="normální 112" xfId="641"/>
    <cellStyle name="normální 112 10" xfId="642"/>
    <cellStyle name="normální 112 11" xfId="643"/>
    <cellStyle name="normální 112 12" xfId="644"/>
    <cellStyle name="normální 112 13" xfId="645"/>
    <cellStyle name="normální 112 14" xfId="646"/>
    <cellStyle name="normální 112 15" xfId="647"/>
    <cellStyle name="normální 112 16" xfId="648"/>
    <cellStyle name="normální 112 17" xfId="649"/>
    <cellStyle name="normální 112 18" xfId="650"/>
    <cellStyle name="normální 112 19" xfId="651"/>
    <cellStyle name="normální 112 2" xfId="652"/>
    <cellStyle name="normální 112 20" xfId="653"/>
    <cellStyle name="normální 112 21" xfId="654"/>
    <cellStyle name="normální 112 22" xfId="655"/>
    <cellStyle name="normální 112 3" xfId="656"/>
    <cellStyle name="normální 112 4" xfId="657"/>
    <cellStyle name="normální 112 5" xfId="658"/>
    <cellStyle name="normální 112 6" xfId="659"/>
    <cellStyle name="normální 112 7" xfId="660"/>
    <cellStyle name="normální 112 8" xfId="661"/>
    <cellStyle name="normální 112 9" xfId="662"/>
    <cellStyle name="normální 113" xfId="663"/>
    <cellStyle name="normální 113 10" xfId="664"/>
    <cellStyle name="normální 113 11" xfId="665"/>
    <cellStyle name="normální 113 12" xfId="666"/>
    <cellStyle name="normální 113 13" xfId="667"/>
    <cellStyle name="normální 113 14" xfId="668"/>
    <cellStyle name="normální 113 15" xfId="669"/>
    <cellStyle name="normální 113 16" xfId="670"/>
    <cellStyle name="normální 113 17" xfId="671"/>
    <cellStyle name="normální 113 18" xfId="672"/>
    <cellStyle name="normální 113 19" xfId="673"/>
    <cellStyle name="normální 113 2" xfId="674"/>
    <cellStyle name="normální 113 20" xfId="675"/>
    <cellStyle name="normální 113 21" xfId="676"/>
    <cellStyle name="normální 113 22" xfId="677"/>
    <cellStyle name="normální 113 3" xfId="678"/>
    <cellStyle name="normální 113 4" xfId="679"/>
    <cellStyle name="normální 113 5" xfId="680"/>
    <cellStyle name="normální 113 6" xfId="681"/>
    <cellStyle name="normální 113 7" xfId="682"/>
    <cellStyle name="normální 113 8" xfId="683"/>
    <cellStyle name="normální 113 9" xfId="684"/>
    <cellStyle name="normální 114" xfId="685"/>
    <cellStyle name="normální 114 10" xfId="686"/>
    <cellStyle name="normální 114 11" xfId="687"/>
    <cellStyle name="normální 114 12" xfId="688"/>
    <cellStyle name="normální 114 13" xfId="689"/>
    <cellStyle name="normální 114 14" xfId="690"/>
    <cellStyle name="normální 114 15" xfId="691"/>
    <cellStyle name="normální 114 16" xfId="692"/>
    <cellStyle name="normální 114 17" xfId="693"/>
    <cellStyle name="normální 114 18" xfId="694"/>
    <cellStyle name="normální 114 19" xfId="695"/>
    <cellStyle name="normální 114 2" xfId="696"/>
    <cellStyle name="normální 114 20" xfId="697"/>
    <cellStyle name="normální 114 21" xfId="698"/>
    <cellStyle name="normální 114 22" xfId="699"/>
    <cellStyle name="normální 114 3" xfId="700"/>
    <cellStyle name="normální 114 4" xfId="701"/>
    <cellStyle name="normální 114 5" xfId="702"/>
    <cellStyle name="normální 114 6" xfId="703"/>
    <cellStyle name="normální 114 7" xfId="704"/>
    <cellStyle name="normální 114 8" xfId="705"/>
    <cellStyle name="normální 114 9" xfId="706"/>
    <cellStyle name="normální 115" xfId="707"/>
    <cellStyle name="normální 115 10" xfId="708"/>
    <cellStyle name="normální 115 11" xfId="709"/>
    <cellStyle name="normální 115 12" xfId="710"/>
    <cellStyle name="normální 115 13" xfId="711"/>
    <cellStyle name="normální 115 14" xfId="712"/>
    <cellStyle name="normální 115 15" xfId="713"/>
    <cellStyle name="normální 115 16" xfId="714"/>
    <cellStyle name="normální 115 17" xfId="715"/>
    <cellStyle name="normální 115 18" xfId="716"/>
    <cellStyle name="normální 115 19" xfId="717"/>
    <cellStyle name="normální 115 2" xfId="718"/>
    <cellStyle name="normální 115 20" xfId="719"/>
    <cellStyle name="normální 115 21" xfId="720"/>
    <cellStyle name="normální 115 22" xfId="721"/>
    <cellStyle name="normální 115 3" xfId="722"/>
    <cellStyle name="normální 115 4" xfId="723"/>
    <cellStyle name="normální 115 5" xfId="724"/>
    <cellStyle name="normální 115 6" xfId="725"/>
    <cellStyle name="normální 115 7" xfId="726"/>
    <cellStyle name="normální 115 8" xfId="727"/>
    <cellStyle name="normální 115 9" xfId="728"/>
    <cellStyle name="normální 116" xfId="729"/>
    <cellStyle name="normální 117" xfId="730"/>
    <cellStyle name="normální 118" xfId="731"/>
    <cellStyle name="normální 119" xfId="732"/>
    <cellStyle name="normální 12" xfId="733"/>
    <cellStyle name="normální 12 2" xfId="734"/>
    <cellStyle name="normální 12 3" xfId="735"/>
    <cellStyle name="normální 12 4" xfId="736"/>
    <cellStyle name="normální 12 5" xfId="737"/>
    <cellStyle name="normální 12 6" xfId="738"/>
    <cellStyle name="normální 120" xfId="739"/>
    <cellStyle name="normální 121" xfId="740"/>
    <cellStyle name="normální 122" xfId="741"/>
    <cellStyle name="normální 123" xfId="742"/>
    <cellStyle name="normální 124" xfId="743"/>
    <cellStyle name="normální 125" xfId="744"/>
    <cellStyle name="normální 126" xfId="745"/>
    <cellStyle name="normální 127" xfId="746"/>
    <cellStyle name="normální 128" xfId="747"/>
    <cellStyle name="Normální 129" xfId="748"/>
    <cellStyle name="Normální 129 2" xfId="749"/>
    <cellStyle name="normální 13" xfId="750"/>
    <cellStyle name="normální 13 2" xfId="751"/>
    <cellStyle name="normální 130" xfId="752"/>
    <cellStyle name="normální 130 2" xfId="753"/>
    <cellStyle name="Normální 130 3" xfId="754"/>
    <cellStyle name="Normální 131" xfId="755"/>
    <cellStyle name="Normální 132" xfId="756"/>
    <cellStyle name="Normální 133" xfId="757"/>
    <cellStyle name="Normální 133 2" xfId="758"/>
    <cellStyle name="Normální 133 3" xfId="759"/>
    <cellStyle name="Normální 134" xfId="760"/>
    <cellStyle name="Normální 135" xfId="761"/>
    <cellStyle name="Normální 136" xfId="762"/>
    <cellStyle name="Normální 137" xfId="763"/>
    <cellStyle name="Normální 138" xfId="764"/>
    <cellStyle name="Normální 139" xfId="765"/>
    <cellStyle name="normální 14" xfId="766"/>
    <cellStyle name="normální 14 2" xfId="767"/>
    <cellStyle name="Normální 140" xfId="768"/>
    <cellStyle name="Normální 141" xfId="769"/>
    <cellStyle name="Normální 142" xfId="770"/>
    <cellStyle name="Normální 143" xfId="771"/>
    <cellStyle name="Normální 144" xfId="772"/>
    <cellStyle name="Normální 145" xfId="773"/>
    <cellStyle name="Normální 146" xfId="774"/>
    <cellStyle name="Normální 147" xfId="775"/>
    <cellStyle name="Normální 148" xfId="776"/>
    <cellStyle name="Normální 148 2" xfId="777"/>
    <cellStyle name="Normální 149" xfId="778"/>
    <cellStyle name="Normální 149 2" xfId="779"/>
    <cellStyle name="normální 15" xfId="780"/>
    <cellStyle name="normální 15 10" xfId="781"/>
    <cellStyle name="normální 15 11" xfId="782"/>
    <cellStyle name="normální 15 12" xfId="783"/>
    <cellStyle name="normální 15 13" xfId="784"/>
    <cellStyle name="normální 15 14" xfId="785"/>
    <cellStyle name="normální 15 15" xfId="786"/>
    <cellStyle name="normální 15 16" xfId="787"/>
    <cellStyle name="normální 15 17" xfId="788"/>
    <cellStyle name="normální 15 18" xfId="789"/>
    <cellStyle name="normální 15 19" xfId="790"/>
    <cellStyle name="normální 15 2" xfId="791"/>
    <cellStyle name="normální 15 20" xfId="792"/>
    <cellStyle name="normální 15 21" xfId="793"/>
    <cellStyle name="normální 15 22" xfId="794"/>
    <cellStyle name="normální 15 23" xfId="795"/>
    <cellStyle name="Normální 15 24" xfId="796"/>
    <cellStyle name="Normální 15 25" xfId="797"/>
    <cellStyle name="Normální 15 26" xfId="798"/>
    <cellStyle name="Normální 15 27" xfId="799"/>
    <cellStyle name="Normální 15 28" xfId="800"/>
    <cellStyle name="normální 15 3" xfId="801"/>
    <cellStyle name="normální 15 4" xfId="802"/>
    <cellStyle name="normální 15 5" xfId="803"/>
    <cellStyle name="normální 15 6" xfId="804"/>
    <cellStyle name="normální 15 7" xfId="805"/>
    <cellStyle name="normální 15 8" xfId="806"/>
    <cellStyle name="normální 15 9" xfId="807"/>
    <cellStyle name="Normální 150" xfId="808"/>
    <cellStyle name="Normální 150 2" xfId="809"/>
    <cellStyle name="Normální 151" xfId="810"/>
    <cellStyle name="Normální 151 2" xfId="811"/>
    <cellStyle name="Normální 152" xfId="812"/>
    <cellStyle name="Normální 152 2" xfId="813"/>
    <cellStyle name="Normální 153" xfId="814"/>
    <cellStyle name="Normální 153 2" xfId="815"/>
    <cellStyle name="Normální 154" xfId="816"/>
    <cellStyle name="Normální 154 2" xfId="817"/>
    <cellStyle name="Normální 155" xfId="818"/>
    <cellStyle name="Normální 155 2" xfId="819"/>
    <cellStyle name="Normální 156" xfId="820"/>
    <cellStyle name="Normální 156 2" xfId="821"/>
    <cellStyle name="Normální 157" xfId="822"/>
    <cellStyle name="Normální 157 2" xfId="823"/>
    <cellStyle name="Normální 158" xfId="824"/>
    <cellStyle name="Normální 158 2" xfId="825"/>
    <cellStyle name="Normální 159" xfId="826"/>
    <cellStyle name="Normální 159 2" xfId="827"/>
    <cellStyle name="normální 15_DTI popisovník_091102" xfId="828"/>
    <cellStyle name="normální 16" xfId="829"/>
    <cellStyle name="normální 16 10" xfId="830"/>
    <cellStyle name="normální 16 11" xfId="831"/>
    <cellStyle name="normální 16 12" xfId="832"/>
    <cellStyle name="normální 16 13" xfId="833"/>
    <cellStyle name="normální 16 14" xfId="834"/>
    <cellStyle name="normální 16 15" xfId="835"/>
    <cellStyle name="normální 16 16" xfId="836"/>
    <cellStyle name="normální 16 17" xfId="837"/>
    <cellStyle name="normální 16 18" xfId="838"/>
    <cellStyle name="normální 16 19" xfId="839"/>
    <cellStyle name="normální 16 2" xfId="840"/>
    <cellStyle name="normální 16 20" xfId="841"/>
    <cellStyle name="normální 16 21" xfId="842"/>
    <cellStyle name="normální 16 22" xfId="843"/>
    <cellStyle name="normální 16 23" xfId="844"/>
    <cellStyle name="normální 16 24" xfId="845"/>
    <cellStyle name="Normální 16 25" xfId="846"/>
    <cellStyle name="Normální 16 26" xfId="847"/>
    <cellStyle name="Normální 16 27" xfId="848"/>
    <cellStyle name="Normální 16 28" xfId="849"/>
    <cellStyle name="Normální 16 29" xfId="850"/>
    <cellStyle name="normální 16 3" xfId="851"/>
    <cellStyle name="normální 16 4" xfId="852"/>
    <cellStyle name="normální 16 5" xfId="853"/>
    <cellStyle name="normální 16 6" xfId="854"/>
    <cellStyle name="normální 16 7" xfId="855"/>
    <cellStyle name="normální 16 8" xfId="856"/>
    <cellStyle name="normální 16 9" xfId="857"/>
    <cellStyle name="Normální 160" xfId="858"/>
    <cellStyle name="Normální 160 2" xfId="859"/>
    <cellStyle name="Normální 161" xfId="860"/>
    <cellStyle name="Normální 161 2" xfId="861"/>
    <cellStyle name="Normální 162" xfId="862"/>
    <cellStyle name="Normální 162 2" xfId="863"/>
    <cellStyle name="Normální 163" xfId="864"/>
    <cellStyle name="Normální 163 2" xfId="865"/>
    <cellStyle name="Normální 164" xfId="866"/>
    <cellStyle name="Normální 164 2" xfId="867"/>
    <cellStyle name="Normální 165" xfId="868"/>
    <cellStyle name="Normální 165 2" xfId="869"/>
    <cellStyle name="Normální 166" xfId="870"/>
    <cellStyle name="Normální 167" xfId="871"/>
    <cellStyle name="Normální 168" xfId="872"/>
    <cellStyle name="Normální 169" xfId="873"/>
    <cellStyle name="normální 16_Čechmánek 75H_100209 - specifikace new v02" xfId="874"/>
    <cellStyle name="normální 17" xfId="875"/>
    <cellStyle name="normální 17 2" xfId="876"/>
    <cellStyle name="normální 17 3" xfId="877"/>
    <cellStyle name="Normální 17 4" xfId="878"/>
    <cellStyle name="Normální 17 5" xfId="879"/>
    <cellStyle name="Normální 17 6" xfId="880"/>
    <cellStyle name="Normální 17 7" xfId="881"/>
    <cellStyle name="Normální 17 8" xfId="882"/>
    <cellStyle name="Normální 170" xfId="883"/>
    <cellStyle name="Normální 171" xfId="884"/>
    <cellStyle name="Normální 172" xfId="885"/>
    <cellStyle name="Normální 173" xfId="886"/>
    <cellStyle name="Normální 174" xfId="887"/>
    <cellStyle name="Normální 175" xfId="888"/>
    <cellStyle name="Normální 176" xfId="889"/>
    <cellStyle name="Normální 177" xfId="890"/>
    <cellStyle name="Normální 178" xfId="891"/>
    <cellStyle name="Normální 179" xfId="892"/>
    <cellStyle name="normální 18" xfId="893"/>
    <cellStyle name="normální 18 10" xfId="894"/>
    <cellStyle name="normální 18 11" xfId="895"/>
    <cellStyle name="normální 18 12" xfId="896"/>
    <cellStyle name="normální 18 13" xfId="897"/>
    <cellStyle name="normální 18 14" xfId="898"/>
    <cellStyle name="normální 18 15" xfId="899"/>
    <cellStyle name="normální 18 16" xfId="900"/>
    <cellStyle name="normální 18 17" xfId="901"/>
    <cellStyle name="normální 18 18" xfId="902"/>
    <cellStyle name="normální 18 19" xfId="903"/>
    <cellStyle name="normální 18 2" xfId="904"/>
    <cellStyle name="normální 18 20" xfId="905"/>
    <cellStyle name="normální 18 21" xfId="906"/>
    <cellStyle name="normální 18 22" xfId="907"/>
    <cellStyle name="normální 18 23" xfId="908"/>
    <cellStyle name="normální 18 24" xfId="909"/>
    <cellStyle name="Normální 18 25" xfId="910"/>
    <cellStyle name="Normální 18 26" xfId="911"/>
    <cellStyle name="Normální 18 27" xfId="912"/>
    <cellStyle name="Normální 18 28" xfId="913"/>
    <cellStyle name="Normální 18 29" xfId="914"/>
    <cellStyle name="normální 18 3" xfId="915"/>
    <cellStyle name="normální 18 4" xfId="916"/>
    <cellStyle name="normální 18 5" xfId="917"/>
    <cellStyle name="normální 18 6" xfId="918"/>
    <cellStyle name="normální 18 7" xfId="919"/>
    <cellStyle name="normální 18 8" xfId="920"/>
    <cellStyle name="normální 18 9" xfId="921"/>
    <cellStyle name="Normální 180" xfId="922"/>
    <cellStyle name="Normální 181" xfId="923"/>
    <cellStyle name="Normální 182" xfId="924"/>
    <cellStyle name="Normální 183" xfId="925"/>
    <cellStyle name="Normální 184" xfId="926"/>
    <cellStyle name="Normální 185" xfId="927"/>
    <cellStyle name="Normální 186" xfId="928"/>
    <cellStyle name="Normální 187" xfId="929"/>
    <cellStyle name="Normální 188" xfId="930"/>
    <cellStyle name="Normální 189" xfId="931"/>
    <cellStyle name="normální 18_DTI popisovník_091102" xfId="932"/>
    <cellStyle name="normální 19" xfId="933"/>
    <cellStyle name="normální 19 10" xfId="934"/>
    <cellStyle name="normální 19 11" xfId="935"/>
    <cellStyle name="normální 19 12" xfId="936"/>
    <cellStyle name="normální 19 13" xfId="937"/>
    <cellStyle name="normální 19 14" xfId="938"/>
    <cellStyle name="normální 19 15" xfId="939"/>
    <cellStyle name="normální 19 16" xfId="940"/>
    <cellStyle name="normální 19 17" xfId="941"/>
    <cellStyle name="normální 19 18" xfId="942"/>
    <cellStyle name="normální 19 19" xfId="943"/>
    <cellStyle name="normální 19 2" xfId="944"/>
    <cellStyle name="normální 19 20" xfId="945"/>
    <cellStyle name="normální 19 21" xfId="946"/>
    <cellStyle name="normální 19 22" xfId="947"/>
    <cellStyle name="normální 19 23" xfId="948"/>
    <cellStyle name="Normální 19 24" xfId="949"/>
    <cellStyle name="Normální 19 25" xfId="950"/>
    <cellStyle name="Normální 19 26" xfId="951"/>
    <cellStyle name="Normální 19 27" xfId="952"/>
    <cellStyle name="Normální 19 28" xfId="953"/>
    <cellStyle name="normální 19 3" xfId="954"/>
    <cellStyle name="normální 19 4" xfId="955"/>
    <cellStyle name="normální 19 5" xfId="956"/>
    <cellStyle name="normální 19 6" xfId="957"/>
    <cellStyle name="normální 19 7" xfId="958"/>
    <cellStyle name="normální 19 8" xfId="959"/>
    <cellStyle name="normální 19 9" xfId="960"/>
    <cellStyle name="Normální 190" xfId="961"/>
    <cellStyle name="Normální 191" xfId="962"/>
    <cellStyle name="normální 19_DTI popisovník_091102" xfId="963"/>
    <cellStyle name="normální 2" xfId="964"/>
    <cellStyle name="normální 2 10" xfId="965"/>
    <cellStyle name="normální 2 10 2" xfId="966"/>
    <cellStyle name="normální 2 10_Třídník 75 191009 bez cen" xfId="967"/>
    <cellStyle name="normální 2 11" xfId="968"/>
    <cellStyle name="normální 2 11 2" xfId="969"/>
    <cellStyle name="normální 2 11_Třídník 75 191009 bez cen" xfId="970"/>
    <cellStyle name="normální 2 12" xfId="971"/>
    <cellStyle name="normální 2 12 2" xfId="972"/>
    <cellStyle name="normální 2 12_Třídník 75 191009 bez cen" xfId="973"/>
    <cellStyle name="normální 2 13" xfId="974"/>
    <cellStyle name="normální 2 13 2" xfId="975"/>
    <cellStyle name="normální 2 13_Třídník 75 191009 bez cen" xfId="976"/>
    <cellStyle name="normální 2 14" xfId="977"/>
    <cellStyle name="normální 2 14 2" xfId="978"/>
    <cellStyle name="normální 2 14_Třídník 75 191009 bez cen" xfId="979"/>
    <cellStyle name="normální 2 15" xfId="980"/>
    <cellStyle name="normální 2 15 2" xfId="981"/>
    <cellStyle name="normální 2 15_Třídník 75 191009 bez cen" xfId="982"/>
    <cellStyle name="normální 2 16" xfId="983"/>
    <cellStyle name="normální 2 16 2" xfId="984"/>
    <cellStyle name="normální 2 16_Třídník 75 191009 bez cen" xfId="985"/>
    <cellStyle name="normální 2 17" xfId="986"/>
    <cellStyle name="normální 2 17 2" xfId="987"/>
    <cellStyle name="normální 2 17_Třídník 75 191009 bez cen" xfId="988"/>
    <cellStyle name="normální 2 18" xfId="989"/>
    <cellStyle name="normální 2 18 2" xfId="990"/>
    <cellStyle name="normální 2 18_Třídník 75 191009 bez cen" xfId="991"/>
    <cellStyle name="normální 2 19" xfId="992"/>
    <cellStyle name="normální 2 19 2" xfId="993"/>
    <cellStyle name="normální 2 19_Třídník 75 191009 bez cen" xfId="994"/>
    <cellStyle name="normální 2 2" xfId="995"/>
    <cellStyle name="normální 2 2 2" xfId="996"/>
    <cellStyle name="normální 2 2 2 2" xfId="997"/>
    <cellStyle name="normální 2 2 2 3" xfId="998"/>
    <cellStyle name="normální 2 2 3" xfId="999"/>
    <cellStyle name="normální 2 2 4" xfId="1000"/>
    <cellStyle name="normální 2 2 5" xfId="1001"/>
    <cellStyle name="normální 2 20" xfId="1002"/>
    <cellStyle name="normální 2 20 2" xfId="1003"/>
    <cellStyle name="normální 2 20_Třídník 75 191009 bez cen" xfId="1004"/>
    <cellStyle name="normální 2 21" xfId="1005"/>
    <cellStyle name="normální 2 21 2" xfId="1006"/>
    <cellStyle name="normální 2 21_Třídník 75 191009 bez cen" xfId="1007"/>
    <cellStyle name="normální 2 22" xfId="1008"/>
    <cellStyle name="normální 2 22 2" xfId="1009"/>
    <cellStyle name="normální 2 22_Třídník 75 191009 bez cen" xfId="1010"/>
    <cellStyle name="normální 2 23" xfId="1011"/>
    <cellStyle name="normální 2 24" xfId="1012"/>
    <cellStyle name="normální 2 25" xfId="1013"/>
    <cellStyle name="normální 2 26" xfId="1014"/>
    <cellStyle name="normální 2 27" xfId="1015"/>
    <cellStyle name="normální 2 28" xfId="1016"/>
    <cellStyle name="normální 2 29" xfId="1017"/>
    <cellStyle name="normální 2 2_Třídník 75 191009 bez cen" xfId="1018"/>
    <cellStyle name="normální 2 3" xfId="1019"/>
    <cellStyle name="normální 2 3 2" xfId="1020"/>
    <cellStyle name="normální 2 3 3" xfId="1021"/>
    <cellStyle name="normální 2 3 4" xfId="1022"/>
    <cellStyle name="normální 2 30" xfId="1023"/>
    <cellStyle name="normální 2 31" xfId="1024"/>
    <cellStyle name="normální 2 32" xfId="1025"/>
    <cellStyle name="normální 2 33" xfId="1026"/>
    <cellStyle name="normální 2 34" xfId="1027"/>
    <cellStyle name="normální 2 35" xfId="1028"/>
    <cellStyle name="normální 2 36" xfId="1029"/>
    <cellStyle name="normální 2 37" xfId="1030"/>
    <cellStyle name="normální 2 38" xfId="1031"/>
    <cellStyle name="normální 2 39" xfId="1032"/>
    <cellStyle name="normální 2 3_Třídník 75 191009 bez cen" xfId="1033"/>
    <cellStyle name="normální 2 4" xfId="1034"/>
    <cellStyle name="normální 2 4 2" xfId="1035"/>
    <cellStyle name="normální 2 4 3" xfId="1036"/>
    <cellStyle name="normální 2 4 4" xfId="1037"/>
    <cellStyle name="normální 2 40" xfId="1038"/>
    <cellStyle name="normální 2 41" xfId="1039"/>
    <cellStyle name="normální 2 4_Třídník 75 191009 bez cen" xfId="1040"/>
    <cellStyle name="normální 2 5" xfId="1041"/>
    <cellStyle name="normální 2 5 2" xfId="1042"/>
    <cellStyle name="normální 2 5 3" xfId="1043"/>
    <cellStyle name="normální 2 5 4" xfId="1044"/>
    <cellStyle name="normální 2 5_Třídník 75 191009 bez cen" xfId="1045"/>
    <cellStyle name="normální 2 6" xfId="1046"/>
    <cellStyle name="normální 2 6 2" xfId="1047"/>
    <cellStyle name="normální 2 6 3" xfId="1048"/>
    <cellStyle name="normální 2 6 4" xfId="1049"/>
    <cellStyle name="normální 2 6_Třídník 75 191009 bez cen" xfId="1050"/>
    <cellStyle name="normální 2 7" xfId="1051"/>
    <cellStyle name="normální 2 7 2" xfId="1052"/>
    <cellStyle name="normální 2 7_Třídník 75 191009 bez cen" xfId="1053"/>
    <cellStyle name="normální 2 8" xfId="1054"/>
    <cellStyle name="normální 2 8 2" xfId="1055"/>
    <cellStyle name="normální 2 8_Třídník 75 191009 bez cen" xfId="1056"/>
    <cellStyle name="normální 2 9" xfId="1057"/>
    <cellStyle name="normální 2 9 2" xfId="1058"/>
    <cellStyle name="normální 2 9_Třídník 75 191009 bez cen" xfId="1059"/>
    <cellStyle name="normální 20" xfId="1060"/>
    <cellStyle name="normální 20 2" xfId="1061"/>
    <cellStyle name="Normální 20 3" xfId="1062"/>
    <cellStyle name="Normální 20 4" xfId="1063"/>
    <cellStyle name="Normální 20 5" xfId="1064"/>
    <cellStyle name="Normální 20 6" xfId="1065"/>
    <cellStyle name="Normální 20 7" xfId="1066"/>
    <cellStyle name="normální 21" xfId="1067"/>
    <cellStyle name="normální 21 10" xfId="1068"/>
    <cellStyle name="normální 21 11" xfId="1069"/>
    <cellStyle name="normální 21 12" xfId="1070"/>
    <cellStyle name="normální 21 13" xfId="1071"/>
    <cellStyle name="normální 21 14" xfId="1072"/>
    <cellStyle name="normální 21 15" xfId="1073"/>
    <cellStyle name="normální 21 16" xfId="1074"/>
    <cellStyle name="normální 21 17" xfId="1075"/>
    <cellStyle name="normální 21 18" xfId="1076"/>
    <cellStyle name="normální 21 19" xfId="1077"/>
    <cellStyle name="normální 21 2" xfId="1078"/>
    <cellStyle name="normální 21 20" xfId="1079"/>
    <cellStyle name="normální 21 21" xfId="1080"/>
    <cellStyle name="normální 21 22" xfId="1081"/>
    <cellStyle name="normální 21 23" xfId="1082"/>
    <cellStyle name="Normální 21 24" xfId="1083"/>
    <cellStyle name="Normální 21 25" xfId="1084"/>
    <cellStyle name="Normální 21 26" xfId="1085"/>
    <cellStyle name="Normální 21 27" xfId="1086"/>
    <cellStyle name="Normální 21 28" xfId="1087"/>
    <cellStyle name="normální 21 3" xfId="1088"/>
    <cellStyle name="normální 21 4" xfId="1089"/>
    <cellStyle name="normální 21 5" xfId="1090"/>
    <cellStyle name="normální 21 6" xfId="1091"/>
    <cellStyle name="normální 21 7" xfId="1092"/>
    <cellStyle name="normální 21 8" xfId="1093"/>
    <cellStyle name="normální 21 9" xfId="1094"/>
    <cellStyle name="normální 21_DTI popisovník_091102" xfId="1095"/>
    <cellStyle name="normální 22" xfId="1096"/>
    <cellStyle name="normální 22 2" xfId="1097"/>
    <cellStyle name="Normální 22 3" xfId="1098"/>
    <cellStyle name="Normální 22 4" xfId="1099"/>
    <cellStyle name="Normální 22 5" xfId="1100"/>
    <cellStyle name="Normální 22 6" xfId="1101"/>
    <cellStyle name="Normální 22 7" xfId="1102"/>
    <cellStyle name="normální 23" xfId="1103"/>
    <cellStyle name="normální 23 2" xfId="1104"/>
    <cellStyle name="normální 23 3" xfId="1105"/>
    <cellStyle name="Normální 23 4" xfId="1106"/>
    <cellStyle name="Normální 23 5" xfId="1107"/>
    <cellStyle name="Normální 23 6" xfId="1108"/>
    <cellStyle name="Normální 23 7" xfId="1109"/>
    <cellStyle name="Normální 23 8" xfId="1110"/>
    <cellStyle name="normální 24" xfId="1111"/>
    <cellStyle name="normální 24 2" xfId="1112"/>
    <cellStyle name="normální 24 3" xfId="1113"/>
    <cellStyle name="Normální 24 4" xfId="1114"/>
    <cellStyle name="Normální 24 5" xfId="1115"/>
    <cellStyle name="Normální 24 6" xfId="1116"/>
    <cellStyle name="Normální 24 7" xfId="1117"/>
    <cellStyle name="Normální 24 8" xfId="1118"/>
    <cellStyle name="normální 25" xfId="1119"/>
    <cellStyle name="normální 25 2" xfId="1120"/>
    <cellStyle name="normální 25 3" xfId="1121"/>
    <cellStyle name="Normální 25 4" xfId="1122"/>
    <cellStyle name="Normální 25 5" xfId="1123"/>
    <cellStyle name="Normální 25 6" xfId="1124"/>
    <cellStyle name="Normální 25 7" xfId="1125"/>
    <cellStyle name="Normální 25 8" xfId="1126"/>
    <cellStyle name="normální 26" xfId="1127"/>
    <cellStyle name="normální 26 2" xfId="1128"/>
    <cellStyle name="normální 26 3" xfId="1129"/>
    <cellStyle name="normální 27" xfId="1130"/>
    <cellStyle name="normální 28" xfId="1131"/>
    <cellStyle name="normální 29" xfId="1132"/>
    <cellStyle name="normální 2_Čechmánek 75H_100209 - specifikace new v02" xfId="1133"/>
    <cellStyle name="normální 3" xfId="1134"/>
    <cellStyle name="normální 3 2" xfId="1135"/>
    <cellStyle name="normální 3 2 2" xfId="1136"/>
    <cellStyle name="normální 3 3" xfId="1137"/>
    <cellStyle name="normální 3 3 2" xfId="1138"/>
    <cellStyle name="normální 3 4" xfId="1139"/>
    <cellStyle name="normální 3 5" xfId="1140"/>
    <cellStyle name="normální 30" xfId="1141"/>
    <cellStyle name="normální 31" xfId="1142"/>
    <cellStyle name="normální 32" xfId="1143"/>
    <cellStyle name="normální 33" xfId="1144"/>
    <cellStyle name="normální 34" xfId="1145"/>
    <cellStyle name="normální 34 10" xfId="1146"/>
    <cellStyle name="normální 34 11" xfId="1147"/>
    <cellStyle name="normální 34 12" xfId="1148"/>
    <cellStyle name="normální 34 13" xfId="1149"/>
    <cellStyle name="normální 34 14" xfId="1150"/>
    <cellStyle name="normální 34 15" xfId="1151"/>
    <cellStyle name="normální 34 16" xfId="1152"/>
    <cellStyle name="normální 34 17" xfId="1153"/>
    <cellStyle name="normální 34 18" xfId="1154"/>
    <cellStyle name="normální 34 19" xfId="1155"/>
    <cellStyle name="normální 34 2" xfId="1156"/>
    <cellStyle name="normální 34 20" xfId="1157"/>
    <cellStyle name="normální 34 21" xfId="1158"/>
    <cellStyle name="normální 34 22" xfId="1159"/>
    <cellStyle name="normální 34 3" xfId="1160"/>
    <cellStyle name="normální 34 4" xfId="1161"/>
    <cellStyle name="normální 34 5" xfId="1162"/>
    <cellStyle name="normální 34 6" xfId="1163"/>
    <cellStyle name="normální 34 7" xfId="1164"/>
    <cellStyle name="normální 34 8" xfId="1165"/>
    <cellStyle name="normální 34 9" xfId="1166"/>
    <cellStyle name="normální 35" xfId="1167"/>
    <cellStyle name="normální 36" xfId="1168"/>
    <cellStyle name="normální 37" xfId="1169"/>
    <cellStyle name="normální 38" xfId="1170"/>
    <cellStyle name="normální 39" xfId="1171"/>
    <cellStyle name="normální 4" xfId="1172"/>
    <cellStyle name="normální 4 2" xfId="1173"/>
    <cellStyle name="normální 4 3" xfId="1174"/>
    <cellStyle name="normální 4 3 2" xfId="1175"/>
    <cellStyle name="normální 4 4" xfId="1176"/>
    <cellStyle name="normální 4 5" xfId="1177"/>
    <cellStyle name="normální 40" xfId="1178"/>
    <cellStyle name="normální 41" xfId="1179"/>
    <cellStyle name="normální 42" xfId="1180"/>
    <cellStyle name="normální 43" xfId="1181"/>
    <cellStyle name="normální 43 2" xfId="1182"/>
    <cellStyle name="normální 44" xfId="1183"/>
    <cellStyle name="normální 44 2" xfId="1184"/>
    <cellStyle name="normální 45" xfId="1185"/>
    <cellStyle name="normální 45 2" xfId="1186"/>
    <cellStyle name="normální 46" xfId="1187"/>
    <cellStyle name="normální 46 2" xfId="1188"/>
    <cellStyle name="normální 47" xfId="1189"/>
    <cellStyle name="normální 47 2" xfId="1190"/>
    <cellStyle name="normální 48" xfId="1191"/>
    <cellStyle name="normální 48 2" xfId="1192"/>
    <cellStyle name="normální 49" xfId="1193"/>
    <cellStyle name="normální 49 2" xfId="1194"/>
    <cellStyle name="Normální 5" xfId="1195"/>
    <cellStyle name="normální 5 2" xfId="1196"/>
    <cellStyle name="normální 5 2 2" xfId="1197"/>
    <cellStyle name="normální 5 3" xfId="1198"/>
    <cellStyle name="normální 5 4" xfId="1199"/>
    <cellStyle name="normální 5 5" xfId="1200"/>
    <cellStyle name="normální 5 6" xfId="1201"/>
    <cellStyle name="normální 50" xfId="1202"/>
    <cellStyle name="normální 50 2" xfId="1203"/>
    <cellStyle name="normální 51" xfId="1204"/>
    <cellStyle name="normální 51 2" xfId="1205"/>
    <cellStyle name="normální 52" xfId="1206"/>
    <cellStyle name="normální 52 2" xfId="1207"/>
    <cellStyle name="normální 53" xfId="1208"/>
    <cellStyle name="normální 53 2" xfId="1209"/>
    <cellStyle name="normální 54" xfId="1210"/>
    <cellStyle name="normální 54 2" xfId="1211"/>
    <cellStyle name="normální 55" xfId="1212"/>
    <cellStyle name="normální 55 2" xfId="1213"/>
    <cellStyle name="normální 56" xfId="1214"/>
    <cellStyle name="normální 56 2" xfId="1215"/>
    <cellStyle name="normální 57" xfId="1216"/>
    <cellStyle name="normální 57 2" xfId="1217"/>
    <cellStyle name="normální 58" xfId="1218"/>
    <cellStyle name="normální 58 2" xfId="1219"/>
    <cellStyle name="normální 59" xfId="1220"/>
    <cellStyle name="normální 59 2" xfId="1221"/>
    <cellStyle name="normální 6" xfId="1222"/>
    <cellStyle name="normální 6 2" xfId="1223"/>
    <cellStyle name="normální 6 3" xfId="1224"/>
    <cellStyle name="normální 6 3 2" xfId="1225"/>
    <cellStyle name="normální 6 4" xfId="1226"/>
    <cellStyle name="normální 60" xfId="1227"/>
    <cellStyle name="normální 60 2" xfId="1228"/>
    <cellStyle name="normální 61" xfId="1229"/>
    <cellStyle name="normální 61 2" xfId="1230"/>
    <cellStyle name="normální 62" xfId="1231"/>
    <cellStyle name="normální 62 2" xfId="1232"/>
    <cellStyle name="normální 63" xfId="1233"/>
    <cellStyle name="normální 63 2" xfId="1234"/>
    <cellStyle name="normální 64" xfId="1235"/>
    <cellStyle name="normální 64 2" xfId="1236"/>
    <cellStyle name="normální 65" xfId="1237"/>
    <cellStyle name="normální 65 2" xfId="1238"/>
    <cellStyle name="normální 66" xfId="1239"/>
    <cellStyle name="normální 66 2" xfId="1240"/>
    <cellStyle name="normální 67" xfId="1241"/>
    <cellStyle name="normální 67 2" xfId="1242"/>
    <cellStyle name="normální 68" xfId="1243"/>
    <cellStyle name="normální 68 2" xfId="1244"/>
    <cellStyle name="normální 69" xfId="1245"/>
    <cellStyle name="normální 69 2" xfId="1246"/>
    <cellStyle name="normální 7" xfId="1247"/>
    <cellStyle name="normální 7 2" xfId="1248"/>
    <cellStyle name="normální 7 3" xfId="1249"/>
    <cellStyle name="normální 70" xfId="1250"/>
    <cellStyle name="normální 71" xfId="1251"/>
    <cellStyle name="normální 71 2" xfId="1252"/>
    <cellStyle name="normální 72" xfId="1253"/>
    <cellStyle name="normální 72 2" xfId="1254"/>
    <cellStyle name="normální 73" xfId="1255"/>
    <cellStyle name="normální 73 2" xfId="1256"/>
    <cellStyle name="normální 74" xfId="1257"/>
    <cellStyle name="normální 74 2" xfId="1258"/>
    <cellStyle name="normální 75" xfId="1259"/>
    <cellStyle name="normální 75 2" xfId="1260"/>
    <cellStyle name="normální 76" xfId="1261"/>
    <cellStyle name="normální 76 2" xfId="1262"/>
    <cellStyle name="normální 77" xfId="1263"/>
    <cellStyle name="normální 77 2" xfId="1264"/>
    <cellStyle name="normální 78" xfId="1265"/>
    <cellStyle name="normální 78 10" xfId="1266"/>
    <cellStyle name="normální 78 10 2" xfId="1267"/>
    <cellStyle name="normální 78 10_popisovník 75Kxxx_Brno_1.3.2010" xfId="1268"/>
    <cellStyle name="normální 78 11" xfId="1269"/>
    <cellStyle name="normální 78 11 2" xfId="1270"/>
    <cellStyle name="normální 78 11_popisovník 75Kxxx_Brno_1.3.2010" xfId="1271"/>
    <cellStyle name="normální 78 12" xfId="1272"/>
    <cellStyle name="normální 78 12 2" xfId="1273"/>
    <cellStyle name="normální 78 12_popisovník 75Kxxx_Brno_1.3.2010" xfId="1274"/>
    <cellStyle name="normální 78 13" xfId="1275"/>
    <cellStyle name="normální 78 13 2" xfId="1276"/>
    <cellStyle name="normální 78 13_popisovník 75Kxxx_Brno_1.3.2010" xfId="1277"/>
    <cellStyle name="normální 78 14" xfId="1278"/>
    <cellStyle name="normální 78 14 2" xfId="1279"/>
    <cellStyle name="normální 78 14_popisovník 75Kxxx_Brno_1.3.2010" xfId="1280"/>
    <cellStyle name="normální 78 15" xfId="1281"/>
    <cellStyle name="normální 78 15 2" xfId="1282"/>
    <cellStyle name="normální 78 15_popisovník 75Kxxx_Brno_1.3.2010" xfId="1283"/>
    <cellStyle name="normální 78 16" xfId="1284"/>
    <cellStyle name="normální 78 16 2" xfId="1285"/>
    <cellStyle name="normální 78 16_popisovník 75Kxxx_Brno_1.3.2010" xfId="1286"/>
    <cellStyle name="normální 78 17" xfId="1287"/>
    <cellStyle name="normální 78 17 2" xfId="1288"/>
    <cellStyle name="normální 78 17_popisovník 75Kxxx_Brno_1.3.2010" xfId="1289"/>
    <cellStyle name="normální 78 18" xfId="1290"/>
    <cellStyle name="normální 78 18 2" xfId="1291"/>
    <cellStyle name="normální 78 18_popisovník 75Kxxx_Brno_1.3.2010" xfId="1292"/>
    <cellStyle name="normální 78 19" xfId="1293"/>
    <cellStyle name="normální 78 19 2" xfId="1294"/>
    <cellStyle name="normální 78 19_popisovník 75Kxxx_Brno_1.3.2010" xfId="1295"/>
    <cellStyle name="normální 78 2" xfId="1296"/>
    <cellStyle name="normální 78 2 2" xfId="1297"/>
    <cellStyle name="normální 78 20" xfId="1298"/>
    <cellStyle name="normální 78 20 2" xfId="1299"/>
    <cellStyle name="normální 78 20_popisovník 75Kxxx_Brno_1.3.2010" xfId="1300"/>
    <cellStyle name="normální 78 21" xfId="1301"/>
    <cellStyle name="normální 78 21 2" xfId="1302"/>
    <cellStyle name="normální 78 21_popisovník 75Kxxx_Brno_1.3.2010" xfId="1303"/>
    <cellStyle name="normální 78 22" xfId="1304"/>
    <cellStyle name="normální 78 22 2" xfId="1305"/>
    <cellStyle name="normální 78 22_popisovník 75Kxxx_Brno_1.3.2010" xfId="1306"/>
    <cellStyle name="normální 78 23" xfId="1307"/>
    <cellStyle name="normální 78 2_popisovník 75Kxxx_Brno_1.3.2010" xfId="1308"/>
    <cellStyle name="normální 78 3" xfId="1309"/>
    <cellStyle name="normální 78 3 2" xfId="1310"/>
    <cellStyle name="normální 78 3_popisovník 75Kxxx_Brno_1.3.2010" xfId="1311"/>
    <cellStyle name="normální 78 4" xfId="1312"/>
    <cellStyle name="normální 78 4 2" xfId="1313"/>
    <cellStyle name="normální 78 4_popisovník 75Kxxx_Brno_1.3.2010" xfId="1314"/>
    <cellStyle name="normální 78 5" xfId="1315"/>
    <cellStyle name="normální 78 5 2" xfId="1316"/>
    <cellStyle name="normální 78 5_popisovník 75Kxxx_Brno_1.3.2010" xfId="1317"/>
    <cellStyle name="normální 78 6" xfId="1318"/>
    <cellStyle name="normální 78 6 2" xfId="1319"/>
    <cellStyle name="normální 78 6_popisovník 75Kxxx_Brno_1.3.2010" xfId="1320"/>
    <cellStyle name="normální 78 7" xfId="1321"/>
    <cellStyle name="normální 78 7 2" xfId="1322"/>
    <cellStyle name="normální 78 7_popisovník 75Kxxx_Brno_1.3.2010" xfId="1323"/>
    <cellStyle name="normální 78 8" xfId="1324"/>
    <cellStyle name="normální 78 8 2" xfId="1325"/>
    <cellStyle name="normální 78 8_popisovník 75Kxxx_Brno_1.3.2010" xfId="1326"/>
    <cellStyle name="normální 78 9" xfId="1327"/>
    <cellStyle name="normální 78 9 2" xfId="1328"/>
    <cellStyle name="normální 78 9_popisovník 75Kxxx_Brno_1.3.2010" xfId="1329"/>
    <cellStyle name="normální 78_popisovník 75Kxxx_Brno_1.3.2010" xfId="1330"/>
    <cellStyle name="normální 79" xfId="1331"/>
    <cellStyle name="normální 79 10" xfId="1332"/>
    <cellStyle name="normální 79 10 2" xfId="1333"/>
    <cellStyle name="normální 79 10_popisovník 75Kxxx_Brno_1.3.2010" xfId="1334"/>
    <cellStyle name="normální 79 11" xfId="1335"/>
    <cellStyle name="normální 79 11 2" xfId="1336"/>
    <cellStyle name="normální 79 11_popisovník 75Kxxx_Brno_1.3.2010" xfId="1337"/>
    <cellStyle name="normální 79 12" xfId="1338"/>
    <cellStyle name="normální 79 12 2" xfId="1339"/>
    <cellStyle name="normální 79 12_popisovník 75Kxxx_Brno_1.3.2010" xfId="1340"/>
    <cellStyle name="normální 79 13" xfId="1341"/>
    <cellStyle name="normální 79 13 2" xfId="1342"/>
    <cellStyle name="normální 79 13_popisovník 75Kxxx_Brno_1.3.2010" xfId="1343"/>
    <cellStyle name="normální 79 14" xfId="1344"/>
    <cellStyle name="normální 79 14 2" xfId="1345"/>
    <cellStyle name="normální 79 14_popisovník 75Kxxx_Brno_1.3.2010" xfId="1346"/>
    <cellStyle name="normální 79 15" xfId="1347"/>
    <cellStyle name="normální 79 15 2" xfId="1348"/>
    <cellStyle name="normální 79 15_popisovník 75Kxxx_Brno_1.3.2010" xfId="1349"/>
    <cellStyle name="normální 79 16" xfId="1350"/>
    <cellStyle name="normální 79 16 2" xfId="1351"/>
    <cellStyle name="normální 79 16_popisovník 75Kxxx_Brno_1.3.2010" xfId="1352"/>
    <cellStyle name="normální 79 17" xfId="1353"/>
    <cellStyle name="normální 79 17 2" xfId="1354"/>
    <cellStyle name="normální 79 17_popisovník 75Kxxx_Brno_1.3.2010" xfId="1355"/>
    <cellStyle name="normální 79 18" xfId="1356"/>
    <cellStyle name="normální 79 18 2" xfId="1357"/>
    <cellStyle name="normální 79 18_popisovník 75Kxxx_Brno_1.3.2010" xfId="1358"/>
    <cellStyle name="normální 79 19" xfId="1359"/>
    <cellStyle name="normální 79 19 2" xfId="1360"/>
    <cellStyle name="normální 79 19_popisovník 75Kxxx_Brno_1.3.2010" xfId="1361"/>
    <cellStyle name="normální 79 2" xfId="1362"/>
    <cellStyle name="normální 79 2 2" xfId="1363"/>
    <cellStyle name="normální 79 20" xfId="1364"/>
    <cellStyle name="normální 79 20 2" xfId="1365"/>
    <cellStyle name="normální 79 20_popisovník 75Kxxx_Brno_1.3.2010" xfId="1366"/>
    <cellStyle name="normální 79 21" xfId="1367"/>
    <cellStyle name="normální 79 21 2" xfId="1368"/>
    <cellStyle name="normální 79 21_popisovník 75Kxxx_Brno_1.3.2010" xfId="1369"/>
    <cellStyle name="normální 79 22" xfId="1370"/>
    <cellStyle name="normální 79 22 2" xfId="1371"/>
    <cellStyle name="normální 79 22_popisovník 75Kxxx_Brno_1.3.2010" xfId="1372"/>
    <cellStyle name="normální 79 23" xfId="1373"/>
    <cellStyle name="normální 79 2_popisovník 75Kxxx_Brno_1.3.2010" xfId="1374"/>
    <cellStyle name="normální 79 3" xfId="1375"/>
    <cellStyle name="normální 79 3 2" xfId="1376"/>
    <cellStyle name="normální 79 3_popisovník 75Kxxx_Brno_1.3.2010" xfId="1377"/>
    <cellStyle name="normální 79 4" xfId="1378"/>
    <cellStyle name="normální 79 4 2" xfId="1379"/>
    <cellStyle name="normální 79 4_popisovník 75Kxxx_Brno_1.3.2010" xfId="1380"/>
    <cellStyle name="normální 79 5" xfId="1381"/>
    <cellStyle name="normální 79 5 2" xfId="1382"/>
    <cellStyle name="normální 79 5_popisovník 75Kxxx_Brno_1.3.2010" xfId="1383"/>
    <cellStyle name="normální 79 6" xfId="1384"/>
    <cellStyle name="normální 79 6 2" xfId="1385"/>
    <cellStyle name="normální 79 6_popisovník 75Kxxx_Brno_1.3.2010" xfId="1386"/>
    <cellStyle name="normální 79 7" xfId="1387"/>
    <cellStyle name="normální 79 7 2" xfId="1388"/>
    <cellStyle name="normální 79 7_popisovník 75Kxxx_Brno_1.3.2010" xfId="1389"/>
    <cellStyle name="normální 79 8" xfId="1390"/>
    <cellStyle name="normální 79 8 2" xfId="1391"/>
    <cellStyle name="normální 79 8_popisovník 75Kxxx_Brno_1.3.2010" xfId="1392"/>
    <cellStyle name="normální 79 9" xfId="1393"/>
    <cellStyle name="normální 79 9 2" xfId="1394"/>
    <cellStyle name="normální 79 9_popisovník 75Kxxx_Brno_1.3.2010" xfId="1395"/>
    <cellStyle name="normální 79_popisovník 75Kxxx_Brno_1.3.2010" xfId="1396"/>
    <cellStyle name="normální 8" xfId="1397"/>
    <cellStyle name="normální 8 2" xfId="1398"/>
    <cellStyle name="normální 8 3" xfId="1399"/>
    <cellStyle name="normální 8 4" xfId="1400"/>
    <cellStyle name="normální 80" xfId="1401"/>
    <cellStyle name="normální 80 2" xfId="1402"/>
    <cellStyle name="normální 81" xfId="1403"/>
    <cellStyle name="normální 81 2" xfId="1404"/>
    <cellStyle name="normální 82" xfId="1405"/>
    <cellStyle name="normální 83" xfId="1406"/>
    <cellStyle name="normální 84" xfId="1407"/>
    <cellStyle name="normální 84 10" xfId="1408"/>
    <cellStyle name="normální 84 11" xfId="1409"/>
    <cellStyle name="normální 84 12" xfId="1410"/>
    <cellStyle name="normální 84 13" xfId="1411"/>
    <cellStyle name="normální 84 14" xfId="1412"/>
    <cellStyle name="normální 84 15" xfId="1413"/>
    <cellStyle name="normální 84 16" xfId="1414"/>
    <cellStyle name="normální 84 17" xfId="1415"/>
    <cellStyle name="normální 84 18" xfId="1416"/>
    <cellStyle name="normální 84 19" xfId="1417"/>
    <cellStyle name="normální 84 2" xfId="1418"/>
    <cellStyle name="normální 84 20" xfId="1419"/>
    <cellStyle name="normální 84 21" xfId="1420"/>
    <cellStyle name="normální 84 22" xfId="1421"/>
    <cellStyle name="normální 84 3" xfId="1422"/>
    <cellStyle name="normální 84 4" xfId="1423"/>
    <cellStyle name="normální 84 5" xfId="1424"/>
    <cellStyle name="normální 84 6" xfId="1425"/>
    <cellStyle name="normální 84 7" xfId="1426"/>
    <cellStyle name="normální 84 8" xfId="1427"/>
    <cellStyle name="normální 84 9" xfId="1428"/>
    <cellStyle name="normální 85" xfId="1429"/>
    <cellStyle name="normální 85 10" xfId="1430"/>
    <cellStyle name="normální 85 11" xfId="1431"/>
    <cellStyle name="normální 85 12" xfId="1432"/>
    <cellStyle name="normální 85 13" xfId="1433"/>
    <cellStyle name="normální 85 14" xfId="1434"/>
    <cellStyle name="normální 85 15" xfId="1435"/>
    <cellStyle name="normální 85 16" xfId="1436"/>
    <cellStyle name="normální 85 17" xfId="1437"/>
    <cellStyle name="normální 85 18" xfId="1438"/>
    <cellStyle name="normální 85 19" xfId="1439"/>
    <cellStyle name="normální 85 2" xfId="1440"/>
    <cellStyle name="normální 85 20" xfId="1441"/>
    <cellStyle name="normální 85 21" xfId="1442"/>
    <cellStyle name="normální 85 22" xfId="1443"/>
    <cellStyle name="normální 85 23" xfId="1444"/>
    <cellStyle name="normální 85 3" xfId="1445"/>
    <cellStyle name="normální 85 4" xfId="1446"/>
    <cellStyle name="normální 85 5" xfId="1447"/>
    <cellStyle name="normální 85 6" xfId="1448"/>
    <cellStyle name="normální 85 7" xfId="1449"/>
    <cellStyle name="normální 85 8" xfId="1450"/>
    <cellStyle name="normální 85 9" xfId="1451"/>
    <cellStyle name="normální 86" xfId="1452"/>
    <cellStyle name="normální 86 10" xfId="1453"/>
    <cellStyle name="normální 86 11" xfId="1454"/>
    <cellStyle name="normální 86 12" xfId="1455"/>
    <cellStyle name="normální 86 13" xfId="1456"/>
    <cellStyle name="normální 86 14" xfId="1457"/>
    <cellStyle name="normální 86 15" xfId="1458"/>
    <cellStyle name="normální 86 16" xfId="1459"/>
    <cellStyle name="normální 86 17" xfId="1460"/>
    <cellStyle name="normální 86 18" xfId="1461"/>
    <cellStyle name="normální 86 19" xfId="1462"/>
    <cellStyle name="normální 86 2" xfId="1463"/>
    <cellStyle name="normální 86 20" xfId="1464"/>
    <cellStyle name="normální 86 21" xfId="1465"/>
    <cellStyle name="normální 86 22" xfId="1466"/>
    <cellStyle name="normální 86 3" xfId="1467"/>
    <cellStyle name="normální 86 4" xfId="1468"/>
    <cellStyle name="normální 86 5" xfId="1469"/>
    <cellStyle name="normální 86 6" xfId="1470"/>
    <cellStyle name="normální 86 7" xfId="1471"/>
    <cellStyle name="normální 86 8" xfId="1472"/>
    <cellStyle name="normální 86 9" xfId="1473"/>
    <cellStyle name="normální 87" xfId="1474"/>
    <cellStyle name="normální 87 10" xfId="1475"/>
    <cellStyle name="normální 87 11" xfId="1476"/>
    <cellStyle name="normální 87 12" xfId="1477"/>
    <cellStyle name="normální 87 13" xfId="1478"/>
    <cellStyle name="normální 87 14" xfId="1479"/>
    <cellStyle name="normální 87 15" xfId="1480"/>
    <cellStyle name="normální 87 16" xfId="1481"/>
    <cellStyle name="normální 87 17" xfId="1482"/>
    <cellStyle name="normální 87 18" xfId="1483"/>
    <cellStyle name="normální 87 19" xfId="1484"/>
    <cellStyle name="normální 87 2" xfId="1485"/>
    <cellStyle name="normální 87 20" xfId="1486"/>
    <cellStyle name="normální 87 21" xfId="1487"/>
    <cellStyle name="normální 87 22" xfId="1488"/>
    <cellStyle name="normální 87 3" xfId="1489"/>
    <cellStyle name="normální 87 4" xfId="1490"/>
    <cellStyle name="normální 87 5" xfId="1491"/>
    <cellStyle name="normální 87 6" xfId="1492"/>
    <cellStyle name="normální 87 7" xfId="1493"/>
    <cellStyle name="normální 87 8" xfId="1494"/>
    <cellStyle name="normální 87 9" xfId="1495"/>
    <cellStyle name="normální 88" xfId="1496"/>
    <cellStyle name="normální 88 10" xfId="1497"/>
    <cellStyle name="normální 88 11" xfId="1498"/>
    <cellStyle name="normální 88 12" xfId="1499"/>
    <cellStyle name="normální 88 13" xfId="1500"/>
    <cellStyle name="normální 88 14" xfId="1501"/>
    <cellStyle name="normální 88 15" xfId="1502"/>
    <cellStyle name="normální 88 16" xfId="1503"/>
    <cellStyle name="normální 88 17" xfId="1504"/>
    <cellStyle name="normální 88 18" xfId="1505"/>
    <cellStyle name="normální 88 19" xfId="1506"/>
    <cellStyle name="normální 88 2" xfId="1507"/>
    <cellStyle name="normální 88 20" xfId="1508"/>
    <cellStyle name="normální 88 21" xfId="1509"/>
    <cellStyle name="normální 88 22" xfId="1510"/>
    <cellStyle name="normální 88 3" xfId="1511"/>
    <cellStyle name="normální 88 4" xfId="1512"/>
    <cellStyle name="normální 88 5" xfId="1513"/>
    <cellStyle name="normální 88 6" xfId="1514"/>
    <cellStyle name="normální 88 7" xfId="1515"/>
    <cellStyle name="normální 88 8" xfId="1516"/>
    <cellStyle name="normální 88 9" xfId="1517"/>
    <cellStyle name="normální 89" xfId="1518"/>
    <cellStyle name="normální 89 10" xfId="1519"/>
    <cellStyle name="normální 89 11" xfId="1520"/>
    <cellStyle name="normální 89 12" xfId="1521"/>
    <cellStyle name="normální 89 13" xfId="1522"/>
    <cellStyle name="normální 89 14" xfId="1523"/>
    <cellStyle name="normální 89 15" xfId="1524"/>
    <cellStyle name="normální 89 16" xfId="1525"/>
    <cellStyle name="normální 89 17" xfId="1526"/>
    <cellStyle name="normální 89 18" xfId="1527"/>
    <cellStyle name="normální 89 19" xfId="1528"/>
    <cellStyle name="normální 89 2" xfId="1529"/>
    <cellStyle name="normální 89 20" xfId="1530"/>
    <cellStyle name="normální 89 21" xfId="1531"/>
    <cellStyle name="normální 89 22" xfId="1532"/>
    <cellStyle name="normální 89 3" xfId="1533"/>
    <cellStyle name="normální 89 4" xfId="1534"/>
    <cellStyle name="normální 89 5" xfId="1535"/>
    <cellStyle name="normální 89 6" xfId="1536"/>
    <cellStyle name="normální 89 7" xfId="1537"/>
    <cellStyle name="normální 89 8" xfId="1538"/>
    <cellStyle name="normální 89 9" xfId="1539"/>
    <cellStyle name="normální 9" xfId="1540"/>
    <cellStyle name="normální 9 2" xfId="1541"/>
    <cellStyle name="normální 9 3" xfId="1542"/>
    <cellStyle name="normální 9 4" xfId="1543"/>
    <cellStyle name="normální 9 5" xfId="1544"/>
    <cellStyle name="normální 90" xfId="1545"/>
    <cellStyle name="normální 90 10" xfId="1546"/>
    <cellStyle name="normální 90 11" xfId="1547"/>
    <cellStyle name="normální 90 12" xfId="1548"/>
    <cellStyle name="normální 90 13" xfId="1549"/>
    <cellStyle name="normální 90 14" xfId="1550"/>
    <cellStyle name="normální 90 15" xfId="1551"/>
    <cellStyle name="normální 90 16" xfId="1552"/>
    <cellStyle name="normální 90 17" xfId="1553"/>
    <cellStyle name="normální 90 18" xfId="1554"/>
    <cellStyle name="normální 90 19" xfId="1555"/>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POL.XLS"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2 4" xfId="0"/>
    <cellStyle name="procent 3" xfId="0"/>
    <cellStyle name="Procenta 2"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Styl 1 3"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98-98</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Všeobecný objekt</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Výstavba DOK v traťovém úseku Bakov nad Jizerou - Turnov</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e">
        <f aca="false">#REF!</f>
        <v>#REF!</v>
      </c>
      <c r="H12" s="42"/>
      <c r="I12" s="40" t="s">
        <v>21</v>
      </c>
      <c r="J12" s="43" t="s">
        <v>22</v>
      </c>
      <c r="K12" s="44"/>
      <c r="L12" s="43"/>
      <c r="M12" s="44"/>
      <c r="N12" s="45" t="e">
        <f aca="false">#REF!</f>
        <v>#REF!</v>
      </c>
    </row>
    <row r="13" customFormat="false" ht="12.75" hidden="false" customHeight="true" outlineLevel="0" collapsed="false">
      <c r="A13" s="37"/>
      <c r="B13" s="46"/>
      <c r="C13" s="47" t="s">
        <v>23</v>
      </c>
      <c r="D13" s="48"/>
      <c r="E13" s="48"/>
      <c r="F13" s="48"/>
      <c r="G13" s="41" t="e">
        <f aca="false">#REF!</f>
        <v>#REF!</v>
      </c>
      <c r="H13" s="42"/>
      <c r="I13" s="48" t="s">
        <v>24</v>
      </c>
      <c r="J13" s="43" t="s">
        <v>25</v>
      </c>
      <c r="K13" s="44"/>
      <c r="L13" s="43"/>
      <c r="M13" s="44"/>
      <c r="N13" s="49" t="e">
        <f aca="false">#REF!</f>
        <v>#REF!</v>
      </c>
    </row>
    <row r="14" customFormat="false" ht="12.75" hidden="false" customHeight="true" outlineLevel="0" collapsed="false">
      <c r="A14" s="37"/>
      <c r="B14" s="50"/>
      <c r="C14" s="47" t="s">
        <v>26</v>
      </c>
      <c r="D14" s="48"/>
      <c r="E14" s="48"/>
      <c r="F14" s="48"/>
      <c r="G14" s="41" t="e">
        <f aca="false">#REF!</f>
        <v>#REF!</v>
      </c>
      <c r="H14" s="42"/>
      <c r="I14" s="51" t="s">
        <v>27</v>
      </c>
      <c r="J14" s="8"/>
      <c r="K14" s="8"/>
      <c r="L14" s="8"/>
      <c r="M14" s="8"/>
      <c r="N14" s="52" t="e">
        <f aca="false">N12+N13</f>
        <v>#REF!</v>
      </c>
    </row>
    <row r="15" customFormat="false" ht="13.5" hidden="false" customHeight="false" outlineLevel="0" collapsed="false">
      <c r="A15" s="37"/>
      <c r="B15" s="50"/>
      <c r="C15" s="47" t="s">
        <v>28</v>
      </c>
      <c r="D15" s="48"/>
      <c r="E15" s="48"/>
      <c r="F15" s="48"/>
      <c r="G15" s="41" t="e">
        <f aca="false">#REF!</f>
        <v>#REF!</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e">
        <f aca="false">SUM(G13:G15)</f>
        <v>#REF!</v>
      </c>
      <c r="H16" s="53"/>
      <c r="I16" s="10" t="s">
        <v>32</v>
      </c>
      <c r="J16" s="41" t="s">
        <v>33</v>
      </c>
      <c r="K16" s="57"/>
      <c r="L16" s="57"/>
      <c r="M16" s="44"/>
      <c r="N16" s="59" t="e">
        <f aca="false">#REF!</f>
        <v>#REF!</v>
      </c>
    </row>
    <row r="17" customFormat="false" ht="12.75" hidden="false" customHeight="false" outlineLevel="0" collapsed="false">
      <c r="A17" s="37"/>
      <c r="B17" s="38" t="s">
        <v>34</v>
      </c>
      <c r="C17" s="60" t="s">
        <v>35</v>
      </c>
      <c r="D17" s="57"/>
      <c r="E17" s="57"/>
      <c r="F17" s="44"/>
      <c r="G17" s="41" t="e">
        <f aca="false">#REF!</f>
        <v>#REF!</v>
      </c>
      <c r="H17" s="61"/>
      <c r="I17" s="47" t="s">
        <v>36</v>
      </c>
      <c r="J17" s="41" t="s">
        <v>37</v>
      </c>
      <c r="K17" s="57"/>
      <c r="L17" s="57"/>
      <c r="M17" s="62"/>
      <c r="N17" s="59" t="e">
        <f aca="false">#REF!</f>
        <v>#REF!</v>
      </c>
    </row>
    <row r="18" customFormat="false" ht="13.5" hidden="false" customHeight="false" outlineLevel="0" collapsed="false">
      <c r="A18" s="37"/>
      <c r="B18" s="63" t="s">
        <v>38</v>
      </c>
      <c r="C18" s="64" t="s">
        <v>39</v>
      </c>
      <c r="D18" s="64"/>
      <c r="E18" s="43"/>
      <c r="F18" s="44"/>
      <c r="G18" s="41" t="e">
        <f aca="false">#REF!</f>
        <v>#REF!</v>
      </c>
      <c r="H18" s="53"/>
      <c r="I18" s="47" t="s">
        <v>40</v>
      </c>
      <c r="J18" s="65" t="s">
        <v>41</v>
      </c>
      <c r="K18" s="66"/>
      <c r="L18" s="66"/>
      <c r="M18" s="67"/>
      <c r="N18" s="59" t="e">
        <f aca="false">#REF!</f>
        <v>#REF!</v>
      </c>
    </row>
    <row r="19" customFormat="false" ht="13.5" hidden="false" customHeight="false" outlineLevel="0" collapsed="false">
      <c r="A19" s="68" t="s">
        <v>42</v>
      </c>
      <c r="B19" s="69"/>
      <c r="C19" s="69"/>
      <c r="D19" s="69"/>
      <c r="E19" s="69"/>
      <c r="F19" s="44"/>
      <c r="G19" s="70" t="e">
        <f aca="false">G12+G16+G17+G18</f>
        <v>#REF!</v>
      </c>
      <c r="H19" s="61"/>
      <c r="I19" s="47" t="s">
        <v>43</v>
      </c>
      <c r="J19" s="71" t="s">
        <v>44</v>
      </c>
      <c r="K19" s="72"/>
      <c r="L19" s="72"/>
      <c r="M19" s="44"/>
      <c r="N19" s="59" t="e">
        <f aca="false">#REF!</f>
        <v>#REF!</v>
      </c>
    </row>
    <row r="20" customFormat="false" ht="15" hidden="false" customHeight="true" outlineLevel="0" collapsed="false">
      <c r="A20" s="16"/>
      <c r="B20" s="17"/>
      <c r="C20" s="73"/>
      <c r="D20" s="73"/>
      <c r="E20" s="73"/>
      <c r="F20" s="17"/>
      <c r="G20" s="74"/>
      <c r="H20" s="61"/>
      <c r="I20" s="10" t="s">
        <v>45</v>
      </c>
      <c r="J20" s="75" t="s">
        <v>46</v>
      </c>
      <c r="K20" s="76"/>
      <c r="L20" s="76"/>
      <c r="M20" s="10"/>
      <c r="N20" s="59" t="e">
        <f aca="false">#REF!</f>
        <v>#REF!</v>
      </c>
    </row>
    <row r="21" customFormat="false" ht="13.5" hidden="false" customHeight="false" outlineLevel="0" collapsed="false">
      <c r="A21" s="16"/>
      <c r="B21" s="17"/>
      <c r="C21" s="73"/>
      <c r="D21" s="73"/>
      <c r="E21" s="73"/>
      <c r="F21" s="17"/>
      <c r="G21" s="77"/>
      <c r="H21" s="53"/>
      <c r="I21" s="54" t="s">
        <v>47</v>
      </c>
      <c r="J21" s="65"/>
      <c r="K21" s="66"/>
      <c r="L21" s="66"/>
      <c r="M21" s="78"/>
      <c r="N21" s="79" t="e">
        <f aca="false">SUM(N16:N20)</f>
        <v>#REF!</v>
      </c>
    </row>
    <row r="22" customFormat="false" ht="13.5" hidden="false" customHeight="false" outlineLevel="0" collapsed="false">
      <c r="A22" s="16"/>
      <c r="B22" s="17"/>
      <c r="C22" s="73"/>
      <c r="D22" s="73"/>
      <c r="E22" s="73"/>
      <c r="F22" s="17"/>
      <c r="G22" s="77"/>
      <c r="H22" s="61"/>
      <c r="I22" s="80"/>
      <c r="J22" s="81"/>
      <c r="K22" s="81"/>
      <c r="L22" s="81"/>
      <c r="M22" s="80"/>
      <c r="N22" s="82"/>
      <c r="P22" s="83"/>
    </row>
    <row r="23" customFormat="false" ht="13.5" hidden="false" customHeight="false" outlineLevel="0" collapsed="false">
      <c r="A23" s="84"/>
      <c r="B23" s="85"/>
      <c r="C23" s="86"/>
      <c r="D23" s="86"/>
      <c r="E23" s="86"/>
      <c r="F23" s="86"/>
      <c r="G23" s="87"/>
      <c r="H23" s="88"/>
      <c r="I23" s="89" t="s">
        <v>15</v>
      </c>
      <c r="J23" s="90"/>
      <c r="K23" s="90"/>
      <c r="L23" s="90"/>
      <c r="M23" s="91"/>
      <c r="N23" s="52" t="e">
        <f aca="false">G19+N14+N21</f>
        <v>#REF!</v>
      </c>
    </row>
    <row r="24" customFormat="false" ht="15.95" hidden="false" customHeight="true" outlineLevel="0" collapsed="false">
      <c r="A24" s="92" t="s">
        <v>48</v>
      </c>
      <c r="B24" s="93"/>
      <c r="C24" s="93"/>
      <c r="D24" s="93"/>
      <c r="E24" s="93"/>
      <c r="F24" s="93"/>
      <c r="G24" s="94" t="s">
        <v>49</v>
      </c>
      <c r="H24" s="93"/>
      <c r="I24" s="93"/>
      <c r="J24" s="93"/>
      <c r="K24" s="94" t="s">
        <v>50</v>
      </c>
      <c r="L24" s="93"/>
      <c r="M24" s="93"/>
      <c r="N24" s="95"/>
    </row>
    <row r="25" customFormat="false" ht="12.75" hidden="false" customHeight="false" outlineLevel="0" collapsed="false">
      <c r="A25" s="96"/>
      <c r="B25" s="22"/>
      <c r="C25" s="22"/>
      <c r="D25" s="22"/>
      <c r="E25" s="22"/>
      <c r="F25" s="22"/>
      <c r="G25" s="14" t="s">
        <v>51</v>
      </c>
      <c r="H25" s="22"/>
      <c r="I25" s="22"/>
      <c r="J25" s="22"/>
      <c r="K25" s="14" t="s">
        <v>51</v>
      </c>
      <c r="L25" s="22"/>
      <c r="M25" s="22"/>
      <c r="N25" s="15"/>
    </row>
    <row r="26" customFormat="false" ht="12.75" hidden="false" customHeight="false" outlineLevel="0" collapsed="false">
      <c r="A26" s="97"/>
      <c r="B26" s="98"/>
      <c r="C26" s="98"/>
      <c r="D26" s="98"/>
      <c r="E26" s="98"/>
      <c r="F26" s="99"/>
      <c r="G26" s="11" t="s">
        <v>52</v>
      </c>
      <c r="H26" s="98"/>
      <c r="I26" s="98"/>
      <c r="J26" s="98"/>
      <c r="K26" s="11" t="s">
        <v>52</v>
      </c>
      <c r="L26" s="98"/>
      <c r="M26" s="98"/>
      <c r="N26" s="12"/>
    </row>
    <row r="27" customFormat="false" ht="12.75" hidden="false" customHeight="false" outlineLevel="0" collapsed="false">
      <c r="A27" s="97"/>
      <c r="B27" s="98"/>
      <c r="C27" s="98"/>
      <c r="D27" s="98"/>
      <c r="E27" s="98"/>
      <c r="F27" s="98"/>
      <c r="G27" s="11" t="s">
        <v>53</v>
      </c>
      <c r="H27" s="98"/>
      <c r="I27" s="98"/>
      <c r="J27" s="98"/>
      <c r="K27" s="11" t="s">
        <v>54</v>
      </c>
      <c r="L27" s="98"/>
      <c r="M27" s="98"/>
      <c r="N27" s="12"/>
    </row>
    <row r="28" customFormat="false" ht="12.75" hidden="false" customHeight="false" outlineLevel="0" collapsed="false">
      <c r="A28" s="97"/>
      <c r="B28" s="98"/>
      <c r="C28" s="98"/>
      <c r="D28" s="98"/>
      <c r="E28" s="98"/>
      <c r="F28" s="98"/>
      <c r="G28" s="11"/>
      <c r="H28" s="98"/>
      <c r="I28" s="98"/>
      <c r="J28" s="98"/>
      <c r="K28" s="11"/>
      <c r="L28" s="98"/>
      <c r="M28" s="98"/>
      <c r="N28" s="12"/>
    </row>
    <row r="29" customFormat="false" ht="12.75" hidden="false" customHeight="false" outlineLevel="0" collapsed="false">
      <c r="A29" s="97"/>
      <c r="B29" s="98"/>
      <c r="C29" s="98"/>
      <c r="D29" s="98"/>
      <c r="E29" s="98"/>
      <c r="F29" s="98"/>
      <c r="G29" s="11"/>
      <c r="H29" s="98"/>
      <c r="I29" s="98"/>
      <c r="J29" s="98"/>
      <c r="K29" s="11"/>
      <c r="L29" s="98"/>
      <c r="M29" s="100"/>
      <c r="N29" s="12"/>
    </row>
    <row r="30" customFormat="false" ht="21" hidden="false" customHeight="true" outlineLevel="0" collapsed="false">
      <c r="A30" s="96" t="s">
        <v>55</v>
      </c>
      <c r="B30" s="22"/>
      <c r="C30" s="22"/>
      <c r="D30" s="22"/>
      <c r="E30" s="22"/>
      <c r="F30" s="22"/>
      <c r="G30" s="101"/>
      <c r="H30" s="102"/>
      <c r="I30" s="22" t="n">
        <v>5</v>
      </c>
      <c r="J30" s="22" t="s">
        <v>56</v>
      </c>
      <c r="K30" s="103"/>
      <c r="L30" s="24"/>
      <c r="M30" s="104"/>
      <c r="N30" s="104"/>
    </row>
    <row r="31" customFormat="false" ht="12.75" hidden="false" customHeight="false" outlineLevel="0" collapsed="false">
      <c r="A31" s="96" t="s">
        <v>57</v>
      </c>
      <c r="B31" s="22"/>
      <c r="C31" s="22"/>
      <c r="D31" s="22"/>
      <c r="E31" s="22"/>
      <c r="F31" s="22"/>
      <c r="G31" s="101"/>
      <c r="H31" s="102"/>
      <c r="I31" s="22" t="n">
        <v>5</v>
      </c>
      <c r="J31" s="22" t="s">
        <v>56</v>
      </c>
      <c r="K31" s="105" t="n">
        <f aca="false">ROUND(PRODUCT(K30,E31/100),1)</f>
        <v>0</v>
      </c>
      <c r="L31" s="24"/>
      <c r="M31" s="104" t="n">
        <f aca="false">ROUND(PRODUCT(M30,G31/100),1)</f>
        <v>0</v>
      </c>
      <c r="N31" s="104"/>
    </row>
    <row r="32" customFormat="false" ht="12.75" hidden="false" customHeight="false" outlineLevel="0" collapsed="false">
      <c r="A32" s="96" t="s">
        <v>55</v>
      </c>
      <c r="B32" s="22"/>
      <c r="C32" s="22"/>
      <c r="D32" s="22"/>
      <c r="E32" s="22"/>
      <c r="F32" s="22"/>
      <c r="G32" s="101"/>
      <c r="H32" s="102"/>
      <c r="I32" s="22" t="n">
        <v>19</v>
      </c>
      <c r="J32" s="22" t="s">
        <v>56</v>
      </c>
      <c r="K32" s="103" t="n">
        <v>0</v>
      </c>
      <c r="L32" s="24"/>
      <c r="M32" s="104" t="n">
        <v>0</v>
      </c>
      <c r="N32" s="104"/>
    </row>
    <row r="33" customFormat="false" ht="12.75" hidden="false" customHeight="false" outlineLevel="0" collapsed="false">
      <c r="A33" s="96" t="s">
        <v>57</v>
      </c>
      <c r="B33" s="22"/>
      <c r="C33" s="22"/>
      <c r="D33" s="22"/>
      <c r="E33" s="22"/>
      <c r="F33" s="22"/>
      <c r="G33" s="101"/>
      <c r="H33" s="102"/>
      <c r="I33" s="22" t="n">
        <v>19</v>
      </c>
      <c r="J33" s="22" t="s">
        <v>56</v>
      </c>
      <c r="K33" s="105" t="n">
        <f aca="false">ROUND(PRODUCT(K32,E33/100),1)</f>
        <v>0</v>
      </c>
      <c r="L33" s="24"/>
      <c r="M33" s="104" t="n">
        <f aca="false">ROUND(PRODUCT(M32,G33/100),1)</f>
        <v>0</v>
      </c>
      <c r="N33" s="104"/>
    </row>
    <row r="34" customFormat="false" ht="16.5" hidden="false" customHeight="false" outlineLevel="0" collapsed="false">
      <c r="A34" s="106" t="s">
        <v>58</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2.75" hidden="false" customHeight="false" outlineLevel="0" collapsed="false">
      <c r="A36" s="111"/>
      <c r="B36" s="111"/>
      <c r="C36" s="111"/>
      <c r="D36" s="111"/>
      <c r="E36" s="111"/>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false" showRowColHeaders="true" showZeros="false" rightToLeft="false" tabSelected="tru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F16" activeCellId="0" sqref="F16"/>
    </sheetView>
  </sheetViews>
  <sheetFormatPr defaultColWidth="9.13671875" defaultRowHeight="12.75" zeroHeight="false" outlineLevelRow="0" outlineLevelCol="0"/>
  <cols>
    <col collapsed="false" customWidth="true" hidden="false" outlineLevel="0" max="1" min="1" style="113" width="4.28"/>
    <col collapsed="false" customWidth="true" hidden="false" outlineLevel="0" max="2" min="2" style="113" width="16.13"/>
    <col collapsed="false" customWidth="true" hidden="false" outlineLevel="0" max="3" min="3" style="113" width="42.28"/>
    <col collapsed="false" customWidth="true" hidden="false" outlineLevel="0" max="4" min="4" style="113" width="9.7"/>
    <col collapsed="false" customWidth="true" hidden="false" outlineLevel="0" max="5" min="5" style="114" width="9.7"/>
    <col collapsed="false" customWidth="true" hidden="false" outlineLevel="0" max="6" min="6" style="115" width="9.7"/>
    <col collapsed="false" customWidth="true" hidden="false" outlineLevel="0" max="7" min="7" style="113" width="11.56"/>
    <col collapsed="false" customWidth="true" hidden="false" outlineLevel="0" max="8" min="8" style="113" width="10.28"/>
    <col collapsed="false" customWidth="true" hidden="false" outlineLevel="0" max="9" min="9" style="113" width="12.99"/>
    <col collapsed="false" customWidth="true" hidden="false" outlineLevel="0" max="10" min="10" style="114" width="10.28"/>
    <col collapsed="false" customWidth="true" hidden="false" outlineLevel="0" max="11" min="11" style="114" width="15.99"/>
    <col collapsed="false" customWidth="true" hidden="false" outlineLevel="0" max="12" min="12" style="113" width="4.14"/>
    <col collapsed="false" customWidth="false" hidden="false" outlineLevel="0" max="257" min="13" style="113" width="9.14"/>
  </cols>
  <sheetData>
    <row r="1" customFormat="false" ht="20.25" hidden="false" customHeight="false" outlineLevel="0" collapsed="false">
      <c r="A1" s="116" t="s">
        <v>59</v>
      </c>
      <c r="B1" s="117"/>
      <c r="C1" s="117"/>
      <c r="D1" s="117"/>
      <c r="J1" s="118" t="s">
        <v>60</v>
      </c>
      <c r="K1" s="118"/>
      <c r="O1" s="119" t="s">
        <v>60</v>
      </c>
      <c r="P1" s="119"/>
      <c r="Q1" s="119" t="s">
        <v>61</v>
      </c>
      <c r="R1" s="119"/>
      <c r="S1" s="119" t="s">
        <v>62</v>
      </c>
      <c r="T1" s="119"/>
    </row>
    <row r="2" customFormat="false" ht="13.5" hidden="false" customHeight="false" outlineLevel="0" collapsed="false">
      <c r="A2" s="120" t="s">
        <v>63</v>
      </c>
      <c r="B2" s="120"/>
      <c r="C2" s="120"/>
      <c r="D2" s="120"/>
      <c r="E2" s="121"/>
      <c r="F2" s="122"/>
      <c r="G2" s="123"/>
      <c r="H2" s="123"/>
      <c r="I2" s="123"/>
      <c r="J2" s="121"/>
      <c r="K2" s="121"/>
    </row>
    <row r="3" customFormat="false" ht="12.75" hidden="false" customHeight="false" outlineLevel="0" collapsed="false">
      <c r="A3" s="124" t="s">
        <v>6</v>
      </c>
      <c r="B3" s="117"/>
      <c r="C3" s="125" t="s">
        <v>64</v>
      </c>
      <c r="D3" s="126"/>
      <c r="I3" s="117" t="s">
        <v>65</v>
      </c>
      <c r="J3" s="127"/>
      <c r="K3" s="128"/>
    </row>
    <row r="4" customFormat="false" ht="12.75" hidden="false" customHeight="false" outlineLevel="0" collapsed="false">
      <c r="A4" s="124" t="s">
        <v>66</v>
      </c>
      <c r="B4" s="117"/>
      <c r="C4" s="129" t="s">
        <v>67</v>
      </c>
      <c r="D4" s="126"/>
      <c r="I4" s="124" t="s">
        <v>68</v>
      </c>
      <c r="J4" s="130" t="s">
        <v>69</v>
      </c>
      <c r="K4" s="128"/>
    </row>
    <row r="5" customFormat="false" ht="13.5" hidden="false" customHeight="false" outlineLevel="0" collapsed="false">
      <c r="A5" s="131" t="s">
        <v>70</v>
      </c>
      <c r="B5" s="124"/>
      <c r="C5" s="132"/>
      <c r="I5" s="133" t="s">
        <v>71</v>
      </c>
      <c r="J5" s="134"/>
      <c r="K5" s="135"/>
    </row>
    <row r="6" customFormat="false" ht="12.75" hidden="false" customHeight="false" outlineLevel="0" collapsed="false">
      <c r="A6" s="136" t="s">
        <v>72</v>
      </c>
      <c r="B6" s="137"/>
      <c r="C6" s="137"/>
      <c r="D6" s="137"/>
      <c r="E6" s="138"/>
      <c r="F6" s="139"/>
      <c r="G6" s="137"/>
      <c r="H6" s="140" t="s">
        <v>73</v>
      </c>
      <c r="I6" s="140"/>
      <c r="J6" s="140"/>
      <c r="K6" s="140"/>
    </row>
    <row r="7" customFormat="false" ht="12.75" hidden="false" customHeight="false" outlineLevel="0" collapsed="false">
      <c r="A7" s="141" t="s">
        <v>74</v>
      </c>
      <c r="B7" s="142" t="s">
        <v>75</v>
      </c>
      <c r="C7" s="143"/>
      <c r="D7" s="142" t="s">
        <v>76</v>
      </c>
      <c r="E7" s="144"/>
      <c r="F7" s="145" t="s">
        <v>77</v>
      </c>
      <c r="G7" s="142" t="s">
        <v>78</v>
      </c>
      <c r="H7" s="146" t="s">
        <v>79</v>
      </c>
      <c r="I7" s="146"/>
      <c r="J7" s="147" t="s">
        <v>80</v>
      </c>
      <c r="K7" s="147"/>
    </row>
    <row r="8" customFormat="false" ht="12.75" hidden="false" customHeight="false" outlineLevel="0" collapsed="false">
      <c r="A8" s="148" t="s">
        <v>81</v>
      </c>
      <c r="B8" s="146" t="s">
        <v>82</v>
      </c>
      <c r="C8" s="146" t="s">
        <v>83</v>
      </c>
      <c r="D8" s="146" t="s">
        <v>84</v>
      </c>
      <c r="E8" s="149" t="s">
        <v>85</v>
      </c>
      <c r="F8" s="150" t="s">
        <v>86</v>
      </c>
      <c r="G8" s="146" t="s">
        <v>86</v>
      </c>
      <c r="H8" s="146" t="s">
        <v>77</v>
      </c>
      <c r="I8" s="146" t="s">
        <v>87</v>
      </c>
      <c r="J8" s="146" t="s">
        <v>77</v>
      </c>
      <c r="K8" s="147" t="s">
        <v>87</v>
      </c>
    </row>
    <row r="9" customFormat="false" ht="12.75" hidden="false" customHeight="false" outlineLevel="0" collapsed="false">
      <c r="A9" s="151"/>
      <c r="B9" s="152" t="n">
        <v>1</v>
      </c>
      <c r="C9" s="152" t="n">
        <v>2</v>
      </c>
      <c r="D9" s="152" t="n">
        <v>3</v>
      </c>
      <c r="E9" s="152" t="n">
        <v>4</v>
      </c>
      <c r="F9" s="153" t="n">
        <v>5</v>
      </c>
      <c r="G9" s="152" t="n">
        <v>6</v>
      </c>
      <c r="H9" s="152" t="n">
        <v>7</v>
      </c>
      <c r="I9" s="152" t="n">
        <v>8</v>
      </c>
      <c r="J9" s="153" t="n">
        <v>9</v>
      </c>
      <c r="K9" s="154" t="n">
        <v>10</v>
      </c>
    </row>
    <row r="10" customFormat="false" ht="13.5" hidden="false" customHeight="false" outlineLevel="0" collapsed="false">
      <c r="A10" s="155"/>
      <c r="B10" s="156"/>
      <c r="C10" s="156"/>
      <c r="D10" s="156"/>
      <c r="E10" s="157"/>
      <c r="F10" s="158"/>
      <c r="G10" s="156"/>
      <c r="H10" s="156"/>
      <c r="I10" s="156"/>
      <c r="J10" s="157"/>
      <c r="K10" s="159"/>
    </row>
    <row r="11" customFormat="false" ht="12.75" hidden="false" customHeight="false" outlineLevel="0" collapsed="false">
      <c r="A11" s="160" t="s">
        <v>88</v>
      </c>
      <c r="B11" s="161" t="n">
        <v>1</v>
      </c>
      <c r="C11" s="161" t="s">
        <v>67</v>
      </c>
      <c r="D11" s="162"/>
      <c r="E11" s="163"/>
      <c r="F11" s="164"/>
      <c r="G11" s="165"/>
      <c r="H11" s="162"/>
      <c r="I11" s="166"/>
      <c r="J11" s="163"/>
      <c r="K11" s="167"/>
    </row>
    <row r="12" customFormat="false" ht="12.75" hidden="false" customHeight="false" outlineLevel="0" collapsed="false">
      <c r="A12" s="168"/>
      <c r="B12" s="169"/>
      <c r="C12" s="170" t="s">
        <v>89</v>
      </c>
      <c r="D12" s="171"/>
      <c r="E12" s="172"/>
      <c r="F12" s="173"/>
      <c r="G12" s="174" t="n">
        <f aca="false">(E12*F12)</f>
        <v>0</v>
      </c>
      <c r="H12" s="175"/>
      <c r="I12" s="176" t="n">
        <f aca="false">(E12*H12)</f>
        <v>0</v>
      </c>
      <c r="J12" s="177"/>
      <c r="K12" s="178" t="n">
        <f aca="false">(E12*J12)</f>
        <v>0</v>
      </c>
    </row>
    <row r="13" customFormat="false" ht="12.75" hidden="false" customHeight="false" outlineLevel="0" collapsed="false">
      <c r="A13" s="168" t="n">
        <v>1</v>
      </c>
      <c r="B13" s="169"/>
      <c r="C13" s="179" t="s">
        <v>90</v>
      </c>
      <c r="D13" s="171" t="s">
        <v>91</v>
      </c>
      <c r="E13" s="172" t="n">
        <v>1</v>
      </c>
      <c r="F13" s="173"/>
      <c r="G13" s="174" t="n">
        <f aca="false">(E13*F13)</f>
        <v>0</v>
      </c>
      <c r="H13" s="175"/>
      <c r="I13" s="176" t="n">
        <f aca="false">(E13*H13)</f>
        <v>0</v>
      </c>
      <c r="J13" s="177"/>
      <c r="K13" s="178" t="n">
        <f aca="false">(E13*J13)</f>
        <v>0</v>
      </c>
    </row>
    <row r="14" customFormat="false" ht="12.75" hidden="false" customHeight="false" outlineLevel="0" collapsed="false">
      <c r="A14" s="168" t="n">
        <v>2</v>
      </c>
      <c r="B14" s="180"/>
      <c r="C14" s="179" t="s">
        <v>92</v>
      </c>
      <c r="D14" s="171" t="s">
        <v>91</v>
      </c>
      <c r="E14" s="172" t="n">
        <v>1</v>
      </c>
      <c r="F14" s="181"/>
      <c r="G14" s="174"/>
      <c r="H14" s="172"/>
      <c r="I14" s="176" t="n">
        <f aca="false">(E14*H14)</f>
        <v>0</v>
      </c>
      <c r="J14" s="177"/>
      <c r="K14" s="178" t="n">
        <f aca="false">(E14*J14)</f>
        <v>0</v>
      </c>
    </row>
    <row r="15" customFormat="false" ht="12.75" hidden="false" customHeight="false" outlineLevel="0" collapsed="false">
      <c r="A15" s="168" t="n">
        <v>3</v>
      </c>
      <c r="B15" s="180"/>
      <c r="C15" s="179" t="s">
        <v>93</v>
      </c>
      <c r="D15" s="171" t="s">
        <v>91</v>
      </c>
      <c r="E15" s="172" t="n">
        <v>1</v>
      </c>
      <c r="F15" s="181"/>
      <c r="G15" s="174"/>
      <c r="H15" s="172"/>
      <c r="I15" s="176" t="n">
        <f aca="false">(E15*H15)</f>
        <v>0</v>
      </c>
      <c r="J15" s="177"/>
      <c r="K15" s="178" t="n">
        <f aca="false">(E15*J15)</f>
        <v>0</v>
      </c>
    </row>
    <row r="16" customFormat="false" ht="12.75" hidden="false" customHeight="false" outlineLevel="0" collapsed="false">
      <c r="A16" s="168" t="n">
        <v>4</v>
      </c>
      <c r="B16" s="180"/>
      <c r="C16" s="179" t="s">
        <v>94</v>
      </c>
      <c r="D16" s="171" t="s">
        <v>91</v>
      </c>
      <c r="E16" s="172" t="n">
        <v>1</v>
      </c>
      <c r="F16" s="181"/>
      <c r="G16" s="174" t="n">
        <f aca="false">(E16*F16)</f>
        <v>0</v>
      </c>
      <c r="H16" s="172"/>
      <c r="I16" s="176" t="n">
        <f aca="false">(E16*H16)</f>
        <v>0</v>
      </c>
      <c r="J16" s="177"/>
      <c r="K16" s="178" t="n">
        <f aca="false">(E16*J16)</f>
        <v>0</v>
      </c>
    </row>
    <row r="17" customFormat="false" ht="12.75" hidden="false" customHeight="false" outlineLevel="0" collapsed="false">
      <c r="A17" s="168"/>
      <c r="B17" s="180"/>
      <c r="C17" s="182"/>
      <c r="D17" s="183"/>
      <c r="E17" s="184"/>
      <c r="F17" s="181"/>
      <c r="G17" s="174"/>
      <c r="H17" s="185"/>
      <c r="I17" s="176"/>
      <c r="J17" s="177"/>
      <c r="K17" s="178"/>
    </row>
    <row r="18" customFormat="false" ht="12.75" hidden="false" customHeight="false" outlineLevel="0" collapsed="false">
      <c r="A18" s="168"/>
      <c r="B18" s="180"/>
      <c r="C18" s="180"/>
      <c r="D18" s="175"/>
      <c r="E18" s="177"/>
      <c r="F18" s="181"/>
      <c r="G18" s="174" t="n">
        <f aca="false">(E18*F18)</f>
        <v>0</v>
      </c>
      <c r="H18" s="177"/>
      <c r="I18" s="176" t="n">
        <f aca="false">(E18*H18)</f>
        <v>0</v>
      </c>
      <c r="J18" s="177"/>
      <c r="K18" s="178" t="n">
        <f aca="false">(E18*J18)</f>
        <v>0</v>
      </c>
    </row>
    <row r="19" customFormat="false" ht="13.5" hidden="false" customHeight="false" outlineLevel="0" collapsed="false">
      <c r="A19" s="186"/>
      <c r="B19" s="187" t="s">
        <v>95</v>
      </c>
      <c r="C19" s="187" t="s">
        <v>67</v>
      </c>
      <c r="D19" s="188"/>
      <c r="E19" s="189"/>
      <c r="F19" s="190"/>
      <c r="G19" s="191" t="n">
        <f aca="false">SUM(G12:G18)</f>
        <v>0</v>
      </c>
      <c r="H19" s="189"/>
      <c r="I19" s="188" t="n">
        <f aca="false">SUM(I12:I18)</f>
        <v>0</v>
      </c>
      <c r="J19" s="189"/>
      <c r="K19" s="192" t="n">
        <f aca="false">SUM(K12:K18)</f>
        <v>0</v>
      </c>
      <c r="L19" s="0"/>
      <c r="M19" s="0"/>
      <c r="N19" s="0"/>
      <c r="O19" s="0"/>
      <c r="P19" s="0"/>
      <c r="Q19" s="0"/>
      <c r="R19" s="0"/>
      <c r="S19" s="0"/>
      <c r="T19" s="0"/>
    </row>
    <row r="20" customFormat="false" ht="12.75" hidden="false" customHeight="false" outlineLevel="0" collapsed="false">
      <c r="A20" s="193"/>
      <c r="B20" s="193"/>
      <c r="C20" s="156"/>
      <c r="D20" s="156"/>
      <c r="E20" s="157"/>
      <c r="F20" s="158"/>
      <c r="G20" s="156"/>
      <c r="H20" s="156"/>
      <c r="I20" s="156"/>
      <c r="J20" s="157"/>
      <c r="K20" s="157"/>
    </row>
    <row r="21" customFormat="false" ht="12.75" hidden="false" customHeight="false" outlineLevel="0" collapsed="false">
      <c r="G21" s="113" t="s">
        <v>96</v>
      </c>
      <c r="K21" s="194" t="n">
        <f aca="false">I19+K19</f>
        <v>0</v>
      </c>
    </row>
  </sheetData>
  <mergeCells count="8">
    <mergeCell ref="J1:K1"/>
    <mergeCell ref="O1:P1"/>
    <mergeCell ref="Q1:R1"/>
    <mergeCell ref="S1:T1"/>
    <mergeCell ref="A2:D2"/>
    <mergeCell ref="H6:K6"/>
    <mergeCell ref="H7:I7"/>
    <mergeCell ref="J7:K7"/>
  </mergeCells>
  <printOptions headings="false" gridLines="false" gridLinesSet="true" horizontalCentered="true" verticalCentered="false"/>
  <pageMargins left="0.196527777777778" right="0.196527777777778" top="0.979861111111111"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Dobrý Michael, Ing.</cp:lastModifiedBy>
  <cp:lastPrinted>2017-06-09T09:04:14Z</cp:lastPrinted>
  <dcterms:modified xsi:type="dcterms:W3CDTF">2018-07-27T07: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