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8</xdr:rowOff>
              </xdr:from>
              <xdr:to>
                <xdr:col>15</xdr:col>
                <xdr:colOff>-65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3</xdr:row>
                <xdr:rowOff>8</xdr:rowOff>
              </xdr:from>
              <xdr:to>
                <xdr:col>15</xdr:col>
                <xdr:colOff>23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3</xdr:row>
                <xdr:rowOff>8</xdr:rowOff>
              </xdr:from>
              <xdr:to>
                <xdr:col>16</xdr:col>
                <xdr:colOff>-52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18</xdr:rowOff>
              </xdr:from>
              <xdr:to>
                <xdr:col>22</xdr:col>
                <xdr:colOff>2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64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 - ZASTŘEŠENÍ NÁSTUPIŠT</t>
  </si>
  <si>
    <t xml:space="preserve">Číslo SO:</t>
  </si>
  <si>
    <t xml:space="preserve">111_N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POZNÁMKA</t>
  </si>
  <si>
    <t xml:space="preserve">ZEMNÍ PRÁCE NEJSOU UVAŽOVÁNY</t>
  </si>
  <si>
    <t xml:space="preserve">Zakladove konstr.jsou v nasypu</t>
  </si>
  <si>
    <t xml:space="preserve">181 20-2305</t>
  </si>
  <si>
    <t xml:space="preserve">Upr pláně nasypy se zhutněním</t>
  </si>
  <si>
    <t xml:space="preserve">m2</t>
  </si>
  <si>
    <t xml:space="preserve">3, 4, 5</t>
  </si>
  <si>
    <t xml:space="preserve">POD PATKY</t>
  </si>
  <si>
    <t xml:space="preserve">1,50*3,00*10</t>
  </si>
  <si>
    <t xml:space="preserve">1,50*2,00*2</t>
  </si>
  <si>
    <t xml:space="preserve">1,00*2,00*4</t>
  </si>
  <si>
    <t xml:space="preserve">POD POTRUBI</t>
  </si>
  <si>
    <t xml:space="preserve">0,60*(1,61+0,50*2)</t>
  </si>
  <si>
    <t xml:space="preserve">0,60*(4,328+1,361+0,50*2)</t>
  </si>
  <si>
    <t xml:space="preserve">182 00-1121</t>
  </si>
  <si>
    <t xml:space="preserve">Ploš úprava terén +/- 0,15m rovina</t>
  </si>
  <si>
    <t xml:space="preserve">64.579  'Viz  1/2 (181202305)'</t>
  </si>
  <si>
    <t xml:space="preserve">175 10-1101</t>
  </si>
  <si>
    <t xml:space="preserve">Obsyp potr bez prohoz sypaniny</t>
  </si>
  <si>
    <t xml:space="preserve">m3</t>
  </si>
  <si>
    <t xml:space="preserve">0,60*(1,61+0,50*2)*0,30</t>
  </si>
  <si>
    <t xml:space="preserve">0,60*(4,328+1,361+0,50*2)*0,30</t>
  </si>
  <si>
    <t xml:space="preserve">4/1</t>
  </si>
  <si>
    <t xml:space="preserve">583 01000-02</t>
  </si>
  <si>
    <t xml:space="preserve">STERKOPISEK</t>
  </si>
  <si>
    <t xml:space="preserve">M3</t>
  </si>
  <si>
    <t xml:space="preserve">2</t>
  </si>
  <si>
    <t xml:space="preserve">Zvláštní zakládání,základy,zpevňování hornin</t>
  </si>
  <si>
    <t xml:space="preserve">271 57-1111</t>
  </si>
  <si>
    <t xml:space="preserve">Polštář základů štrpis tříděný</t>
  </si>
  <si>
    <t xml:space="preserve">3, 4, 5, 8</t>
  </si>
  <si>
    <t xml:space="preserve">NASYP POD PATKY NASTUPIST TL.200 mm</t>
  </si>
  <si>
    <t xml:space="preserve">/rozmery dle PD/</t>
  </si>
  <si>
    <t xml:space="preserve">1,00*2,20*0,20*10</t>
  </si>
  <si>
    <t xml:space="preserve">/odhad rozmeru patek/</t>
  </si>
  <si>
    <t xml:space="preserve">0,80*1,20*0,20*2</t>
  </si>
  <si>
    <t xml:space="preserve">0,40*0,65*0,20*4</t>
  </si>
  <si>
    <t xml:space="preserve">275 32-1311</t>
  </si>
  <si>
    <t xml:space="preserve">Základová patka ŽB C16/20</t>
  </si>
  <si>
    <t xml:space="preserve">PRO ZASTRESENI NASTUPIST</t>
  </si>
  <si>
    <t xml:space="preserve">1,00*2,20*1,00*10</t>
  </si>
  <si>
    <t xml:space="preserve">0,80*1,20*1,00*2</t>
  </si>
  <si>
    <t xml:space="preserve">0,40*0,65*0,50*4</t>
  </si>
  <si>
    <t xml:space="preserve">275 35-1215</t>
  </si>
  <si>
    <t xml:space="preserve">Zřízení bednění stěn zákl patek</t>
  </si>
  <si>
    <t xml:space="preserve">(1,00+2,20)*2*1,00*10</t>
  </si>
  <si>
    <t xml:space="preserve">(0,80+1,20)*2*1,00*2</t>
  </si>
  <si>
    <t xml:space="preserve">(0,40+0,65)*2*0,50*4</t>
  </si>
  <si>
    <t xml:space="preserve">275 35-1216</t>
  </si>
  <si>
    <t xml:space="preserve">Odstranění bednění stěn zákl patek</t>
  </si>
  <si>
    <t xml:space="preserve">76,200  'Viz  2/3 (275351215)'</t>
  </si>
  <si>
    <t xml:space="preserve">275 36-1821</t>
  </si>
  <si>
    <t xml:space="preserve">Výztuž zákl patek bet ocel 10 505</t>
  </si>
  <si>
    <t xml:space="preserve">t</t>
  </si>
  <si>
    <t xml:space="preserve">PREDBEZNY ODHAD 140 KG/M3</t>
  </si>
  <si>
    <t xml:space="preserve">140,00*0,001*24,440  'Viz  2/2 (275321311)'</t>
  </si>
  <si>
    <t xml:space="preserve">38</t>
  </si>
  <si>
    <t xml:space="preserve">Různé kompletní konstrukce</t>
  </si>
  <si>
    <t xml:space="preserve">SROV.POL.</t>
  </si>
  <si>
    <t xml:space="preserve">OSAZENI SLOUPU DO PATEK</t>
  </si>
  <si>
    <t xml:space="preserve">SOUBOR</t>
  </si>
  <si>
    <t xml:space="preserve">Vc.spoj.materialu,kotev atd.</t>
  </si>
  <si>
    <t xml:space="preserve">dle pozadavku PD</t>
  </si>
  <si>
    <t xml:space="preserve">16</t>
  </si>
  <si>
    <t xml:space="preserve">4</t>
  </si>
  <si>
    <t xml:space="preserve">Vodorovné konstrukce</t>
  </si>
  <si>
    <t xml:space="preserve">451 47-5121</t>
  </si>
  <si>
    <t xml:space="preserve">Podkl plastb samonivel 1vrstva 1cm</t>
  </si>
  <si>
    <t xml:space="preserve">VYROVNANI POD SLOUPY ZASTRESENI</t>
  </si>
  <si>
    <t xml:space="preserve">/cca 50% plochy patky/</t>
  </si>
  <si>
    <t xml:space="preserve">0,50*(1,00*2,20*10)</t>
  </si>
  <si>
    <t xml:space="preserve">0,50*(0,80*1,20)*2</t>
  </si>
  <si>
    <t xml:space="preserve">0,50*(0,40*0,65)*4</t>
  </si>
  <si>
    <t xml:space="preserve">451 47-5122</t>
  </si>
  <si>
    <t xml:space="preserve">Podkl plastb samonivel KD vrst 1cm</t>
  </si>
  <si>
    <t xml:space="preserve">7*12.480  'Viz  4/1 (451475121)'</t>
  </si>
  <si>
    <t xml:space="preserve">451 57-3111</t>
  </si>
  <si>
    <t xml:space="preserve">Lože výkopu ze štěrkopísku</t>
  </si>
  <si>
    <t xml:space="preserve">LOZE POD POTRUBI</t>
  </si>
  <si>
    <t xml:space="preserve">0,60*(1,61+0,50*2)*0,10</t>
  </si>
  <si>
    <t xml:space="preserve">0,60*(4,328+1,361+0,50*2)*0,10</t>
  </si>
  <si>
    <t xml:space="preserve">721</t>
  </si>
  <si>
    <t xml:space="preserve">ZTI - kanalizace</t>
  </si>
  <si>
    <t xml:space="preserve">721 24-2118</t>
  </si>
  <si>
    <t xml:space="preserve">Lapač splavenin PP DN150+klapka+koš</t>
  </si>
  <si>
    <t xml:space="preserve">3, 4, 5, 11</t>
  </si>
  <si>
    <t xml:space="preserve">721 14-1105</t>
  </si>
  <si>
    <t xml:space="preserve">Potrubí litin bezhrdl DN150 CV spoj</t>
  </si>
  <si>
    <t xml:space="preserve">m</t>
  </si>
  <si>
    <t xml:space="preserve">LITIN.ODPADNI KOLENO S PATKOU</t>
  </si>
  <si>
    <t xml:space="preserve">A ODPADNI TROUBA</t>
  </si>
  <si>
    <t xml:space="preserve">2,00*7</t>
  </si>
  <si>
    <t xml:space="preserve">998 72-1101</t>
  </si>
  <si>
    <t xml:space="preserve">Přesun kanalizace objekt v -6m</t>
  </si>
  <si>
    <t xml:space="preserve">764</t>
  </si>
  <si>
    <t xml:space="preserve">Konstrukce klempířské</t>
  </si>
  <si>
    <t xml:space="preserve">764 17-1679</t>
  </si>
  <si>
    <t xml:space="preserve">PLECH trapéz LTP-LVP45 900/0,6 -30ř</t>
  </si>
  <si>
    <t xml:space="preserve">3, 4, 5, 10, 11</t>
  </si>
  <si>
    <t xml:space="preserve">KRYTINA Z TRAPEZ.PLECHU LTP 45 TL.63 mm</t>
  </si>
  <si>
    <t xml:space="preserve">VC.POVRCHOVE UPRAVY</t>
  </si>
  <si>
    <t xml:space="preserve">/10% na presahy/</t>
  </si>
  <si>
    <t xml:space="preserve">2,885*2*(57,70+77,60)*1,10</t>
  </si>
  <si>
    <t xml:space="preserve">764 17-1717</t>
  </si>
  <si>
    <t xml:space="preserve">Trapéz těsnění vrchní LTP 45/900</t>
  </si>
  <si>
    <t xml:space="preserve">(57,70+77,60)*2*2</t>
  </si>
  <si>
    <t xml:space="preserve">/ostatni - odhad/</t>
  </si>
  <si>
    <t xml:space="preserve">75,00</t>
  </si>
  <si>
    <t xml:space="preserve">764 55-4504</t>
  </si>
  <si>
    <t xml:space="preserve">Odpadní trouby ZnTi kruhové D 150</t>
  </si>
  <si>
    <t xml:space="preserve">SVODY VC.UCHYCENI</t>
  </si>
  <si>
    <t xml:space="preserve">(4,50-2,00)*7</t>
  </si>
  <si>
    <t xml:space="preserve">NABIDKA</t>
  </si>
  <si>
    <t xml:space="preserve">ZLAB MEZIS CTYRHR 700-480 MM</t>
  </si>
  <si>
    <t xml:space="preserve">M</t>
  </si>
  <si>
    <t xml:space="preserve">VC.CEL,SPOJEK A POVRCH.UPRAVY</t>
  </si>
  <si>
    <t xml:space="preserve">57,70+77,60</t>
  </si>
  <si>
    <t xml:space="preserve">764 72-1120</t>
  </si>
  <si>
    <t xml:space="preserve">Oplechování říms rš 500</t>
  </si>
  <si>
    <t xml:space="preserve">ZAKONCENI KRYTINY - PRICNE</t>
  </si>
  <si>
    <t xml:space="preserve">2,885*2*4</t>
  </si>
  <si>
    <t xml:space="preserve">764 76-1239</t>
  </si>
  <si>
    <t xml:space="preserve">Kotlík REOK čtver žlab</t>
  </si>
  <si>
    <t xml:space="preserve">764 75-1172</t>
  </si>
  <si>
    <t xml:space="preserve">Lapač nečistot RT s objímkou</t>
  </si>
  <si>
    <t xml:space="preserve">SBERNY KOS LISTI</t>
  </si>
  <si>
    <t xml:space="preserve">7</t>
  </si>
  <si>
    <t xml:space="preserve">998 76-4101</t>
  </si>
  <si>
    <t xml:space="preserve">Přesun klempíř kce objekt v 6m</t>
  </si>
  <si>
    <t xml:space="preserve">767</t>
  </si>
  <si>
    <t xml:space="preserve">Konstrukce zámečnické</t>
  </si>
  <si>
    <t xml:space="preserve">767 99-5101</t>
  </si>
  <si>
    <t xml:space="preserve">Mtž atypická zámečnická kce -5kg</t>
  </si>
  <si>
    <t xml:space="preserve">kg</t>
  </si>
  <si>
    <t xml:space="preserve">3, 4, 5, 6, 7, 9</t>
  </si>
  <si>
    <t xml:space="preserve">DROBNE ZAMECNICKE KONSTRUKCE Z1-Z5</t>
  </si>
  <si>
    <t xml:space="preserve">/dle vykazu materialu/</t>
  </si>
  <si>
    <t xml:space="preserve">2,669*542</t>
  </si>
  <si>
    <t xml:space="preserve">531,00+204,00+385</t>
  </si>
  <si>
    <t xml:space="preserve">1/1</t>
  </si>
  <si>
    <t xml:space="preserve">553 01000-02</t>
  </si>
  <si>
    <t xml:space="preserve">KILOGRAMOVA CENA</t>
  </si>
  <si>
    <t xml:space="preserve">KG</t>
  </si>
  <si>
    <t xml:space="preserve">767 99-5107</t>
  </si>
  <si>
    <t xml:space="preserve">Mtž atypická zámečnická kce -500kg</t>
  </si>
  <si>
    <t xml:space="preserve">OCEL.KONSTRUKCE ZASTRESENI</t>
  </si>
  <si>
    <t xml:space="preserve">/dle tabulky pro nastupiste/</t>
  </si>
  <si>
    <t xml:space="preserve">25857,00</t>
  </si>
  <si>
    <t xml:space="preserve">2/1</t>
  </si>
  <si>
    <t xml:space="preserve">553 01000-06</t>
  </si>
  <si>
    <t xml:space="preserve">767 99-5106</t>
  </si>
  <si>
    <t xml:space="preserve">Mtž atypická zámečnická kce -250kg</t>
  </si>
  <si>
    <t xml:space="preserve">DROBNE ZAMECNICKE KONSTRUKCE VLASTOVEK</t>
  </si>
  <si>
    <t xml:space="preserve">711,20+508,65+2460,275</t>
  </si>
  <si>
    <t xml:space="preserve">203,00+203,00</t>
  </si>
  <si>
    <t xml:space="preserve">3/1</t>
  </si>
  <si>
    <t xml:space="preserve">767 99-5105</t>
  </si>
  <si>
    <t xml:space="preserve">Mtž atypická zámečnická kce -100kg</t>
  </si>
  <si>
    <t xml:space="preserve">TÁHLO PROTI KLOPENÍ</t>
  </si>
  <si>
    <t xml:space="preserve">5,2*36*1,58</t>
  </si>
  <si>
    <t xml:space="preserve">553 01000-07</t>
  </si>
  <si>
    <t xml:space="preserve">998 76-7101</t>
  </si>
  <si>
    <t xml:space="preserve">Přesun zámečnické kce objekt v -6m</t>
  </si>
  <si>
    <t xml:space="preserve">783</t>
  </si>
  <si>
    <t xml:space="preserve">Nátěry</t>
  </si>
  <si>
    <t xml:space="preserve">783 25-1001</t>
  </si>
  <si>
    <t xml:space="preserve">Nátěr epoxid KDK 1x+1x email</t>
  </si>
  <si>
    <t xml:space="preserve">OCELOVA KONSTERUKCE</t>
  </si>
  <si>
    <t xml:space="preserve">/nater.system dle PD/</t>
  </si>
  <si>
    <t xml:space="preserve">32,00*0,001*2566.598  'Viz  767/1 (767995101)'</t>
  </si>
  <si>
    <t xml:space="preserve">32,00*0,001*25857.000  'Viz  767/2 (767995107)'</t>
  </si>
  <si>
    <t xml:space="preserve">32,00*0,001*4086.125  'Viz  767/3 (767995106)'</t>
  </si>
  <si>
    <t xml:space="preserve">783 25-1017</t>
  </si>
  <si>
    <t xml:space="preserve">Nátěr epoxid KDK základní</t>
  </si>
  <si>
    <t xml:space="preserve">1040,311  'Viz  783/1 (783251001)'</t>
  </si>
  <si>
    <t xml:space="preserve">783 27-1001</t>
  </si>
  <si>
    <t xml:space="preserve">Nátěr polyuretan KDK 1x+2x email</t>
  </si>
  <si>
    <t xml:space="preserve">783 27-1005</t>
  </si>
  <si>
    <t xml:space="preserve">METALIZ AL/ZN A OTRYSKANI KDK</t>
  </si>
  <si>
    <t xml:space="preserve">M2</t>
  </si>
  <si>
    <t xml:space="preserve">783 15-2313</t>
  </si>
  <si>
    <t xml:space="preserve">Nátěr epoxdehet OK</t>
  </si>
  <si>
    <t xml:space="preserve">DRIKY SLOUPU V ZEMI</t>
  </si>
  <si>
    <t xml:space="preserve">30,00</t>
  </si>
  <si>
    <t xml:space="preserve">783 52-2000</t>
  </si>
  <si>
    <t xml:space="preserve">Nátěr syntet klempíř kce zákl+ 2x</t>
  </si>
  <si>
    <t xml:space="preserve">ODPADNI TROUBY</t>
  </si>
  <si>
    <t xml:space="preserve">3,14*0,15*4,50*7</t>
  </si>
  <si>
    <t xml:space="preserve">8</t>
  </si>
  <si>
    <t xml:space="preserve">Trubní vedení</t>
  </si>
  <si>
    <t xml:space="preserve">871 31-5221</t>
  </si>
  <si>
    <t xml:space="preserve">Potr.PVC-systém KG třídy SN8 DN150</t>
  </si>
  <si>
    <t xml:space="preserve">POTRUBI OD SVODU K SACHTAM</t>
  </si>
  <si>
    <t xml:space="preserve">1,61+0,50*2</t>
  </si>
  <si>
    <t xml:space="preserve">4,328+1,361+0,50*2</t>
  </si>
  <si>
    <t xml:space="preserve">899 30-1111</t>
  </si>
  <si>
    <t xml:space="preserve">NAPOJENI POTRUBI NA SACHTU</t>
  </si>
  <si>
    <t xml:space="preserve">KUS</t>
  </si>
  <si>
    <t xml:space="preserve">892 35-2111</t>
  </si>
  <si>
    <t xml:space="preserve">ZKOUSKA TESN KANAL DN 200 VODOU</t>
  </si>
  <si>
    <t xml:space="preserve">9.299  'Viz  8/1 (871315221)'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BNICH PRACI</t>
  </si>
  <si>
    <t xml:space="preserve">6,50*(62,00+82,00)</t>
  </si>
  <si>
    <t xml:space="preserve">94</t>
  </si>
  <si>
    <t xml:space="preserve">Lešení a stavební výtahy</t>
  </si>
  <si>
    <t xml:space="preserve">941 95-5003</t>
  </si>
  <si>
    <t xml:space="preserve">Les leh pomoc h podlah 2,5m</t>
  </si>
  <si>
    <t xml:space="preserve">3, 4</t>
  </si>
  <si>
    <t xml:space="preserve">/alt.prostorove/</t>
  </si>
  <si>
    <t xml:space="preserve">95</t>
  </si>
  <si>
    <t xml:space="preserve">Různé dokončující konstrukce a práce na pozemních stavbách</t>
  </si>
  <si>
    <t xml:space="preserve">ZABEZPECENI STOJIN ZASTRESENI</t>
  </si>
  <si>
    <t xml:space="preserve">Pri montazi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8"/>
  <sheetViews>
    <sheetView showFormulas="false" showGridLines="true" showRowColHeaders="true" showZeros="true" rightToLeft="false" tabSelected="true" showOutlineSymbols="true" defaultGridColor="true" view="normal" topLeftCell="A112" colorId="64" zoomScale="80" zoomScaleNormal="80" zoomScalePageLayoutView="100" workbookViewId="0">
      <selection pane="topLeft" activeCell="V134" activeCellId="0" sqref="V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8.85"/>
    <col collapsed="false" customWidth="true" hidden="false" outlineLevel="0" max="15" min="15" style="0" width="18.56"/>
    <col collapsed="false" customWidth="true" hidden="false" outlineLevel="0" max="16" min="16" style="0" width="18.41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22" t="s">
        <v>15</v>
      </c>
      <c r="I3" s="22"/>
      <c r="J3" s="22"/>
      <c r="K3" s="22"/>
      <c r="L3" s="23"/>
      <c r="M3" s="23"/>
      <c r="N3" s="20"/>
      <c r="O3" s="24"/>
      <c r="P3" s="20"/>
      <c r="Q3" s="25"/>
      <c r="R3" s="26"/>
      <c r="S3" s="26"/>
      <c r="T3" s="8"/>
      <c r="U3" s="27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8" t="n">
        <v>40157</v>
      </c>
      <c r="D4" s="10"/>
      <c r="E4" s="10" t="s">
        <v>17</v>
      </c>
      <c r="F4" s="29"/>
      <c r="G4" s="30" t="n">
        <v>41483</v>
      </c>
      <c r="L4" s="31"/>
      <c r="M4" s="32"/>
      <c r="N4" s="32"/>
      <c r="O4" s="32"/>
      <c r="P4" s="8"/>
      <c r="Q4" s="25"/>
      <c r="R4" s="26"/>
      <c r="S4" s="26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3" t="s">
        <v>18</v>
      </c>
      <c r="B5" s="34"/>
      <c r="C5" s="34"/>
      <c r="D5" s="35"/>
      <c r="E5" s="35"/>
      <c r="F5" s="36"/>
      <c r="G5" s="37"/>
      <c r="H5" s="38" t="s">
        <v>19</v>
      </c>
      <c r="I5" s="38"/>
      <c r="J5" s="38"/>
      <c r="K5" s="38"/>
      <c r="L5" s="39"/>
      <c r="M5" s="40" t="s">
        <v>20</v>
      </c>
      <c r="N5" s="40" t="s">
        <v>21</v>
      </c>
      <c r="O5" s="41" t="s">
        <v>22</v>
      </c>
      <c r="P5" s="41"/>
      <c r="Q5" s="25"/>
      <c r="R5" s="42"/>
      <c r="S5" s="26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3" t="s">
        <v>23</v>
      </c>
      <c r="B6" s="44" t="s">
        <v>24</v>
      </c>
      <c r="C6" s="44"/>
      <c r="D6" s="45" t="s">
        <v>25</v>
      </c>
      <c r="E6" s="46" t="s">
        <v>26</v>
      </c>
      <c r="F6" s="47" t="s">
        <v>27</v>
      </c>
      <c r="G6" s="48" t="s">
        <v>28</v>
      </c>
      <c r="H6" s="49" t="s">
        <v>29</v>
      </c>
      <c r="I6" s="49"/>
      <c r="J6" s="50" t="s">
        <v>30</v>
      </c>
      <c r="K6" s="50"/>
      <c r="L6" s="51"/>
      <c r="M6" s="40"/>
      <c r="N6" s="40"/>
      <c r="O6" s="41"/>
      <c r="P6" s="41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2" t="s">
        <v>31</v>
      </c>
      <c r="B7" s="49" t="s">
        <v>32</v>
      </c>
      <c r="C7" s="49" t="s">
        <v>33</v>
      </c>
      <c r="D7" s="49" t="s">
        <v>34</v>
      </c>
      <c r="E7" s="53"/>
      <c r="F7" s="54" t="s">
        <v>35</v>
      </c>
      <c r="G7" s="55" t="s">
        <v>35</v>
      </c>
      <c r="H7" s="49" t="s">
        <v>36</v>
      </c>
      <c r="I7" s="49" t="s">
        <v>37</v>
      </c>
      <c r="J7" s="49" t="s">
        <v>36</v>
      </c>
      <c r="K7" s="50" t="s">
        <v>37</v>
      </c>
      <c r="L7" s="56"/>
      <c r="M7" s="40"/>
      <c r="N7" s="40"/>
      <c r="O7" s="41"/>
      <c r="P7" s="41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7"/>
      <c r="B8" s="58" t="n">
        <v>1</v>
      </c>
      <c r="C8" s="58" t="n">
        <v>2</v>
      </c>
      <c r="D8" s="59" t="n">
        <v>3</v>
      </c>
      <c r="E8" s="59" t="n">
        <v>4</v>
      </c>
      <c r="F8" s="60" t="n">
        <v>5</v>
      </c>
      <c r="G8" s="60" t="n">
        <v>6</v>
      </c>
      <c r="H8" s="60" t="n">
        <v>7</v>
      </c>
      <c r="I8" s="60" t="n">
        <v>8</v>
      </c>
      <c r="J8" s="60" t="n">
        <v>9</v>
      </c>
      <c r="K8" s="61" t="n">
        <v>10</v>
      </c>
      <c r="L8" s="62"/>
      <c r="M8" s="63" t="n">
        <v>12</v>
      </c>
      <c r="N8" s="63" t="n">
        <v>13</v>
      </c>
      <c r="O8" s="64" t="n">
        <v>14</v>
      </c>
      <c r="P8" s="64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5"/>
      <c r="G9" s="65"/>
      <c r="L9" s="66"/>
      <c r="M9" s="67"/>
      <c r="N9" s="68"/>
      <c r="O9" s="69"/>
      <c r="P9" s="69"/>
      <c r="Q9" s="70" t="s">
        <v>38</v>
      </c>
      <c r="R9" s="71"/>
      <c r="S9" s="71"/>
      <c r="T9" s="26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2" t="s">
        <v>39</v>
      </c>
      <c r="C10" s="72" t="s">
        <v>40</v>
      </c>
      <c r="M10" s="73" t="s">
        <v>41</v>
      </c>
      <c r="N10" s="74"/>
      <c r="O10" s="75"/>
      <c r="P10" s="76"/>
      <c r="Q10" s="77"/>
      <c r="R10" s="76"/>
      <c r="S10" s="76"/>
      <c r="T10" s="77"/>
      <c r="U10" s="77"/>
      <c r="V10" s="77"/>
      <c r="W10" s="77"/>
      <c r="X10" s="77"/>
      <c r="Y10" s="77"/>
      <c r="Z10" s="77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6"/>
      <c r="Q11" s="77"/>
      <c r="R11" s="76"/>
      <c r="S11" s="76"/>
      <c r="T11" s="77"/>
    </row>
    <row r="12" customFormat="false" ht="12.75" hidden="false" customHeight="false" outlineLevel="0" collapsed="false">
      <c r="A12" s="78" t="n">
        <v>1</v>
      </c>
      <c r="B12" s="79" t="s">
        <v>43</v>
      </c>
      <c r="C12" s="80" t="s">
        <v>44</v>
      </c>
      <c r="D12" s="81"/>
      <c r="E12" s="82" t="n">
        <v>0</v>
      </c>
      <c r="F12" s="83" t="n">
        <v>0</v>
      </c>
      <c r="G12" s="84" t="n">
        <f aca="false">E12*F12</f>
        <v>0</v>
      </c>
      <c r="I12" s="85"/>
      <c r="J12" s="86"/>
      <c r="K12" s="85"/>
    </row>
    <row r="13" customFormat="false" ht="12.75" hidden="false" customHeight="false" outlineLevel="0" collapsed="false">
      <c r="C13" s="87" t="s">
        <v>45</v>
      </c>
      <c r="E13" s="82" t="n">
        <v>0</v>
      </c>
      <c r="G13" s="84"/>
      <c r="I13" s="85"/>
      <c r="K13" s="85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</row>
    <row r="14" customFormat="false" ht="12.75" hidden="false" customHeight="false" outlineLevel="0" collapsed="false">
      <c r="A14" s="78" t="n">
        <v>2</v>
      </c>
      <c r="B14" s="79" t="s">
        <v>46</v>
      </c>
      <c r="C14" s="80" t="s">
        <v>47</v>
      </c>
      <c r="D14" s="81" t="s">
        <v>48</v>
      </c>
      <c r="E14" s="82" t="n">
        <v>64.5794</v>
      </c>
      <c r="F14" s="83" t="n">
        <v>0</v>
      </c>
      <c r="G14" s="84" t="n">
        <f aca="false">E14*F14</f>
        <v>0</v>
      </c>
      <c r="I14" s="85"/>
      <c r="J14" s="86"/>
      <c r="K14" s="85"/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výkres č. ","")</f>
        <v>položka viz výkres č. </v>
      </c>
      <c r="P14" s="0" t="s">
        <v>49</v>
      </c>
    </row>
    <row r="15" customFormat="false" ht="12.75" hidden="false" customHeight="false" outlineLevel="0" collapsed="false">
      <c r="C15" s="87" t="s">
        <v>50</v>
      </c>
      <c r="E15" s="82" t="n">
        <v>0</v>
      </c>
      <c r="G15" s="84"/>
      <c r="I15" s="85"/>
      <c r="K15" s="85"/>
      <c r="M15" s="0" t="str">
        <f aca="false">IF(A15&gt;0,"B","")</f>
        <v/>
      </c>
      <c r="N15" s="0" t="str">
        <f aca="false">IF(A15&gt;0,"SŽDC","")</f>
        <v/>
      </c>
      <c r="O15" s="0" t="str">
        <f aca="false">IF(N15="sždc","položka viz výkres č. ","")</f>
        <v/>
      </c>
    </row>
    <row r="16" customFormat="false" ht="12.75" hidden="false" customHeight="false" outlineLevel="0" collapsed="false">
      <c r="C16" s="87" t="s">
        <v>51</v>
      </c>
      <c r="E16" s="82" t="n">
        <v>45</v>
      </c>
      <c r="G16" s="84"/>
      <c r="I16" s="85"/>
      <c r="K16" s="85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</row>
    <row r="17" customFormat="false" ht="12.75" hidden="false" customHeight="false" outlineLevel="0" collapsed="false">
      <c r="C17" s="87" t="s">
        <v>52</v>
      </c>
      <c r="E17" s="82" t="n">
        <v>6</v>
      </c>
      <c r="G17" s="84"/>
      <c r="I17" s="85"/>
      <c r="K17" s="85"/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</row>
    <row r="18" customFormat="false" ht="12.75" hidden="false" customHeight="false" outlineLevel="0" collapsed="false">
      <c r="C18" s="87" t="s">
        <v>53</v>
      </c>
      <c r="E18" s="82" t="n">
        <v>8</v>
      </c>
      <c r="G18" s="84"/>
      <c r="I18" s="85"/>
      <c r="K18" s="85"/>
      <c r="M18" s="0" t="str">
        <f aca="false">IF(A18&gt;0,"B","")</f>
        <v/>
      </c>
      <c r="N18" s="0" t="str">
        <f aca="false">IF(A18&gt;0,"SŽDC","")</f>
        <v/>
      </c>
      <c r="O18" s="0" t="str">
        <f aca="false">IF(N18="sždc","položka viz výkres č. ","")</f>
        <v/>
      </c>
    </row>
    <row r="19" customFormat="false" ht="12.75" hidden="false" customHeight="false" outlineLevel="0" collapsed="false">
      <c r="C19" s="87" t="s">
        <v>54</v>
      </c>
      <c r="E19" s="82" t="n">
        <v>0</v>
      </c>
      <c r="G19" s="84"/>
      <c r="I19" s="85"/>
      <c r="K19" s="85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</row>
    <row r="20" customFormat="false" ht="12.75" hidden="false" customHeight="false" outlineLevel="0" collapsed="false">
      <c r="C20" s="87" t="s">
        <v>55</v>
      </c>
      <c r="E20" s="82" t="n">
        <v>1.566</v>
      </c>
      <c r="G20" s="84"/>
      <c r="I20" s="85"/>
      <c r="K20" s="85"/>
      <c r="M20" s="0" t="str">
        <f aca="false">IF(A20&gt;0,"B","")</f>
        <v/>
      </c>
      <c r="N20" s="0" t="str">
        <f aca="false">IF(A20&gt;0,"SŽDC","")</f>
        <v/>
      </c>
      <c r="O20" s="0" t="str">
        <f aca="false">IF(N20="sždc","položka viz výkres č. ","")</f>
        <v/>
      </c>
    </row>
    <row r="21" customFormat="false" ht="12.75" hidden="false" customHeight="false" outlineLevel="0" collapsed="false">
      <c r="C21" s="87" t="s">
        <v>56</v>
      </c>
      <c r="E21" s="82" t="n">
        <v>4.0134</v>
      </c>
      <c r="G21" s="84"/>
      <c r="I21" s="85"/>
      <c r="K21" s="85"/>
      <c r="M21" s="0" t="str">
        <f aca="false">IF(A21&gt;0,"B","")</f>
        <v/>
      </c>
      <c r="N21" s="0" t="str">
        <f aca="false">IF(A21&gt;0,"SŽDC","")</f>
        <v/>
      </c>
      <c r="O21" s="0" t="str">
        <f aca="false">IF(N21="sždc","položka viz výkres č. ","")</f>
        <v/>
      </c>
    </row>
    <row r="22" customFormat="false" ht="12.75" hidden="false" customHeight="false" outlineLevel="0" collapsed="false">
      <c r="A22" s="78" t="n">
        <v>3</v>
      </c>
      <c r="B22" s="79" t="s">
        <v>57</v>
      </c>
      <c r="C22" s="80" t="s">
        <v>58</v>
      </c>
      <c r="D22" s="81" t="s">
        <v>48</v>
      </c>
      <c r="E22" s="82" t="n">
        <v>64.579</v>
      </c>
      <c r="F22" s="83" t="n">
        <v>0</v>
      </c>
      <c r="G22" s="84" t="n">
        <f aca="false">E22*F22</f>
        <v>0</v>
      </c>
      <c r="I22" s="85"/>
      <c r="J22" s="86"/>
      <c r="K22" s="85"/>
      <c r="M22" s="0" t="str">
        <f aca="false">IF(A22&gt;0,"B","")</f>
        <v>B</v>
      </c>
      <c r="N22" s="0" t="str">
        <f aca="false">IF(A22&gt;0,"SŽDC","")</f>
        <v>SŽDC</v>
      </c>
      <c r="O22" s="0" t="str">
        <f aca="false">IF(N22="sždc","položka viz výkres č. ","")</f>
        <v>položka viz výkres č. </v>
      </c>
      <c r="P22" s="0" t="s">
        <v>49</v>
      </c>
    </row>
    <row r="23" customFormat="false" ht="12.75" hidden="false" customHeight="false" outlineLevel="0" collapsed="false">
      <c r="C23" s="87" t="s">
        <v>59</v>
      </c>
      <c r="E23" s="82" t="n">
        <v>64.579</v>
      </c>
      <c r="G23" s="84"/>
      <c r="I23" s="85"/>
      <c r="K23" s="85"/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</row>
    <row r="24" customFormat="false" ht="12.75" hidden="false" customHeight="false" outlineLevel="0" collapsed="false">
      <c r="A24" s="78" t="n">
        <v>4</v>
      </c>
      <c r="B24" s="79" t="s">
        <v>60</v>
      </c>
      <c r="C24" s="80" t="s">
        <v>61</v>
      </c>
      <c r="D24" s="81" t="s">
        <v>62</v>
      </c>
      <c r="E24" s="82" t="n">
        <v>1.67382</v>
      </c>
      <c r="F24" s="83" t="n">
        <v>0</v>
      </c>
      <c r="G24" s="84" t="n">
        <f aca="false">E24*F24</f>
        <v>0</v>
      </c>
      <c r="I24" s="85"/>
      <c r="J24" s="86"/>
      <c r="K24" s="85"/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výkres č. ","")</f>
        <v>položka viz výkres č. </v>
      </c>
      <c r="P24" s="0" t="s">
        <v>49</v>
      </c>
    </row>
    <row r="25" customFormat="false" ht="12.75" hidden="false" customHeight="false" outlineLevel="0" collapsed="false">
      <c r="C25" s="87" t="s">
        <v>63</v>
      </c>
      <c r="E25" s="82" t="n">
        <v>0.4698</v>
      </c>
      <c r="G25" s="84"/>
      <c r="I25" s="85"/>
      <c r="K25" s="85"/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</row>
    <row r="26" customFormat="false" ht="12.75" hidden="false" customHeight="false" outlineLevel="0" collapsed="false">
      <c r="C26" s="87" t="s">
        <v>64</v>
      </c>
      <c r="E26" s="82" t="n">
        <v>1.20402</v>
      </c>
      <c r="G26" s="84"/>
      <c r="I26" s="85"/>
      <c r="K26" s="85"/>
      <c r="M26" s="0" t="str">
        <f aca="false">IF(A26&gt;0,"B","")</f>
        <v/>
      </c>
      <c r="N26" s="0" t="str">
        <f aca="false">IF(A26&gt;0,"SŽDC","")</f>
        <v/>
      </c>
      <c r="O26" s="0" t="str">
        <f aca="false">IF(N26="sždc","položka viz výkres č. ","")</f>
        <v/>
      </c>
    </row>
    <row r="27" customFormat="false" ht="12.75" hidden="false" customHeight="false" outlineLevel="0" collapsed="false">
      <c r="A27" s="88" t="s">
        <v>65</v>
      </c>
      <c r="B27" s="89" t="s">
        <v>66</v>
      </c>
      <c r="C27" s="80" t="s">
        <v>67</v>
      </c>
      <c r="D27" s="81" t="s">
        <v>68</v>
      </c>
      <c r="E27" s="82" t="n">
        <v>1.87</v>
      </c>
      <c r="F27" s="83" t="n">
        <v>1.67</v>
      </c>
      <c r="G27" s="84" t="n">
        <f aca="false">E27*F27</f>
        <v>3.1229</v>
      </c>
      <c r="H27" s="86"/>
      <c r="I27" s="85"/>
      <c r="K27" s="85"/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výkres č. ","")</f>
        <v>položka viz výkres č. </v>
      </c>
      <c r="P27" s="0" t="s">
        <v>49</v>
      </c>
    </row>
    <row r="28" customFormat="false" ht="12.75" hidden="false" customHeight="false" outlineLevel="0" collapsed="false"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</row>
    <row r="29" customFormat="false" ht="15" hidden="false" customHeight="false" outlineLevel="0" collapsed="false">
      <c r="B29" s="72" t="s">
        <v>69</v>
      </c>
      <c r="C29" s="72" t="s">
        <v>70</v>
      </c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</row>
    <row r="30" customFormat="false" ht="12.75" hidden="false" customHeight="false" outlineLevel="0" collapsed="false">
      <c r="M30" s="0" t="str">
        <f aca="false">IF(A30&gt;0,"B","")</f>
        <v/>
      </c>
      <c r="N30" s="0" t="str">
        <f aca="false">IF(A30&gt;0,"SŽDC","")</f>
        <v/>
      </c>
      <c r="O30" s="0" t="str">
        <f aca="false">IF(N30="sždc","položka viz výkres č. ","")</f>
        <v/>
      </c>
    </row>
    <row r="31" customFormat="false" ht="12.75" hidden="false" customHeight="false" outlineLevel="0" collapsed="false">
      <c r="A31" s="78" t="n">
        <v>1</v>
      </c>
      <c r="B31" s="79" t="s">
        <v>71</v>
      </c>
      <c r="C31" s="80" t="s">
        <v>72</v>
      </c>
      <c r="D31" s="81" t="s">
        <v>62</v>
      </c>
      <c r="E31" s="82" t="n">
        <v>4.992</v>
      </c>
      <c r="F31" s="83" t="n">
        <v>1.93971</v>
      </c>
      <c r="G31" s="84" t="n">
        <f aca="false">E31*F31</f>
        <v>9.68303232</v>
      </c>
      <c r="I31" s="85"/>
      <c r="J31" s="86"/>
      <c r="K31" s="85"/>
      <c r="M31" s="0" t="str">
        <f aca="false">IF(A31&gt;0,"B","")</f>
        <v>B</v>
      </c>
      <c r="N31" s="0" t="str">
        <f aca="false">IF(A31&gt;0,"SŽDC","")</f>
        <v>SŽDC</v>
      </c>
      <c r="O31" s="0" t="str">
        <f aca="false">IF(N31="sždc","položka viz výkres č. ","")</f>
        <v>položka viz výkres č. </v>
      </c>
      <c r="P31" s="0" t="s">
        <v>73</v>
      </c>
    </row>
    <row r="32" customFormat="false" ht="12.75" hidden="false" customHeight="false" outlineLevel="0" collapsed="false">
      <c r="C32" s="87" t="s">
        <v>74</v>
      </c>
      <c r="E32" s="82" t="n">
        <v>0</v>
      </c>
      <c r="G32" s="84"/>
      <c r="I32" s="85"/>
      <c r="K32" s="85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</row>
    <row r="33" customFormat="false" ht="12.75" hidden="false" customHeight="false" outlineLevel="0" collapsed="false">
      <c r="C33" s="87" t="s">
        <v>75</v>
      </c>
      <c r="E33" s="82" t="n">
        <v>0</v>
      </c>
      <c r="G33" s="84"/>
      <c r="I33" s="85"/>
      <c r="K33" s="85"/>
      <c r="M33" s="0" t="str">
        <f aca="false">IF(A33&gt;0,"B","")</f>
        <v/>
      </c>
      <c r="N33" s="0" t="str">
        <f aca="false">IF(A33&gt;0,"SŽDC","")</f>
        <v/>
      </c>
      <c r="O33" s="0" t="str">
        <f aca="false">IF(N33="sždc","položka viz výkres č. ","")</f>
        <v/>
      </c>
    </row>
    <row r="34" customFormat="false" ht="12.75" hidden="false" customHeight="false" outlineLevel="0" collapsed="false">
      <c r="C34" s="87" t="s">
        <v>76</v>
      </c>
      <c r="E34" s="82" t="n">
        <v>4.4</v>
      </c>
      <c r="G34" s="84"/>
      <c r="I34" s="85"/>
      <c r="K34" s="85"/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</row>
    <row r="35" customFormat="false" ht="12.75" hidden="false" customHeight="false" outlineLevel="0" collapsed="false">
      <c r="C35" s="87" t="s">
        <v>77</v>
      </c>
      <c r="E35" s="82" t="n">
        <v>0</v>
      </c>
      <c r="G35" s="84"/>
      <c r="I35" s="85"/>
      <c r="K35" s="85"/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</row>
    <row r="36" customFormat="false" ht="12.75" hidden="false" customHeight="false" outlineLevel="0" collapsed="false">
      <c r="C36" s="87" t="s">
        <v>78</v>
      </c>
      <c r="E36" s="82" t="n">
        <v>0.384</v>
      </c>
      <c r="G36" s="84"/>
      <c r="I36" s="85"/>
      <c r="K36" s="85"/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</row>
    <row r="37" customFormat="false" ht="12.75" hidden="false" customHeight="false" outlineLevel="0" collapsed="false">
      <c r="C37" s="87" t="s">
        <v>79</v>
      </c>
      <c r="E37" s="82" t="n">
        <v>0.208</v>
      </c>
      <c r="G37" s="84"/>
      <c r="I37" s="85"/>
      <c r="K37" s="85"/>
      <c r="M37" s="0" t="str">
        <f aca="false">IF(A37&gt;0,"B","")</f>
        <v/>
      </c>
      <c r="N37" s="0" t="str">
        <f aca="false">IF(A37&gt;0,"SŽDC","")</f>
        <v/>
      </c>
      <c r="O37" s="0" t="str">
        <f aca="false">IF(N37="sždc","položka viz výkres č. ","")</f>
        <v/>
      </c>
    </row>
    <row r="38" customFormat="false" ht="12.75" hidden="false" customHeight="false" outlineLevel="0" collapsed="false">
      <c r="A38" s="78" t="n">
        <v>2</v>
      </c>
      <c r="B38" s="79" t="s">
        <v>80</v>
      </c>
      <c r="C38" s="80" t="s">
        <v>81</v>
      </c>
      <c r="D38" s="81" t="s">
        <v>62</v>
      </c>
      <c r="E38" s="82" t="n">
        <v>24.44</v>
      </c>
      <c r="F38" s="83" t="n">
        <v>2.25634</v>
      </c>
      <c r="G38" s="84" t="n">
        <f aca="false">E38*F38</f>
        <v>55.1449496</v>
      </c>
      <c r="I38" s="85"/>
      <c r="J38" s="86"/>
      <c r="K38" s="85"/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výkres č. ","")</f>
        <v>položka viz výkres č. </v>
      </c>
      <c r="P38" s="0" t="s">
        <v>73</v>
      </c>
    </row>
    <row r="39" customFormat="false" ht="12.75" hidden="false" customHeight="false" outlineLevel="0" collapsed="false">
      <c r="C39" s="87" t="s">
        <v>82</v>
      </c>
      <c r="E39" s="82" t="n">
        <v>0</v>
      </c>
      <c r="G39" s="84"/>
      <c r="I39" s="85"/>
      <c r="K39" s="85"/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</row>
    <row r="40" customFormat="false" ht="12.75" hidden="false" customHeight="false" outlineLevel="0" collapsed="false">
      <c r="C40" s="87" t="s">
        <v>75</v>
      </c>
      <c r="E40" s="82" t="n">
        <v>0</v>
      </c>
      <c r="G40" s="84"/>
      <c r="I40" s="85"/>
      <c r="K40" s="85"/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</row>
    <row r="41" customFormat="false" ht="12.75" hidden="false" customHeight="false" outlineLevel="0" collapsed="false">
      <c r="C41" s="87" t="s">
        <v>83</v>
      </c>
      <c r="E41" s="82" t="n">
        <v>22</v>
      </c>
      <c r="G41" s="84"/>
      <c r="I41" s="85"/>
      <c r="K41" s="85"/>
      <c r="M41" s="0" t="str">
        <f aca="false">IF(A41&gt;0,"B","")</f>
        <v/>
      </c>
      <c r="N41" s="0" t="str">
        <f aca="false">IF(A41&gt;0,"SŽDC","")</f>
        <v/>
      </c>
      <c r="O41" s="0" t="str">
        <f aca="false">IF(N41="sždc","položka viz výkres č. ","")</f>
        <v/>
      </c>
    </row>
    <row r="42" customFormat="false" ht="12.75" hidden="false" customHeight="false" outlineLevel="0" collapsed="false">
      <c r="C42" s="87" t="s">
        <v>77</v>
      </c>
      <c r="E42" s="82" t="n">
        <v>0</v>
      </c>
      <c r="G42" s="84"/>
      <c r="I42" s="85"/>
      <c r="K42" s="85"/>
      <c r="M42" s="0" t="str">
        <f aca="false">IF(A42&gt;0,"B","")</f>
        <v/>
      </c>
      <c r="N42" s="0" t="str">
        <f aca="false">IF(A42&gt;0,"SŽDC","")</f>
        <v/>
      </c>
      <c r="O42" s="0" t="str">
        <f aca="false">IF(N42="sždc","položka viz výkres č. ","")</f>
        <v/>
      </c>
    </row>
    <row r="43" customFormat="false" ht="12.75" hidden="false" customHeight="false" outlineLevel="0" collapsed="false">
      <c r="C43" s="87" t="s">
        <v>84</v>
      </c>
      <c r="E43" s="82" t="n">
        <v>1.92</v>
      </c>
      <c r="G43" s="84"/>
      <c r="I43" s="85"/>
      <c r="K43" s="85"/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</row>
    <row r="44" customFormat="false" ht="12.75" hidden="false" customHeight="false" outlineLevel="0" collapsed="false">
      <c r="C44" s="87" t="s">
        <v>85</v>
      </c>
      <c r="E44" s="82" t="n">
        <v>0.52</v>
      </c>
      <c r="G44" s="84"/>
      <c r="I44" s="85"/>
      <c r="K44" s="85"/>
      <c r="M44" s="0" t="str">
        <f aca="false">IF(A44&gt;0,"B","")</f>
        <v/>
      </c>
      <c r="N44" s="0" t="str">
        <f aca="false">IF(A44&gt;0,"SŽDC","")</f>
        <v/>
      </c>
      <c r="O44" s="0" t="str">
        <f aca="false">IF(N44="sždc","položka viz výkres č. ","")</f>
        <v/>
      </c>
    </row>
    <row r="45" customFormat="false" ht="12.75" hidden="false" customHeight="false" outlineLevel="0" collapsed="false">
      <c r="A45" s="78" t="n">
        <v>3</v>
      </c>
      <c r="B45" s="79" t="s">
        <v>86</v>
      </c>
      <c r="C45" s="80" t="s">
        <v>87</v>
      </c>
      <c r="D45" s="81" t="s">
        <v>48</v>
      </c>
      <c r="E45" s="82" t="n">
        <v>76.2</v>
      </c>
      <c r="F45" s="83" t="n">
        <v>0.00115</v>
      </c>
      <c r="G45" s="84" t="n">
        <f aca="false">E45*F45</f>
        <v>0.08763</v>
      </c>
      <c r="I45" s="85"/>
      <c r="J45" s="86"/>
      <c r="K45" s="85"/>
      <c r="M45" s="0" t="str">
        <f aca="false">IF(A45&gt;0,"B","")</f>
        <v>B</v>
      </c>
      <c r="N45" s="0" t="str">
        <f aca="false">IF(A45&gt;0,"SŽDC","")</f>
        <v>SŽDC</v>
      </c>
      <c r="O45" s="0" t="str">
        <f aca="false">IF(N45="sždc","položka viz výkres č. ","")</f>
        <v>položka viz výkres č. </v>
      </c>
      <c r="P45" s="0" t="s">
        <v>73</v>
      </c>
    </row>
    <row r="46" customFormat="false" ht="12.75" hidden="false" customHeight="false" outlineLevel="0" collapsed="false">
      <c r="C46" s="87" t="s">
        <v>88</v>
      </c>
      <c r="E46" s="82" t="n">
        <v>64</v>
      </c>
      <c r="G46" s="84"/>
      <c r="I46" s="85"/>
      <c r="K46" s="85"/>
      <c r="M46" s="0" t="str">
        <f aca="false">IF(A46&gt;0,"B","")</f>
        <v/>
      </c>
      <c r="N46" s="0" t="str">
        <f aca="false">IF(A46&gt;0,"SŽDC","")</f>
        <v/>
      </c>
      <c r="O46" s="0" t="str">
        <f aca="false">IF(N46="sždc","položka viz výkres č. ","")</f>
        <v/>
      </c>
    </row>
    <row r="47" customFormat="false" ht="12.75" hidden="false" customHeight="false" outlineLevel="0" collapsed="false">
      <c r="C47" s="87" t="s">
        <v>89</v>
      </c>
      <c r="E47" s="82" t="n">
        <v>8</v>
      </c>
      <c r="G47" s="84"/>
      <c r="I47" s="85"/>
      <c r="K47" s="85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</row>
    <row r="48" customFormat="false" ht="12.75" hidden="false" customHeight="false" outlineLevel="0" collapsed="false">
      <c r="C48" s="87" t="s">
        <v>90</v>
      </c>
      <c r="E48" s="82" t="n">
        <v>4.2</v>
      </c>
      <c r="G48" s="84"/>
      <c r="I48" s="85"/>
      <c r="K48" s="85"/>
      <c r="M48" s="0" t="str">
        <f aca="false">IF(A48&gt;0,"B","")</f>
        <v/>
      </c>
      <c r="N48" s="0" t="str">
        <f aca="false">IF(A48&gt;0,"SŽDC","")</f>
        <v/>
      </c>
      <c r="O48" s="0" t="str">
        <f aca="false">IF(N48="sždc","položka viz výkres č. ","")</f>
        <v/>
      </c>
    </row>
    <row r="49" customFormat="false" ht="12.75" hidden="false" customHeight="false" outlineLevel="0" collapsed="false">
      <c r="A49" s="78" t="n">
        <v>4</v>
      </c>
      <c r="B49" s="79" t="s">
        <v>91</v>
      </c>
      <c r="C49" s="80" t="s">
        <v>92</v>
      </c>
      <c r="D49" s="81" t="s">
        <v>48</v>
      </c>
      <c r="E49" s="82" t="n">
        <v>76.2</v>
      </c>
      <c r="F49" s="83" t="n">
        <v>0</v>
      </c>
      <c r="G49" s="84" t="n">
        <f aca="false">E49*F49</f>
        <v>0</v>
      </c>
      <c r="I49" s="85"/>
      <c r="J49" s="86"/>
      <c r="K49" s="85"/>
      <c r="M49" s="0" t="str">
        <f aca="false">IF(A49&gt;0,"B","")</f>
        <v>B</v>
      </c>
      <c r="N49" s="0" t="str">
        <f aca="false">IF(A49&gt;0,"SŽDC","")</f>
        <v>SŽDC</v>
      </c>
      <c r="O49" s="0" t="str">
        <f aca="false">IF(N49="sždc","položka viz výkres č. ","")</f>
        <v>položka viz výkres č. </v>
      </c>
      <c r="P49" s="0" t="s">
        <v>73</v>
      </c>
    </row>
    <row r="50" customFormat="false" ht="12.75" hidden="false" customHeight="false" outlineLevel="0" collapsed="false">
      <c r="C50" s="87" t="s">
        <v>93</v>
      </c>
      <c r="E50" s="82" t="n">
        <v>76.2</v>
      </c>
      <c r="G50" s="84"/>
      <c r="I50" s="85"/>
      <c r="K50" s="85"/>
      <c r="M50" s="0" t="str">
        <f aca="false">IF(A50&gt;0,"B","")</f>
        <v/>
      </c>
      <c r="N50" s="0" t="str">
        <f aca="false">IF(A50&gt;0,"SŽDC","")</f>
        <v/>
      </c>
      <c r="O50" s="0" t="str">
        <f aca="false">IF(N50="sždc","položka viz výkres č. ","")</f>
        <v/>
      </c>
    </row>
    <row r="51" customFormat="false" ht="12.75" hidden="false" customHeight="false" outlineLevel="0" collapsed="false">
      <c r="A51" s="78" t="n">
        <v>5</v>
      </c>
      <c r="B51" s="79" t="s">
        <v>94</v>
      </c>
      <c r="C51" s="80" t="s">
        <v>95</v>
      </c>
      <c r="D51" s="81" t="s">
        <v>96</v>
      </c>
      <c r="E51" s="82" t="n">
        <v>3.4216</v>
      </c>
      <c r="F51" s="83" t="n">
        <v>1.06017</v>
      </c>
      <c r="G51" s="84" t="n">
        <f aca="false">E51*F51</f>
        <v>3.627477672</v>
      </c>
      <c r="I51" s="85"/>
      <c r="J51" s="86"/>
      <c r="K51" s="85"/>
      <c r="M51" s="0" t="str">
        <f aca="false">IF(A51&gt;0,"B","")</f>
        <v>B</v>
      </c>
      <c r="N51" s="0" t="str">
        <f aca="false">IF(A51&gt;0,"SŽDC","")</f>
        <v>SŽDC</v>
      </c>
      <c r="O51" s="0" t="str">
        <f aca="false">IF(N51="sždc","položka viz výkres č. ","")</f>
        <v>položka viz výkres č. </v>
      </c>
      <c r="P51" s="0" t="s">
        <v>73</v>
      </c>
    </row>
    <row r="52" customFormat="false" ht="12.75" hidden="false" customHeight="false" outlineLevel="0" collapsed="false">
      <c r="C52" s="87" t="s">
        <v>97</v>
      </c>
      <c r="E52" s="82" t="n">
        <v>0</v>
      </c>
      <c r="G52" s="84"/>
      <c r="I52" s="85"/>
      <c r="K52" s="85"/>
      <c r="M52" s="0" t="str">
        <f aca="false">IF(A52&gt;0,"B","")</f>
        <v/>
      </c>
      <c r="N52" s="0" t="str">
        <f aca="false">IF(A52&gt;0,"SŽDC","")</f>
        <v/>
      </c>
      <c r="O52" s="0" t="str">
        <f aca="false">IF(N52="sždc","položka viz výkres č. ","")</f>
        <v/>
      </c>
    </row>
    <row r="53" customFormat="false" ht="12.75" hidden="false" customHeight="false" outlineLevel="0" collapsed="false">
      <c r="C53" s="87" t="s">
        <v>98</v>
      </c>
      <c r="E53" s="82" t="n">
        <v>3.4216</v>
      </c>
      <c r="G53" s="84"/>
      <c r="I53" s="85"/>
      <c r="K53" s="85"/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</row>
    <row r="54" customFormat="false" ht="12.75" hidden="false" customHeight="false" outlineLevel="0" collapsed="false"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</row>
    <row r="55" customFormat="false" ht="15" hidden="false" customHeight="false" outlineLevel="0" collapsed="false">
      <c r="B55" s="72" t="s">
        <v>99</v>
      </c>
      <c r="C55" s="72" t="s">
        <v>100</v>
      </c>
      <c r="M55" s="0" t="str">
        <f aca="false">IF(A55&gt;0,"B","")</f>
        <v/>
      </c>
      <c r="N55" s="0" t="str">
        <f aca="false">IF(A55&gt;0,"SŽDC","")</f>
        <v/>
      </c>
      <c r="O55" s="0" t="str">
        <f aca="false">IF(N55="sždc","položka viz výkres č. ","")</f>
        <v/>
      </c>
    </row>
    <row r="56" customFormat="false" ht="12.75" hidden="false" customHeight="false" outlineLevel="0" collapsed="false">
      <c r="M56" s="0" t="str">
        <f aca="false">IF(A56&gt;0,"B","")</f>
        <v/>
      </c>
      <c r="N56" s="0" t="str">
        <f aca="false">IF(A56&gt;0,"SŽDC","")</f>
        <v/>
      </c>
      <c r="O56" s="0" t="str">
        <f aca="false">IF(N56="sždc","položka viz výkres č. ","")</f>
        <v/>
      </c>
    </row>
    <row r="57" customFormat="false" ht="12.75" hidden="false" customHeight="false" outlineLevel="0" collapsed="false">
      <c r="A57" s="78" t="n">
        <v>1</v>
      </c>
      <c r="B57" s="79" t="s">
        <v>101</v>
      </c>
      <c r="C57" s="80" t="s">
        <v>102</v>
      </c>
      <c r="D57" s="81" t="s">
        <v>103</v>
      </c>
      <c r="E57" s="82" t="n">
        <v>16</v>
      </c>
      <c r="F57" s="83" t="n">
        <v>0</v>
      </c>
      <c r="G57" s="84" t="n">
        <f aca="false">E57*F57</f>
        <v>0</v>
      </c>
      <c r="I57" s="85"/>
      <c r="J57" s="86"/>
      <c r="K57" s="85"/>
      <c r="M57" s="0" t="str">
        <f aca="false">IF(A57&gt;0,"B","")</f>
        <v>B</v>
      </c>
      <c r="N57" s="0" t="str">
        <f aca="false">IF(A57&gt;0,"SŽDC","")</f>
        <v>SŽDC</v>
      </c>
      <c r="O57" s="0" t="str">
        <f aca="false">IF(N57="sždc","položka viz výkres č. ","")</f>
        <v>položka viz výkres č. </v>
      </c>
      <c r="P57" s="0" t="s">
        <v>73</v>
      </c>
    </row>
    <row r="58" customFormat="false" ht="12.75" hidden="false" customHeight="false" outlineLevel="0" collapsed="false">
      <c r="C58" s="87" t="s">
        <v>104</v>
      </c>
      <c r="E58" s="82" t="n">
        <v>0</v>
      </c>
      <c r="G58" s="84"/>
      <c r="I58" s="85"/>
      <c r="K58" s="85"/>
      <c r="M58" s="0" t="str">
        <f aca="false">IF(A58&gt;0,"B","")</f>
        <v/>
      </c>
      <c r="N58" s="0" t="str">
        <f aca="false">IF(A58&gt;0,"SŽDC","")</f>
        <v/>
      </c>
      <c r="O58" s="0" t="str">
        <f aca="false">IF(N58="sždc","položka viz výkres č. ","")</f>
        <v/>
      </c>
    </row>
    <row r="59" customFormat="false" ht="12.75" hidden="false" customHeight="false" outlineLevel="0" collapsed="false">
      <c r="C59" s="87" t="s">
        <v>105</v>
      </c>
      <c r="E59" s="82" t="n">
        <v>0</v>
      </c>
      <c r="G59" s="84"/>
      <c r="I59" s="85"/>
      <c r="K59" s="85"/>
      <c r="M59" s="0" t="str">
        <f aca="false">IF(A59&gt;0,"B","")</f>
        <v/>
      </c>
      <c r="N59" s="0" t="str">
        <f aca="false">IF(A59&gt;0,"SŽDC","")</f>
        <v/>
      </c>
      <c r="O59" s="0" t="str">
        <f aca="false">IF(N59="sždc","položka viz výkres č. ","")</f>
        <v/>
      </c>
    </row>
    <row r="60" customFormat="false" ht="12.75" hidden="false" customHeight="false" outlineLevel="0" collapsed="false">
      <c r="C60" s="87" t="s">
        <v>106</v>
      </c>
      <c r="E60" s="82" t="n">
        <v>16</v>
      </c>
      <c r="G60" s="84"/>
      <c r="I60" s="85"/>
      <c r="K60" s="85"/>
      <c r="M60" s="0" t="str">
        <f aca="false">IF(A60&gt;0,"B","")</f>
        <v/>
      </c>
      <c r="N60" s="0" t="str">
        <f aca="false">IF(A60&gt;0,"SŽDC","")</f>
        <v/>
      </c>
      <c r="O60" s="0" t="str">
        <f aca="false">IF(N60="sždc","položka viz výkres č. ","")</f>
        <v/>
      </c>
    </row>
    <row r="61" customFormat="false" ht="12.75" hidden="false" customHeight="false" outlineLevel="0" collapsed="false">
      <c r="M61" s="0" t="str">
        <f aca="false">IF(A61&gt;0,"B","")</f>
        <v/>
      </c>
      <c r="N61" s="0" t="str">
        <f aca="false">IF(A61&gt;0,"SŽDC","")</f>
        <v/>
      </c>
      <c r="O61" s="0" t="str">
        <f aca="false">IF(N61="sždc","položka viz výkres č. ","")</f>
        <v/>
      </c>
    </row>
    <row r="62" customFormat="false" ht="15" hidden="false" customHeight="false" outlineLevel="0" collapsed="false">
      <c r="B62" s="72" t="s">
        <v>107</v>
      </c>
      <c r="C62" s="72" t="s">
        <v>108</v>
      </c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</row>
    <row r="63" customFormat="false" ht="12.75" hidden="false" customHeight="false" outlineLevel="0" collapsed="false">
      <c r="M63" s="0" t="str">
        <f aca="false">IF(A63&gt;0,"B","")</f>
        <v/>
      </c>
      <c r="N63" s="0" t="str">
        <f aca="false">IF(A63&gt;0,"SŽDC","")</f>
        <v/>
      </c>
      <c r="O63" s="0" t="str">
        <f aca="false">IF(N63="sždc","položka viz výkres č. ","")</f>
        <v/>
      </c>
    </row>
    <row r="64" customFormat="false" ht="12.75" hidden="false" customHeight="false" outlineLevel="0" collapsed="false">
      <c r="A64" s="78" t="n">
        <v>1</v>
      </c>
      <c r="B64" s="79" t="s">
        <v>109</v>
      </c>
      <c r="C64" s="80" t="s">
        <v>110</v>
      </c>
      <c r="D64" s="81" t="s">
        <v>48</v>
      </c>
      <c r="E64" s="82" t="n">
        <v>12.48</v>
      </c>
      <c r="F64" s="83" t="n">
        <v>0.02102</v>
      </c>
      <c r="G64" s="84" t="n">
        <f aca="false">E64*F64</f>
        <v>0.2623296</v>
      </c>
      <c r="I64" s="85"/>
      <c r="J64" s="86"/>
      <c r="K64" s="85"/>
      <c r="M64" s="0" t="str">
        <f aca="false">IF(A64&gt;0,"B","")</f>
        <v>B</v>
      </c>
      <c r="N64" s="0" t="str">
        <f aca="false">IF(A64&gt;0,"SŽDC","")</f>
        <v>SŽDC</v>
      </c>
      <c r="O64" s="0" t="str">
        <f aca="false">IF(N64="sždc","položka viz výkres č. ","")</f>
        <v>položka viz výkres č. </v>
      </c>
      <c r="P64" s="0" t="s">
        <v>73</v>
      </c>
    </row>
    <row r="65" customFormat="false" ht="12.75" hidden="false" customHeight="false" outlineLevel="0" collapsed="false">
      <c r="C65" s="87" t="s">
        <v>111</v>
      </c>
      <c r="E65" s="82" t="n">
        <v>0</v>
      </c>
      <c r="G65" s="84"/>
      <c r="I65" s="85"/>
      <c r="K65" s="85"/>
      <c r="M65" s="0" t="str">
        <f aca="false">IF(A65&gt;0,"B","")</f>
        <v/>
      </c>
      <c r="N65" s="0" t="str">
        <f aca="false">IF(A65&gt;0,"SŽDC","")</f>
        <v/>
      </c>
      <c r="O65" s="0" t="str">
        <f aca="false">IF(N65="sždc","položka viz výkres č. ","")</f>
        <v/>
      </c>
    </row>
    <row r="66" customFormat="false" ht="12.75" hidden="false" customHeight="false" outlineLevel="0" collapsed="false">
      <c r="C66" s="87" t="s">
        <v>112</v>
      </c>
      <c r="E66" s="82" t="n">
        <v>0</v>
      </c>
      <c r="G66" s="84"/>
      <c r="I66" s="85"/>
      <c r="K66" s="85"/>
      <c r="M66" s="0" t="str">
        <f aca="false">IF(A66&gt;0,"B","")</f>
        <v/>
      </c>
      <c r="N66" s="0" t="str">
        <f aca="false">IF(A66&gt;0,"SŽDC","")</f>
        <v/>
      </c>
      <c r="O66" s="0" t="str">
        <f aca="false">IF(N66="sždc","položka viz výkres č. ","")</f>
        <v/>
      </c>
    </row>
    <row r="67" customFormat="false" ht="12.75" hidden="false" customHeight="false" outlineLevel="0" collapsed="false">
      <c r="C67" s="87" t="s">
        <v>113</v>
      </c>
      <c r="E67" s="82" t="n">
        <v>11</v>
      </c>
      <c r="G67" s="84"/>
      <c r="I67" s="85"/>
      <c r="K67" s="85"/>
      <c r="M67" s="0" t="str">
        <f aca="false">IF(A67&gt;0,"B","")</f>
        <v/>
      </c>
      <c r="N67" s="0" t="str">
        <f aca="false">IF(A67&gt;0,"SŽDC","")</f>
        <v/>
      </c>
      <c r="O67" s="0" t="str">
        <f aca="false">IF(N67="sždc","položka viz výkres č. ","")</f>
        <v/>
      </c>
    </row>
    <row r="68" customFormat="false" ht="12.75" hidden="false" customHeight="false" outlineLevel="0" collapsed="false">
      <c r="C68" s="87" t="s">
        <v>114</v>
      </c>
      <c r="E68" s="82" t="n">
        <v>0.96</v>
      </c>
      <c r="G68" s="84"/>
      <c r="I68" s="85"/>
      <c r="K68" s="85"/>
      <c r="M68" s="0" t="str">
        <f aca="false">IF(A68&gt;0,"B","")</f>
        <v/>
      </c>
      <c r="N68" s="0" t="str">
        <f aca="false">IF(A68&gt;0,"SŽDC","")</f>
        <v/>
      </c>
      <c r="O68" s="0" t="str">
        <f aca="false">IF(N68="sždc","položka viz výkres č. ","")</f>
        <v/>
      </c>
    </row>
    <row r="69" customFormat="false" ht="12.75" hidden="false" customHeight="false" outlineLevel="0" collapsed="false">
      <c r="C69" s="87" t="s">
        <v>115</v>
      </c>
      <c r="E69" s="82" t="n">
        <v>0.52</v>
      </c>
      <c r="G69" s="84"/>
      <c r="I69" s="85"/>
      <c r="K69" s="85"/>
      <c r="M69" s="0" t="str">
        <f aca="false">IF(A69&gt;0,"B","")</f>
        <v/>
      </c>
      <c r="N69" s="0" t="str">
        <f aca="false">IF(A69&gt;0,"SŽDC","")</f>
        <v/>
      </c>
      <c r="O69" s="0" t="str">
        <f aca="false">IF(N69="sždc","položka viz výkres č. ","")</f>
        <v/>
      </c>
    </row>
    <row r="70" customFormat="false" ht="12.75" hidden="false" customHeight="false" outlineLevel="0" collapsed="false">
      <c r="A70" s="78" t="n">
        <v>2</v>
      </c>
      <c r="B70" s="79" t="s">
        <v>116</v>
      </c>
      <c r="C70" s="80" t="s">
        <v>117</v>
      </c>
      <c r="D70" s="81" t="s">
        <v>48</v>
      </c>
      <c r="E70" s="82" t="n">
        <v>87.36</v>
      </c>
      <c r="F70" s="83" t="n">
        <v>0.02102</v>
      </c>
      <c r="G70" s="84" t="n">
        <f aca="false">E70*F70</f>
        <v>1.8363072</v>
      </c>
      <c r="I70" s="85"/>
      <c r="J70" s="86"/>
      <c r="K70" s="85"/>
      <c r="M70" s="0" t="str">
        <f aca="false">IF(A70&gt;0,"B","")</f>
        <v>B</v>
      </c>
      <c r="N70" s="0" t="str">
        <f aca="false">IF(A70&gt;0,"SŽDC","")</f>
        <v>SŽDC</v>
      </c>
      <c r="O70" s="0" t="str">
        <f aca="false">IF(N70="sždc","položka viz výkres č. ","")</f>
        <v>položka viz výkres č. </v>
      </c>
      <c r="P70" s="0" t="s">
        <v>73</v>
      </c>
    </row>
    <row r="71" customFormat="false" ht="12.75" hidden="false" customHeight="false" outlineLevel="0" collapsed="false">
      <c r="C71" s="87" t="s">
        <v>118</v>
      </c>
      <c r="E71" s="82" t="n">
        <v>87.36</v>
      </c>
      <c r="G71" s="84"/>
      <c r="I71" s="85"/>
      <c r="K71" s="85"/>
      <c r="M71" s="0" t="str">
        <f aca="false">IF(A71&gt;0,"B","")</f>
        <v/>
      </c>
      <c r="N71" s="0" t="str">
        <f aca="false">IF(A71&gt;0,"SŽDC","")</f>
        <v/>
      </c>
      <c r="O71" s="0" t="str">
        <f aca="false">IF(N71="sždc","položka viz výkres č. ","")</f>
        <v/>
      </c>
    </row>
    <row r="72" customFormat="false" ht="12.75" hidden="false" customHeight="false" outlineLevel="0" collapsed="false">
      <c r="A72" s="78" t="n">
        <v>3</v>
      </c>
      <c r="B72" s="79" t="s">
        <v>119</v>
      </c>
      <c r="C72" s="80" t="s">
        <v>120</v>
      </c>
      <c r="D72" s="81" t="s">
        <v>62</v>
      </c>
      <c r="E72" s="82" t="n">
        <v>0.55794</v>
      </c>
      <c r="F72" s="83" t="n">
        <v>1.89077</v>
      </c>
      <c r="G72" s="84" t="n">
        <f aca="false">E72*F72</f>
        <v>1.0549362138</v>
      </c>
      <c r="I72" s="85"/>
      <c r="J72" s="86"/>
      <c r="K72" s="85"/>
      <c r="M72" s="0" t="str">
        <f aca="false">IF(A72&gt;0,"B","")</f>
        <v>B</v>
      </c>
      <c r="N72" s="0" t="str">
        <f aca="false">IF(A72&gt;0,"SŽDC","")</f>
        <v>SŽDC</v>
      </c>
      <c r="O72" s="0" t="str">
        <f aca="false">IF(N72="sždc","položka viz výkres č. ","")</f>
        <v>položka viz výkres č. </v>
      </c>
      <c r="P72" s="0" t="s">
        <v>73</v>
      </c>
    </row>
    <row r="73" customFormat="false" ht="12.75" hidden="false" customHeight="false" outlineLevel="0" collapsed="false">
      <c r="C73" s="87" t="s">
        <v>121</v>
      </c>
      <c r="E73" s="82" t="n">
        <v>0</v>
      </c>
      <c r="G73" s="84"/>
      <c r="I73" s="85"/>
      <c r="K73" s="85"/>
      <c r="M73" s="0" t="str">
        <f aca="false">IF(A73&gt;0,"B","")</f>
        <v/>
      </c>
      <c r="N73" s="0" t="str">
        <f aca="false">IF(A73&gt;0,"SŽDC","")</f>
        <v/>
      </c>
      <c r="O73" s="0" t="str">
        <f aca="false">IF(N73="sždc","položka viz výkres č. ","")</f>
        <v/>
      </c>
    </row>
    <row r="74" customFormat="false" ht="12.75" hidden="false" customHeight="false" outlineLevel="0" collapsed="false">
      <c r="C74" s="87" t="s">
        <v>122</v>
      </c>
      <c r="E74" s="82" t="n">
        <v>0.1566</v>
      </c>
      <c r="G74" s="84"/>
      <c r="I74" s="85"/>
      <c r="K74" s="85"/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</row>
    <row r="75" customFormat="false" ht="12.75" hidden="false" customHeight="false" outlineLevel="0" collapsed="false">
      <c r="C75" s="87" t="s">
        <v>123</v>
      </c>
      <c r="E75" s="82" t="n">
        <v>0.40134</v>
      </c>
      <c r="G75" s="84"/>
      <c r="I75" s="85"/>
      <c r="K75" s="85"/>
      <c r="M75" s="0" t="str">
        <f aca="false">IF(A75&gt;0,"B","")</f>
        <v/>
      </c>
      <c r="N75" s="0" t="str">
        <f aca="false">IF(A75&gt;0,"SŽDC","")</f>
        <v/>
      </c>
      <c r="O75" s="0" t="str">
        <f aca="false">IF(N75="sždc","položka viz výkres č. ","")</f>
        <v/>
      </c>
    </row>
    <row r="76" customFormat="false" ht="12.75" hidden="false" customHeight="false" outlineLevel="0" collapsed="false">
      <c r="M76" s="0" t="str">
        <f aca="false">IF(A76&gt;0,"B","")</f>
        <v/>
      </c>
      <c r="N76" s="0" t="str">
        <f aca="false">IF(A76&gt;0,"SŽDC","")</f>
        <v/>
      </c>
      <c r="O76" s="0" t="str">
        <f aca="false">IF(N76="sždc","položka viz výkres č. ","")</f>
        <v/>
      </c>
    </row>
    <row r="77" customFormat="false" ht="15" hidden="false" customHeight="false" outlineLevel="0" collapsed="false">
      <c r="B77" s="72" t="s">
        <v>124</v>
      </c>
      <c r="C77" s="72" t="s">
        <v>125</v>
      </c>
      <c r="M77" s="0" t="str">
        <f aca="false">IF(A77&gt;0,"B","")</f>
        <v/>
      </c>
      <c r="N77" s="0" t="str">
        <f aca="false">IF(A77&gt;0,"SŽDC","")</f>
        <v/>
      </c>
      <c r="O77" s="0" t="str">
        <f aca="false">IF(N77="sždc","položka viz výkres č. ","")</f>
        <v/>
      </c>
    </row>
    <row r="78" customFormat="false" ht="12.75" hidden="false" customHeight="false" outlineLevel="0" collapsed="false">
      <c r="M78" s="0" t="str">
        <f aca="false">IF(A78&gt;0,"B","")</f>
        <v/>
      </c>
      <c r="N78" s="0" t="str">
        <f aca="false">IF(A78&gt;0,"SŽDC","")</f>
        <v/>
      </c>
      <c r="O78" s="0" t="str">
        <f aca="false">IF(N78="sždc","položka viz výkres č. ","")</f>
        <v/>
      </c>
    </row>
    <row r="79" customFormat="false" ht="12.75" hidden="false" customHeight="false" outlineLevel="0" collapsed="false">
      <c r="A79" s="78" t="n">
        <v>1</v>
      </c>
      <c r="B79" s="79" t="s">
        <v>126</v>
      </c>
      <c r="C79" s="80" t="s">
        <v>127</v>
      </c>
      <c r="D79" s="81" t="s">
        <v>1</v>
      </c>
      <c r="E79" s="82" t="n">
        <v>7</v>
      </c>
      <c r="F79" s="83" t="n">
        <v>0.0015</v>
      </c>
      <c r="G79" s="84" t="n">
        <f aca="false">E79*F79</f>
        <v>0.0105</v>
      </c>
      <c r="I79" s="85"/>
      <c r="J79" s="86"/>
      <c r="K79" s="85"/>
      <c r="M79" s="0" t="str">
        <f aca="false">IF(A79&gt;0,"B","")</f>
        <v>B</v>
      </c>
      <c r="N79" s="0" t="str">
        <f aca="false">IF(A79&gt;0,"SŽDC","")</f>
        <v>SŽDC</v>
      </c>
      <c r="O79" s="0" t="str">
        <f aca="false">IF(N79="sždc","položka viz výkres č. ","")</f>
        <v>položka viz výkres č. </v>
      </c>
      <c r="P79" s="0" t="s">
        <v>128</v>
      </c>
    </row>
    <row r="80" customFormat="false" ht="12.75" hidden="false" customHeight="false" outlineLevel="0" collapsed="false">
      <c r="A80" s="78" t="n">
        <v>2</v>
      </c>
      <c r="B80" s="79" t="s">
        <v>129</v>
      </c>
      <c r="C80" s="80" t="s">
        <v>130</v>
      </c>
      <c r="D80" s="81" t="s">
        <v>131</v>
      </c>
      <c r="E80" s="82" t="n">
        <v>14</v>
      </c>
      <c r="F80" s="83" t="n">
        <v>0.02677</v>
      </c>
      <c r="G80" s="84" t="n">
        <f aca="false">E80*F80</f>
        <v>0.37478</v>
      </c>
      <c r="I80" s="85"/>
      <c r="J80" s="86"/>
      <c r="K80" s="85"/>
      <c r="M80" s="0" t="str">
        <f aca="false">IF(A80&gt;0,"B","")</f>
        <v>B</v>
      </c>
      <c r="N80" s="0" t="str">
        <f aca="false">IF(A80&gt;0,"SŽDC","")</f>
        <v>SŽDC</v>
      </c>
      <c r="O80" s="0" t="str">
        <f aca="false">IF(N80="sždc","položka viz výkres č. ","")</f>
        <v>položka viz výkres č. </v>
      </c>
      <c r="P80" s="0" t="s">
        <v>128</v>
      </c>
    </row>
    <row r="81" customFormat="false" ht="12.75" hidden="false" customHeight="false" outlineLevel="0" collapsed="false">
      <c r="C81" s="87" t="s">
        <v>132</v>
      </c>
      <c r="E81" s="82" t="n">
        <v>0</v>
      </c>
      <c r="G81" s="84"/>
      <c r="I81" s="85"/>
      <c r="K81" s="85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</row>
    <row r="82" customFormat="false" ht="12.75" hidden="false" customHeight="false" outlineLevel="0" collapsed="false">
      <c r="C82" s="87" t="s">
        <v>133</v>
      </c>
      <c r="E82" s="82" t="n">
        <v>0</v>
      </c>
      <c r="G82" s="84"/>
      <c r="I82" s="85"/>
      <c r="K82" s="85"/>
      <c r="M82" s="0" t="str">
        <f aca="false">IF(A82&gt;0,"B","")</f>
        <v/>
      </c>
      <c r="N82" s="0" t="str">
        <f aca="false">IF(A82&gt;0,"SŽDC","")</f>
        <v/>
      </c>
      <c r="O82" s="0" t="str">
        <f aca="false">IF(N82="sždc","položka viz výkres č. ","")</f>
        <v/>
      </c>
    </row>
    <row r="83" customFormat="false" ht="12.75" hidden="false" customHeight="false" outlineLevel="0" collapsed="false">
      <c r="C83" s="87" t="s">
        <v>134</v>
      </c>
      <c r="E83" s="82" t="n">
        <v>14</v>
      </c>
      <c r="G83" s="84"/>
      <c r="I83" s="85"/>
      <c r="K83" s="85"/>
      <c r="M83" s="0" t="str">
        <f aca="false">IF(A83&gt;0,"B","")</f>
        <v/>
      </c>
      <c r="N83" s="0" t="str">
        <f aca="false">IF(A83&gt;0,"SŽDC","")</f>
        <v/>
      </c>
      <c r="O83" s="0" t="str">
        <f aca="false">IF(N83="sždc","položka viz výkres č. ","")</f>
        <v/>
      </c>
    </row>
    <row r="84" customFormat="false" ht="12.75" hidden="false" customHeight="false" outlineLevel="0" collapsed="false">
      <c r="A84" s="78" t="n">
        <v>3</v>
      </c>
      <c r="B84" s="79" t="s">
        <v>135</v>
      </c>
      <c r="C84" s="80" t="s">
        <v>136</v>
      </c>
      <c r="D84" s="81" t="s">
        <v>96</v>
      </c>
      <c r="E84" s="82" t="n">
        <v>0.38528</v>
      </c>
      <c r="F84" s="83" t="n">
        <v>0</v>
      </c>
      <c r="G84" s="84" t="n">
        <f aca="false">E84*F84</f>
        <v>0</v>
      </c>
      <c r="I84" s="85"/>
      <c r="J84" s="86"/>
      <c r="K84" s="85"/>
      <c r="M84" s="0" t="str">
        <f aca="false">IF(A84&gt;0,"B","")</f>
        <v>B</v>
      </c>
      <c r="N84" s="0" t="str">
        <f aca="false">IF(A84&gt;0,"SŽDC","")</f>
        <v>SŽDC</v>
      </c>
      <c r="O84" s="0" t="str">
        <f aca="false">IF(N84="sždc","položka viz výkres č. ","")</f>
        <v>položka viz výkres č. </v>
      </c>
      <c r="P84" s="0" t="s">
        <v>128</v>
      </c>
    </row>
    <row r="85" customFormat="false" ht="12.75" hidden="false" customHeight="false" outlineLevel="0" collapsed="false">
      <c r="M85" s="0" t="str">
        <f aca="false">IF(A85&gt;0,"B","")</f>
        <v/>
      </c>
      <c r="N85" s="0" t="str">
        <f aca="false">IF(A85&gt;0,"SŽDC","")</f>
        <v/>
      </c>
      <c r="O85" s="0" t="str">
        <f aca="false">IF(N85="sždc","položka viz výkres č. ","")</f>
        <v/>
      </c>
    </row>
    <row r="86" customFormat="false" ht="15" hidden="false" customHeight="false" outlineLevel="0" collapsed="false">
      <c r="B86" s="72" t="s">
        <v>137</v>
      </c>
      <c r="C86" s="72" t="s">
        <v>138</v>
      </c>
      <c r="M86" s="0" t="str">
        <f aca="false">IF(A86&gt;0,"B","")</f>
        <v/>
      </c>
      <c r="N86" s="0" t="str">
        <f aca="false">IF(A86&gt;0,"SŽDC","")</f>
        <v/>
      </c>
      <c r="O86" s="0" t="str">
        <f aca="false">IF(N86="sždc","položka viz výkres č. ","")</f>
        <v/>
      </c>
    </row>
    <row r="87" customFormat="false" ht="12.75" hidden="false" customHeight="false" outlineLevel="0" collapsed="false"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</row>
    <row r="88" customFormat="false" ht="12.75" hidden="false" customHeight="false" outlineLevel="0" collapsed="false">
      <c r="A88" s="78" t="n">
        <v>1</v>
      </c>
      <c r="B88" s="79" t="s">
        <v>139</v>
      </c>
      <c r="C88" s="80" t="s">
        <v>140</v>
      </c>
      <c r="D88" s="81" t="s">
        <v>48</v>
      </c>
      <c r="E88" s="82" t="n">
        <v>858.7491</v>
      </c>
      <c r="F88" s="83" t="n">
        <v>0.00992</v>
      </c>
      <c r="G88" s="84" t="n">
        <f aca="false">E88*F88</f>
        <v>8.518791072</v>
      </c>
      <c r="I88" s="85"/>
      <c r="J88" s="86"/>
      <c r="K88" s="85"/>
      <c r="M88" s="0" t="str">
        <f aca="false">IF(A88&gt;0,"B","")</f>
        <v>B</v>
      </c>
      <c r="N88" s="0" t="str">
        <f aca="false">IF(A88&gt;0,"SŽDC","")</f>
        <v>SŽDC</v>
      </c>
      <c r="O88" s="0" t="str">
        <f aca="false">IF(N88="sždc","položka viz výkres č. ","")</f>
        <v>položka viz výkres č. </v>
      </c>
      <c r="P88" s="0" t="s">
        <v>141</v>
      </c>
    </row>
    <row r="89" customFormat="false" ht="12.75" hidden="false" customHeight="false" outlineLevel="0" collapsed="false">
      <c r="C89" s="87" t="s">
        <v>142</v>
      </c>
      <c r="E89" s="82" t="n">
        <v>0</v>
      </c>
      <c r="G89" s="84"/>
      <c r="I89" s="85"/>
      <c r="K89" s="85"/>
      <c r="M89" s="0" t="str">
        <f aca="false">IF(A89&gt;0,"B","")</f>
        <v/>
      </c>
      <c r="N89" s="0" t="str">
        <f aca="false">IF(A89&gt;0,"SŽDC","")</f>
        <v/>
      </c>
      <c r="O89" s="0" t="str">
        <f aca="false">IF(N89="sždc","položka viz výkres č. ","")</f>
        <v/>
      </c>
    </row>
    <row r="90" customFormat="false" ht="12.75" hidden="false" customHeight="false" outlineLevel="0" collapsed="false">
      <c r="C90" s="87" t="s">
        <v>143</v>
      </c>
      <c r="E90" s="82" t="n">
        <v>0</v>
      </c>
      <c r="G90" s="84"/>
      <c r="I90" s="85"/>
      <c r="K90" s="85"/>
      <c r="M90" s="0" t="str">
        <f aca="false">IF(A90&gt;0,"B","")</f>
        <v/>
      </c>
      <c r="N90" s="0" t="str">
        <f aca="false">IF(A90&gt;0,"SŽDC","")</f>
        <v/>
      </c>
      <c r="O90" s="0" t="str">
        <f aca="false">IF(N90="sždc","položka viz výkres č. ","")</f>
        <v/>
      </c>
    </row>
    <row r="91" customFormat="false" ht="12.75" hidden="false" customHeight="false" outlineLevel="0" collapsed="false">
      <c r="C91" s="87" t="s">
        <v>144</v>
      </c>
      <c r="E91" s="82" t="n">
        <v>0</v>
      </c>
      <c r="G91" s="84"/>
      <c r="I91" s="85"/>
      <c r="K91" s="85"/>
      <c r="M91" s="0" t="str">
        <f aca="false">IF(A91&gt;0,"B","")</f>
        <v/>
      </c>
      <c r="N91" s="0" t="str">
        <f aca="false">IF(A91&gt;0,"SŽDC","")</f>
        <v/>
      </c>
      <c r="O91" s="0" t="str">
        <f aca="false">IF(N91="sždc","položka viz výkres č. ","")</f>
        <v/>
      </c>
    </row>
    <row r="92" customFormat="false" ht="12.75" hidden="false" customHeight="false" outlineLevel="0" collapsed="false">
      <c r="C92" s="87" t="s">
        <v>145</v>
      </c>
      <c r="E92" s="82" t="n">
        <v>858.7491</v>
      </c>
      <c r="G92" s="84"/>
      <c r="I92" s="85"/>
      <c r="K92" s="85"/>
      <c r="M92" s="0" t="str">
        <f aca="false">IF(A92&gt;0,"B","")</f>
        <v/>
      </c>
      <c r="N92" s="0" t="str">
        <f aca="false">IF(A92&gt;0,"SŽDC","")</f>
        <v/>
      </c>
      <c r="O92" s="0" t="str">
        <f aca="false">IF(N92="sždc","položka viz výkres č. ","")</f>
        <v/>
      </c>
    </row>
    <row r="93" customFormat="false" ht="12.75" hidden="false" customHeight="false" outlineLevel="0" collapsed="false">
      <c r="A93" s="78" t="n">
        <v>2</v>
      </c>
      <c r="B93" s="79" t="s">
        <v>146</v>
      </c>
      <c r="C93" s="80" t="s">
        <v>147</v>
      </c>
      <c r="D93" s="81" t="s">
        <v>131</v>
      </c>
      <c r="E93" s="82" t="n">
        <v>616.2</v>
      </c>
      <c r="F93" s="83" t="n">
        <v>0.00125</v>
      </c>
      <c r="G93" s="84" t="n">
        <f aca="false">E93*F93</f>
        <v>0.77025</v>
      </c>
      <c r="I93" s="85"/>
      <c r="J93" s="86"/>
      <c r="K93" s="85"/>
      <c r="M93" s="0" t="str">
        <f aca="false">IF(A93&gt;0,"B","")</f>
        <v>B</v>
      </c>
      <c r="N93" s="0" t="str">
        <f aca="false">IF(A93&gt;0,"SŽDC","")</f>
        <v>SŽDC</v>
      </c>
      <c r="O93" s="0" t="str">
        <f aca="false">IF(N93="sždc","položka viz výkres č. ","")</f>
        <v>položka viz výkres č. </v>
      </c>
      <c r="P93" s="0" t="s">
        <v>141</v>
      </c>
    </row>
    <row r="94" customFormat="false" ht="12.75" hidden="false" customHeight="false" outlineLevel="0" collapsed="false">
      <c r="C94" s="87" t="s">
        <v>148</v>
      </c>
      <c r="E94" s="82" t="n">
        <v>541.2</v>
      </c>
      <c r="G94" s="84"/>
      <c r="I94" s="85"/>
      <c r="K94" s="85"/>
      <c r="M94" s="0" t="str">
        <f aca="false">IF(A94&gt;0,"B","")</f>
        <v/>
      </c>
      <c r="N94" s="0" t="str">
        <f aca="false">IF(A94&gt;0,"SŽDC","")</f>
        <v/>
      </c>
      <c r="O94" s="0" t="str">
        <f aca="false">IF(N94="sždc","položka viz výkres č. ","")</f>
        <v/>
      </c>
    </row>
    <row r="95" customFormat="false" ht="12.75" hidden="false" customHeight="false" outlineLevel="0" collapsed="false">
      <c r="C95" s="87" t="s">
        <v>149</v>
      </c>
      <c r="E95" s="82" t="n">
        <v>0</v>
      </c>
      <c r="G95" s="84"/>
      <c r="I95" s="85"/>
      <c r="K95" s="85"/>
      <c r="M95" s="0" t="str">
        <f aca="false">IF(A95&gt;0,"B","")</f>
        <v/>
      </c>
      <c r="N95" s="0" t="str">
        <f aca="false">IF(A95&gt;0,"SŽDC","")</f>
        <v/>
      </c>
      <c r="O95" s="0" t="str">
        <f aca="false">IF(N95="sždc","položka viz výkres č. ","")</f>
        <v/>
      </c>
    </row>
    <row r="96" customFormat="false" ht="12.75" hidden="false" customHeight="false" outlineLevel="0" collapsed="false">
      <c r="C96" s="87" t="s">
        <v>150</v>
      </c>
      <c r="E96" s="82" t="n">
        <v>75</v>
      </c>
      <c r="G96" s="84"/>
      <c r="I96" s="85"/>
      <c r="K96" s="85"/>
      <c r="M96" s="0" t="str">
        <f aca="false">IF(A96&gt;0,"B","")</f>
        <v/>
      </c>
      <c r="N96" s="0" t="str">
        <f aca="false">IF(A96&gt;0,"SŽDC","")</f>
        <v/>
      </c>
      <c r="O96" s="0" t="str">
        <f aca="false">IF(N96="sždc","položka viz výkres č. ","")</f>
        <v/>
      </c>
    </row>
    <row r="97" customFormat="false" ht="12.75" hidden="false" customHeight="false" outlineLevel="0" collapsed="false">
      <c r="A97" s="78" t="n">
        <v>3</v>
      </c>
      <c r="B97" s="79" t="s">
        <v>151</v>
      </c>
      <c r="C97" s="80" t="s">
        <v>152</v>
      </c>
      <c r="D97" s="81" t="s">
        <v>131</v>
      </c>
      <c r="E97" s="82" t="n">
        <v>17.5</v>
      </c>
      <c r="F97" s="83" t="n">
        <v>0.00323</v>
      </c>
      <c r="G97" s="84" t="n">
        <f aca="false">E97*F97</f>
        <v>0.056525</v>
      </c>
      <c r="I97" s="85"/>
      <c r="J97" s="86"/>
      <c r="K97" s="85"/>
      <c r="M97" s="0" t="str">
        <f aca="false">IF(A97&gt;0,"B","")</f>
        <v>B</v>
      </c>
      <c r="N97" s="0" t="str">
        <f aca="false">IF(A97&gt;0,"SŽDC","")</f>
        <v>SŽDC</v>
      </c>
      <c r="O97" s="0" t="str">
        <f aca="false">IF(N97="sždc","položka viz výkres č. ","")</f>
        <v>položka viz výkres č. </v>
      </c>
      <c r="P97" s="0" t="s">
        <v>141</v>
      </c>
    </row>
    <row r="98" customFormat="false" ht="12.75" hidden="false" customHeight="false" outlineLevel="0" collapsed="false">
      <c r="C98" s="87" t="s">
        <v>153</v>
      </c>
      <c r="E98" s="82" t="n">
        <v>0</v>
      </c>
      <c r="G98" s="84"/>
      <c r="I98" s="85"/>
      <c r="K98" s="85"/>
      <c r="M98" s="0" t="str">
        <f aca="false">IF(A98&gt;0,"B","")</f>
        <v/>
      </c>
      <c r="N98" s="0" t="str">
        <f aca="false">IF(A98&gt;0,"SŽDC","")</f>
        <v/>
      </c>
      <c r="O98" s="0" t="str">
        <f aca="false">IF(N98="sždc","položka viz výkres č. ","")</f>
        <v/>
      </c>
    </row>
    <row r="99" customFormat="false" ht="12.75" hidden="false" customHeight="false" outlineLevel="0" collapsed="false">
      <c r="C99" s="87" t="s">
        <v>154</v>
      </c>
      <c r="E99" s="82" t="n">
        <v>17.5</v>
      </c>
      <c r="G99" s="84"/>
      <c r="I99" s="85"/>
      <c r="K99" s="85"/>
      <c r="M99" s="0" t="str">
        <f aca="false">IF(A99&gt;0,"B","")</f>
        <v/>
      </c>
      <c r="N99" s="0" t="str">
        <f aca="false">IF(A99&gt;0,"SŽDC","")</f>
        <v/>
      </c>
      <c r="O99" s="0" t="str">
        <f aca="false">IF(N99="sždc","položka viz výkres č. ","")</f>
        <v/>
      </c>
    </row>
    <row r="100" customFormat="false" ht="12.75" hidden="false" customHeight="false" outlineLevel="0" collapsed="false">
      <c r="A100" s="78" t="n">
        <v>4</v>
      </c>
      <c r="B100" s="79" t="s">
        <v>155</v>
      </c>
      <c r="C100" s="80" t="s">
        <v>156</v>
      </c>
      <c r="D100" s="81" t="s">
        <v>157</v>
      </c>
      <c r="E100" s="82" t="n">
        <v>135.3</v>
      </c>
      <c r="F100" s="83" t="n">
        <v>0.0036</v>
      </c>
      <c r="G100" s="84" t="n">
        <f aca="false">E100*F100</f>
        <v>0.48708</v>
      </c>
      <c r="I100" s="85"/>
      <c r="J100" s="86"/>
      <c r="K100" s="85"/>
      <c r="M100" s="0" t="str">
        <f aca="false">IF(A100&gt;0,"B","")</f>
        <v>B</v>
      </c>
      <c r="N100" s="0" t="str">
        <f aca="false">IF(A100&gt;0,"SŽDC","")</f>
        <v>SŽDC</v>
      </c>
      <c r="O100" s="0" t="str">
        <f aca="false">IF(N100="sždc","položka viz výkres č. ","")</f>
        <v>položka viz výkres č. </v>
      </c>
      <c r="P100" s="0" t="s">
        <v>141</v>
      </c>
    </row>
    <row r="101" customFormat="false" ht="12.75" hidden="false" customHeight="false" outlineLevel="0" collapsed="false">
      <c r="C101" s="87" t="s">
        <v>158</v>
      </c>
      <c r="E101" s="82" t="n">
        <v>0</v>
      </c>
      <c r="G101" s="84"/>
      <c r="I101" s="85"/>
      <c r="K101" s="85"/>
      <c r="M101" s="0" t="str">
        <f aca="false">IF(A101&gt;0,"B","")</f>
        <v/>
      </c>
      <c r="N101" s="0" t="str">
        <f aca="false">IF(A101&gt;0,"SŽDC","")</f>
        <v/>
      </c>
      <c r="O101" s="0" t="str">
        <f aca="false">IF(N101="sždc","položka viz výkres č. ","")</f>
        <v/>
      </c>
    </row>
    <row r="102" customFormat="false" ht="12.75" hidden="false" customHeight="false" outlineLevel="0" collapsed="false">
      <c r="C102" s="87" t="s">
        <v>159</v>
      </c>
      <c r="E102" s="82" t="n">
        <v>135.3</v>
      </c>
      <c r="G102" s="84"/>
      <c r="I102" s="85"/>
      <c r="K102" s="85"/>
      <c r="M102" s="0" t="str">
        <f aca="false">IF(A102&gt;0,"B","")</f>
        <v/>
      </c>
      <c r="N102" s="0" t="str">
        <f aca="false">IF(A102&gt;0,"SŽDC","")</f>
        <v/>
      </c>
      <c r="O102" s="0" t="str">
        <f aca="false">IF(N102="sždc","položka viz výkres č. ","")</f>
        <v/>
      </c>
    </row>
    <row r="103" customFormat="false" ht="12.75" hidden="false" customHeight="false" outlineLevel="0" collapsed="false">
      <c r="A103" s="78" t="n">
        <v>5</v>
      </c>
      <c r="B103" s="79" t="s">
        <v>160</v>
      </c>
      <c r="C103" s="80" t="s">
        <v>161</v>
      </c>
      <c r="D103" s="81" t="s">
        <v>131</v>
      </c>
      <c r="E103" s="82" t="n">
        <v>23.08</v>
      </c>
      <c r="F103" s="83" t="n">
        <v>0.00413</v>
      </c>
      <c r="G103" s="84" t="n">
        <f aca="false">E103*F103</f>
        <v>0.0953204</v>
      </c>
      <c r="I103" s="85"/>
      <c r="J103" s="86"/>
      <c r="K103" s="85"/>
      <c r="M103" s="0" t="str">
        <f aca="false">IF(A103&gt;0,"B","")</f>
        <v>B</v>
      </c>
      <c r="N103" s="0" t="str">
        <f aca="false">IF(A103&gt;0,"SŽDC","")</f>
        <v>SŽDC</v>
      </c>
      <c r="O103" s="0" t="str">
        <f aca="false">IF(N103="sždc","položka viz výkres č. ","")</f>
        <v>položka viz výkres č. </v>
      </c>
      <c r="P103" s="0" t="s">
        <v>141</v>
      </c>
    </row>
    <row r="104" customFormat="false" ht="12.75" hidden="false" customHeight="false" outlineLevel="0" collapsed="false">
      <c r="C104" s="87" t="s">
        <v>162</v>
      </c>
      <c r="E104" s="82" t="n">
        <v>0</v>
      </c>
      <c r="G104" s="84"/>
      <c r="I104" s="85"/>
      <c r="K104" s="85"/>
      <c r="M104" s="0" t="str">
        <f aca="false">IF(A104&gt;0,"B","")</f>
        <v/>
      </c>
      <c r="N104" s="0" t="str">
        <f aca="false">IF(A104&gt;0,"SŽDC","")</f>
        <v/>
      </c>
      <c r="O104" s="0" t="str">
        <f aca="false">IF(N104="sždc","položka viz výkres č. ","")</f>
        <v/>
      </c>
    </row>
    <row r="105" customFormat="false" ht="12.75" hidden="false" customHeight="false" outlineLevel="0" collapsed="false">
      <c r="C105" s="87" t="s">
        <v>163</v>
      </c>
      <c r="E105" s="82" t="n">
        <v>23.08</v>
      </c>
      <c r="G105" s="84"/>
      <c r="I105" s="85"/>
      <c r="K105" s="85"/>
      <c r="M105" s="0" t="str">
        <f aca="false">IF(A105&gt;0,"B","")</f>
        <v/>
      </c>
      <c r="N105" s="0" t="str">
        <f aca="false">IF(A105&gt;0,"SŽDC","")</f>
        <v/>
      </c>
      <c r="O105" s="0" t="str">
        <f aca="false">IF(N105="sždc","položka viz výkres č. ","")</f>
        <v/>
      </c>
    </row>
    <row r="106" customFormat="false" ht="12.75" hidden="false" customHeight="false" outlineLevel="0" collapsed="false">
      <c r="A106" s="78" t="n">
        <v>6</v>
      </c>
      <c r="B106" s="79" t="s">
        <v>164</v>
      </c>
      <c r="C106" s="80" t="s">
        <v>165</v>
      </c>
      <c r="D106" s="81" t="s">
        <v>1</v>
      </c>
      <c r="E106" s="82" t="n">
        <v>7</v>
      </c>
      <c r="F106" s="83" t="n">
        <v>0.00025</v>
      </c>
      <c r="G106" s="84" t="n">
        <f aca="false">E106*F106</f>
        <v>0.00175</v>
      </c>
      <c r="I106" s="85"/>
      <c r="J106" s="86"/>
      <c r="K106" s="85"/>
      <c r="M106" s="0" t="str">
        <f aca="false">IF(A106&gt;0,"B","")</f>
        <v>B</v>
      </c>
      <c r="N106" s="0" t="str">
        <f aca="false">IF(A106&gt;0,"SŽDC","")</f>
        <v>SŽDC</v>
      </c>
      <c r="O106" s="0" t="str">
        <f aca="false">IF(N106="sždc","položka viz výkres č. ","")</f>
        <v>položka viz výkres č. </v>
      </c>
      <c r="P106" s="0" t="s">
        <v>141</v>
      </c>
    </row>
    <row r="107" customFormat="false" ht="12.75" hidden="false" customHeight="false" outlineLevel="0" collapsed="false">
      <c r="A107" s="78" t="n">
        <v>7</v>
      </c>
      <c r="B107" s="79" t="s">
        <v>166</v>
      </c>
      <c r="C107" s="80" t="s">
        <v>167</v>
      </c>
      <c r="D107" s="81" t="s">
        <v>1</v>
      </c>
      <c r="E107" s="82" t="n">
        <v>7</v>
      </c>
      <c r="F107" s="83" t="n">
        <v>0.0004</v>
      </c>
      <c r="G107" s="84" t="n">
        <f aca="false">E107*F107</f>
        <v>0.0028</v>
      </c>
      <c r="I107" s="85"/>
      <c r="J107" s="86"/>
      <c r="K107" s="85"/>
      <c r="M107" s="0" t="str">
        <f aca="false">IF(A107&gt;0,"B","")</f>
        <v>B</v>
      </c>
      <c r="N107" s="0" t="str">
        <f aca="false">IF(A107&gt;0,"SŽDC","")</f>
        <v>SŽDC</v>
      </c>
      <c r="O107" s="0" t="str">
        <f aca="false">IF(N107="sždc","položka viz výkres č. ","")</f>
        <v>položka viz výkres č. </v>
      </c>
      <c r="P107" s="0" t="s">
        <v>141</v>
      </c>
    </row>
    <row r="108" customFormat="false" ht="12.75" hidden="false" customHeight="false" outlineLevel="0" collapsed="false">
      <c r="C108" s="87" t="s">
        <v>168</v>
      </c>
      <c r="E108" s="82" t="n">
        <v>0</v>
      </c>
      <c r="G108" s="84"/>
      <c r="I108" s="85"/>
      <c r="K108" s="85"/>
      <c r="M108" s="0" t="str">
        <f aca="false">IF(A108&gt;0,"B","")</f>
        <v/>
      </c>
      <c r="N108" s="0" t="str">
        <f aca="false">IF(A108&gt;0,"SŽDC","")</f>
        <v/>
      </c>
      <c r="O108" s="0" t="str">
        <f aca="false">IF(N108="sždc","položka viz výkres č. ","")</f>
        <v/>
      </c>
    </row>
    <row r="109" customFormat="false" ht="12.75" hidden="false" customHeight="false" outlineLevel="0" collapsed="false">
      <c r="C109" s="87" t="s">
        <v>169</v>
      </c>
      <c r="E109" s="82" t="n">
        <v>7</v>
      </c>
      <c r="G109" s="84"/>
      <c r="I109" s="85"/>
      <c r="K109" s="85"/>
      <c r="M109" s="0" t="str">
        <f aca="false">IF(A109&gt;0,"B","")</f>
        <v/>
      </c>
      <c r="N109" s="0" t="str">
        <f aca="false">IF(A109&gt;0,"SŽDC","")</f>
        <v/>
      </c>
      <c r="O109" s="0" t="str">
        <f aca="false">IF(N109="sždc","položka viz výkres č. ","")</f>
        <v/>
      </c>
    </row>
    <row r="110" customFormat="false" ht="12.75" hidden="false" customHeight="false" outlineLevel="0" collapsed="false">
      <c r="A110" s="78" t="n">
        <v>8</v>
      </c>
      <c r="B110" s="79" t="s">
        <v>170</v>
      </c>
      <c r="C110" s="80" t="s">
        <v>171</v>
      </c>
      <c r="D110" s="81" t="s">
        <v>96</v>
      </c>
      <c r="E110" s="82" t="n">
        <v>9.932517</v>
      </c>
      <c r="F110" s="83" t="n">
        <v>0</v>
      </c>
      <c r="G110" s="84" t="n">
        <f aca="false">E110*F110</f>
        <v>0</v>
      </c>
      <c r="I110" s="85"/>
      <c r="J110" s="86"/>
      <c r="K110" s="85"/>
      <c r="M110" s="0" t="str">
        <f aca="false">IF(A110&gt;0,"B","")</f>
        <v>B</v>
      </c>
      <c r="N110" s="0" t="str">
        <f aca="false">IF(A110&gt;0,"SŽDC","")</f>
        <v>SŽDC</v>
      </c>
      <c r="O110" s="0" t="str">
        <f aca="false">IF(N110="sždc","položka viz výkres č. ","")</f>
        <v>položka viz výkres č. </v>
      </c>
      <c r="P110" s="0" t="s">
        <v>141</v>
      </c>
    </row>
    <row r="111" customFormat="false" ht="12.75" hidden="false" customHeight="false" outlineLevel="0" collapsed="false">
      <c r="M111" s="0" t="str">
        <f aca="false">IF(A111&gt;0,"B","")</f>
        <v/>
      </c>
      <c r="N111" s="0" t="str">
        <f aca="false">IF(A111&gt;0,"SŽDC","")</f>
        <v/>
      </c>
      <c r="O111" s="0" t="str">
        <f aca="false">IF(N111="sždc","položka viz výkres č. ","")</f>
        <v/>
      </c>
    </row>
    <row r="112" customFormat="false" ht="15" hidden="false" customHeight="false" outlineLevel="0" collapsed="false">
      <c r="B112" s="72" t="s">
        <v>172</v>
      </c>
      <c r="C112" s="72" t="s">
        <v>173</v>
      </c>
      <c r="M112" s="0" t="str">
        <f aca="false">IF(A112&gt;0,"B","")</f>
        <v/>
      </c>
      <c r="N112" s="0" t="str">
        <f aca="false">IF(A112&gt;0,"SŽDC","")</f>
        <v/>
      </c>
      <c r="O112" s="0" t="str">
        <f aca="false">IF(N112="sždc","položka viz výkres č. ","")</f>
        <v/>
      </c>
    </row>
    <row r="113" customFormat="false" ht="12.75" hidden="false" customHeight="false" outlineLevel="0" collapsed="false">
      <c r="M113" s="0" t="str">
        <f aca="false">IF(A113&gt;0,"B","")</f>
        <v/>
      </c>
      <c r="N113" s="0" t="str">
        <f aca="false">IF(A113&gt;0,"SŽDC","")</f>
        <v/>
      </c>
      <c r="O113" s="0" t="str">
        <f aca="false">IF(N113="sždc","položka viz výkres č. ","")</f>
        <v/>
      </c>
    </row>
    <row r="114" customFormat="false" ht="12.75" hidden="false" customHeight="false" outlineLevel="0" collapsed="false">
      <c r="A114" s="78" t="n">
        <v>1</v>
      </c>
      <c r="B114" s="79" t="s">
        <v>174</v>
      </c>
      <c r="C114" s="80" t="s">
        <v>175</v>
      </c>
      <c r="D114" s="81" t="s">
        <v>176</v>
      </c>
      <c r="E114" s="82" t="n">
        <v>2566.598</v>
      </c>
      <c r="F114" s="83" t="n">
        <v>7E-005</v>
      </c>
      <c r="G114" s="84" t="n">
        <f aca="false">E114*F114</f>
        <v>0.17966186</v>
      </c>
      <c r="I114" s="85"/>
      <c r="J114" s="86"/>
      <c r="K114" s="85"/>
      <c r="M114" s="0" t="str">
        <f aca="false">IF(A114&gt;0,"B","")</f>
        <v>B</v>
      </c>
      <c r="N114" s="0" t="str">
        <f aca="false">IF(A114&gt;0,"SŽDC","")</f>
        <v>SŽDC</v>
      </c>
      <c r="O114" s="0" t="str">
        <f aca="false">IF(N114="sždc","položka viz výkres č. ","")</f>
        <v>položka viz výkres č. </v>
      </c>
      <c r="P114" s="0" t="s">
        <v>177</v>
      </c>
    </row>
    <row r="115" customFormat="false" ht="12.75" hidden="false" customHeight="false" outlineLevel="0" collapsed="false">
      <c r="C115" s="87" t="s">
        <v>178</v>
      </c>
      <c r="E115" s="82" t="n">
        <v>0</v>
      </c>
      <c r="G115" s="84"/>
      <c r="I115" s="85"/>
      <c r="K115" s="85"/>
      <c r="M115" s="0" t="str">
        <f aca="false">IF(A115&gt;0,"B","")</f>
        <v/>
      </c>
      <c r="N115" s="0" t="str">
        <f aca="false">IF(A115&gt;0,"SŽDC","")</f>
        <v/>
      </c>
      <c r="O115" s="0" t="str">
        <f aca="false">IF(N115="sždc","položka viz výkres č. ","")</f>
        <v/>
      </c>
    </row>
    <row r="116" customFormat="false" ht="12.75" hidden="false" customHeight="false" outlineLevel="0" collapsed="false">
      <c r="C116" s="87" t="s">
        <v>179</v>
      </c>
      <c r="E116" s="82" t="n">
        <v>0</v>
      </c>
      <c r="G116" s="84"/>
      <c r="I116" s="85"/>
      <c r="K116" s="85"/>
      <c r="M116" s="0" t="str">
        <f aca="false">IF(A116&gt;0,"B","")</f>
        <v/>
      </c>
      <c r="N116" s="0" t="str">
        <f aca="false">IF(A116&gt;0,"SŽDC","")</f>
        <v/>
      </c>
      <c r="O116" s="0" t="str">
        <f aca="false">IF(N116="sždc","položka viz výkres č. ","")</f>
        <v/>
      </c>
    </row>
    <row r="117" customFormat="false" ht="12.75" hidden="false" customHeight="false" outlineLevel="0" collapsed="false">
      <c r="C117" s="87" t="s">
        <v>180</v>
      </c>
      <c r="E117" s="82" t="n">
        <v>1446.598</v>
      </c>
      <c r="G117" s="84"/>
      <c r="I117" s="85"/>
      <c r="K117" s="85"/>
      <c r="M117" s="0" t="str">
        <f aca="false">IF(A117&gt;0,"B","")</f>
        <v/>
      </c>
      <c r="N117" s="0" t="str">
        <f aca="false">IF(A117&gt;0,"SŽDC","")</f>
        <v/>
      </c>
      <c r="O117" s="0" t="str">
        <f aca="false">IF(N117="sždc","položka viz výkres č. ","")</f>
        <v/>
      </c>
    </row>
    <row r="118" customFormat="false" ht="12.75" hidden="false" customHeight="false" outlineLevel="0" collapsed="false">
      <c r="C118" s="87" t="s">
        <v>181</v>
      </c>
      <c r="E118" s="82" t="n">
        <v>1120</v>
      </c>
      <c r="G118" s="84"/>
      <c r="I118" s="85"/>
      <c r="K118" s="85"/>
      <c r="M118" s="0" t="str">
        <f aca="false">IF(A118&gt;0,"B","")</f>
        <v/>
      </c>
      <c r="N118" s="0" t="str">
        <f aca="false">IF(A118&gt;0,"SŽDC","")</f>
        <v/>
      </c>
      <c r="O118" s="0" t="str">
        <f aca="false">IF(N118="sždc","položka viz výkres č. ","")</f>
        <v/>
      </c>
    </row>
    <row r="119" customFormat="false" ht="12.75" hidden="false" customHeight="false" outlineLevel="0" collapsed="false">
      <c r="A119" s="88" t="s">
        <v>182</v>
      </c>
      <c r="B119" s="89" t="s">
        <v>183</v>
      </c>
      <c r="C119" s="80" t="s">
        <v>184</v>
      </c>
      <c r="D119" s="81" t="s">
        <v>185</v>
      </c>
      <c r="E119" s="82" t="n">
        <v>2695.35</v>
      </c>
      <c r="F119" s="83" t="n">
        <v>0.001</v>
      </c>
      <c r="G119" s="84" t="n">
        <f aca="false">E119*F119</f>
        <v>2.69535</v>
      </c>
      <c r="H119" s="86"/>
      <c r="I119" s="85"/>
      <c r="K119" s="85"/>
      <c r="M119" s="0" t="str">
        <f aca="false">IF(A119&gt;0,"B","")</f>
        <v>B</v>
      </c>
      <c r="N119" s="0" t="str">
        <f aca="false">IF(A119&gt;0,"SŽDC","")</f>
        <v>SŽDC</v>
      </c>
      <c r="O119" s="0" t="str">
        <f aca="false">IF(N119="sždc","položka viz výkres č. ","")</f>
        <v>položka viz výkres č. </v>
      </c>
      <c r="P119" s="0" t="s">
        <v>177</v>
      </c>
    </row>
    <row r="120" customFormat="false" ht="12.75" hidden="false" customHeight="false" outlineLevel="0" collapsed="false">
      <c r="A120" s="78" t="n">
        <v>2</v>
      </c>
      <c r="B120" s="79" t="s">
        <v>186</v>
      </c>
      <c r="C120" s="80" t="s">
        <v>187</v>
      </c>
      <c r="D120" s="81" t="s">
        <v>176</v>
      </c>
      <c r="E120" s="82" t="n">
        <v>25857</v>
      </c>
      <c r="F120" s="83" t="n">
        <v>5E-005</v>
      </c>
      <c r="G120" s="84" t="n">
        <f aca="false">E120*F120</f>
        <v>1.29285</v>
      </c>
      <c r="I120" s="85"/>
      <c r="J120" s="86"/>
      <c r="K120" s="85"/>
      <c r="M120" s="0" t="str">
        <f aca="false">IF(A120&gt;0,"B","")</f>
        <v>B</v>
      </c>
      <c r="N120" s="0" t="str">
        <f aca="false">IF(A120&gt;0,"SŽDC","")</f>
        <v>SŽDC</v>
      </c>
      <c r="O120" s="0" t="str">
        <f aca="false">IF(N120="sždc","položka viz výkres č. ","")</f>
        <v>položka viz výkres č. </v>
      </c>
      <c r="P120" s="0" t="s">
        <v>177</v>
      </c>
    </row>
    <row r="121" customFormat="false" ht="12.75" hidden="false" customHeight="false" outlineLevel="0" collapsed="false">
      <c r="C121" s="87" t="s">
        <v>188</v>
      </c>
      <c r="E121" s="82" t="n">
        <v>0</v>
      </c>
      <c r="G121" s="84"/>
      <c r="I121" s="85"/>
      <c r="K121" s="85"/>
      <c r="M121" s="0" t="str">
        <f aca="false">IF(A121&gt;0,"B","")</f>
        <v/>
      </c>
      <c r="N121" s="0" t="str">
        <f aca="false">IF(A121&gt;0,"SŽDC","")</f>
        <v/>
      </c>
      <c r="O121" s="0" t="str">
        <f aca="false">IF(N121="sždc","položka viz výkres č. ","")</f>
        <v/>
      </c>
    </row>
    <row r="122" customFormat="false" ht="12.75" hidden="false" customHeight="false" outlineLevel="0" collapsed="false">
      <c r="C122" s="87" t="s">
        <v>189</v>
      </c>
      <c r="E122" s="82" t="n">
        <v>0</v>
      </c>
      <c r="G122" s="84"/>
      <c r="I122" s="85"/>
      <c r="K122" s="85"/>
      <c r="M122" s="0" t="str">
        <f aca="false">IF(A122&gt;0,"B","")</f>
        <v/>
      </c>
      <c r="N122" s="0" t="str">
        <f aca="false">IF(A122&gt;0,"SŽDC","")</f>
        <v/>
      </c>
      <c r="O122" s="0" t="str">
        <f aca="false">IF(N122="sždc","položka viz výkres č. ","")</f>
        <v/>
      </c>
    </row>
    <row r="123" customFormat="false" ht="12.75" hidden="false" customHeight="false" outlineLevel="0" collapsed="false">
      <c r="C123" s="87" t="s">
        <v>190</v>
      </c>
      <c r="E123" s="82" t="n">
        <v>25857</v>
      </c>
      <c r="G123" s="84"/>
      <c r="I123" s="85"/>
      <c r="K123" s="85"/>
      <c r="M123" s="0" t="str">
        <f aca="false">IF(A123&gt;0,"B","")</f>
        <v/>
      </c>
      <c r="N123" s="0" t="str">
        <f aca="false">IF(A123&gt;0,"SŽDC","")</f>
        <v/>
      </c>
      <c r="O123" s="0" t="str">
        <f aca="false">IF(N123="sždc","položka viz výkres č. ","")</f>
        <v/>
      </c>
    </row>
    <row r="124" customFormat="false" ht="12.75" hidden="false" customHeight="false" outlineLevel="0" collapsed="false">
      <c r="A124" s="88" t="s">
        <v>191</v>
      </c>
      <c r="B124" s="89" t="s">
        <v>192</v>
      </c>
      <c r="C124" s="80" t="s">
        <v>184</v>
      </c>
      <c r="D124" s="81" t="s">
        <v>185</v>
      </c>
      <c r="E124" s="82" t="n">
        <v>27149.85</v>
      </c>
      <c r="F124" s="83" t="n">
        <v>0.001</v>
      </c>
      <c r="G124" s="84" t="n">
        <f aca="false">E124*F124</f>
        <v>27.14985</v>
      </c>
      <c r="H124" s="86"/>
      <c r="I124" s="85"/>
      <c r="K124" s="85"/>
      <c r="M124" s="0" t="str">
        <f aca="false">IF(A124&gt;0,"B","")</f>
        <v>B</v>
      </c>
      <c r="N124" s="0" t="str">
        <f aca="false">IF(A124&gt;0,"SŽDC","")</f>
        <v>SŽDC</v>
      </c>
      <c r="O124" s="0" t="str">
        <f aca="false">IF(N124="sždc","položka viz výkres č. ","")</f>
        <v>položka viz výkres č. </v>
      </c>
      <c r="P124" s="0" t="s">
        <v>177</v>
      </c>
    </row>
    <row r="125" customFormat="false" ht="12.75" hidden="false" customHeight="false" outlineLevel="0" collapsed="false">
      <c r="A125" s="78" t="n">
        <v>3</v>
      </c>
      <c r="B125" s="79" t="s">
        <v>193</v>
      </c>
      <c r="C125" s="80" t="s">
        <v>194</v>
      </c>
      <c r="D125" s="81" t="s">
        <v>176</v>
      </c>
      <c r="E125" s="82" t="n">
        <v>4086.125</v>
      </c>
      <c r="F125" s="83" t="n">
        <v>5E-005</v>
      </c>
      <c r="G125" s="84" t="n">
        <f aca="false">E125*F125</f>
        <v>0.20430625</v>
      </c>
      <c r="I125" s="85"/>
      <c r="J125" s="86"/>
      <c r="K125" s="85"/>
      <c r="M125" s="0" t="str">
        <f aca="false">IF(A125&gt;0,"B","")</f>
        <v>B</v>
      </c>
      <c r="N125" s="0" t="str">
        <f aca="false">IF(A125&gt;0,"SŽDC","")</f>
        <v>SŽDC</v>
      </c>
      <c r="O125" s="0" t="str">
        <f aca="false">IF(N125="sždc","položka viz výkres č. ","")</f>
        <v>položka viz výkres č. </v>
      </c>
      <c r="P125" s="0" t="s">
        <v>177</v>
      </c>
    </row>
    <row r="126" customFormat="false" ht="12.75" hidden="false" customHeight="false" outlineLevel="0" collapsed="false">
      <c r="C126" s="87" t="s">
        <v>195</v>
      </c>
      <c r="E126" s="82" t="n">
        <v>0</v>
      </c>
      <c r="G126" s="84"/>
      <c r="I126" s="85"/>
      <c r="K126" s="85"/>
      <c r="M126" s="0" t="str">
        <f aca="false">IF(A126&gt;0,"B","")</f>
        <v/>
      </c>
      <c r="N126" s="0" t="str">
        <f aca="false">IF(A126&gt;0,"SŽDC","")</f>
        <v/>
      </c>
      <c r="O126" s="0" t="str">
        <f aca="false">IF(N126="sždc","položka viz výkres č. ","")</f>
        <v/>
      </c>
    </row>
    <row r="127" customFormat="false" ht="12.75" hidden="false" customHeight="false" outlineLevel="0" collapsed="false">
      <c r="C127" s="87" t="s">
        <v>179</v>
      </c>
      <c r="E127" s="82" t="n">
        <v>0</v>
      </c>
      <c r="G127" s="84"/>
      <c r="I127" s="85"/>
      <c r="K127" s="85"/>
      <c r="M127" s="0" t="str">
        <f aca="false">IF(A127&gt;0,"B","")</f>
        <v/>
      </c>
      <c r="N127" s="0" t="str">
        <f aca="false">IF(A127&gt;0,"SŽDC","")</f>
        <v/>
      </c>
      <c r="O127" s="0" t="str">
        <f aca="false">IF(N127="sždc","položka viz výkres č. ","")</f>
        <v/>
      </c>
    </row>
    <row r="128" customFormat="false" ht="12.75" hidden="false" customHeight="false" outlineLevel="0" collapsed="false">
      <c r="C128" s="87" t="s">
        <v>196</v>
      </c>
      <c r="E128" s="82" t="n">
        <v>3680.125</v>
      </c>
      <c r="G128" s="84"/>
      <c r="I128" s="85"/>
      <c r="K128" s="85"/>
      <c r="M128" s="0" t="str">
        <f aca="false">IF(A128&gt;0,"B","")</f>
        <v/>
      </c>
      <c r="N128" s="0" t="str">
        <f aca="false">IF(A128&gt;0,"SŽDC","")</f>
        <v/>
      </c>
      <c r="O128" s="0" t="str">
        <f aca="false">IF(N128="sždc","položka viz výkres č. ","")</f>
        <v/>
      </c>
    </row>
    <row r="129" customFormat="false" ht="12.75" hidden="false" customHeight="false" outlineLevel="0" collapsed="false">
      <c r="C129" s="87" t="s">
        <v>197</v>
      </c>
      <c r="E129" s="82" t="n">
        <v>406</v>
      </c>
      <c r="G129" s="84"/>
      <c r="I129" s="85"/>
      <c r="K129" s="85"/>
      <c r="M129" s="0" t="str">
        <f aca="false">IF(A129&gt;0,"B","")</f>
        <v/>
      </c>
      <c r="N129" s="0" t="str">
        <f aca="false">IF(A129&gt;0,"SŽDC","")</f>
        <v/>
      </c>
      <c r="O129" s="0" t="str">
        <f aca="false">IF(N129="sždc","položka viz výkres č. ","")</f>
        <v/>
      </c>
    </row>
    <row r="130" customFormat="false" ht="12.75" hidden="false" customHeight="false" outlineLevel="0" collapsed="false">
      <c r="A130" s="88" t="s">
        <v>198</v>
      </c>
      <c r="B130" s="89" t="s">
        <v>192</v>
      </c>
      <c r="C130" s="80" t="s">
        <v>184</v>
      </c>
      <c r="D130" s="81" t="s">
        <v>185</v>
      </c>
      <c r="E130" s="82" t="n">
        <v>4290.825</v>
      </c>
      <c r="F130" s="83" t="n">
        <v>0.001</v>
      </c>
      <c r="G130" s="84" t="n">
        <f aca="false">E130*F130</f>
        <v>4.290825</v>
      </c>
      <c r="H130" s="86"/>
      <c r="I130" s="85"/>
      <c r="K130" s="85"/>
      <c r="M130" s="0" t="str">
        <f aca="false">IF(A130&gt;0,"B","")</f>
        <v>B</v>
      </c>
      <c r="N130" s="0" t="str">
        <f aca="false">IF(A130&gt;0,"SŽDC","")</f>
        <v>SŽDC</v>
      </c>
      <c r="O130" s="0" t="str">
        <f aca="false">IF(N130="sždc","položka viz výkres č. ","")</f>
        <v>položka viz výkres č. </v>
      </c>
      <c r="P130" s="0" t="s">
        <v>177</v>
      </c>
    </row>
    <row r="131" customFormat="false" ht="12.75" hidden="false" customHeight="false" outlineLevel="0" collapsed="false">
      <c r="A131" s="78" t="n">
        <v>4</v>
      </c>
      <c r="B131" s="79" t="s">
        <v>199</v>
      </c>
      <c r="C131" s="80" t="s">
        <v>200</v>
      </c>
      <c r="D131" s="81" t="s">
        <v>176</v>
      </c>
      <c r="E131" s="82" t="n">
        <v>295.776</v>
      </c>
      <c r="F131" s="83" t="n">
        <v>5E-005</v>
      </c>
      <c r="G131" s="84" t="n">
        <f aca="false">E131*F131</f>
        <v>0.0147888</v>
      </c>
      <c r="I131" s="85"/>
      <c r="J131" s="86"/>
      <c r="K131" s="85"/>
      <c r="M131" s="0" t="str">
        <f aca="false">IF(A131&gt;0,"B","")</f>
        <v>B</v>
      </c>
      <c r="N131" s="0" t="str">
        <f aca="false">IF(A131&gt;0,"SŽDC","")</f>
        <v>SŽDC</v>
      </c>
      <c r="O131" s="0" t="str">
        <f aca="false">IF(N131="sždc","položka viz výkres č. ","")</f>
        <v>položka viz výkres č. </v>
      </c>
      <c r="P131" s="0" t="s">
        <v>177</v>
      </c>
    </row>
    <row r="132" customFormat="false" ht="12.75" hidden="false" customHeight="false" outlineLevel="0" collapsed="false">
      <c r="C132" s="87" t="s">
        <v>201</v>
      </c>
      <c r="E132" s="82" t="n">
        <v>0</v>
      </c>
      <c r="G132" s="84"/>
      <c r="I132" s="85"/>
      <c r="K132" s="85"/>
      <c r="M132" s="0" t="str">
        <f aca="false">IF(A132&gt;0,"B","")</f>
        <v/>
      </c>
      <c r="N132" s="0" t="str">
        <f aca="false">IF(A132&gt;0,"SŽDC","")</f>
        <v/>
      </c>
      <c r="O132" s="0" t="str">
        <f aca="false">IF(N132="sždc","položka viz výkres č. ","")</f>
        <v/>
      </c>
    </row>
    <row r="133" customFormat="false" ht="12.75" hidden="false" customHeight="false" outlineLevel="0" collapsed="false">
      <c r="C133" s="87" t="s">
        <v>202</v>
      </c>
      <c r="E133" s="82" t="n">
        <v>295.776</v>
      </c>
      <c r="G133" s="84"/>
      <c r="I133" s="85"/>
      <c r="K133" s="85"/>
      <c r="M133" s="0" t="str">
        <f aca="false">IF(A133&gt;0,"B","")</f>
        <v/>
      </c>
      <c r="N133" s="0" t="str">
        <f aca="false">IF(A133&gt;0,"SŽDC","")</f>
        <v/>
      </c>
      <c r="O133" s="0" t="str">
        <f aca="false">IF(N133="sždc","položka viz výkres č. ","")</f>
        <v/>
      </c>
    </row>
    <row r="134" customFormat="false" ht="12.75" hidden="false" customHeight="false" outlineLevel="0" collapsed="false">
      <c r="A134" s="88" t="s">
        <v>65</v>
      </c>
      <c r="B134" s="89" t="s">
        <v>203</v>
      </c>
      <c r="C134" s="80" t="s">
        <v>184</v>
      </c>
      <c r="D134" s="81" t="s">
        <v>185</v>
      </c>
      <c r="E134" s="82" t="n">
        <v>310.565</v>
      </c>
      <c r="F134" s="83" t="n">
        <v>0.001</v>
      </c>
      <c r="G134" s="84" t="n">
        <f aca="false">E134*F134</f>
        <v>0.310565</v>
      </c>
      <c r="H134" s="86"/>
      <c r="I134" s="85"/>
      <c r="K134" s="85"/>
      <c r="M134" s="0" t="str">
        <f aca="false">IF(A134&gt;0,"B","")</f>
        <v>B</v>
      </c>
      <c r="N134" s="0" t="str">
        <f aca="false">IF(A134&gt;0,"SŽDC","")</f>
        <v>SŽDC</v>
      </c>
      <c r="O134" s="0" t="str">
        <f aca="false">IF(N134="sždc","položka viz výkres č. ","")</f>
        <v>položka viz výkres č. </v>
      </c>
      <c r="P134" s="0" t="s">
        <v>177</v>
      </c>
    </row>
    <row r="135" customFormat="false" ht="12.75" hidden="false" customHeight="false" outlineLevel="0" collapsed="false">
      <c r="A135" s="78" t="n">
        <v>5</v>
      </c>
      <c r="B135" s="79" t="s">
        <v>204</v>
      </c>
      <c r="C135" s="80" t="s">
        <v>205</v>
      </c>
      <c r="D135" s="81" t="s">
        <v>96</v>
      </c>
      <c r="E135" s="82" t="n">
        <v>36.107843</v>
      </c>
      <c r="F135" s="83" t="n">
        <v>0</v>
      </c>
      <c r="G135" s="84" t="n">
        <f aca="false">E135*F135</f>
        <v>0</v>
      </c>
      <c r="I135" s="85"/>
      <c r="J135" s="86"/>
      <c r="K135" s="85"/>
      <c r="M135" s="0" t="str">
        <f aca="false">IF(A135&gt;0,"B","")</f>
        <v>B</v>
      </c>
      <c r="N135" s="0" t="str">
        <f aca="false">IF(A135&gt;0,"SŽDC","")</f>
        <v>SŽDC</v>
      </c>
      <c r="O135" s="0" t="str">
        <f aca="false">IF(N135="sždc","položka viz výkres č. ","")</f>
        <v>položka viz výkres č. </v>
      </c>
      <c r="P135" s="0" t="s">
        <v>177</v>
      </c>
    </row>
    <row r="136" customFormat="false" ht="12.75" hidden="false" customHeight="false" outlineLevel="0" collapsed="false">
      <c r="M136" s="0" t="str">
        <f aca="false">IF(A136&gt;0,"B","")</f>
        <v/>
      </c>
      <c r="N136" s="0" t="str">
        <f aca="false">IF(A136&gt;0,"SŽDC","")</f>
        <v/>
      </c>
      <c r="O136" s="0" t="str">
        <f aca="false">IF(N136="sždc","položka viz výkres č. ","")</f>
        <v/>
      </c>
    </row>
    <row r="137" customFormat="false" ht="15" hidden="false" customHeight="false" outlineLevel="0" collapsed="false">
      <c r="B137" s="72" t="s">
        <v>206</v>
      </c>
      <c r="C137" s="72" t="s">
        <v>207</v>
      </c>
      <c r="M137" s="0" t="str">
        <f aca="false">IF(A137&gt;0,"B","")</f>
        <v/>
      </c>
      <c r="N137" s="0" t="str">
        <f aca="false">IF(A137&gt;0,"SŽDC","")</f>
        <v/>
      </c>
      <c r="O137" s="0" t="str">
        <f aca="false">IF(N137="sždc","položka viz výkres č. ","")</f>
        <v/>
      </c>
    </row>
    <row r="138" customFormat="false" ht="12.75" hidden="false" customHeight="false" outlineLevel="0" collapsed="false">
      <c r="M138" s="0" t="str">
        <f aca="false">IF(A138&gt;0,"B","")</f>
        <v/>
      </c>
      <c r="N138" s="0" t="str">
        <f aca="false">IF(A138&gt;0,"SŽDC","")</f>
        <v/>
      </c>
      <c r="O138" s="0" t="str">
        <f aca="false">IF(N138="sždc","položka viz výkres č. ","")</f>
        <v/>
      </c>
    </row>
    <row r="139" customFormat="false" ht="12.75" hidden="false" customHeight="false" outlineLevel="0" collapsed="false">
      <c r="A139" s="78" t="n">
        <v>1</v>
      </c>
      <c r="B139" s="79" t="s">
        <v>208</v>
      </c>
      <c r="C139" s="80" t="s">
        <v>209</v>
      </c>
      <c r="D139" s="81" t="s">
        <v>48</v>
      </c>
      <c r="E139" s="82" t="n">
        <v>1040.311136</v>
      </c>
      <c r="F139" s="83" t="n">
        <v>0.00029</v>
      </c>
      <c r="G139" s="84" t="n">
        <f aca="false">E139*F139</f>
        <v>0.30169022944</v>
      </c>
      <c r="I139" s="85"/>
      <c r="J139" s="86"/>
      <c r="K139" s="85"/>
      <c r="M139" s="0" t="str">
        <f aca="false">IF(A139&gt;0,"B","")</f>
        <v>B</v>
      </c>
      <c r="N139" s="0" t="str">
        <f aca="false">IF(A139&gt;0,"SŽDC","")</f>
        <v>SŽDC</v>
      </c>
      <c r="O139" s="0" t="str">
        <f aca="false">IF(N139="sždc","položka viz výkres č. ","")</f>
        <v>položka viz výkres č. </v>
      </c>
      <c r="P139" s="0" t="s">
        <v>177</v>
      </c>
    </row>
    <row r="140" customFormat="false" ht="12.75" hidden="false" customHeight="false" outlineLevel="0" collapsed="false">
      <c r="C140" s="87" t="s">
        <v>210</v>
      </c>
      <c r="E140" s="82" t="n">
        <v>0</v>
      </c>
      <c r="G140" s="84"/>
      <c r="I140" s="85"/>
      <c r="K140" s="85"/>
      <c r="M140" s="0" t="str">
        <f aca="false">IF(A140&gt;0,"B","")</f>
        <v/>
      </c>
      <c r="N140" s="0" t="str">
        <f aca="false">IF(A140&gt;0,"SŽDC","")</f>
        <v/>
      </c>
      <c r="O140" s="0" t="str">
        <f aca="false">IF(N140="sždc","položka viz výkres č. ","")</f>
        <v/>
      </c>
    </row>
    <row r="141" customFormat="false" ht="12.75" hidden="false" customHeight="false" outlineLevel="0" collapsed="false">
      <c r="C141" s="87" t="s">
        <v>211</v>
      </c>
      <c r="E141" s="82" t="n">
        <v>0</v>
      </c>
      <c r="G141" s="84"/>
      <c r="I141" s="85"/>
      <c r="K141" s="85"/>
      <c r="M141" s="0" t="str">
        <f aca="false">IF(A141&gt;0,"B","")</f>
        <v/>
      </c>
      <c r="N141" s="0" t="str">
        <f aca="false">IF(A141&gt;0,"SŽDC","")</f>
        <v/>
      </c>
      <c r="O141" s="0" t="str">
        <f aca="false">IF(N141="sždc","položka viz výkres č. ","")</f>
        <v/>
      </c>
    </row>
    <row r="142" customFormat="false" ht="12.75" hidden="false" customHeight="false" outlineLevel="0" collapsed="false">
      <c r="C142" s="87" t="s">
        <v>212</v>
      </c>
      <c r="E142" s="82" t="n">
        <v>82.131136</v>
      </c>
      <c r="G142" s="84"/>
      <c r="I142" s="85"/>
      <c r="K142" s="85"/>
      <c r="M142" s="0" t="str">
        <f aca="false">IF(A142&gt;0,"B","")</f>
        <v/>
      </c>
      <c r="N142" s="0" t="str">
        <f aca="false">IF(A142&gt;0,"SŽDC","")</f>
        <v/>
      </c>
      <c r="O142" s="0" t="str">
        <f aca="false">IF(N142="sždc","položka viz výkres č. ","")</f>
        <v/>
      </c>
    </row>
    <row r="143" customFormat="false" ht="12.75" hidden="false" customHeight="false" outlineLevel="0" collapsed="false">
      <c r="C143" s="87" t="s">
        <v>213</v>
      </c>
      <c r="E143" s="82" t="n">
        <v>827.424</v>
      </c>
      <c r="G143" s="84"/>
      <c r="I143" s="85"/>
      <c r="K143" s="85"/>
      <c r="M143" s="0" t="str">
        <f aca="false">IF(A143&gt;0,"B","")</f>
        <v/>
      </c>
      <c r="N143" s="0" t="str">
        <f aca="false">IF(A143&gt;0,"SŽDC","")</f>
        <v/>
      </c>
      <c r="O143" s="0" t="str">
        <f aca="false">IF(N143="sždc","položka viz výkres č. ","")</f>
        <v/>
      </c>
    </row>
    <row r="144" customFormat="false" ht="12.75" hidden="false" customHeight="false" outlineLevel="0" collapsed="false">
      <c r="C144" s="87" t="s">
        <v>214</v>
      </c>
      <c r="E144" s="82" t="n">
        <v>130.756</v>
      </c>
      <c r="G144" s="84"/>
      <c r="I144" s="85"/>
      <c r="K144" s="85"/>
      <c r="M144" s="0" t="str">
        <f aca="false">IF(A144&gt;0,"B","")</f>
        <v/>
      </c>
      <c r="N144" s="0" t="str">
        <f aca="false">IF(A144&gt;0,"SŽDC","")</f>
        <v/>
      </c>
      <c r="O144" s="0" t="str">
        <f aca="false">IF(N144="sždc","položka viz výkres č. ","")</f>
        <v/>
      </c>
    </row>
    <row r="145" customFormat="false" ht="12.75" hidden="false" customHeight="false" outlineLevel="0" collapsed="false">
      <c r="A145" s="78" t="n">
        <v>2</v>
      </c>
      <c r="B145" s="79" t="s">
        <v>215</v>
      </c>
      <c r="C145" s="80" t="s">
        <v>216</v>
      </c>
      <c r="D145" s="81" t="s">
        <v>48</v>
      </c>
      <c r="E145" s="82" t="n">
        <v>1040.311</v>
      </c>
      <c r="F145" s="83" t="n">
        <v>0.00012</v>
      </c>
      <c r="G145" s="84" t="n">
        <f aca="false">E145*F145</f>
        <v>0.12483732</v>
      </c>
      <c r="I145" s="85"/>
      <c r="J145" s="86"/>
      <c r="K145" s="85"/>
      <c r="M145" s="0" t="str">
        <f aca="false">IF(A145&gt;0,"B","")</f>
        <v>B</v>
      </c>
      <c r="N145" s="0" t="str">
        <f aca="false">IF(A145&gt;0,"SŽDC","")</f>
        <v>SŽDC</v>
      </c>
      <c r="O145" s="0" t="str">
        <f aca="false">IF(N145="sždc","položka viz výkres č. ","")</f>
        <v>položka viz výkres č. </v>
      </c>
      <c r="P145" s="0" t="s">
        <v>177</v>
      </c>
    </row>
    <row r="146" customFormat="false" ht="12.75" hidden="false" customHeight="false" outlineLevel="0" collapsed="false">
      <c r="C146" s="87" t="s">
        <v>217</v>
      </c>
      <c r="E146" s="82" t="n">
        <v>1040.311</v>
      </c>
      <c r="G146" s="84"/>
      <c r="I146" s="85"/>
      <c r="K146" s="85"/>
      <c r="M146" s="0" t="str">
        <f aca="false">IF(A146&gt;0,"B","")</f>
        <v/>
      </c>
      <c r="N146" s="0" t="str">
        <f aca="false">IF(A146&gt;0,"SŽDC","")</f>
        <v/>
      </c>
      <c r="O146" s="0" t="str">
        <f aca="false">IF(N146="sždc","položka viz výkres č. ","")</f>
        <v/>
      </c>
    </row>
    <row r="147" customFormat="false" ht="12.75" hidden="false" customHeight="false" outlineLevel="0" collapsed="false">
      <c r="A147" s="78" t="n">
        <v>3</v>
      </c>
      <c r="B147" s="79" t="s">
        <v>218</v>
      </c>
      <c r="C147" s="80" t="s">
        <v>219</v>
      </c>
      <c r="D147" s="81" t="s">
        <v>48</v>
      </c>
      <c r="E147" s="82" t="n">
        <v>1040.311</v>
      </c>
      <c r="F147" s="83" t="n">
        <v>0.00061</v>
      </c>
      <c r="G147" s="84" t="n">
        <f aca="false">E147*F147</f>
        <v>0.63458971</v>
      </c>
      <c r="I147" s="85"/>
      <c r="J147" s="86"/>
      <c r="K147" s="85"/>
      <c r="M147" s="0" t="str">
        <f aca="false">IF(A147&gt;0,"B","")</f>
        <v>B</v>
      </c>
      <c r="N147" s="0" t="str">
        <f aca="false">IF(A147&gt;0,"SŽDC","")</f>
        <v>SŽDC</v>
      </c>
      <c r="O147" s="0" t="str">
        <f aca="false">IF(N147="sždc","položka viz výkres č. ","")</f>
        <v>položka viz výkres č. </v>
      </c>
      <c r="P147" s="0" t="s">
        <v>177</v>
      </c>
    </row>
    <row r="148" customFormat="false" ht="12.75" hidden="false" customHeight="false" outlineLevel="0" collapsed="false">
      <c r="C148" s="87" t="s">
        <v>217</v>
      </c>
      <c r="E148" s="82" t="n">
        <v>1040.311</v>
      </c>
      <c r="G148" s="84"/>
      <c r="I148" s="85"/>
      <c r="K148" s="85"/>
      <c r="M148" s="0" t="str">
        <f aca="false">IF(A148&gt;0,"B","")</f>
        <v/>
      </c>
      <c r="N148" s="0" t="str">
        <f aca="false">IF(A148&gt;0,"SŽDC","")</f>
        <v/>
      </c>
      <c r="O148" s="0" t="str">
        <f aca="false">IF(N148="sždc","položka viz výkres č. ","")</f>
        <v/>
      </c>
    </row>
    <row r="149" customFormat="false" ht="12.75" hidden="false" customHeight="false" outlineLevel="0" collapsed="false">
      <c r="A149" s="78" t="n">
        <v>4</v>
      </c>
      <c r="B149" s="79" t="s">
        <v>220</v>
      </c>
      <c r="C149" s="80" t="s">
        <v>221</v>
      </c>
      <c r="D149" s="81" t="s">
        <v>222</v>
      </c>
      <c r="E149" s="82" t="n">
        <v>1040.311</v>
      </c>
      <c r="F149" s="83" t="n">
        <v>0.00061</v>
      </c>
      <c r="G149" s="84" t="n">
        <f aca="false">E149*F149</f>
        <v>0.63458971</v>
      </c>
      <c r="I149" s="85"/>
      <c r="J149" s="86"/>
      <c r="K149" s="85"/>
      <c r="M149" s="0" t="str">
        <f aca="false">IF(A149&gt;0,"B","")</f>
        <v>B</v>
      </c>
      <c r="N149" s="0" t="str">
        <f aca="false">IF(A149&gt;0,"SŽDC","")</f>
        <v>SŽDC</v>
      </c>
      <c r="O149" s="0" t="str">
        <f aca="false">IF(N149="sždc","položka viz výkres č. ","")</f>
        <v>položka viz výkres č. </v>
      </c>
      <c r="P149" s="0" t="s">
        <v>177</v>
      </c>
    </row>
    <row r="150" customFormat="false" ht="12.75" hidden="false" customHeight="false" outlineLevel="0" collapsed="false">
      <c r="C150" s="87" t="s">
        <v>217</v>
      </c>
      <c r="E150" s="82" t="n">
        <v>1040.311</v>
      </c>
      <c r="G150" s="84"/>
      <c r="I150" s="85"/>
      <c r="K150" s="85"/>
      <c r="M150" s="0" t="str">
        <f aca="false">IF(A150&gt;0,"B","")</f>
        <v/>
      </c>
      <c r="N150" s="0" t="str">
        <f aca="false">IF(A150&gt;0,"SŽDC","")</f>
        <v/>
      </c>
      <c r="O150" s="0" t="str">
        <f aca="false">IF(N150="sždc","položka viz výkres č. ","")</f>
        <v/>
      </c>
    </row>
    <row r="151" customFormat="false" ht="12.75" hidden="false" customHeight="false" outlineLevel="0" collapsed="false">
      <c r="A151" s="78" t="n">
        <v>5</v>
      </c>
      <c r="B151" s="79" t="s">
        <v>223</v>
      </c>
      <c r="C151" s="80" t="s">
        <v>224</v>
      </c>
      <c r="D151" s="81" t="s">
        <v>48</v>
      </c>
      <c r="E151" s="82" t="n">
        <v>30</v>
      </c>
      <c r="F151" s="83" t="n">
        <v>0.00119</v>
      </c>
      <c r="G151" s="84" t="n">
        <f aca="false">E151*F151</f>
        <v>0.0357</v>
      </c>
      <c r="I151" s="85"/>
      <c r="J151" s="86"/>
      <c r="K151" s="85"/>
      <c r="M151" s="0" t="str">
        <f aca="false">IF(A151&gt;0,"B","")</f>
        <v>B</v>
      </c>
      <c r="N151" s="0" t="str">
        <f aca="false">IF(A151&gt;0,"SŽDC","")</f>
        <v>SŽDC</v>
      </c>
      <c r="O151" s="0" t="str">
        <f aca="false">IF(N151="sždc","položka viz výkres č. ","")</f>
        <v>položka viz výkres č. </v>
      </c>
      <c r="P151" s="0" t="s">
        <v>177</v>
      </c>
    </row>
    <row r="152" customFormat="false" ht="12.75" hidden="false" customHeight="false" outlineLevel="0" collapsed="false">
      <c r="C152" s="87" t="s">
        <v>225</v>
      </c>
      <c r="E152" s="82" t="n">
        <v>0</v>
      </c>
      <c r="G152" s="84"/>
      <c r="I152" s="85"/>
      <c r="K152" s="85"/>
      <c r="M152" s="0" t="str">
        <f aca="false">IF(A152&gt;0,"B","")</f>
        <v/>
      </c>
      <c r="N152" s="0" t="str">
        <f aca="false">IF(A152&gt;0,"SŽDC","")</f>
        <v/>
      </c>
      <c r="O152" s="0" t="str">
        <f aca="false">IF(N152="sždc","položka viz výkres č. ","")</f>
        <v/>
      </c>
    </row>
    <row r="153" customFormat="false" ht="12.75" hidden="false" customHeight="false" outlineLevel="0" collapsed="false">
      <c r="C153" s="87" t="s">
        <v>226</v>
      </c>
      <c r="E153" s="82" t="n">
        <v>30</v>
      </c>
      <c r="G153" s="84"/>
      <c r="I153" s="85"/>
      <c r="K153" s="85"/>
      <c r="M153" s="0" t="str">
        <f aca="false">IF(A153&gt;0,"B","")</f>
        <v/>
      </c>
      <c r="N153" s="0" t="str">
        <f aca="false">IF(A153&gt;0,"SŽDC","")</f>
        <v/>
      </c>
      <c r="O153" s="0" t="str">
        <f aca="false">IF(N153="sždc","položka viz výkres č. ","")</f>
        <v/>
      </c>
    </row>
    <row r="154" customFormat="false" ht="12.75" hidden="false" customHeight="false" outlineLevel="0" collapsed="false">
      <c r="A154" s="78" t="n">
        <v>6</v>
      </c>
      <c r="B154" s="79" t="s">
        <v>227</v>
      </c>
      <c r="C154" s="80" t="s">
        <v>228</v>
      </c>
      <c r="D154" s="81" t="s">
        <v>48</v>
      </c>
      <c r="E154" s="82" t="n">
        <v>14.8365</v>
      </c>
      <c r="F154" s="83" t="n">
        <v>0.00046</v>
      </c>
      <c r="G154" s="84" t="n">
        <f aca="false">E154*F154</f>
        <v>0.00682479</v>
      </c>
      <c r="I154" s="85"/>
      <c r="J154" s="86"/>
      <c r="K154" s="85"/>
      <c r="M154" s="0" t="str">
        <f aca="false">IF(A154&gt;0,"B","")</f>
        <v>B</v>
      </c>
      <c r="N154" s="0" t="str">
        <f aca="false">IF(A154&gt;0,"SŽDC","")</f>
        <v>SŽDC</v>
      </c>
      <c r="O154" s="0" t="str">
        <f aca="false">IF(N154="sždc","položka viz výkres č. ","")</f>
        <v>položka viz výkres č. </v>
      </c>
      <c r="P154" s="0" t="s">
        <v>177</v>
      </c>
    </row>
    <row r="155" customFormat="false" ht="12.75" hidden="false" customHeight="false" outlineLevel="0" collapsed="false">
      <c r="C155" s="87" t="s">
        <v>229</v>
      </c>
      <c r="E155" s="82" t="n">
        <v>0</v>
      </c>
      <c r="G155" s="84"/>
      <c r="I155" s="85"/>
      <c r="K155" s="85"/>
      <c r="M155" s="0" t="str">
        <f aca="false">IF(A155&gt;0,"B","")</f>
        <v/>
      </c>
      <c r="N155" s="0" t="str">
        <f aca="false">IF(A155&gt;0,"SŽDC","")</f>
        <v/>
      </c>
      <c r="O155" s="0" t="str">
        <f aca="false">IF(N155="sždc","položka viz výkres č. ","")</f>
        <v/>
      </c>
    </row>
    <row r="156" customFormat="false" ht="12.75" hidden="false" customHeight="false" outlineLevel="0" collapsed="false">
      <c r="C156" s="87" t="s">
        <v>230</v>
      </c>
      <c r="E156" s="82" t="n">
        <v>14.8365</v>
      </c>
      <c r="G156" s="84"/>
      <c r="I156" s="85"/>
      <c r="K156" s="85"/>
      <c r="M156" s="0" t="str">
        <f aca="false">IF(A156&gt;0,"B","")</f>
        <v/>
      </c>
      <c r="N156" s="0" t="str">
        <f aca="false">IF(A156&gt;0,"SŽDC","")</f>
        <v/>
      </c>
      <c r="O156" s="0" t="str">
        <f aca="false">IF(N156="sždc","položka viz výkres č. ","")</f>
        <v/>
      </c>
    </row>
    <row r="157" customFormat="false" ht="12.75" hidden="false" customHeight="false" outlineLevel="0" collapsed="false">
      <c r="M157" s="0" t="str">
        <f aca="false">IF(A157&gt;0,"B","")</f>
        <v/>
      </c>
      <c r="N157" s="0" t="str">
        <f aca="false">IF(A157&gt;0,"SŽDC","")</f>
        <v/>
      </c>
      <c r="O157" s="0" t="str">
        <f aca="false">IF(N157="sždc","položka viz výkres č. ","")</f>
        <v/>
      </c>
    </row>
    <row r="158" customFormat="false" ht="15" hidden="false" customHeight="false" outlineLevel="0" collapsed="false">
      <c r="B158" s="72" t="s">
        <v>231</v>
      </c>
      <c r="C158" s="72" t="s">
        <v>232</v>
      </c>
      <c r="M158" s="0" t="str">
        <f aca="false">IF(A158&gt;0,"B","")</f>
        <v/>
      </c>
      <c r="N158" s="0" t="str">
        <f aca="false">IF(A158&gt;0,"SŽDC","")</f>
        <v/>
      </c>
      <c r="O158" s="0" t="str">
        <f aca="false">IF(N158="sždc","položka viz výkres č. ","")</f>
        <v/>
      </c>
    </row>
    <row r="159" customFormat="false" ht="12.75" hidden="false" customHeight="false" outlineLevel="0" collapsed="false">
      <c r="M159" s="0" t="str">
        <f aca="false">IF(A159&gt;0,"B","")</f>
        <v/>
      </c>
      <c r="N159" s="0" t="str">
        <f aca="false">IF(A159&gt;0,"SŽDC","")</f>
        <v/>
      </c>
      <c r="O159" s="0" t="str">
        <f aca="false">IF(N159="sždc","položka viz výkres č. ","")</f>
        <v/>
      </c>
    </row>
    <row r="160" customFormat="false" ht="12.75" hidden="false" customHeight="false" outlineLevel="0" collapsed="false">
      <c r="A160" s="78" t="n">
        <v>1</v>
      </c>
      <c r="B160" s="79" t="s">
        <v>233</v>
      </c>
      <c r="C160" s="80" t="s">
        <v>234</v>
      </c>
      <c r="D160" s="81" t="s">
        <v>131</v>
      </c>
      <c r="E160" s="82" t="n">
        <v>9.299</v>
      </c>
      <c r="F160" s="83" t="n">
        <v>0.0033</v>
      </c>
      <c r="G160" s="84" t="n">
        <f aca="false">E160*F160</f>
        <v>0.0306867</v>
      </c>
      <c r="I160" s="85"/>
      <c r="J160" s="86"/>
      <c r="K160" s="85"/>
      <c r="M160" s="0" t="str">
        <f aca="false">IF(A160&gt;0,"B","")</f>
        <v>B</v>
      </c>
      <c r="N160" s="0" t="str">
        <f aca="false">IF(A160&gt;0,"SŽDC","")</f>
        <v>SŽDC</v>
      </c>
      <c r="O160" s="0" t="str">
        <f aca="false">IF(N160="sždc","položka viz výkres č. ","")</f>
        <v>položka viz výkres č. </v>
      </c>
      <c r="P160" s="0" t="s">
        <v>128</v>
      </c>
    </row>
    <row r="161" customFormat="false" ht="12.75" hidden="false" customHeight="false" outlineLevel="0" collapsed="false">
      <c r="C161" s="87" t="s">
        <v>235</v>
      </c>
      <c r="E161" s="82" t="n">
        <v>0</v>
      </c>
      <c r="G161" s="84"/>
      <c r="I161" s="85"/>
      <c r="K161" s="85"/>
      <c r="M161" s="0" t="str">
        <f aca="false">IF(A161&gt;0,"B","")</f>
        <v/>
      </c>
      <c r="N161" s="0" t="str">
        <f aca="false">IF(A161&gt;0,"SŽDC","")</f>
        <v/>
      </c>
      <c r="O161" s="0" t="str">
        <f aca="false">IF(N161="sždc","položka viz výkres č. ","")</f>
        <v/>
      </c>
    </row>
    <row r="162" customFormat="false" ht="12.75" hidden="false" customHeight="false" outlineLevel="0" collapsed="false">
      <c r="C162" s="87" t="s">
        <v>236</v>
      </c>
      <c r="E162" s="82" t="n">
        <v>2.61</v>
      </c>
      <c r="G162" s="84"/>
      <c r="I162" s="85"/>
      <c r="K162" s="85"/>
      <c r="M162" s="0" t="str">
        <f aca="false">IF(A162&gt;0,"B","")</f>
        <v/>
      </c>
      <c r="N162" s="0" t="str">
        <f aca="false">IF(A162&gt;0,"SŽDC","")</f>
        <v/>
      </c>
      <c r="O162" s="0" t="str">
        <f aca="false">IF(N162="sždc","položka viz výkres č. ","")</f>
        <v/>
      </c>
    </row>
    <row r="163" customFormat="false" ht="12.75" hidden="false" customHeight="false" outlineLevel="0" collapsed="false">
      <c r="C163" s="87" t="s">
        <v>237</v>
      </c>
      <c r="E163" s="82" t="n">
        <v>6.689</v>
      </c>
      <c r="G163" s="84"/>
      <c r="I163" s="85"/>
      <c r="K163" s="85"/>
      <c r="M163" s="0" t="str">
        <f aca="false">IF(A163&gt;0,"B","")</f>
        <v/>
      </c>
      <c r="N163" s="0" t="str">
        <f aca="false">IF(A163&gt;0,"SŽDC","")</f>
        <v/>
      </c>
      <c r="O163" s="0" t="str">
        <f aca="false">IF(N163="sždc","položka viz výkres č. ","")</f>
        <v/>
      </c>
    </row>
    <row r="164" customFormat="false" ht="12.75" hidden="false" customHeight="false" outlineLevel="0" collapsed="false">
      <c r="A164" s="78" t="n">
        <v>2</v>
      </c>
      <c r="B164" s="79" t="s">
        <v>238</v>
      </c>
      <c r="C164" s="80" t="s">
        <v>239</v>
      </c>
      <c r="D164" s="81" t="s">
        <v>240</v>
      </c>
      <c r="E164" s="82" t="n">
        <v>7</v>
      </c>
      <c r="F164" s="83" t="n">
        <v>0.42188</v>
      </c>
      <c r="G164" s="84" t="n">
        <f aca="false">E164*F164</f>
        <v>2.95316</v>
      </c>
      <c r="I164" s="85"/>
      <c r="J164" s="86"/>
      <c r="K164" s="85"/>
      <c r="M164" s="0" t="str">
        <f aca="false">IF(A164&gt;0,"B","")</f>
        <v>B</v>
      </c>
      <c r="N164" s="0" t="str">
        <f aca="false">IF(A164&gt;0,"SŽDC","")</f>
        <v>SŽDC</v>
      </c>
      <c r="O164" s="0" t="str">
        <f aca="false">IF(N164="sždc","položka viz výkres č. ","")</f>
        <v>položka viz výkres č. </v>
      </c>
      <c r="P164" s="0" t="s">
        <v>128</v>
      </c>
    </row>
    <row r="165" customFormat="false" ht="12.75" hidden="false" customHeight="false" outlineLevel="0" collapsed="false">
      <c r="A165" s="78" t="n">
        <v>3</v>
      </c>
      <c r="B165" s="79" t="s">
        <v>241</v>
      </c>
      <c r="C165" s="80" t="s">
        <v>242</v>
      </c>
      <c r="D165" s="81" t="s">
        <v>157</v>
      </c>
      <c r="E165" s="82" t="n">
        <v>9.299</v>
      </c>
      <c r="F165" s="83" t="n">
        <v>0</v>
      </c>
      <c r="G165" s="84" t="n">
        <f aca="false">E165*F165</f>
        <v>0</v>
      </c>
      <c r="I165" s="85"/>
      <c r="J165" s="86"/>
      <c r="K165" s="85"/>
      <c r="M165" s="0" t="str">
        <f aca="false">IF(A165&gt;0,"B","")</f>
        <v>B</v>
      </c>
      <c r="N165" s="0" t="str">
        <f aca="false">IF(A165&gt;0,"SŽDC","")</f>
        <v>SŽDC</v>
      </c>
      <c r="O165" s="0" t="str">
        <f aca="false">IF(N165="sždc","položka viz výkres č. ","")</f>
        <v>položka viz výkres č. </v>
      </c>
      <c r="P165" s="0" t="s">
        <v>128</v>
      </c>
    </row>
    <row r="166" customFormat="false" ht="12.75" hidden="false" customHeight="false" outlineLevel="0" collapsed="false">
      <c r="C166" s="87" t="s">
        <v>243</v>
      </c>
      <c r="E166" s="82" t="n">
        <v>9.299</v>
      </c>
      <c r="G166" s="84"/>
      <c r="I166" s="85"/>
      <c r="K166" s="85"/>
      <c r="M166" s="0" t="str">
        <f aca="false">IF(A166&gt;0,"B","")</f>
        <v/>
      </c>
      <c r="N166" s="0" t="str">
        <f aca="false">IF(A166&gt;0,"SŽDC","")</f>
        <v/>
      </c>
      <c r="O166" s="0" t="str">
        <f aca="false">IF(N166="sždc","položka viz výkres č. ","")</f>
        <v/>
      </c>
    </row>
    <row r="167" customFormat="false" ht="12.75" hidden="false" customHeight="false" outlineLevel="0" collapsed="false">
      <c r="M167" s="0" t="str">
        <f aca="false">IF(A167&gt;0,"B","")</f>
        <v/>
      </c>
      <c r="N167" s="0" t="str">
        <f aca="false">IF(A167&gt;0,"SŽDC","")</f>
        <v/>
      </c>
      <c r="O167" s="0" t="str">
        <f aca="false">IF(N167="sždc","položka viz výkres č. ","")</f>
        <v/>
      </c>
    </row>
    <row r="168" customFormat="false" ht="15" hidden="false" customHeight="false" outlineLevel="0" collapsed="false">
      <c r="B168" s="72" t="s">
        <v>244</v>
      </c>
      <c r="C168" s="72" t="s">
        <v>245</v>
      </c>
      <c r="M168" s="0" t="str">
        <f aca="false">IF(A168&gt;0,"B","")</f>
        <v/>
      </c>
      <c r="N168" s="0" t="str">
        <f aca="false">IF(A168&gt;0,"SŽDC","")</f>
        <v/>
      </c>
      <c r="O168" s="0" t="str">
        <f aca="false">IF(N168="sždc","položka viz výkres č. ","")</f>
        <v/>
      </c>
    </row>
    <row r="169" customFormat="false" ht="12.75" hidden="false" customHeight="false" outlineLevel="0" collapsed="false">
      <c r="M169" s="0" t="str">
        <f aca="false">IF(A169&gt;0,"B","")</f>
        <v/>
      </c>
      <c r="N169" s="0" t="str">
        <f aca="false">IF(A169&gt;0,"SŽDC","")</f>
        <v/>
      </c>
      <c r="O169" s="0" t="str">
        <f aca="false">IF(N169="sždc","položka viz výkres č. ","")</f>
        <v/>
      </c>
    </row>
    <row r="170" customFormat="false" ht="12.75" hidden="false" customHeight="false" outlineLevel="0" collapsed="false">
      <c r="A170" s="78" t="n">
        <v>1</v>
      </c>
      <c r="B170" s="79" t="s">
        <v>246</v>
      </c>
      <c r="C170" s="80" t="s">
        <v>247</v>
      </c>
      <c r="D170" s="81" t="s">
        <v>48</v>
      </c>
      <c r="E170" s="82" t="n">
        <v>936</v>
      </c>
      <c r="F170" s="83" t="n">
        <v>0</v>
      </c>
      <c r="G170" s="84" t="n">
        <f aca="false">E170*F170</f>
        <v>0</v>
      </c>
      <c r="I170" s="85"/>
      <c r="J170" s="86"/>
      <c r="K170" s="85"/>
      <c r="M170" s="0" t="str">
        <f aca="false">IF(A170&gt;0,"B","")</f>
        <v>B</v>
      </c>
      <c r="N170" s="0" t="str">
        <f aca="false">IF(A170&gt;0,"SŽDC","")</f>
        <v>SŽDC</v>
      </c>
      <c r="O170" s="0" t="str">
        <f aca="false">IF(N170="sždc","položka viz výkres č. ","")</f>
        <v>položka viz výkres č. </v>
      </c>
      <c r="P170" s="0" t="s">
        <v>128</v>
      </c>
    </row>
    <row r="171" customFormat="false" ht="12.75" hidden="false" customHeight="false" outlineLevel="0" collapsed="false">
      <c r="C171" s="87" t="s">
        <v>248</v>
      </c>
      <c r="E171" s="82" t="n">
        <v>0</v>
      </c>
      <c r="G171" s="84"/>
      <c r="I171" s="85"/>
      <c r="K171" s="85"/>
      <c r="M171" s="0" t="str">
        <f aca="false">IF(A171&gt;0,"B","")</f>
        <v/>
      </c>
      <c r="N171" s="0" t="str">
        <f aca="false">IF(A171&gt;0,"SŽDC","")</f>
        <v/>
      </c>
      <c r="O171" s="0" t="str">
        <f aca="false">IF(N171="sždc","položka viz výkres č. ","")</f>
        <v/>
      </c>
    </row>
    <row r="172" customFormat="false" ht="12.75" hidden="false" customHeight="false" outlineLevel="0" collapsed="false">
      <c r="C172" s="87" t="s">
        <v>249</v>
      </c>
      <c r="E172" s="82" t="n">
        <v>936</v>
      </c>
      <c r="G172" s="84"/>
      <c r="I172" s="85"/>
      <c r="K172" s="85"/>
      <c r="M172" s="0" t="str">
        <f aca="false">IF(A172&gt;0,"B","")</f>
        <v/>
      </c>
      <c r="N172" s="0" t="str">
        <f aca="false">IF(A172&gt;0,"SŽDC","")</f>
        <v/>
      </c>
      <c r="O172" s="0" t="str">
        <f aca="false">IF(N172="sždc","položka viz výkres č. ","")</f>
        <v/>
      </c>
    </row>
    <row r="173" customFormat="false" ht="12.75" hidden="false" customHeight="false" outlineLevel="0" collapsed="false">
      <c r="M173" s="0" t="str">
        <f aca="false">IF(A173&gt;0,"B","")</f>
        <v/>
      </c>
      <c r="N173" s="0" t="str">
        <f aca="false">IF(A173&gt;0,"SŽDC","")</f>
        <v/>
      </c>
      <c r="O173" s="0" t="str">
        <f aca="false">IF(N173="sždc","položka viz výkres č. ","")</f>
        <v/>
      </c>
    </row>
    <row r="174" customFormat="false" ht="15" hidden="false" customHeight="false" outlineLevel="0" collapsed="false">
      <c r="B174" s="72" t="s">
        <v>250</v>
      </c>
      <c r="C174" s="72" t="s">
        <v>251</v>
      </c>
      <c r="M174" s="0" t="str">
        <f aca="false">IF(A174&gt;0,"B","")</f>
        <v/>
      </c>
      <c r="N174" s="0" t="str">
        <f aca="false">IF(A174&gt;0,"SŽDC","")</f>
        <v/>
      </c>
      <c r="O174" s="0" t="str">
        <f aca="false">IF(N174="sždc","položka viz výkres č. ","")</f>
        <v/>
      </c>
    </row>
    <row r="175" customFormat="false" ht="12.75" hidden="false" customHeight="false" outlineLevel="0" collapsed="false">
      <c r="M175" s="0" t="str">
        <f aca="false">IF(A175&gt;0,"B","")</f>
        <v/>
      </c>
      <c r="N175" s="0" t="str">
        <f aca="false">IF(A175&gt;0,"SŽDC","")</f>
        <v/>
      </c>
      <c r="O175" s="0" t="str">
        <f aca="false">IF(N175="sždc","položka viz výkres č. ","")</f>
        <v/>
      </c>
    </row>
    <row r="176" customFormat="false" ht="12.75" hidden="false" customHeight="false" outlineLevel="0" collapsed="false">
      <c r="A176" s="78" t="n">
        <v>1</v>
      </c>
      <c r="B176" s="79" t="s">
        <v>252</v>
      </c>
      <c r="C176" s="80" t="s">
        <v>253</v>
      </c>
      <c r="D176" s="81" t="s">
        <v>48</v>
      </c>
      <c r="E176" s="82" t="n">
        <v>936</v>
      </c>
      <c r="F176" s="83" t="n">
        <v>0.00618</v>
      </c>
      <c r="G176" s="84" t="n">
        <f aca="false">E176*F176</f>
        <v>5.78448</v>
      </c>
      <c r="I176" s="85"/>
      <c r="J176" s="86"/>
      <c r="K176" s="85"/>
      <c r="M176" s="0" t="str">
        <f aca="false">IF(A176&gt;0,"B","")</f>
        <v>B</v>
      </c>
      <c r="N176" s="0" t="str">
        <f aca="false">IF(A176&gt;0,"SŽDC","")</f>
        <v>SŽDC</v>
      </c>
      <c r="O176" s="0" t="str">
        <f aca="false">IF(N176="sždc","položka viz výkres č. ","")</f>
        <v>položka viz výkres č. </v>
      </c>
      <c r="P176" s="0" t="s">
        <v>254</v>
      </c>
    </row>
    <row r="177" customFormat="false" ht="12.75" hidden="false" customHeight="false" outlineLevel="0" collapsed="false">
      <c r="C177" s="87" t="s">
        <v>255</v>
      </c>
      <c r="E177" s="82" t="n">
        <v>0</v>
      </c>
      <c r="G177" s="84"/>
      <c r="I177" s="85"/>
      <c r="K177" s="85"/>
      <c r="M177" s="0" t="str">
        <f aca="false">IF(A177&gt;0,"B","")</f>
        <v/>
      </c>
      <c r="N177" s="0" t="str">
        <f aca="false">IF(A177&gt;0,"SŽDC","")</f>
        <v/>
      </c>
      <c r="O177" s="0" t="str">
        <f aca="false">IF(N177="sždc","položka viz výkres č. ","")</f>
        <v/>
      </c>
    </row>
    <row r="178" customFormat="false" ht="12.75" hidden="false" customHeight="false" outlineLevel="0" collapsed="false">
      <c r="C178" s="87" t="s">
        <v>249</v>
      </c>
      <c r="E178" s="82" t="n">
        <v>936</v>
      </c>
      <c r="G178" s="84"/>
      <c r="I178" s="85"/>
      <c r="K178" s="85"/>
      <c r="M178" s="0" t="str">
        <f aca="false">IF(A178&gt;0,"B","")</f>
        <v/>
      </c>
      <c r="N178" s="0" t="str">
        <f aca="false">IF(A178&gt;0,"SŽDC","")</f>
        <v/>
      </c>
      <c r="O178" s="0" t="str">
        <f aca="false">IF(N178="sždc","položka viz výkres č. ","")</f>
        <v/>
      </c>
    </row>
    <row r="179" customFormat="false" ht="12.75" hidden="false" customHeight="false" outlineLevel="0" collapsed="false">
      <c r="M179" s="0" t="str">
        <f aca="false">IF(A179&gt;0,"B","")</f>
        <v/>
      </c>
      <c r="N179" s="0" t="str">
        <f aca="false">IF(A179&gt;0,"SŽDC","")</f>
        <v/>
      </c>
      <c r="O179" s="0" t="str">
        <f aca="false">IF(N179="sždc","položka viz výkres č. ","")</f>
        <v/>
      </c>
    </row>
    <row r="180" customFormat="false" ht="15" hidden="false" customHeight="false" outlineLevel="0" collapsed="false">
      <c r="B180" s="72" t="s">
        <v>256</v>
      </c>
      <c r="C180" s="72" t="s">
        <v>257</v>
      </c>
      <c r="M180" s="0" t="str">
        <f aca="false">IF(A180&gt;0,"B","")</f>
        <v/>
      </c>
      <c r="N180" s="0" t="str">
        <f aca="false">IF(A180&gt;0,"SŽDC","")</f>
        <v/>
      </c>
      <c r="O180" s="0" t="str">
        <f aca="false">IF(N180="sždc","položka viz výkres č. ","")</f>
        <v/>
      </c>
    </row>
    <row r="181" customFormat="false" ht="12.75" hidden="false" customHeight="false" outlineLevel="0" collapsed="false">
      <c r="M181" s="0" t="str">
        <f aca="false">IF(A181&gt;0,"B","")</f>
        <v/>
      </c>
      <c r="N181" s="0" t="str">
        <f aca="false">IF(A181&gt;0,"SŽDC","")</f>
        <v/>
      </c>
      <c r="O181" s="0" t="str">
        <f aca="false">IF(N181="sždc","položka viz výkres č. ","")</f>
        <v/>
      </c>
    </row>
    <row r="182" customFormat="false" ht="12.75" hidden="false" customHeight="false" outlineLevel="0" collapsed="false">
      <c r="A182" s="78" t="n">
        <v>1</v>
      </c>
      <c r="B182" s="79" t="s">
        <v>155</v>
      </c>
      <c r="C182" s="80" t="s">
        <v>258</v>
      </c>
      <c r="D182" s="81" t="s">
        <v>240</v>
      </c>
      <c r="E182" s="82" t="n">
        <v>16</v>
      </c>
      <c r="F182" s="83" t="n">
        <v>0</v>
      </c>
      <c r="G182" s="84" t="n">
        <f aca="false">E182*F182</f>
        <v>0</v>
      </c>
      <c r="I182" s="85"/>
      <c r="J182" s="86"/>
      <c r="K182" s="85"/>
      <c r="M182" s="0" t="str">
        <f aca="false">IF(A182&gt;0,"B","")</f>
        <v>B</v>
      </c>
      <c r="N182" s="0" t="str">
        <f aca="false">IF(A182&gt;0,"SŽDC","")</f>
        <v>SŽDC</v>
      </c>
      <c r="O182" s="0" t="str">
        <f aca="false">IF(N182="sždc","položka viz výkres č. ","")</f>
        <v>položka viz výkres č. </v>
      </c>
      <c r="P182" s="0" t="s">
        <v>254</v>
      </c>
    </row>
    <row r="183" customFormat="false" ht="12.75" hidden="false" customHeight="false" outlineLevel="0" collapsed="false">
      <c r="C183" s="87" t="s">
        <v>259</v>
      </c>
      <c r="E183" s="82" t="n">
        <v>0</v>
      </c>
      <c r="G183" s="84"/>
      <c r="I183" s="85"/>
      <c r="K183" s="85"/>
      <c r="M183" s="0" t="str">
        <f aca="false">IF(A183&gt;0,"B","")</f>
        <v/>
      </c>
      <c r="N183" s="0" t="str">
        <f aca="false">IF(A183&gt;0,"SŽDC","")</f>
        <v/>
      </c>
      <c r="O183" s="0" t="str">
        <f aca="false">IF(N183="sždc","položka viz výkres č. ","")</f>
        <v/>
      </c>
    </row>
    <row r="184" customFormat="false" ht="12.75" hidden="false" customHeight="false" outlineLevel="0" collapsed="false">
      <c r="C184" s="87" t="s">
        <v>106</v>
      </c>
      <c r="E184" s="82" t="n">
        <v>16</v>
      </c>
      <c r="G184" s="84"/>
      <c r="I184" s="85"/>
      <c r="K184" s="85"/>
      <c r="M184" s="0" t="str">
        <f aca="false">IF(A184&gt;0,"B","")</f>
        <v/>
      </c>
      <c r="N184" s="0" t="str">
        <f aca="false">IF(A184&gt;0,"SŽDC","")</f>
        <v/>
      </c>
      <c r="O184" s="0" t="str">
        <f aca="false">IF(N184="sždc","položka viz výkres č. ","")</f>
        <v/>
      </c>
    </row>
    <row r="185" customFormat="false" ht="12.75" hidden="false" customHeight="false" outlineLevel="0" collapsed="false">
      <c r="M185" s="0" t="str">
        <f aca="false">IF(A185&gt;0,"B","")</f>
        <v/>
      </c>
      <c r="N185" s="0" t="str">
        <f aca="false">IF(A185&gt;0,"SŽDC","")</f>
        <v/>
      </c>
      <c r="O185" s="0" t="str">
        <f aca="false">IF(N185="sždc","položka viz výkres č. ","")</f>
        <v/>
      </c>
    </row>
    <row r="186" customFormat="false" ht="15" hidden="false" customHeight="false" outlineLevel="0" collapsed="false">
      <c r="B186" s="72" t="s">
        <v>260</v>
      </c>
      <c r="C186" s="72" t="s">
        <v>261</v>
      </c>
      <c r="M186" s="0" t="str">
        <f aca="false">IF(A186&gt;0,"B","")</f>
        <v/>
      </c>
      <c r="N186" s="0" t="str">
        <f aca="false">IF(A186&gt;0,"SŽDC","")</f>
        <v/>
      </c>
      <c r="O186" s="0" t="str">
        <f aca="false">IF(N186="sždc","položka viz výkres č. ","")</f>
        <v/>
      </c>
    </row>
    <row r="187" customFormat="false" ht="12.75" hidden="false" customHeight="false" outlineLevel="0" collapsed="false">
      <c r="M187" s="0" t="str">
        <f aca="false">IF(A187&gt;0,"B","")</f>
        <v/>
      </c>
      <c r="N187" s="0" t="str">
        <f aca="false">IF(A187&gt;0,"SŽDC","")</f>
        <v/>
      </c>
      <c r="O187" s="0" t="str">
        <f aca="false">IF(N187="sždc","položka viz výkres č. ","")</f>
        <v/>
      </c>
    </row>
    <row r="188" customFormat="false" ht="12.75" hidden="false" customHeight="false" outlineLevel="0" collapsed="false">
      <c r="A188" s="78" t="n">
        <v>1</v>
      </c>
      <c r="B188" s="79" t="s">
        <v>262</v>
      </c>
      <c r="C188" s="80" t="s">
        <v>263</v>
      </c>
      <c r="D188" s="81" t="s">
        <v>96</v>
      </c>
      <c r="E188" s="82" t="n">
        <v>83.58789</v>
      </c>
      <c r="F188" s="83" t="n">
        <v>0</v>
      </c>
      <c r="G188" s="84" t="n">
        <f aca="false">E188*F188</f>
        <v>0</v>
      </c>
      <c r="I188" s="85"/>
      <c r="J188" s="86"/>
      <c r="K188" s="85"/>
      <c r="M188" s="0" t="str">
        <f aca="false">IF(A188&gt;0,"B","")</f>
        <v>B</v>
      </c>
      <c r="N188" s="0" t="str">
        <f aca="false">IF(A188&gt;0,"SŽDC","")</f>
        <v>SŽDC</v>
      </c>
      <c r="O188" s="0" t="str">
        <f aca="false">IF(N188="sždc","položka viz výkres č. ","")</f>
        <v>položka viz výkres č. </v>
      </c>
      <c r="P188" s="0" t="s">
        <v>254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13-07-25T10:41:38Z</cp:lastPrinted>
  <dcterms:modified xsi:type="dcterms:W3CDTF">2013-07-26T08:12:40Z</dcterms:modified>
  <cp:revision>0</cp:revision>
  <dc:subject/>
  <dc:title/>
</cp:coreProperties>
</file>