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87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87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Informační zařízení žst. Strakonice</t>
  </si>
  <si>
    <t xml:space="preserve">Číslo SO</t>
  </si>
  <si>
    <t xml:space="preserve">PS 223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CAC.1</t>
  </si>
  <si>
    <t xml:space="preserve">Rýha do hl.90cm šíře 35cm, tř.4 vč.pískového lože,výstražné folie, záhozu,úpravy,dovozu - 35x80</t>
  </si>
  <si>
    <t xml:space="preserve">M</t>
  </si>
  <si>
    <t xml:space="preserve">701CGO.1</t>
  </si>
  <si>
    <t xml:space="preserve">Korungovaná dvouplášťová chránička pro mechanickou ochranu vedení, do fí 63mm - 40MM</t>
  </si>
  <si>
    <t xml:space="preserve">701CGO.2</t>
  </si>
  <si>
    <t xml:space="preserve">Korungovaná dvouplášťová chránička pro mechanickou ochranu vedení, do fí 63mm - 50MM</t>
  </si>
  <si>
    <t xml:space="preserve">HLOUBENÍ JAM ZAPAŽ I NEPAŽ TŘ 4 </t>
  </si>
  <si>
    <t xml:space="preserve">M3</t>
  </si>
  <si>
    <t xml:space="preserve">ZÁKLADY Z PROST BETONU</t>
  </si>
  <si>
    <t xml:space="preserve">701DBC</t>
  </si>
  <si>
    <t xml:space="preserve">Průraz zdivem v cihlové zdi tl. 30 - 60cm</t>
  </si>
  <si>
    <t xml:space="preserve">ks</t>
  </si>
  <si>
    <t xml:space="preserve">701DBF</t>
  </si>
  <si>
    <t xml:space="preserve">Utěsnění otvoru vč. těsnící pěny</t>
  </si>
  <si>
    <t xml:space="preserve">742KAE</t>
  </si>
  <si>
    <t xml:space="preserve">Vyhledání stávajícího kabelu ( měření, sonda )</t>
  </si>
  <si>
    <t xml:space="preserve">KUS</t>
  </si>
  <si>
    <t xml:space="preserve">74R010</t>
  </si>
  <si>
    <t xml:space="preserve">Zaměření skutečného stavu nadzemního vedení - 1 stožár</t>
  </si>
  <si>
    <t xml:space="preserve">74R011</t>
  </si>
  <si>
    <t xml:space="preserve">Zaměř. skut. stavu podzem.  vedení - Intravilan nebo žst. (100m)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S</t>
  </si>
  <si>
    <t xml:space="preserve">Celkem za M46</t>
  </si>
  <si>
    <t xml:space="preserve">M22</t>
  </si>
  <si>
    <t xml:space="preserve">Kabeláž</t>
  </si>
  <si>
    <t xml:space="preserve">74LBI</t>
  </si>
  <si>
    <t xml:space="preserve">Kabel sdělovací zemní LAN UTP/FTP ukončený konektory RJ45</t>
  </si>
  <si>
    <t xml:space="preserve">km</t>
  </si>
  <si>
    <t xml:space="preserve">75H118</t>
  </si>
  <si>
    <t xml:space="preserve">VNITŘNÍ VEDENÍ, ROZVODY ULOŽENÍ KABELU SDĚLOVACÍ VNITŘNÍ DO 10 P DO TRUBKY  - PVC pr. 32/24 -UV stab. -5C                                                                         </t>
  </si>
  <si>
    <t xml:space="preserve">75H116</t>
  </si>
  <si>
    <t xml:space="preserve">VNITŘNÍ VEDENÍ, ROZVODY ULOŽENÍ KABELU SDĚLOVACÍ VNITŘNÍ DO 10 P DO TRUBKY  PEVNÉ - pancéřová trubka pr.36mm                                                                                                          </t>
  </si>
  <si>
    <t xml:space="preserve">75H115</t>
  </si>
  <si>
    <t xml:space="preserve">VNITŘNÍ VEDENÍ, ROZVODY ULOŽENÍ KABELU SDĚLOVACÍ DO 10 P DO LIŠTY - lišta VKL 40x20</t>
  </si>
  <si>
    <t xml:space="preserve">741BBC</t>
  </si>
  <si>
    <t xml:space="preserve">Krabice odbočná s víčkem a svorkovnicí vč.zapojení</t>
  </si>
  <si>
    <t xml:space="preserve">741BBD</t>
  </si>
  <si>
    <t xml:space="preserve">Krabice instalační pod omítku vč. svorkovnice a víka</t>
  </si>
  <si>
    <t xml:space="preserve">643313.2</t>
  </si>
  <si>
    <t xml:space="preserve">PŘÍSTROJE JISTÍCÍ, SPÍNACÍ A MĚŘÍCÍ - zásuvkový adaptér s och. D</t>
  </si>
  <si>
    <t xml:space="preserve">643313.1</t>
  </si>
  <si>
    <t xml:space="preserve">PŘÍSTROJE JISTÍCÍ, SPÍNACÍ A MĚŘÍCÍ - zásuvkva na zeď s lišt. krabicí</t>
  </si>
  <si>
    <t xml:space="preserve">75J220-S</t>
  </si>
  <si>
    <t xml:space="preserve">INFORMAČNÍ HODINOVÉ ZAŘÍZENÍ - připojení  stávající hodinových větví</t>
  </si>
  <si>
    <t xml:space="preserve">742GEA-S</t>
  </si>
  <si>
    <t xml:space="preserve">CYKY do 3 x 2,5 mm2, kabel silový izolace plastová - CYKY 3x1,5</t>
  </si>
  <si>
    <t xml:space="preserve">742GEA</t>
  </si>
  <si>
    <t xml:space="preserve">KABELOVÁ VEDENÍ KABELY NN VÍCEŽILOVÉ CU PRŮŘEZ DO 6 MM2 - CYKY 3Jx2,5</t>
  </si>
  <si>
    <t xml:space="preserve">742GEB</t>
  </si>
  <si>
    <t xml:space="preserve">CYKY 2/3 x 4 mm2, kabel silový izolace plastová</t>
  </si>
  <si>
    <t xml:space="preserve">742GEC</t>
  </si>
  <si>
    <t xml:space="preserve">CYKY 2/3 x 6 mm2, kabel silový izolace plastová</t>
  </si>
  <si>
    <t xml:space="preserve">744AAH-S</t>
  </si>
  <si>
    <t xml:space="preserve">ROZVADĚČE NN PLASTOVÉ  - rozvaděčová skříň - min. 50modulů</t>
  </si>
  <si>
    <t xml:space="preserve">744ABA-S</t>
  </si>
  <si>
    <t xml:space="preserve">ROZVADĚČE NN PLASTOVÉ  - pro přepětové ochrany</t>
  </si>
  <si>
    <t xml:space="preserve">744ADC-S</t>
  </si>
  <si>
    <t xml:space="preserve">ROZVADĚČE NN PLASTOVÉ - krabice na zeď pro přep. ochr.</t>
  </si>
  <si>
    <t xml:space="preserve">744ADE-S</t>
  </si>
  <si>
    <t xml:space="preserve">ROZVADĚČE NN PLASTOVÉ - krabice na sloup pro přep. ochr.vč. držáku</t>
  </si>
  <si>
    <t xml:space="preserve">744ACC</t>
  </si>
  <si>
    <t xml:space="preserve">ROZVODNÝ SYSTÉM, ROZVADĚČE SKŘÍŇOVÉ NN - vč. UPS</t>
  </si>
  <si>
    <t xml:space="preserve">75G510</t>
  </si>
  <si>
    <t xml:space="preserve">ROZVODNÝ SYSTÉM MĚŘENÍ, ZKOUŠENÍ ZKOUŠENÍ KABELŮ …</t>
  </si>
  <si>
    <t xml:space="preserve">747AAA</t>
  </si>
  <si>
    <t xml:space="preserve">Zkoušky a prohlídky rozvodných zařízení - kontrola rozvaděčů nn, silových - 1 pole</t>
  </si>
  <si>
    <t xml:space="preserve">744CBB</t>
  </si>
  <si>
    <t xml:space="preserve">Jistič dvoupólový nebo 1+N pólový 4 - 10A ( 10kA ) - jistič 4A/1/C s N pólem</t>
  </si>
  <si>
    <t xml:space="preserve">744CBB.1</t>
  </si>
  <si>
    <t xml:space="preserve">Jistič dvoupólový nebo 1+N pólový 4 - 10A ( 10kA ) - jistič 6A/1/C s N pólem</t>
  </si>
  <si>
    <t xml:space="preserve">744CBB.2</t>
  </si>
  <si>
    <t xml:space="preserve">Jistič dvoupólový nebo 1+N pólový 4 - 10A ( 10kA ) - jistič 10A/1/C s N pólem</t>
  </si>
  <si>
    <t xml:space="preserve">744CBC</t>
  </si>
  <si>
    <t xml:space="preserve">Jistič dvoupólový nebo 1+N pólový 13 - 20A ( 10kA ) - jistič 16A/1/C s N pólem</t>
  </si>
  <si>
    <t xml:space="preserve">744FAA</t>
  </si>
  <si>
    <t xml:space="preserve">PŘÍSTROJE, UZEMNĚNÍ JISTÍCÍ, SPÍNACÍ A MĚŘÍCÍ ODPOJOVAČE NN DO 100A - hlavní vyp.</t>
  </si>
  <si>
    <t xml:space="preserve">75B711</t>
  </si>
  <si>
    <t xml:space="preserve">DODÁVKA A MONTÁŽ PŘEPĚŤOVÉ OCHRANY - přepěťová ochrana tř.D s vf. filtrem.</t>
  </si>
  <si>
    <t xml:space="preserve">744JAA.1</t>
  </si>
  <si>
    <t xml:space="preserve">PŘÍSTROJE, UZEMNĚNÍ JISTÍCÍ, SPÍNACÍ A MĚŘÍCÍ PŘEPĚŤOVÉ OCHRANY NN DO 100A - svodič blesk. proudů 3f - F+N+Pe</t>
  </si>
  <si>
    <t xml:space="preserve">75B711-S</t>
  </si>
  <si>
    <t xml:space="preserve">PŘÍSTROJE, UZEMNĚNÍ JISTÍCÍ, SPÍNACÍ A MĚŘÍCÍ PŘEPĚŤOVÉ OCHRANY NN DO 100A  -svodič + přepěťová ochrana 3st.</t>
  </si>
  <si>
    <t xml:space="preserve">744JAA.2</t>
  </si>
  <si>
    <t xml:space="preserve">PŘÍSTROJE JISTÍCÍ, SPÍNACÍ A MĚŘÍCÍ - svodič blesk. proudů F+N-Pe s kontr. poruchy</t>
  </si>
  <si>
    <t xml:space="preserve">744IFB-S</t>
  </si>
  <si>
    <t xml:space="preserve">PŘÍSTROJE JISTÍCÍ, SPÍNACÍ A MĚŘÍCÍ - rázová tlumivka</t>
  </si>
  <si>
    <t xml:space="preserve">744DEC-S</t>
  </si>
  <si>
    <t xml:space="preserve">PŘÍSTROJE JISTÍCÍ, SPÍNACÍ A MĚŘÍCÍ- proudový chránič</t>
  </si>
  <si>
    <t xml:space="preserve">Podíl přidružených montážních prací a materiálu</t>
  </si>
  <si>
    <t xml:space="preserve">Celkem za M22</t>
  </si>
  <si>
    <t xml:space="preserve">M02</t>
  </si>
  <si>
    <t xml:space="preserve">Informační systém</t>
  </si>
  <si>
    <t xml:space="preserve">75F140</t>
  </si>
  <si>
    <t xml:space="preserve">VENKOVNÍ VEDENÍ SLOUPY OCELOVÉ - sloup se stříškou pro tabule                                        </t>
  </si>
  <si>
    <t xml:space="preserve">75J320-R</t>
  </si>
  <si>
    <t xml:space="preserve">Informační hlasový a vizuální systém - SW pro ovládání  tabulí a hlášení, montáž ovládacího pracoviště, příprava dat</t>
  </si>
  <si>
    <t xml:space="preserve">75J320.1</t>
  </si>
  <si>
    <t xml:space="preserve">INFORMAČNÍ  TABULE NA ZEĎ … - odjezdová 8 + 1 řádek, vč. závěsu</t>
  </si>
  <si>
    <t xml:space="preserve">75J320.2</t>
  </si>
  <si>
    <t xml:space="preserve">INFORMAČNÍ  TABULE NA ZEĎ … - příjezdová  8+1 řádek, vč. zavěsu a stříšky</t>
  </si>
  <si>
    <t xml:space="preserve">75J331</t>
  </si>
  <si>
    <t xml:space="preserve">INFORMAČNÍ  TABULE NA ZEĎ … - podchodová jednostranná 2+1</t>
  </si>
  <si>
    <t xml:space="preserve">75J332.1</t>
  </si>
  <si>
    <t xml:space="preserve">INFORMAČNÍ TABULE NA KONSTRUKCI OBOUSTRANNÁ - nástupištní tabule dvoustranná s hodinami + číslo koleje</t>
  </si>
  <si>
    <t xml:space="preserve">75J332.2</t>
  </si>
  <si>
    <t xml:space="preserve">INFORMAČNÍ TABULE NA KONSTRUKCI OBOUSTRANNÁ - nástupištní tabule dvoustranná bez hodin + číslo koleje</t>
  </si>
  <si>
    <t xml:space="preserve">75J331.1</t>
  </si>
  <si>
    <t xml:space="preserve">INFORMAČNÍ TABULE NA KONSTRUKCI JEDNOSTRANNÁ - nástupištní tabule dvoustranná s hodinami + číslo koleje</t>
  </si>
  <si>
    <t xml:space="preserve">75J331.2</t>
  </si>
  <si>
    <t xml:space="preserve">INFORMAČNÍ TABULE NA KONSTRUKCI JEDNOSTRANNÁ - nástupištní tabule dvoustranná bez hodin + číslo koleje</t>
  </si>
  <si>
    <t xml:space="preserve">75J331A-R</t>
  </si>
  <si>
    <t xml:space="preserve">Informační vizuální systém -  počítač vč. příslušenství a UPS</t>
  </si>
  <si>
    <t xml:space="preserve">747AAK-S</t>
  </si>
  <si>
    <t xml:space="preserve">Zapojení tabulí a oživení - dodavatelem</t>
  </si>
  <si>
    <t xml:space="preserve">75J210</t>
  </si>
  <si>
    <t xml:space="preserve">INFORMAČNÍ HODINOVÁ hlavní hodiny ,vč. vč. DCF , ant. </t>
  </si>
  <si>
    <t xml:space="preserve">75J240</t>
  </si>
  <si>
    <t xml:space="preserve">INFORMAČNÍ HODINOVÁ HODINY RUČIČKOVÉ VNITŘNÍ …                                   </t>
  </si>
  <si>
    <t xml:space="preserve">75J260</t>
  </si>
  <si>
    <t xml:space="preserve">INFORMAČNÍ HODINOVÁ HODINY DIGITÁLNÍ VNITŘNÍ …   s kalendářem  a čidlen venk. teploty                               </t>
  </si>
  <si>
    <t xml:space="preserve">Celkem za M02</t>
  </si>
  <si>
    <t xml:space="preserve">M03</t>
  </si>
  <si>
    <t xml:space="preserve"> Ostatní</t>
  </si>
  <si>
    <t xml:space="preserve">75E121</t>
  </si>
  <si>
    <t xml:space="preserve">Dozor pracovníků </t>
  </si>
  <si>
    <t xml:space="preserve">HOD</t>
  </si>
  <si>
    <t xml:space="preserve">75E222</t>
  </si>
  <si>
    <t xml:space="preserve">CELKOVÁ PROHLÍDKA  A VYHOTOVENÍ REVIZNÍ ZPRÁVY </t>
  </si>
  <si>
    <t xml:space="preserve">75E126-R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75G510-S</t>
  </si>
  <si>
    <t xml:space="preserve">MĚŘENÍ A ZKOUŠENÍ -měřící protokoly kabelů</t>
  </si>
  <si>
    <t xml:space="preserve">kus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1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2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3" borderId="1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_formulář 5 -pol.rozp" xfId="21"/>
    <cellStyle name="normální_OTSKP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480</xdr:rowOff>
    </xdr:to>
    <xdr:sp>
      <xdr:nvSpPr>
        <xdr:cNvPr id="0" name="Text Box 3"/>
        <xdr:cNvSpPr/>
      </xdr:nvSpPr>
      <xdr:spPr>
        <a:xfrm>
          <a:off x="6521400" y="19980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7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90" zoomScalePageLayoutView="130" workbookViewId="0">
      <pane xSplit="0" ySplit="9" topLeftCell="A10" activePane="bottomLeft" state="frozen"/>
      <selection pane="topLeft" activeCell="A1" activeCellId="0" sqref="A1"/>
      <selection pane="bottomLeft" activeCell="C12" activeCellId="0" sqref="C1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28"/>
    <col collapsed="false" customWidth="true" hidden="false" outlineLevel="0" max="3" min="3" style="3" width="55.56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true" hidden="false" outlineLevel="0" max="12" min="12" style="6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7" t="s">
        <v>0</v>
      </c>
      <c r="B1" s="8"/>
      <c r="C1" s="9"/>
      <c r="D1" s="10"/>
      <c r="H1" s="11" t="s">
        <v>1</v>
      </c>
      <c r="I1" s="12" t="s">
        <v>2</v>
      </c>
      <c r="J1" s="12"/>
      <c r="K1" s="13"/>
      <c r="M1" s="14"/>
      <c r="N1" s="15"/>
      <c r="O1" s="15"/>
      <c r="P1" s="16" t="s">
        <v>3</v>
      </c>
      <c r="Q1" s="15"/>
      <c r="R1" s="15"/>
      <c r="S1" s="15"/>
      <c r="T1" s="17" t="s">
        <v>2</v>
      </c>
      <c r="U1" s="18"/>
      <c r="V1" s="17" t="s">
        <v>4</v>
      </c>
      <c r="W1" s="18"/>
      <c r="X1" s="12" t="s">
        <v>5</v>
      </c>
      <c r="Y1" s="12"/>
    </row>
    <row r="2" customFormat="false" ht="13.5" hidden="false" customHeight="false" outlineLevel="0" collapsed="false">
      <c r="A2" s="19"/>
      <c r="B2" s="19"/>
      <c r="C2" s="20"/>
      <c r="D2" s="21"/>
      <c r="E2" s="22"/>
      <c r="F2" s="23"/>
      <c r="G2" s="24"/>
      <c r="H2" s="24"/>
      <c r="I2" s="24"/>
      <c r="J2" s="22"/>
      <c r="K2" s="22"/>
      <c r="M2" s="2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</row>
    <row r="3" customFormat="false" ht="14.25" hidden="false" customHeight="true" outlineLevel="0" collapsed="false">
      <c r="A3" s="26" t="s">
        <v>6</v>
      </c>
      <c r="B3" s="8"/>
      <c r="C3" s="27" t="s">
        <v>7</v>
      </c>
      <c r="D3" s="28"/>
      <c r="E3" s="29"/>
      <c r="F3" s="30"/>
      <c r="G3" s="15"/>
      <c r="H3" s="15"/>
      <c r="I3" s="10" t="s">
        <v>8</v>
      </c>
      <c r="J3" s="31"/>
      <c r="K3" s="32"/>
      <c r="M3" s="32"/>
      <c r="N3" s="15"/>
      <c r="O3" s="15"/>
      <c r="P3" s="33" t="s">
        <v>9</v>
      </c>
      <c r="Q3" s="34"/>
      <c r="R3" s="34"/>
      <c r="S3" s="15"/>
      <c r="T3" s="15"/>
      <c r="U3" s="15"/>
      <c r="V3" s="15"/>
      <c r="W3" s="15"/>
      <c r="X3" s="15"/>
      <c r="Y3" s="15"/>
    </row>
    <row r="4" customFormat="false" ht="12.75" hidden="false" customHeight="false" outlineLevel="0" collapsed="false">
      <c r="A4" s="26" t="s">
        <v>10</v>
      </c>
      <c r="B4" s="8"/>
      <c r="C4" s="27" t="s">
        <v>11</v>
      </c>
      <c r="D4" s="28"/>
      <c r="E4" s="29"/>
      <c r="F4" s="30"/>
      <c r="G4" s="15"/>
      <c r="H4" s="15"/>
      <c r="I4" s="26" t="s">
        <v>12</v>
      </c>
      <c r="J4" s="35" t="s">
        <v>13</v>
      </c>
      <c r="K4" s="32"/>
      <c r="M4" s="32"/>
      <c r="N4" s="15"/>
      <c r="O4" s="15"/>
      <c r="P4" s="33" t="s">
        <v>9</v>
      </c>
      <c r="Q4" s="34"/>
      <c r="R4" s="34"/>
      <c r="S4" s="15"/>
      <c r="T4" s="15"/>
      <c r="U4" s="15"/>
      <c r="V4" s="15"/>
      <c r="W4" s="15"/>
      <c r="X4" s="15"/>
      <c r="Y4" s="15"/>
    </row>
    <row r="5" customFormat="false" ht="13.5" hidden="false" customHeight="false" outlineLevel="0" collapsed="false">
      <c r="A5" s="36" t="s">
        <v>14</v>
      </c>
      <c r="B5" s="37"/>
      <c r="C5" s="38" t="s">
        <v>15</v>
      </c>
      <c r="D5" s="15"/>
      <c r="E5" s="29"/>
      <c r="F5" s="30"/>
      <c r="G5" s="15"/>
      <c r="H5" s="15"/>
      <c r="I5" s="10" t="s">
        <v>16</v>
      </c>
      <c r="J5" s="39"/>
      <c r="K5" s="40"/>
      <c r="M5" s="41"/>
      <c r="N5" s="42"/>
      <c r="O5" s="15"/>
      <c r="P5" s="33" t="s">
        <v>9</v>
      </c>
      <c r="Q5" s="34"/>
      <c r="R5" s="34"/>
      <c r="S5" s="15"/>
      <c r="T5" s="15"/>
      <c r="U5" s="15"/>
      <c r="V5" s="15"/>
      <c r="W5" s="15"/>
      <c r="X5" s="15"/>
      <c r="Y5" s="15"/>
    </row>
    <row r="6" customFormat="false" ht="17.25" hidden="false" customHeight="true" outlineLevel="0" collapsed="false">
      <c r="A6" s="43" t="s">
        <v>17</v>
      </c>
      <c r="B6" s="44"/>
      <c r="C6" s="45"/>
      <c r="D6" s="46"/>
      <c r="E6" s="47"/>
      <c r="F6" s="48"/>
      <c r="G6" s="46"/>
      <c r="H6" s="49" t="s">
        <v>18</v>
      </c>
      <c r="I6" s="49"/>
      <c r="J6" s="49"/>
      <c r="K6" s="49"/>
      <c r="M6" s="50" t="s">
        <v>19</v>
      </c>
      <c r="N6" s="50" t="s">
        <v>20</v>
      </c>
      <c r="O6" s="51" t="s">
        <v>21</v>
      </c>
      <c r="P6" s="33" t="s">
        <v>22</v>
      </c>
      <c r="Q6" s="34"/>
      <c r="R6" s="34"/>
      <c r="S6" s="15"/>
      <c r="T6" s="15"/>
      <c r="U6" s="15"/>
      <c r="V6" s="15"/>
      <c r="W6" s="15"/>
      <c r="X6" s="15"/>
      <c r="Y6" s="15"/>
    </row>
    <row r="7" customFormat="false" ht="12.75" hidden="false" customHeight="false" outlineLevel="0" collapsed="false">
      <c r="A7" s="52" t="s">
        <v>23</v>
      </c>
      <c r="B7" s="53" t="s">
        <v>24</v>
      </c>
      <c r="C7" s="54"/>
      <c r="D7" s="53" t="s">
        <v>25</v>
      </c>
      <c r="E7" s="55"/>
      <c r="F7" s="56" t="s">
        <v>26</v>
      </c>
      <c r="G7" s="53" t="s">
        <v>27</v>
      </c>
      <c r="H7" s="57" t="s">
        <v>28</v>
      </c>
      <c r="I7" s="57"/>
      <c r="J7" s="58" t="s">
        <v>29</v>
      </c>
      <c r="K7" s="58"/>
      <c r="M7" s="50"/>
      <c r="N7" s="50"/>
      <c r="O7" s="51"/>
      <c r="P7" s="16" t="s">
        <v>22</v>
      </c>
      <c r="Q7" s="15"/>
      <c r="R7" s="15"/>
      <c r="S7" s="15"/>
      <c r="T7" s="15"/>
      <c r="U7" s="15"/>
      <c r="V7" s="15"/>
      <c r="W7" s="15"/>
      <c r="X7" s="15"/>
      <c r="Y7" s="15"/>
    </row>
    <row r="8" customFormat="false" ht="12.75" hidden="false" customHeight="false" outlineLevel="0" collapsed="false">
      <c r="A8" s="59" t="s">
        <v>30</v>
      </c>
      <c r="B8" s="57" t="s">
        <v>31</v>
      </c>
      <c r="C8" s="60" t="s">
        <v>32</v>
      </c>
      <c r="D8" s="57" t="s">
        <v>33</v>
      </c>
      <c r="E8" s="61" t="s">
        <v>34</v>
      </c>
      <c r="F8" s="62" t="s">
        <v>35</v>
      </c>
      <c r="G8" s="57" t="s">
        <v>35</v>
      </c>
      <c r="H8" s="57" t="s">
        <v>26</v>
      </c>
      <c r="I8" s="57" t="s">
        <v>36</v>
      </c>
      <c r="J8" s="57" t="s">
        <v>26</v>
      </c>
      <c r="K8" s="58" t="s">
        <v>36</v>
      </c>
      <c r="M8" s="50"/>
      <c r="N8" s="50"/>
      <c r="O8" s="51"/>
      <c r="P8" s="16" t="s">
        <v>22</v>
      </c>
      <c r="Q8" s="15"/>
      <c r="R8" s="15"/>
      <c r="S8" s="15"/>
      <c r="T8" s="15"/>
      <c r="U8" s="15"/>
      <c r="V8" s="15"/>
      <c r="W8" s="15"/>
      <c r="X8" s="15"/>
      <c r="Y8" s="15"/>
    </row>
    <row r="9" customFormat="false" ht="12.75" hidden="false" customHeight="false" outlineLevel="0" collapsed="false">
      <c r="A9" s="63"/>
      <c r="B9" s="64" t="n">
        <v>1</v>
      </c>
      <c r="C9" s="65" t="n">
        <v>2</v>
      </c>
      <c r="D9" s="64" t="n">
        <v>3</v>
      </c>
      <c r="E9" s="64" t="n">
        <v>4</v>
      </c>
      <c r="F9" s="66" t="n">
        <v>5</v>
      </c>
      <c r="G9" s="64" t="n">
        <v>6</v>
      </c>
      <c r="H9" s="64" t="n">
        <v>7</v>
      </c>
      <c r="I9" s="64" t="n">
        <v>8</v>
      </c>
      <c r="J9" s="66" t="n">
        <v>9</v>
      </c>
      <c r="K9" s="67" t="n">
        <v>10</v>
      </c>
      <c r="M9" s="68" t="n">
        <v>12</v>
      </c>
      <c r="N9" s="68" t="n">
        <v>13</v>
      </c>
      <c r="O9" s="68" t="n">
        <v>14</v>
      </c>
      <c r="P9" s="16" t="s">
        <v>22</v>
      </c>
      <c r="Q9" s="15"/>
      <c r="R9" s="15"/>
      <c r="S9" s="15"/>
      <c r="T9" s="15"/>
      <c r="U9" s="15"/>
      <c r="V9" s="15"/>
      <c r="W9" s="15"/>
      <c r="X9" s="15"/>
      <c r="Y9" s="15"/>
    </row>
    <row r="10" s="15" customFormat="true" ht="12.75" hidden="false" customHeight="false" outlineLevel="0" collapsed="false">
      <c r="A10" s="69" t="s">
        <v>37</v>
      </c>
      <c r="B10" s="70" t="s">
        <v>38</v>
      </c>
      <c r="C10" s="71" t="s">
        <v>39</v>
      </c>
      <c r="D10" s="72"/>
      <c r="E10" s="73"/>
      <c r="F10" s="74"/>
      <c r="G10" s="75"/>
      <c r="H10" s="73"/>
      <c r="I10" s="76"/>
      <c r="J10" s="73"/>
      <c r="K10" s="77"/>
      <c r="L10" s="78"/>
    </row>
    <row r="11" s="15" customFormat="true" ht="22.5" hidden="false" customHeight="false" outlineLevel="0" collapsed="false">
      <c r="A11" s="79" t="n">
        <v>1</v>
      </c>
      <c r="B11" s="80" t="s">
        <v>40</v>
      </c>
      <c r="C11" s="81" t="s">
        <v>41</v>
      </c>
      <c r="D11" s="82" t="s">
        <v>42</v>
      </c>
      <c r="E11" s="83" t="n">
        <v>200</v>
      </c>
      <c r="F11" s="84"/>
      <c r="G11" s="85" t="n">
        <f aca="false">(E11*F11)</f>
        <v>0</v>
      </c>
      <c r="H11" s="83"/>
      <c r="I11" s="86" t="n">
        <f aca="false">(E11*H11)</f>
        <v>0</v>
      </c>
      <c r="J11" s="83"/>
      <c r="K11" s="87" t="n">
        <f aca="false">(E11*J11)</f>
        <v>0</v>
      </c>
      <c r="L11" s="78"/>
      <c r="O11" s="28"/>
    </row>
    <row r="12" s="15" customFormat="true" ht="13.5" hidden="false" customHeight="true" outlineLevel="0" collapsed="false">
      <c r="A12" s="79" t="n">
        <v>2</v>
      </c>
      <c r="B12" s="80" t="s">
        <v>43</v>
      </c>
      <c r="C12" s="88" t="s">
        <v>44</v>
      </c>
      <c r="D12" s="82" t="s">
        <v>42</v>
      </c>
      <c r="E12" s="83" t="n">
        <v>350</v>
      </c>
      <c r="F12" s="84"/>
      <c r="G12" s="85" t="n">
        <f aca="false">(E12*F12)</f>
        <v>0</v>
      </c>
      <c r="H12" s="83"/>
      <c r="I12" s="86" t="n">
        <f aca="false">(E12*H12)</f>
        <v>0</v>
      </c>
      <c r="J12" s="83"/>
      <c r="K12" s="87" t="n">
        <f aca="false">(E12*J12)</f>
        <v>0</v>
      </c>
      <c r="L12" s="78"/>
    </row>
    <row r="13" s="15" customFormat="true" ht="13.5" hidden="false" customHeight="true" outlineLevel="0" collapsed="false">
      <c r="A13" s="79" t="n">
        <v>3</v>
      </c>
      <c r="B13" s="89" t="s">
        <v>45</v>
      </c>
      <c r="C13" s="81" t="s">
        <v>46</v>
      </c>
      <c r="D13" s="82" t="s">
        <v>42</v>
      </c>
      <c r="E13" s="83" t="n">
        <v>15</v>
      </c>
      <c r="F13" s="84"/>
      <c r="G13" s="85" t="n">
        <f aca="false">(E13*F13)</f>
        <v>0</v>
      </c>
      <c r="H13" s="83"/>
      <c r="I13" s="86" t="n">
        <f aca="false">(E13*H13)</f>
        <v>0</v>
      </c>
      <c r="J13" s="83"/>
      <c r="K13" s="87" t="n">
        <f aca="false">(E13*J13)</f>
        <v>0</v>
      </c>
      <c r="L13" s="78"/>
    </row>
    <row r="14" s="15" customFormat="true" ht="12.75" hidden="false" customHeight="false" outlineLevel="0" collapsed="false">
      <c r="A14" s="79" t="n">
        <v>4</v>
      </c>
      <c r="B14" s="90" t="n">
        <v>13131</v>
      </c>
      <c r="C14" s="91" t="s">
        <v>47</v>
      </c>
      <c r="D14" s="82" t="s">
        <v>48</v>
      </c>
      <c r="E14" s="83" t="n">
        <v>2.5</v>
      </c>
      <c r="F14" s="92"/>
      <c r="G14" s="85" t="n">
        <f aca="false">(E14*F14)</f>
        <v>0</v>
      </c>
      <c r="H14" s="93"/>
      <c r="I14" s="86" t="n">
        <f aca="false">(E14*H14)</f>
        <v>0</v>
      </c>
      <c r="J14" s="83"/>
      <c r="K14" s="87" t="n">
        <f aca="false">(E14*J14)</f>
        <v>0</v>
      </c>
      <c r="L14" s="78"/>
    </row>
    <row r="15" s="15" customFormat="true" ht="12.75" hidden="false" customHeight="false" outlineLevel="0" collapsed="false">
      <c r="A15" s="79" t="n">
        <v>5</v>
      </c>
      <c r="B15" s="90" t="n">
        <v>27231</v>
      </c>
      <c r="C15" s="91" t="s">
        <v>49</v>
      </c>
      <c r="D15" s="82" t="s">
        <v>48</v>
      </c>
      <c r="E15" s="83" t="n">
        <v>2</v>
      </c>
      <c r="F15" s="92"/>
      <c r="G15" s="85" t="n">
        <f aca="false">(E15*F15)</f>
        <v>0</v>
      </c>
      <c r="H15" s="83"/>
      <c r="I15" s="86" t="n">
        <f aca="false">(E15*H15)</f>
        <v>0</v>
      </c>
      <c r="J15" s="83"/>
      <c r="K15" s="87" t="n">
        <f aca="false">(E15*J15)</f>
        <v>0</v>
      </c>
      <c r="L15" s="78"/>
    </row>
    <row r="16" s="15" customFormat="true" ht="12.75" hidden="false" customHeight="false" outlineLevel="0" collapsed="false">
      <c r="A16" s="79" t="n">
        <v>6</v>
      </c>
      <c r="B16" s="94" t="s">
        <v>50</v>
      </c>
      <c r="C16" s="95" t="s">
        <v>51</v>
      </c>
      <c r="D16" s="82" t="s">
        <v>52</v>
      </c>
      <c r="E16" s="83" t="n">
        <v>5</v>
      </c>
      <c r="F16" s="84"/>
      <c r="G16" s="85" t="n">
        <f aca="false">(E16*F16)</f>
        <v>0</v>
      </c>
      <c r="H16" s="83"/>
      <c r="I16" s="86" t="n">
        <f aca="false">(E16*H16)</f>
        <v>0</v>
      </c>
      <c r="J16" s="83"/>
      <c r="K16" s="87" t="n">
        <f aca="false">(E16*J16)</f>
        <v>0</v>
      </c>
      <c r="L16" s="78"/>
    </row>
    <row r="17" s="15" customFormat="true" ht="12.75" hidden="false" customHeight="false" outlineLevel="0" collapsed="false">
      <c r="A17" s="79" t="n">
        <v>7</v>
      </c>
      <c r="B17" s="80" t="s">
        <v>53</v>
      </c>
      <c r="C17" s="88" t="s">
        <v>54</v>
      </c>
      <c r="D17" s="96" t="s">
        <v>52</v>
      </c>
      <c r="E17" s="97" t="n">
        <v>5</v>
      </c>
      <c r="F17" s="98"/>
      <c r="G17" s="85" t="n">
        <f aca="false">(E17*F17)</f>
        <v>0</v>
      </c>
      <c r="H17" s="97"/>
      <c r="I17" s="86" t="n">
        <f aca="false">(E17*H17)</f>
        <v>0</v>
      </c>
      <c r="J17" s="99"/>
      <c r="K17" s="87" t="n">
        <f aca="false">(E17*J17)</f>
        <v>0</v>
      </c>
      <c r="L17" s="78"/>
    </row>
    <row r="18" s="15" customFormat="true" ht="12.75" hidden="false" customHeight="false" outlineLevel="0" collapsed="false">
      <c r="A18" s="79" t="n">
        <v>8</v>
      </c>
      <c r="B18" s="89" t="s">
        <v>55</v>
      </c>
      <c r="C18" s="81" t="s">
        <v>56</v>
      </c>
      <c r="D18" s="82" t="s">
        <v>57</v>
      </c>
      <c r="E18" s="83" t="n">
        <v>1</v>
      </c>
      <c r="F18" s="84"/>
      <c r="G18" s="85" t="n">
        <f aca="false">(E18*F18)</f>
        <v>0</v>
      </c>
      <c r="H18" s="83"/>
      <c r="I18" s="86" t="n">
        <f aca="false">(E18*H18)</f>
        <v>0</v>
      </c>
      <c r="J18" s="83"/>
      <c r="K18" s="87" t="n">
        <f aca="false">(E18*J18)</f>
        <v>0</v>
      </c>
      <c r="L18" s="78"/>
    </row>
    <row r="19" s="15" customFormat="true" ht="12.75" hidden="false" customHeight="false" outlineLevel="0" collapsed="false">
      <c r="A19" s="79" t="n">
        <v>9</v>
      </c>
      <c r="B19" s="89" t="s">
        <v>58</v>
      </c>
      <c r="C19" s="81" t="s">
        <v>59</v>
      </c>
      <c r="D19" s="82" t="s">
        <v>52</v>
      </c>
      <c r="E19" s="83" t="n">
        <v>2</v>
      </c>
      <c r="F19" s="84"/>
      <c r="G19" s="85" t="n">
        <f aca="false">(E19*F19)</f>
        <v>0</v>
      </c>
      <c r="H19" s="83"/>
      <c r="I19" s="86" t="n">
        <f aca="false">(E19*H19)</f>
        <v>0</v>
      </c>
      <c r="J19" s="83"/>
      <c r="K19" s="87" t="n">
        <f aca="false">(E19*J19)</f>
        <v>0</v>
      </c>
      <c r="L19" s="78"/>
    </row>
    <row r="20" s="15" customFormat="true" ht="12.75" hidden="false" customHeight="false" outlineLevel="0" collapsed="false">
      <c r="A20" s="79" t="n">
        <v>10</v>
      </c>
      <c r="B20" s="89" t="s">
        <v>60</v>
      </c>
      <c r="C20" s="81" t="s">
        <v>61</v>
      </c>
      <c r="D20" s="82" t="s">
        <v>52</v>
      </c>
      <c r="E20" s="83" t="n">
        <v>2</v>
      </c>
      <c r="F20" s="84"/>
      <c r="G20" s="85" t="n">
        <f aca="false">(E20*F20)</f>
        <v>0</v>
      </c>
      <c r="H20" s="83"/>
      <c r="I20" s="86" t="n">
        <f aca="false">(E20*H20)</f>
        <v>0</v>
      </c>
      <c r="J20" s="83"/>
      <c r="K20" s="87" t="n">
        <f aca="false">(E20*J20)</f>
        <v>0</v>
      </c>
      <c r="L20" s="78"/>
    </row>
    <row r="21" s="15" customFormat="true" ht="12.75" hidden="false" customHeight="false" outlineLevel="0" collapsed="false">
      <c r="A21" s="79" t="n">
        <v>11</v>
      </c>
      <c r="B21" s="94" t="s">
        <v>62</v>
      </c>
      <c r="C21" s="95" t="s">
        <v>63</v>
      </c>
      <c r="D21" s="100" t="s">
        <v>64</v>
      </c>
      <c r="E21" s="83" t="n">
        <v>5.4</v>
      </c>
      <c r="F21" s="84"/>
      <c r="G21" s="85" t="n">
        <f aca="false">(E21*F21)</f>
        <v>0</v>
      </c>
      <c r="H21" s="83"/>
      <c r="I21" s="86" t="n">
        <f aca="false">(E21*H21)</f>
        <v>0</v>
      </c>
      <c r="J21" s="83"/>
      <c r="K21" s="87" t="n">
        <f aca="false">(E21*J21)</f>
        <v>0</v>
      </c>
      <c r="L21" s="78"/>
    </row>
    <row r="22" s="15" customFormat="true" ht="12.75" hidden="false" customHeight="false" outlineLevel="0" collapsed="false">
      <c r="A22" s="79" t="n">
        <v>12</v>
      </c>
      <c r="B22" s="94" t="s">
        <v>65</v>
      </c>
      <c r="C22" s="95" t="s">
        <v>66</v>
      </c>
      <c r="D22" s="100" t="s">
        <v>64</v>
      </c>
      <c r="E22" s="83" t="n">
        <v>5.4</v>
      </c>
      <c r="F22" s="84"/>
      <c r="G22" s="85" t="n">
        <f aca="false">(E22*F22)</f>
        <v>0</v>
      </c>
      <c r="H22" s="83"/>
      <c r="I22" s="86" t="n">
        <f aca="false">(E22*H22)</f>
        <v>0</v>
      </c>
      <c r="J22" s="83"/>
      <c r="K22" s="87" t="n">
        <f aca="false">(E22*J22)</f>
        <v>0</v>
      </c>
      <c r="L22" s="78"/>
    </row>
    <row r="23" s="15" customFormat="true" ht="12.75" hidden="false" customHeight="false" outlineLevel="0" collapsed="false">
      <c r="A23" s="79"/>
      <c r="B23" s="90"/>
      <c r="C23" s="91"/>
      <c r="D23" s="82"/>
      <c r="E23" s="83"/>
      <c r="F23" s="92"/>
      <c r="G23" s="85" t="n">
        <f aca="false">(E23*F23)</f>
        <v>0</v>
      </c>
      <c r="H23" s="93"/>
      <c r="I23" s="86" t="n">
        <f aca="false">(E23*H23)</f>
        <v>0</v>
      </c>
      <c r="J23" s="83"/>
      <c r="K23" s="87" t="n">
        <f aca="false">(E23*J23)</f>
        <v>0</v>
      </c>
      <c r="L23" s="78"/>
    </row>
    <row r="24" s="15" customFormat="true" ht="12.75" hidden="false" customHeight="false" outlineLevel="0" collapsed="false">
      <c r="A24" s="101" t="s">
        <v>67</v>
      </c>
      <c r="B24" s="102" t="s">
        <v>68</v>
      </c>
      <c r="C24" s="103" t="s">
        <v>39</v>
      </c>
      <c r="D24" s="104"/>
      <c r="E24" s="105"/>
      <c r="F24" s="106"/>
      <c r="G24" s="106" t="n">
        <f aca="false">SUM(G11:G23)</f>
        <v>0</v>
      </c>
      <c r="H24" s="105"/>
      <c r="I24" s="105" t="n">
        <f aca="false">SUM(I11:I23)</f>
        <v>0</v>
      </c>
      <c r="J24" s="105"/>
      <c r="K24" s="107" t="n">
        <f aca="false">SUM(K11:K23)</f>
        <v>0</v>
      </c>
      <c r="L24" s="78"/>
    </row>
    <row r="25" s="15" customFormat="true" ht="12.75" hidden="false" customHeight="false" outlineLevel="0" collapsed="false">
      <c r="A25" s="69" t="s">
        <v>37</v>
      </c>
      <c r="B25" s="108" t="s">
        <v>69</v>
      </c>
      <c r="C25" s="109" t="s">
        <v>70</v>
      </c>
      <c r="D25" s="110"/>
      <c r="E25" s="111"/>
      <c r="F25" s="112"/>
      <c r="G25" s="113"/>
      <c r="H25" s="111"/>
      <c r="I25" s="114"/>
      <c r="J25" s="111"/>
      <c r="K25" s="115"/>
      <c r="L25" s="78"/>
    </row>
    <row r="26" s="15" customFormat="true" ht="12.75" hidden="false" customHeight="false" outlineLevel="0" collapsed="false">
      <c r="A26" s="116" t="n">
        <v>13</v>
      </c>
      <c r="B26" s="89" t="s">
        <v>71</v>
      </c>
      <c r="C26" s="81" t="s">
        <v>72</v>
      </c>
      <c r="D26" s="82" t="s">
        <v>73</v>
      </c>
      <c r="E26" s="83" t="n">
        <v>1.2</v>
      </c>
      <c r="F26" s="84"/>
      <c r="G26" s="117" t="n">
        <f aca="false">(E26*F26)</f>
        <v>0</v>
      </c>
      <c r="H26" s="83"/>
      <c r="I26" s="86" t="n">
        <f aca="false">(E26*H26)</f>
        <v>0</v>
      </c>
      <c r="J26" s="83"/>
      <c r="K26" s="118" t="n">
        <f aca="false">(E26*J26)</f>
        <v>0</v>
      </c>
      <c r="L26" s="78"/>
    </row>
    <row r="27" s="15" customFormat="true" ht="22.5" hidden="false" customHeight="false" outlineLevel="0" collapsed="false">
      <c r="A27" s="79" t="n">
        <v>14</v>
      </c>
      <c r="B27" s="119" t="s">
        <v>74</v>
      </c>
      <c r="C27" s="120" t="s">
        <v>75</v>
      </c>
      <c r="D27" s="82" t="s">
        <v>42</v>
      </c>
      <c r="E27" s="83" t="n">
        <v>240</v>
      </c>
      <c r="F27" s="84"/>
      <c r="G27" s="117" t="n">
        <f aca="false">(E27*F27)</f>
        <v>0</v>
      </c>
      <c r="H27" s="83"/>
      <c r="I27" s="86" t="n">
        <f aca="false">(E27*H27)</f>
        <v>0</v>
      </c>
      <c r="J27" s="83"/>
      <c r="K27" s="118" t="n">
        <f aca="false">(E27*J27)</f>
        <v>0</v>
      </c>
      <c r="L27" s="78"/>
    </row>
    <row r="28" s="15" customFormat="true" ht="22.5" hidden="false" customHeight="false" outlineLevel="0" collapsed="false">
      <c r="A28" s="116" t="n">
        <v>15</v>
      </c>
      <c r="B28" s="89" t="s">
        <v>76</v>
      </c>
      <c r="C28" s="81" t="s">
        <v>77</v>
      </c>
      <c r="D28" s="82" t="s">
        <v>42</v>
      </c>
      <c r="E28" s="83" t="n">
        <v>24</v>
      </c>
      <c r="F28" s="84"/>
      <c r="G28" s="117" t="n">
        <f aca="false">(E28*F28)</f>
        <v>0</v>
      </c>
      <c r="H28" s="83"/>
      <c r="I28" s="86" t="n">
        <f aca="false">(E28*H28)</f>
        <v>0</v>
      </c>
      <c r="J28" s="83"/>
      <c r="K28" s="118" t="n">
        <f aca="false">(E28*J28)</f>
        <v>0</v>
      </c>
      <c r="L28" s="78"/>
    </row>
    <row r="29" s="15" customFormat="true" ht="22.5" hidden="false" customHeight="false" outlineLevel="0" collapsed="false">
      <c r="A29" s="79" t="n">
        <v>16</v>
      </c>
      <c r="B29" s="89" t="s">
        <v>78</v>
      </c>
      <c r="C29" s="81" t="s">
        <v>79</v>
      </c>
      <c r="D29" s="82" t="s">
        <v>42</v>
      </c>
      <c r="E29" s="83" t="n">
        <v>110</v>
      </c>
      <c r="F29" s="84"/>
      <c r="G29" s="117" t="n">
        <f aca="false">(E29*F29)</f>
        <v>0</v>
      </c>
      <c r="H29" s="83"/>
      <c r="I29" s="86" t="n">
        <f aca="false">(E29*H29)</f>
        <v>0</v>
      </c>
      <c r="J29" s="83"/>
      <c r="K29" s="118" t="n">
        <f aca="false">(E29*J29)</f>
        <v>0</v>
      </c>
      <c r="L29" s="78"/>
    </row>
    <row r="30" s="15" customFormat="true" ht="12.75" hidden="false" customHeight="false" outlineLevel="0" collapsed="false">
      <c r="A30" s="116" t="n">
        <v>17</v>
      </c>
      <c r="B30" s="89" t="s">
        <v>80</v>
      </c>
      <c r="C30" s="81" t="s">
        <v>81</v>
      </c>
      <c r="D30" s="82" t="s">
        <v>57</v>
      </c>
      <c r="E30" s="83" t="n">
        <v>2</v>
      </c>
      <c r="F30" s="84"/>
      <c r="G30" s="117" t="n">
        <f aca="false">(E30*F30)</f>
        <v>0</v>
      </c>
      <c r="H30" s="83"/>
      <c r="I30" s="86" t="n">
        <f aca="false">(E30*H30)</f>
        <v>0</v>
      </c>
      <c r="J30" s="83"/>
      <c r="K30" s="118" t="n">
        <f aca="false">(E30*J30)</f>
        <v>0</v>
      </c>
      <c r="L30" s="78"/>
    </row>
    <row r="31" s="15" customFormat="true" ht="12.75" hidden="false" customHeight="false" outlineLevel="0" collapsed="false">
      <c r="A31" s="79" t="n">
        <v>18</v>
      </c>
      <c r="B31" s="89" t="s">
        <v>82</v>
      </c>
      <c r="C31" s="81" t="s">
        <v>83</v>
      </c>
      <c r="D31" s="82" t="s">
        <v>57</v>
      </c>
      <c r="E31" s="83" t="n">
        <v>5</v>
      </c>
      <c r="F31" s="84"/>
      <c r="G31" s="117" t="n">
        <f aca="false">(E31*F31)</f>
        <v>0</v>
      </c>
      <c r="H31" s="83"/>
      <c r="I31" s="86" t="n">
        <f aca="false">(E31*H31)</f>
        <v>0</v>
      </c>
      <c r="J31" s="83"/>
      <c r="K31" s="118" t="n">
        <f aca="false">(E31*J31)</f>
        <v>0</v>
      </c>
      <c r="L31" s="78"/>
    </row>
    <row r="32" s="15" customFormat="true" ht="12.75" hidden="false" customHeight="false" outlineLevel="0" collapsed="false">
      <c r="A32" s="116" t="n">
        <v>19</v>
      </c>
      <c r="B32" s="89" t="s">
        <v>84</v>
      </c>
      <c r="C32" s="81" t="s">
        <v>85</v>
      </c>
      <c r="D32" s="82" t="s">
        <v>57</v>
      </c>
      <c r="E32" s="83" t="n">
        <v>3</v>
      </c>
      <c r="F32" s="84"/>
      <c r="G32" s="117" t="n">
        <f aca="false">(E32*F32)</f>
        <v>0</v>
      </c>
      <c r="H32" s="83"/>
      <c r="I32" s="86" t="n">
        <f aca="false">(E32*H32)</f>
        <v>0</v>
      </c>
      <c r="J32" s="83"/>
      <c r="K32" s="118" t="n">
        <f aca="false">(E32*J32)</f>
        <v>0</v>
      </c>
      <c r="L32" s="78"/>
      <c r="O32" s="16"/>
    </row>
    <row r="33" s="15" customFormat="true" ht="12.75" hidden="false" customHeight="false" outlineLevel="0" collapsed="false">
      <c r="A33" s="79" t="n">
        <v>20</v>
      </c>
      <c r="B33" s="89" t="s">
        <v>86</v>
      </c>
      <c r="C33" s="81" t="s">
        <v>87</v>
      </c>
      <c r="D33" s="82" t="s">
        <v>57</v>
      </c>
      <c r="E33" s="83" t="n">
        <v>3</v>
      </c>
      <c r="F33" s="84"/>
      <c r="G33" s="117" t="n">
        <f aca="false">(E33*F33)</f>
        <v>0</v>
      </c>
      <c r="H33" s="83"/>
      <c r="I33" s="86" t="n">
        <f aca="false">(E33*H33)</f>
        <v>0</v>
      </c>
      <c r="J33" s="83"/>
      <c r="K33" s="118" t="n">
        <f aca="false">(E33*J33)</f>
        <v>0</v>
      </c>
      <c r="L33" s="78"/>
    </row>
    <row r="34" s="15" customFormat="true" ht="12" hidden="false" customHeight="true" outlineLevel="0" collapsed="false">
      <c r="A34" s="116" t="n">
        <v>21</v>
      </c>
      <c r="B34" s="89" t="s">
        <v>88</v>
      </c>
      <c r="C34" s="81" t="s">
        <v>89</v>
      </c>
      <c r="D34" s="82" t="s">
        <v>57</v>
      </c>
      <c r="E34" s="83" t="n">
        <v>1</v>
      </c>
      <c r="F34" s="84"/>
      <c r="G34" s="117" t="n">
        <f aca="false">(E34*F34)</f>
        <v>0</v>
      </c>
      <c r="H34" s="83"/>
      <c r="I34" s="86" t="n">
        <f aca="false">(E34*H34)</f>
        <v>0</v>
      </c>
      <c r="J34" s="83"/>
      <c r="K34" s="118" t="n">
        <f aca="false">(E34*J34)</f>
        <v>0</v>
      </c>
      <c r="L34" s="78"/>
    </row>
    <row r="35" s="15" customFormat="true" ht="12.75" hidden="false" customHeight="false" outlineLevel="0" collapsed="false">
      <c r="A35" s="79" t="n">
        <v>22</v>
      </c>
      <c r="B35" s="89" t="s">
        <v>90</v>
      </c>
      <c r="C35" s="81" t="s">
        <v>91</v>
      </c>
      <c r="D35" s="82" t="s">
        <v>42</v>
      </c>
      <c r="E35" s="83" t="n">
        <v>240</v>
      </c>
      <c r="F35" s="84"/>
      <c r="G35" s="117" t="n">
        <f aca="false">(E35*F35)</f>
        <v>0</v>
      </c>
      <c r="H35" s="83"/>
      <c r="I35" s="86" t="n">
        <f aca="false">(E35*H35)</f>
        <v>0</v>
      </c>
      <c r="J35" s="83"/>
      <c r="K35" s="118" t="n">
        <f aca="false">(E35*J35)</f>
        <v>0</v>
      </c>
      <c r="L35" s="78"/>
    </row>
    <row r="36" s="15" customFormat="true" ht="22.5" hidden="false" customHeight="false" outlineLevel="0" collapsed="false">
      <c r="A36" s="116" t="n">
        <v>23</v>
      </c>
      <c r="B36" s="89" t="s">
        <v>92</v>
      </c>
      <c r="C36" s="81" t="s">
        <v>93</v>
      </c>
      <c r="D36" s="82" t="s">
        <v>42</v>
      </c>
      <c r="E36" s="83" t="n">
        <v>1300</v>
      </c>
      <c r="F36" s="84"/>
      <c r="G36" s="117" t="n">
        <f aca="false">(E36*F36)</f>
        <v>0</v>
      </c>
      <c r="H36" s="83"/>
      <c r="I36" s="86" t="n">
        <f aca="false">(E36*H36)</f>
        <v>0</v>
      </c>
      <c r="J36" s="83"/>
      <c r="K36" s="118" t="n">
        <f aca="false">(E36*J36)</f>
        <v>0</v>
      </c>
      <c r="L36" s="78"/>
    </row>
    <row r="37" s="15" customFormat="true" ht="12.75" hidden="false" customHeight="false" outlineLevel="0" collapsed="false">
      <c r="A37" s="79" t="n">
        <v>24</v>
      </c>
      <c r="B37" s="89" t="s">
        <v>94</v>
      </c>
      <c r="C37" s="81" t="s">
        <v>95</v>
      </c>
      <c r="D37" s="82" t="s">
        <v>42</v>
      </c>
      <c r="E37" s="83" t="n">
        <v>900</v>
      </c>
      <c r="F37" s="84"/>
      <c r="G37" s="117" t="n">
        <f aca="false">(E37*F37)</f>
        <v>0</v>
      </c>
      <c r="H37" s="83"/>
      <c r="I37" s="86" t="n">
        <f aca="false">(E37*H37)</f>
        <v>0</v>
      </c>
      <c r="J37" s="83"/>
      <c r="K37" s="118" t="n">
        <f aca="false">(E37*J37)</f>
        <v>0</v>
      </c>
      <c r="L37" s="78"/>
    </row>
    <row r="38" s="15" customFormat="true" ht="12.75" hidden="false" customHeight="false" outlineLevel="0" collapsed="false">
      <c r="A38" s="116" t="n">
        <v>25</v>
      </c>
      <c r="B38" s="89" t="s">
        <v>96</v>
      </c>
      <c r="C38" s="81" t="s">
        <v>97</v>
      </c>
      <c r="D38" s="82" t="s">
        <v>42</v>
      </c>
      <c r="E38" s="83" t="n">
        <v>20</v>
      </c>
      <c r="F38" s="84"/>
      <c r="G38" s="117" t="n">
        <f aca="false">(E38*F38)</f>
        <v>0</v>
      </c>
      <c r="H38" s="83"/>
      <c r="I38" s="86" t="n">
        <f aca="false">(E38*H38)</f>
        <v>0</v>
      </c>
      <c r="J38" s="83"/>
      <c r="K38" s="118" t="n">
        <f aca="false">(E38*J38)</f>
        <v>0</v>
      </c>
      <c r="L38" s="78"/>
    </row>
    <row r="39" s="15" customFormat="true" ht="12.75" hidden="false" customHeight="false" outlineLevel="0" collapsed="false">
      <c r="A39" s="79" t="n">
        <v>26</v>
      </c>
      <c r="B39" s="89" t="s">
        <v>98</v>
      </c>
      <c r="C39" s="81" t="s">
        <v>99</v>
      </c>
      <c r="D39" s="82" t="s">
        <v>57</v>
      </c>
      <c r="E39" s="83" t="n">
        <v>1</v>
      </c>
      <c r="F39" s="84"/>
      <c r="G39" s="117" t="n">
        <f aca="false">(E39*F39)</f>
        <v>0</v>
      </c>
      <c r="H39" s="83"/>
      <c r="I39" s="86" t="n">
        <f aca="false">(E39*H39)</f>
        <v>0</v>
      </c>
      <c r="J39" s="83"/>
      <c r="K39" s="118" t="n">
        <f aca="false">(E39*J39)</f>
        <v>0</v>
      </c>
      <c r="L39" s="78"/>
    </row>
    <row r="40" s="15" customFormat="true" ht="12.75" hidden="false" customHeight="false" outlineLevel="0" collapsed="false">
      <c r="A40" s="116" t="n">
        <v>27</v>
      </c>
      <c r="B40" s="89" t="s">
        <v>100</v>
      </c>
      <c r="C40" s="81" t="s">
        <v>101</v>
      </c>
      <c r="D40" s="82" t="s">
        <v>57</v>
      </c>
      <c r="E40" s="83" t="n">
        <v>7</v>
      </c>
      <c r="F40" s="84"/>
      <c r="G40" s="117" t="n">
        <f aca="false">(E40*F40)</f>
        <v>0</v>
      </c>
      <c r="H40" s="83"/>
      <c r="I40" s="86" t="n">
        <f aca="false">(E40*H40)</f>
        <v>0</v>
      </c>
      <c r="J40" s="83"/>
      <c r="K40" s="118" t="n">
        <f aca="false">(E40*J40)</f>
        <v>0</v>
      </c>
      <c r="L40" s="78"/>
    </row>
    <row r="41" s="15" customFormat="true" ht="12.75" hidden="false" customHeight="false" outlineLevel="0" collapsed="false">
      <c r="A41" s="79" t="n">
        <v>28</v>
      </c>
      <c r="B41" s="89" t="s">
        <v>102</v>
      </c>
      <c r="C41" s="81" t="s">
        <v>103</v>
      </c>
      <c r="D41" s="82" t="s">
        <v>57</v>
      </c>
      <c r="E41" s="83" t="n">
        <v>2</v>
      </c>
      <c r="F41" s="84"/>
      <c r="G41" s="117" t="n">
        <f aca="false">(E41*F41)</f>
        <v>0</v>
      </c>
      <c r="H41" s="83"/>
      <c r="I41" s="86" t="n">
        <f aca="false">(E41*H41)</f>
        <v>0</v>
      </c>
      <c r="J41" s="83"/>
      <c r="K41" s="118" t="n">
        <f aca="false">(E41*J41)</f>
        <v>0</v>
      </c>
      <c r="L41" s="78"/>
    </row>
    <row r="42" s="15" customFormat="true" ht="12.75" hidden="false" customHeight="false" outlineLevel="0" collapsed="false">
      <c r="A42" s="116" t="n">
        <v>29</v>
      </c>
      <c r="B42" s="89" t="s">
        <v>104</v>
      </c>
      <c r="C42" s="81" t="s">
        <v>105</v>
      </c>
      <c r="D42" s="82" t="s">
        <v>57</v>
      </c>
      <c r="E42" s="83" t="n">
        <v>5</v>
      </c>
      <c r="F42" s="84"/>
      <c r="G42" s="117" t="n">
        <f aca="false">(E42*F42)</f>
        <v>0</v>
      </c>
      <c r="H42" s="83"/>
      <c r="I42" s="86" t="n">
        <f aca="false">(E42*H42)</f>
        <v>0</v>
      </c>
      <c r="J42" s="83"/>
      <c r="K42" s="118" t="n">
        <f aca="false">(E42*J42)</f>
        <v>0</v>
      </c>
      <c r="L42" s="78"/>
    </row>
    <row r="43" s="15" customFormat="true" ht="12.75" hidden="false" customHeight="false" outlineLevel="0" collapsed="false">
      <c r="A43" s="79" t="n">
        <v>30</v>
      </c>
      <c r="B43" s="89" t="s">
        <v>106</v>
      </c>
      <c r="C43" s="81" t="s">
        <v>107</v>
      </c>
      <c r="D43" s="82" t="s">
        <v>57</v>
      </c>
      <c r="E43" s="83" t="n">
        <v>1</v>
      </c>
      <c r="F43" s="84"/>
      <c r="G43" s="117" t="n">
        <f aca="false">(E43*F43)</f>
        <v>0</v>
      </c>
      <c r="H43" s="83"/>
      <c r="I43" s="86" t="n">
        <f aca="false">(E43*H43)</f>
        <v>0</v>
      </c>
      <c r="J43" s="83"/>
      <c r="K43" s="118" t="n">
        <f aca="false">(E43*J43)</f>
        <v>0</v>
      </c>
      <c r="L43" s="78"/>
    </row>
    <row r="44" s="15" customFormat="true" ht="12.75" hidden="false" customHeight="false" outlineLevel="0" collapsed="false">
      <c r="A44" s="116" t="n">
        <v>31</v>
      </c>
      <c r="B44" s="119" t="s">
        <v>108</v>
      </c>
      <c r="C44" s="81" t="s">
        <v>109</v>
      </c>
      <c r="D44" s="82" t="s">
        <v>57</v>
      </c>
      <c r="E44" s="83" t="n">
        <v>1</v>
      </c>
      <c r="F44" s="84"/>
      <c r="G44" s="117" t="n">
        <f aca="false">(E44*F44)</f>
        <v>0</v>
      </c>
      <c r="H44" s="83"/>
      <c r="I44" s="86" t="n">
        <f aca="false">(E44*H44)</f>
        <v>0</v>
      </c>
      <c r="J44" s="83"/>
      <c r="K44" s="118" t="n">
        <f aca="false">(E44*J44)</f>
        <v>0</v>
      </c>
      <c r="L44" s="78"/>
    </row>
    <row r="45" s="15" customFormat="true" ht="22.5" hidden="false" customHeight="false" outlineLevel="0" collapsed="false">
      <c r="A45" s="79" t="n">
        <v>32</v>
      </c>
      <c r="B45" s="89" t="s">
        <v>110</v>
      </c>
      <c r="C45" s="81" t="s">
        <v>111</v>
      </c>
      <c r="D45" s="82" t="s">
        <v>57</v>
      </c>
      <c r="E45" s="83" t="n">
        <v>2</v>
      </c>
      <c r="F45" s="84"/>
      <c r="G45" s="117" t="n">
        <f aca="false">(E45*F45)</f>
        <v>0</v>
      </c>
      <c r="H45" s="83"/>
      <c r="I45" s="86" t="n">
        <f aca="false">(E45*H45)</f>
        <v>0</v>
      </c>
      <c r="J45" s="83"/>
      <c r="K45" s="118" t="n">
        <f aca="false">(E45*J45)</f>
        <v>0</v>
      </c>
      <c r="L45" s="78"/>
    </row>
    <row r="46" s="15" customFormat="true" ht="12.75" hidden="false" customHeight="false" outlineLevel="0" collapsed="false">
      <c r="A46" s="116" t="n">
        <v>33</v>
      </c>
      <c r="B46" s="89" t="s">
        <v>112</v>
      </c>
      <c r="C46" s="81" t="s">
        <v>113</v>
      </c>
      <c r="D46" s="82" t="s">
        <v>57</v>
      </c>
      <c r="E46" s="83" t="n">
        <v>1</v>
      </c>
      <c r="F46" s="84"/>
      <c r="G46" s="117" t="n">
        <f aca="false">(E46*F46)</f>
        <v>0</v>
      </c>
      <c r="H46" s="83"/>
      <c r="I46" s="86" t="n">
        <f aca="false">(E46*H46)</f>
        <v>0</v>
      </c>
      <c r="J46" s="83"/>
      <c r="K46" s="118" t="n">
        <f aca="false">(E46*J46)</f>
        <v>0</v>
      </c>
      <c r="L46" s="78"/>
    </row>
    <row r="47" s="15" customFormat="true" ht="12.75" hidden="false" customHeight="false" outlineLevel="0" collapsed="false">
      <c r="A47" s="79" t="n">
        <v>34</v>
      </c>
      <c r="B47" s="89" t="s">
        <v>114</v>
      </c>
      <c r="C47" s="81" t="s">
        <v>115</v>
      </c>
      <c r="D47" s="82" t="s">
        <v>57</v>
      </c>
      <c r="E47" s="83" t="n">
        <v>11</v>
      </c>
      <c r="F47" s="84"/>
      <c r="G47" s="117" t="n">
        <f aca="false">(E47*F47)</f>
        <v>0</v>
      </c>
      <c r="H47" s="83"/>
      <c r="I47" s="86" t="n">
        <f aca="false">(E47*H47)</f>
        <v>0</v>
      </c>
      <c r="J47" s="83"/>
      <c r="K47" s="118" t="n">
        <f aca="false">(E47*J47)</f>
        <v>0</v>
      </c>
      <c r="L47" s="78"/>
    </row>
    <row r="48" s="15" customFormat="true" ht="12.75" hidden="false" customHeight="false" outlineLevel="0" collapsed="false">
      <c r="A48" s="116" t="n">
        <v>35</v>
      </c>
      <c r="B48" s="89" t="s">
        <v>116</v>
      </c>
      <c r="C48" s="81" t="s">
        <v>117</v>
      </c>
      <c r="D48" s="82" t="s">
        <v>57</v>
      </c>
      <c r="E48" s="83" t="n">
        <v>2</v>
      </c>
      <c r="F48" s="84"/>
      <c r="G48" s="117" t="n">
        <f aca="false">(E48*F48)</f>
        <v>0</v>
      </c>
      <c r="H48" s="83"/>
      <c r="I48" s="86" t="n">
        <f aca="false">(E48*H48)</f>
        <v>0</v>
      </c>
      <c r="J48" s="83"/>
      <c r="K48" s="118" t="n">
        <f aca="false">(E48*J48)</f>
        <v>0</v>
      </c>
      <c r="L48" s="78"/>
    </row>
    <row r="49" s="15" customFormat="true" ht="13.5" hidden="false" customHeight="true" outlineLevel="0" collapsed="false">
      <c r="A49" s="79" t="n">
        <v>36</v>
      </c>
      <c r="B49" s="89" t="s">
        <v>118</v>
      </c>
      <c r="C49" s="81" t="s">
        <v>119</v>
      </c>
      <c r="D49" s="82" t="s">
        <v>57</v>
      </c>
      <c r="E49" s="83" t="n">
        <v>1</v>
      </c>
      <c r="F49" s="84"/>
      <c r="G49" s="117" t="n">
        <f aca="false">(E49*F49)</f>
        <v>0</v>
      </c>
      <c r="H49" s="83"/>
      <c r="I49" s="86" t="n">
        <f aca="false">(E49*H49)</f>
        <v>0</v>
      </c>
      <c r="J49" s="83"/>
      <c r="K49" s="118" t="n">
        <f aca="false">(E49*J49)</f>
        <v>0</v>
      </c>
      <c r="L49" s="78"/>
    </row>
    <row r="50" s="15" customFormat="true" ht="22.5" hidden="false" customHeight="false" outlineLevel="0" collapsed="false">
      <c r="A50" s="116" t="n">
        <v>37</v>
      </c>
      <c r="B50" s="89" t="s">
        <v>120</v>
      </c>
      <c r="C50" s="81" t="s">
        <v>121</v>
      </c>
      <c r="D50" s="82" t="s">
        <v>57</v>
      </c>
      <c r="E50" s="83" t="n">
        <v>1</v>
      </c>
      <c r="F50" s="84"/>
      <c r="G50" s="117" t="n">
        <f aca="false">(E50*F50)</f>
        <v>0</v>
      </c>
      <c r="H50" s="83"/>
      <c r="I50" s="86" t="n">
        <f aca="false">(E50*H50)</f>
        <v>0</v>
      </c>
      <c r="J50" s="83"/>
      <c r="K50" s="118" t="n">
        <f aca="false">(E50*J50)</f>
        <v>0</v>
      </c>
      <c r="L50" s="78"/>
    </row>
    <row r="51" s="15" customFormat="true" ht="22.5" hidden="false" customHeight="false" outlineLevel="0" collapsed="false">
      <c r="A51" s="79" t="n">
        <v>38</v>
      </c>
      <c r="B51" s="89" t="s">
        <v>122</v>
      </c>
      <c r="C51" s="81" t="s">
        <v>123</v>
      </c>
      <c r="D51" s="82" t="s">
        <v>57</v>
      </c>
      <c r="E51" s="83" t="n">
        <v>11</v>
      </c>
      <c r="F51" s="84"/>
      <c r="G51" s="117" t="n">
        <f aca="false">(E51*F51)</f>
        <v>0</v>
      </c>
      <c r="H51" s="83"/>
      <c r="I51" s="86" t="n">
        <f aca="false">(E51*H51)</f>
        <v>0</v>
      </c>
      <c r="J51" s="83"/>
      <c r="K51" s="118" t="n">
        <f aca="false">(E51*J51)</f>
        <v>0</v>
      </c>
      <c r="L51" s="78"/>
    </row>
    <row r="52" s="15" customFormat="true" ht="22.5" hidden="false" customHeight="false" outlineLevel="0" collapsed="false">
      <c r="A52" s="116" t="n">
        <v>39</v>
      </c>
      <c r="B52" s="89" t="s">
        <v>124</v>
      </c>
      <c r="C52" s="81" t="s">
        <v>125</v>
      </c>
      <c r="D52" s="82" t="s">
        <v>57</v>
      </c>
      <c r="E52" s="83" t="n">
        <v>1</v>
      </c>
      <c r="F52" s="84"/>
      <c r="G52" s="117" t="n">
        <f aca="false">(E52*F52)</f>
        <v>0</v>
      </c>
      <c r="H52" s="83"/>
      <c r="I52" s="86" t="n">
        <f aca="false">(E52*H52)</f>
        <v>0</v>
      </c>
      <c r="J52" s="83"/>
      <c r="K52" s="118" t="n">
        <f aca="false">(E52*J52)</f>
        <v>0</v>
      </c>
      <c r="L52" s="78"/>
    </row>
    <row r="53" s="15" customFormat="true" ht="24" hidden="false" customHeight="true" outlineLevel="0" collapsed="false">
      <c r="A53" s="79" t="n">
        <v>40</v>
      </c>
      <c r="B53" s="89" t="s">
        <v>126</v>
      </c>
      <c r="C53" s="81" t="s">
        <v>127</v>
      </c>
      <c r="D53" s="82" t="s">
        <v>57</v>
      </c>
      <c r="E53" s="83" t="n">
        <v>52</v>
      </c>
      <c r="F53" s="84"/>
      <c r="G53" s="117" t="n">
        <f aca="false">(E53*F53)</f>
        <v>0</v>
      </c>
      <c r="H53" s="83"/>
      <c r="I53" s="86" t="n">
        <f aca="false">(E53*H53)</f>
        <v>0</v>
      </c>
      <c r="J53" s="83"/>
      <c r="K53" s="118" t="n">
        <f aca="false">(E53*J53)</f>
        <v>0</v>
      </c>
      <c r="L53" s="78"/>
    </row>
    <row r="54" s="15" customFormat="true" ht="24" hidden="false" customHeight="true" outlineLevel="0" collapsed="false">
      <c r="A54" s="116" t="n">
        <v>41</v>
      </c>
      <c r="B54" s="89" t="s">
        <v>128</v>
      </c>
      <c r="C54" s="81" t="s">
        <v>129</v>
      </c>
      <c r="D54" s="82" t="s">
        <v>57</v>
      </c>
      <c r="E54" s="83" t="n">
        <v>14</v>
      </c>
      <c r="F54" s="84"/>
      <c r="G54" s="117" t="n">
        <f aca="false">(E54*F54)</f>
        <v>0</v>
      </c>
      <c r="H54" s="83"/>
      <c r="I54" s="86" t="n">
        <f aca="false">(E54*H54)</f>
        <v>0</v>
      </c>
      <c r="J54" s="83"/>
      <c r="K54" s="118" t="n">
        <f aca="false">(E54*J54)</f>
        <v>0</v>
      </c>
      <c r="L54" s="78"/>
    </row>
    <row r="55" s="15" customFormat="true" ht="12.75" hidden="false" customHeight="false" outlineLevel="0" collapsed="false">
      <c r="A55" s="79" t="n">
        <v>42</v>
      </c>
      <c r="B55" s="89" t="s">
        <v>130</v>
      </c>
      <c r="C55" s="81" t="s">
        <v>131</v>
      </c>
      <c r="D55" s="82" t="s">
        <v>57</v>
      </c>
      <c r="E55" s="83" t="n">
        <v>22</v>
      </c>
      <c r="F55" s="84"/>
      <c r="G55" s="117" t="n">
        <f aca="false">(E55*F55)</f>
        <v>0</v>
      </c>
      <c r="H55" s="83"/>
      <c r="I55" s="86" t="n">
        <f aca="false">(E55*H55)</f>
        <v>0</v>
      </c>
      <c r="J55" s="83"/>
      <c r="K55" s="118" t="n">
        <f aca="false">(E55*J55)</f>
        <v>0</v>
      </c>
      <c r="L55" s="78"/>
    </row>
    <row r="56" s="15" customFormat="true" ht="12.75" hidden="false" customHeight="false" outlineLevel="0" collapsed="false">
      <c r="A56" s="116" t="n">
        <v>43</v>
      </c>
      <c r="B56" s="89" t="s">
        <v>132</v>
      </c>
      <c r="C56" s="81" t="s">
        <v>133</v>
      </c>
      <c r="D56" s="82" t="s">
        <v>57</v>
      </c>
      <c r="E56" s="83" t="n">
        <v>5</v>
      </c>
      <c r="F56" s="84"/>
      <c r="G56" s="117" t="n">
        <f aca="false">(E56*F56)</f>
        <v>0</v>
      </c>
      <c r="H56" s="83"/>
      <c r="I56" s="86" t="n">
        <f aca="false">(E56*H56)</f>
        <v>0</v>
      </c>
      <c r="J56" s="83"/>
      <c r="K56" s="118" t="n">
        <f aca="false">(E56*J56)</f>
        <v>0</v>
      </c>
      <c r="L56" s="78"/>
    </row>
    <row r="57" s="15" customFormat="true" ht="12.75" hidden="false" customHeight="false" outlineLevel="0" collapsed="false">
      <c r="A57" s="79" t="n">
        <v>44</v>
      </c>
      <c r="B57" s="119" t="n">
        <v>649999</v>
      </c>
      <c r="C57" s="120" t="s">
        <v>134</v>
      </c>
      <c r="D57" s="121" t="s">
        <v>57</v>
      </c>
      <c r="E57" s="122" t="n">
        <v>1</v>
      </c>
      <c r="F57" s="123"/>
      <c r="G57" s="117" t="n">
        <f aca="false">(E57*F57)</f>
        <v>0</v>
      </c>
      <c r="H57" s="124"/>
      <c r="I57" s="86" t="n">
        <f aca="false">(E57*H57)</f>
        <v>0</v>
      </c>
      <c r="J57" s="125"/>
      <c r="K57" s="118" t="n">
        <f aca="false">(E57*J57)</f>
        <v>0</v>
      </c>
      <c r="L57" s="78"/>
    </row>
    <row r="58" s="15" customFormat="true" ht="12.75" hidden="false" customHeight="false" outlineLevel="0" collapsed="false">
      <c r="A58" s="79"/>
      <c r="B58" s="126"/>
      <c r="C58" s="120"/>
      <c r="D58" s="121"/>
      <c r="E58" s="122"/>
      <c r="F58" s="123"/>
      <c r="G58" s="117" t="n">
        <f aca="false">(E58*F58)</f>
        <v>0</v>
      </c>
      <c r="H58" s="124"/>
      <c r="I58" s="86" t="n">
        <f aca="false">(E58*H58)</f>
        <v>0</v>
      </c>
      <c r="J58" s="125"/>
      <c r="K58" s="118" t="n">
        <f aca="false">(E58*J58)</f>
        <v>0</v>
      </c>
      <c r="L58" s="78"/>
    </row>
    <row r="59" s="15" customFormat="true" ht="12.75" hidden="false" customHeight="true" outlineLevel="0" collapsed="false">
      <c r="A59" s="127" t="s">
        <v>67</v>
      </c>
      <c r="B59" s="128" t="s">
        <v>135</v>
      </c>
      <c r="C59" s="129" t="s">
        <v>70</v>
      </c>
      <c r="D59" s="130"/>
      <c r="E59" s="131"/>
      <c r="F59" s="132"/>
      <c r="G59" s="132" t="n">
        <f aca="false">SUM(G26:G58)</f>
        <v>0</v>
      </c>
      <c r="H59" s="131"/>
      <c r="I59" s="131" t="n">
        <f aca="false">SUM(I26:I58)</f>
        <v>0</v>
      </c>
      <c r="J59" s="133"/>
      <c r="K59" s="134" t="n">
        <f aca="false">SUM(K26:K58)</f>
        <v>0</v>
      </c>
      <c r="L59" s="78"/>
    </row>
    <row r="60" s="15" customFormat="true" ht="12.75" hidden="false" customHeight="false" outlineLevel="0" collapsed="false">
      <c r="A60" s="69" t="s">
        <v>37</v>
      </c>
      <c r="B60" s="70" t="s">
        <v>136</v>
      </c>
      <c r="C60" s="135" t="s">
        <v>137</v>
      </c>
      <c r="D60" s="72"/>
      <c r="E60" s="73" t="n">
        <v>0</v>
      </c>
      <c r="F60" s="74"/>
      <c r="G60" s="75"/>
      <c r="H60" s="73"/>
      <c r="I60" s="76"/>
      <c r="J60" s="73"/>
      <c r="K60" s="77"/>
      <c r="L60" s="78"/>
    </row>
    <row r="61" s="15" customFormat="true" ht="12.75" hidden="false" customHeight="false" outlineLevel="0" collapsed="false">
      <c r="A61" s="79" t="n">
        <v>45</v>
      </c>
      <c r="B61" s="89" t="s">
        <v>138</v>
      </c>
      <c r="C61" s="120" t="s">
        <v>139</v>
      </c>
      <c r="D61" s="136" t="s">
        <v>57</v>
      </c>
      <c r="E61" s="83" t="n">
        <v>3</v>
      </c>
      <c r="F61" s="84"/>
      <c r="G61" s="85" t="n">
        <f aca="false">(E61*F61)</f>
        <v>0</v>
      </c>
      <c r="H61" s="83"/>
      <c r="I61" s="86" t="n">
        <f aca="false">(E61*H61)</f>
        <v>0</v>
      </c>
      <c r="J61" s="83"/>
      <c r="K61" s="87" t="n">
        <f aca="false">(E61*J61)</f>
        <v>0</v>
      </c>
      <c r="L61" s="78"/>
    </row>
    <row r="62" s="15" customFormat="true" ht="22.5" hidden="false" customHeight="true" outlineLevel="0" collapsed="false">
      <c r="A62" s="137" t="n">
        <v>46</v>
      </c>
      <c r="B62" s="90" t="s">
        <v>140</v>
      </c>
      <c r="C62" s="91" t="s">
        <v>141</v>
      </c>
      <c r="D62" s="82" t="s">
        <v>57</v>
      </c>
      <c r="E62" s="83" t="n">
        <v>1</v>
      </c>
      <c r="F62" s="84"/>
      <c r="G62" s="85" t="n">
        <f aca="false">(E62*F62)</f>
        <v>0</v>
      </c>
      <c r="H62" s="83"/>
      <c r="I62" s="86" t="n">
        <f aca="false">(E62*H62)</f>
        <v>0</v>
      </c>
      <c r="J62" s="83"/>
      <c r="K62" s="87" t="n">
        <f aca="false">(E62*J62)</f>
        <v>0</v>
      </c>
      <c r="L62" s="78"/>
    </row>
    <row r="63" s="15" customFormat="true" ht="12" hidden="false" customHeight="true" outlineLevel="0" collapsed="false">
      <c r="A63" s="79" t="n">
        <v>47</v>
      </c>
      <c r="B63" s="90" t="s">
        <v>142</v>
      </c>
      <c r="C63" s="91" t="s">
        <v>143</v>
      </c>
      <c r="D63" s="82" t="s">
        <v>57</v>
      </c>
      <c r="E63" s="83" t="n">
        <v>4</v>
      </c>
      <c r="F63" s="84"/>
      <c r="G63" s="85" t="n">
        <f aca="false">(E63*F63)</f>
        <v>0</v>
      </c>
      <c r="H63" s="83"/>
      <c r="I63" s="86" t="n">
        <f aca="false">(E63*H63)</f>
        <v>0</v>
      </c>
      <c r="J63" s="83"/>
      <c r="K63" s="87" t="n">
        <f aca="false">(E63*J63)</f>
        <v>0</v>
      </c>
      <c r="L63" s="78"/>
    </row>
    <row r="64" s="15" customFormat="true" ht="14.25" hidden="false" customHeight="true" outlineLevel="0" collapsed="false">
      <c r="A64" s="137" t="n">
        <v>48</v>
      </c>
      <c r="B64" s="90" t="s">
        <v>144</v>
      </c>
      <c r="C64" s="91" t="s">
        <v>145</v>
      </c>
      <c r="D64" s="82" t="s">
        <v>57</v>
      </c>
      <c r="E64" s="83" t="n">
        <v>2</v>
      </c>
      <c r="F64" s="84"/>
      <c r="G64" s="85" t="n">
        <f aca="false">(E64*F64)</f>
        <v>0</v>
      </c>
      <c r="H64" s="83"/>
      <c r="I64" s="86" t="n">
        <f aca="false">(E64*H64)</f>
        <v>0</v>
      </c>
      <c r="J64" s="83"/>
      <c r="K64" s="87" t="n">
        <f aca="false">(E64*J64)</f>
        <v>0</v>
      </c>
      <c r="L64" s="78"/>
    </row>
    <row r="65" s="15" customFormat="true" ht="12.75" hidden="false" customHeight="false" outlineLevel="0" collapsed="false">
      <c r="A65" s="79" t="n">
        <v>49</v>
      </c>
      <c r="B65" s="90" t="s">
        <v>146</v>
      </c>
      <c r="C65" s="91" t="s">
        <v>147</v>
      </c>
      <c r="D65" s="82" t="s">
        <v>57</v>
      </c>
      <c r="E65" s="83" t="n">
        <v>2</v>
      </c>
      <c r="F65" s="84"/>
      <c r="G65" s="85" t="n">
        <f aca="false">(E65*F65)</f>
        <v>0</v>
      </c>
      <c r="H65" s="83"/>
      <c r="I65" s="86" t="n">
        <f aca="false">(E65*H65)</f>
        <v>0</v>
      </c>
      <c r="J65" s="83"/>
      <c r="K65" s="87" t="n">
        <f aca="false">(E65*J65)</f>
        <v>0</v>
      </c>
      <c r="L65" s="78"/>
    </row>
    <row r="66" s="15" customFormat="true" ht="22.5" hidden="false" customHeight="false" outlineLevel="0" collapsed="false">
      <c r="A66" s="137" t="n">
        <v>50</v>
      </c>
      <c r="B66" s="90" t="s">
        <v>148</v>
      </c>
      <c r="C66" s="91" t="s">
        <v>149</v>
      </c>
      <c r="D66" s="82" t="s">
        <v>57</v>
      </c>
      <c r="E66" s="83" t="n">
        <v>4</v>
      </c>
      <c r="F66" s="84"/>
      <c r="G66" s="85" t="n">
        <f aca="false">(E66*F66)</f>
        <v>0</v>
      </c>
      <c r="H66" s="83"/>
      <c r="I66" s="86" t="n">
        <f aca="false">(E66*H66)</f>
        <v>0</v>
      </c>
      <c r="J66" s="83"/>
      <c r="K66" s="87" t="n">
        <f aca="false">(E66*J66)</f>
        <v>0</v>
      </c>
      <c r="L66" s="78"/>
    </row>
    <row r="67" s="15" customFormat="true" ht="22.5" hidden="false" customHeight="false" outlineLevel="0" collapsed="false">
      <c r="A67" s="79" t="n">
        <v>51</v>
      </c>
      <c r="B67" s="90" t="s">
        <v>150</v>
      </c>
      <c r="C67" s="91" t="s">
        <v>151</v>
      </c>
      <c r="D67" s="82" t="s">
        <v>57</v>
      </c>
      <c r="E67" s="83" t="n">
        <v>4</v>
      </c>
      <c r="F67" s="84"/>
      <c r="G67" s="85" t="n">
        <f aca="false">(E67*F67)</f>
        <v>0</v>
      </c>
      <c r="H67" s="83"/>
      <c r="I67" s="86" t="n">
        <f aca="false">(E67*H67)</f>
        <v>0</v>
      </c>
      <c r="J67" s="83"/>
      <c r="K67" s="87" t="n">
        <f aca="false">(E67*J67)</f>
        <v>0</v>
      </c>
      <c r="L67" s="78"/>
    </row>
    <row r="68" s="15" customFormat="true" ht="22.5" hidden="false" customHeight="false" outlineLevel="0" collapsed="false">
      <c r="A68" s="137" t="n">
        <v>52</v>
      </c>
      <c r="B68" s="90" t="s">
        <v>152</v>
      </c>
      <c r="C68" s="91" t="s">
        <v>153</v>
      </c>
      <c r="D68" s="82" t="s">
        <v>57</v>
      </c>
      <c r="E68" s="83" t="n">
        <v>1</v>
      </c>
      <c r="F68" s="84"/>
      <c r="G68" s="85" t="n">
        <f aca="false">(E68*F68)</f>
        <v>0</v>
      </c>
      <c r="H68" s="83"/>
      <c r="I68" s="86" t="n">
        <f aca="false">(E68*H68)</f>
        <v>0</v>
      </c>
      <c r="J68" s="83"/>
      <c r="K68" s="87" t="n">
        <f aca="false">(E68*J68)</f>
        <v>0</v>
      </c>
      <c r="L68" s="78"/>
    </row>
    <row r="69" s="15" customFormat="true" ht="22.5" hidden="false" customHeight="false" outlineLevel="0" collapsed="false">
      <c r="A69" s="79" t="n">
        <v>53</v>
      </c>
      <c r="B69" s="90" t="s">
        <v>154</v>
      </c>
      <c r="C69" s="91" t="s">
        <v>155</v>
      </c>
      <c r="D69" s="82" t="s">
        <v>57</v>
      </c>
      <c r="E69" s="83" t="n">
        <v>1</v>
      </c>
      <c r="F69" s="84"/>
      <c r="G69" s="85" t="n">
        <f aca="false">(E69*F69)</f>
        <v>0</v>
      </c>
      <c r="H69" s="83"/>
      <c r="I69" s="86" t="n">
        <f aca="false">(E69*H69)</f>
        <v>0</v>
      </c>
      <c r="J69" s="83"/>
      <c r="K69" s="87" t="n">
        <f aca="false">(E69*J69)</f>
        <v>0</v>
      </c>
      <c r="L69" s="78"/>
    </row>
    <row r="70" s="15" customFormat="true" ht="12.75" hidden="false" customHeight="false" outlineLevel="0" collapsed="false">
      <c r="A70" s="137" t="n">
        <v>54</v>
      </c>
      <c r="B70" s="90" t="s">
        <v>156</v>
      </c>
      <c r="C70" s="91" t="s">
        <v>157</v>
      </c>
      <c r="D70" s="82" t="s">
        <v>57</v>
      </c>
      <c r="E70" s="83" t="n">
        <v>1</v>
      </c>
      <c r="F70" s="84"/>
      <c r="G70" s="85" t="n">
        <f aca="false">(E70*F70)</f>
        <v>0</v>
      </c>
      <c r="H70" s="83"/>
      <c r="I70" s="86" t="n">
        <f aca="false">(E70*H70)</f>
        <v>0</v>
      </c>
      <c r="J70" s="83"/>
      <c r="K70" s="87" t="n">
        <f aca="false">(E70*J70)</f>
        <v>0</v>
      </c>
      <c r="L70" s="78"/>
    </row>
    <row r="71" s="15" customFormat="true" ht="12.75" hidden="false" customHeight="false" outlineLevel="0" collapsed="false">
      <c r="A71" s="79" t="n">
        <v>55</v>
      </c>
      <c r="B71" s="90" t="s">
        <v>158</v>
      </c>
      <c r="C71" s="91" t="s">
        <v>159</v>
      </c>
      <c r="D71" s="82" t="s">
        <v>57</v>
      </c>
      <c r="E71" s="83" t="n">
        <v>1</v>
      </c>
      <c r="F71" s="84"/>
      <c r="G71" s="85" t="n">
        <f aca="false">(E71*F71)</f>
        <v>0</v>
      </c>
      <c r="H71" s="83"/>
      <c r="I71" s="86" t="n">
        <f aca="false">(E71*H71)</f>
        <v>0</v>
      </c>
      <c r="J71" s="83"/>
      <c r="K71" s="87" t="n">
        <f aca="false">(E71*J71)</f>
        <v>0</v>
      </c>
      <c r="L71" s="78"/>
    </row>
    <row r="72" s="15" customFormat="true" ht="12.75" hidden="false" customHeight="false" outlineLevel="0" collapsed="false">
      <c r="A72" s="137" t="n">
        <v>56</v>
      </c>
      <c r="B72" s="90" t="s">
        <v>160</v>
      </c>
      <c r="C72" s="91" t="s">
        <v>161</v>
      </c>
      <c r="D72" s="82" t="s">
        <v>57</v>
      </c>
      <c r="E72" s="83" t="n">
        <v>1</v>
      </c>
      <c r="F72" s="84"/>
      <c r="G72" s="85" t="n">
        <f aca="false">(E72*F72)</f>
        <v>0</v>
      </c>
      <c r="H72" s="83"/>
      <c r="I72" s="86" t="n">
        <f aca="false">(E72*H72)</f>
        <v>0</v>
      </c>
      <c r="J72" s="83"/>
      <c r="K72" s="87" t="n">
        <f aca="false">(E72*J72)</f>
        <v>0</v>
      </c>
      <c r="L72" s="78"/>
    </row>
    <row r="73" s="15" customFormat="true" ht="12.75" hidden="false" customHeight="false" outlineLevel="0" collapsed="false">
      <c r="A73" s="79" t="n">
        <v>57</v>
      </c>
      <c r="B73" s="90" t="s">
        <v>162</v>
      </c>
      <c r="C73" s="91" t="s">
        <v>163</v>
      </c>
      <c r="D73" s="82" t="s">
        <v>57</v>
      </c>
      <c r="E73" s="83" t="n">
        <v>5</v>
      </c>
      <c r="F73" s="84"/>
      <c r="G73" s="85" t="n">
        <f aca="false">(E73*F73)</f>
        <v>0</v>
      </c>
      <c r="H73" s="83"/>
      <c r="I73" s="86" t="n">
        <f aca="false">(E73*H73)</f>
        <v>0</v>
      </c>
      <c r="J73" s="83"/>
      <c r="K73" s="87" t="n">
        <f aca="false">(E73*J73)</f>
        <v>0</v>
      </c>
      <c r="L73" s="78"/>
    </row>
    <row r="74" s="15" customFormat="true" ht="22.5" hidden="false" customHeight="false" outlineLevel="0" collapsed="false">
      <c r="A74" s="137" t="n">
        <v>58</v>
      </c>
      <c r="B74" s="90" t="s">
        <v>164</v>
      </c>
      <c r="C74" s="91" t="s">
        <v>165</v>
      </c>
      <c r="D74" s="82" t="s">
        <v>57</v>
      </c>
      <c r="E74" s="83" t="n">
        <v>1</v>
      </c>
      <c r="F74" s="84"/>
      <c r="G74" s="85" t="n">
        <f aca="false">(E74*F74)</f>
        <v>0</v>
      </c>
      <c r="H74" s="83"/>
      <c r="I74" s="86" t="n">
        <f aca="false">(E74*H74)</f>
        <v>0</v>
      </c>
      <c r="J74" s="83"/>
      <c r="K74" s="87" t="n">
        <f aca="false">(E74*J74)</f>
        <v>0</v>
      </c>
      <c r="L74" s="78"/>
    </row>
    <row r="75" s="15" customFormat="true" ht="12.75" hidden="false" customHeight="false" outlineLevel="0" collapsed="false">
      <c r="A75" s="79" t="n">
        <v>59</v>
      </c>
      <c r="B75" s="119" t="n">
        <v>649999</v>
      </c>
      <c r="C75" s="120" t="s">
        <v>134</v>
      </c>
      <c r="D75" s="121" t="s">
        <v>57</v>
      </c>
      <c r="E75" s="122" t="n">
        <v>1</v>
      </c>
      <c r="F75" s="123"/>
      <c r="G75" s="85" t="n">
        <f aca="false">(E75*F75)</f>
        <v>0</v>
      </c>
      <c r="H75" s="124"/>
      <c r="I75" s="86" t="n">
        <f aca="false">(E75*H75)</f>
        <v>0</v>
      </c>
      <c r="J75" s="125"/>
      <c r="K75" s="87" t="n">
        <f aca="false">(E75*J75)</f>
        <v>0</v>
      </c>
      <c r="L75" s="78"/>
    </row>
    <row r="76" s="15" customFormat="true" ht="12.75" hidden="false" customHeight="false" outlineLevel="0" collapsed="false">
      <c r="A76" s="79"/>
      <c r="B76" s="126"/>
      <c r="C76" s="120"/>
      <c r="D76" s="121"/>
      <c r="E76" s="122"/>
      <c r="F76" s="123"/>
      <c r="G76" s="85" t="n">
        <f aca="false">(E76*F76)</f>
        <v>0</v>
      </c>
      <c r="H76" s="124"/>
      <c r="I76" s="86" t="n">
        <f aca="false">(E76*H76)</f>
        <v>0</v>
      </c>
      <c r="J76" s="125"/>
      <c r="K76" s="87" t="n">
        <f aca="false">(E76*J76)</f>
        <v>0</v>
      </c>
      <c r="L76" s="78"/>
    </row>
    <row r="77" s="15" customFormat="true" ht="12.75" hidden="false" customHeight="true" outlineLevel="0" collapsed="false">
      <c r="A77" s="127" t="s">
        <v>67</v>
      </c>
      <c r="B77" s="128" t="s">
        <v>166</v>
      </c>
      <c r="C77" s="129" t="s">
        <v>137</v>
      </c>
      <c r="D77" s="130"/>
      <c r="E77" s="131"/>
      <c r="F77" s="132"/>
      <c r="G77" s="132" t="n">
        <f aca="false">SUM(G61:G76)</f>
        <v>0</v>
      </c>
      <c r="H77" s="131"/>
      <c r="I77" s="131" t="n">
        <f aca="false">SUM(I61:I76)</f>
        <v>0</v>
      </c>
      <c r="J77" s="133"/>
      <c r="K77" s="134" t="n">
        <f aca="false">SUM(K61:K76)</f>
        <v>0</v>
      </c>
      <c r="L77" s="78"/>
    </row>
    <row r="78" s="15" customFormat="true" ht="12.75" hidden="false" customHeight="false" outlineLevel="0" collapsed="false">
      <c r="A78" s="69" t="s">
        <v>37</v>
      </c>
      <c r="B78" s="108" t="s">
        <v>167</v>
      </c>
      <c r="C78" s="138" t="s">
        <v>168</v>
      </c>
      <c r="D78" s="72"/>
      <c r="E78" s="73"/>
      <c r="F78" s="74"/>
      <c r="G78" s="75"/>
      <c r="H78" s="73"/>
      <c r="I78" s="76"/>
      <c r="J78" s="73"/>
      <c r="K78" s="77"/>
      <c r="L78" s="78"/>
    </row>
    <row r="79" s="15" customFormat="true" ht="12.75" hidden="false" customHeight="false" outlineLevel="0" collapsed="false">
      <c r="A79" s="137" t="n">
        <v>60</v>
      </c>
      <c r="B79" s="139" t="s">
        <v>169</v>
      </c>
      <c r="C79" s="140" t="s">
        <v>170</v>
      </c>
      <c r="D79" s="82" t="s">
        <v>171</v>
      </c>
      <c r="E79" s="83" t="n">
        <v>40</v>
      </c>
      <c r="F79" s="84"/>
      <c r="G79" s="85" t="n">
        <f aca="false">(E79*F79)</f>
        <v>0</v>
      </c>
      <c r="H79" s="83"/>
      <c r="I79" s="86" t="n">
        <f aca="false">(E79*H79)</f>
        <v>0</v>
      </c>
      <c r="J79" s="83"/>
      <c r="K79" s="87" t="n">
        <f aca="false">(E79*J79)</f>
        <v>0</v>
      </c>
      <c r="L79" s="78"/>
    </row>
    <row r="80" s="15" customFormat="true" ht="12.75" hidden="false" customHeight="false" outlineLevel="0" collapsed="false">
      <c r="A80" s="137" t="n">
        <v>61</v>
      </c>
      <c r="B80" s="139" t="s">
        <v>172</v>
      </c>
      <c r="C80" s="91" t="s">
        <v>173</v>
      </c>
      <c r="D80" s="82" t="s">
        <v>57</v>
      </c>
      <c r="E80" s="83" t="n">
        <v>1</v>
      </c>
      <c r="F80" s="92"/>
      <c r="G80" s="85" t="n">
        <f aca="false">(E80*F80)</f>
        <v>0</v>
      </c>
      <c r="H80" s="93"/>
      <c r="I80" s="86" t="n">
        <f aca="false">(E80*H80)</f>
        <v>0</v>
      </c>
      <c r="J80" s="83"/>
      <c r="K80" s="87" t="n">
        <f aca="false">(E80*J80)</f>
        <v>0</v>
      </c>
      <c r="L80" s="78"/>
    </row>
    <row r="81" s="15" customFormat="true" ht="12.75" hidden="false" customHeight="false" outlineLevel="0" collapsed="false">
      <c r="A81" s="137" t="n">
        <v>62</v>
      </c>
      <c r="B81" s="141" t="s">
        <v>174</v>
      </c>
      <c r="C81" s="91" t="s">
        <v>175</v>
      </c>
      <c r="D81" s="82" t="s">
        <v>52</v>
      </c>
      <c r="E81" s="83" t="n">
        <v>1</v>
      </c>
      <c r="F81" s="92"/>
      <c r="G81" s="85" t="n">
        <f aca="false">(E81*F81)</f>
        <v>0</v>
      </c>
      <c r="H81" s="93"/>
      <c r="I81" s="86" t="n">
        <f aca="false">(E81*H81)</f>
        <v>0</v>
      </c>
      <c r="J81" s="83"/>
      <c r="K81" s="87" t="n">
        <f aca="false">(E81*J81)</f>
        <v>0</v>
      </c>
      <c r="L81" s="78"/>
    </row>
    <row r="82" s="15" customFormat="true" ht="12.75" hidden="false" customHeight="false" outlineLevel="0" collapsed="false">
      <c r="A82" s="137" t="n">
        <v>63</v>
      </c>
      <c r="B82" s="141" t="s">
        <v>176</v>
      </c>
      <c r="C82" s="91" t="s">
        <v>177</v>
      </c>
      <c r="D82" s="82" t="s">
        <v>57</v>
      </c>
      <c r="E82" s="83" t="n">
        <v>1</v>
      </c>
      <c r="F82" s="92"/>
      <c r="G82" s="85" t="n">
        <f aca="false">(E82*F82)</f>
        <v>0</v>
      </c>
      <c r="H82" s="93"/>
      <c r="I82" s="86" t="n">
        <f aca="false">(E82*H82)</f>
        <v>0</v>
      </c>
      <c r="J82" s="83"/>
      <c r="K82" s="87" t="n">
        <f aca="false">(E82*J82)</f>
        <v>0</v>
      </c>
      <c r="L82" s="78"/>
    </row>
    <row r="83" s="15" customFormat="true" ht="12.75" hidden="false" customHeight="false" outlineLevel="0" collapsed="false">
      <c r="A83" s="137" t="n">
        <v>64</v>
      </c>
      <c r="B83" s="141" t="s">
        <v>178</v>
      </c>
      <c r="C83" s="91" t="s">
        <v>179</v>
      </c>
      <c r="D83" s="82" t="s">
        <v>57</v>
      </c>
      <c r="E83" s="83" t="n">
        <v>1</v>
      </c>
      <c r="F83" s="92"/>
      <c r="G83" s="85" t="n">
        <f aca="false">(E83*F83)</f>
        <v>0</v>
      </c>
      <c r="H83" s="93"/>
      <c r="I83" s="86" t="n">
        <f aca="false">(E83*H83)</f>
        <v>0</v>
      </c>
      <c r="J83" s="83"/>
      <c r="K83" s="87" t="n">
        <f aca="false">(E83*J83)</f>
        <v>0</v>
      </c>
      <c r="L83" s="78"/>
    </row>
    <row r="84" s="15" customFormat="true" ht="12.75" hidden="false" customHeight="false" outlineLevel="0" collapsed="false">
      <c r="A84" s="137" t="n">
        <v>65</v>
      </c>
      <c r="B84" s="142" t="s">
        <v>180</v>
      </c>
      <c r="C84" s="91" t="s">
        <v>181</v>
      </c>
      <c r="D84" s="82" t="s">
        <v>182</v>
      </c>
      <c r="E84" s="83" t="n">
        <v>1</v>
      </c>
      <c r="F84" s="92"/>
      <c r="G84" s="85" t="n">
        <f aca="false">(E84*F84)</f>
        <v>0</v>
      </c>
      <c r="H84" s="93"/>
      <c r="I84" s="86" t="n">
        <f aca="false">(E84*H84)</f>
        <v>0</v>
      </c>
      <c r="J84" s="83"/>
      <c r="K84" s="87" t="n">
        <f aca="false">(E84*J84)</f>
        <v>0</v>
      </c>
      <c r="L84" s="78"/>
    </row>
    <row r="85" s="15" customFormat="true" ht="12.75" hidden="false" customHeight="false" outlineLevel="0" collapsed="false">
      <c r="A85" s="137" t="n">
        <v>66</v>
      </c>
      <c r="B85" s="143" t="s">
        <v>183</v>
      </c>
      <c r="C85" s="144" t="s">
        <v>184</v>
      </c>
      <c r="D85" s="82" t="s">
        <v>185</v>
      </c>
      <c r="E85" s="83" t="n">
        <v>1</v>
      </c>
      <c r="F85" s="92"/>
      <c r="G85" s="85" t="n">
        <f aca="false">(E85*F85)</f>
        <v>0</v>
      </c>
      <c r="H85" s="93"/>
      <c r="I85" s="86" t="n">
        <f aca="false">(E85*H85)</f>
        <v>0</v>
      </c>
      <c r="J85" s="83"/>
      <c r="K85" s="87" t="n">
        <f aca="false">(E85*J85)</f>
        <v>0</v>
      </c>
      <c r="L85" s="78"/>
    </row>
    <row r="86" s="15" customFormat="true" ht="12.75" hidden="false" customHeight="false" outlineLevel="0" collapsed="false">
      <c r="A86" s="137"/>
      <c r="B86" s="90"/>
      <c r="C86" s="91"/>
      <c r="D86" s="82"/>
      <c r="E86" s="83"/>
      <c r="F86" s="92"/>
      <c r="G86" s="85" t="n">
        <f aca="false">(E86*F86)</f>
        <v>0</v>
      </c>
      <c r="H86" s="93"/>
      <c r="I86" s="86" t="n">
        <f aca="false">(E86*H86)</f>
        <v>0</v>
      </c>
      <c r="J86" s="83"/>
      <c r="K86" s="87" t="n">
        <f aca="false">(E86*J86)</f>
        <v>0</v>
      </c>
      <c r="L86" s="78"/>
    </row>
    <row r="87" s="15" customFormat="true" ht="12.75" hidden="false" customHeight="false" outlineLevel="0" collapsed="false">
      <c r="A87" s="145" t="s">
        <v>67</v>
      </c>
      <c r="B87" s="146" t="s">
        <v>186</v>
      </c>
      <c r="C87" s="147" t="s">
        <v>168</v>
      </c>
      <c r="D87" s="104"/>
      <c r="E87" s="105"/>
      <c r="F87" s="106"/>
      <c r="G87" s="106" t="n">
        <f aca="false">SUM(G79:G86)</f>
        <v>0</v>
      </c>
      <c r="H87" s="105"/>
      <c r="I87" s="105" t="n">
        <f aca="false">SUM(I79:I86)</f>
        <v>0</v>
      </c>
      <c r="J87" s="105"/>
      <c r="K87" s="107" t="n">
        <f aca="false">SUM(K79:K86)</f>
        <v>0</v>
      </c>
      <c r="L87" s="78"/>
    </row>
    <row r="88" s="15" customFormat="true" ht="12.75" hidden="false" customHeight="false" outlineLevel="0" collapsed="false">
      <c r="B88" s="148"/>
      <c r="C88" s="149"/>
      <c r="E88" s="29"/>
      <c r="F88" s="30"/>
      <c r="J88" s="29"/>
      <c r="K88" s="29"/>
      <c r="L88" s="78"/>
    </row>
    <row r="89" s="15" customFormat="true" ht="12.75" hidden="false" customHeight="false" outlineLevel="0" collapsed="false">
      <c r="B89" s="148"/>
      <c r="C89" s="149"/>
      <c r="E89" s="29"/>
      <c r="F89" s="30"/>
      <c r="J89" s="29"/>
      <c r="K89" s="29"/>
      <c r="L89" s="78"/>
    </row>
    <row r="90" s="15" customFormat="true" ht="12.75" hidden="false" customHeight="false" outlineLevel="0" collapsed="false">
      <c r="B90" s="148"/>
      <c r="C90" s="149"/>
      <c r="E90" s="29"/>
      <c r="F90" s="30"/>
      <c r="J90" s="29"/>
      <c r="K90" s="29"/>
      <c r="L90" s="78"/>
    </row>
    <row r="91" s="15" customFormat="true" ht="12.75" hidden="false" customHeight="false" outlineLevel="0" collapsed="false">
      <c r="B91" s="148"/>
      <c r="C91" s="149"/>
      <c r="E91" s="29"/>
      <c r="F91" s="30"/>
      <c r="J91" s="29"/>
      <c r="K91" s="29"/>
      <c r="L91" s="78"/>
    </row>
    <row r="92" s="15" customFormat="true" ht="12.75" hidden="false" customHeight="false" outlineLevel="0" collapsed="false">
      <c r="B92" s="148"/>
      <c r="C92" s="149"/>
      <c r="E92" s="29"/>
      <c r="F92" s="30"/>
      <c r="J92" s="29"/>
      <c r="K92" s="29"/>
      <c r="L92" s="78"/>
    </row>
    <row r="93" s="15" customFormat="true" ht="12.75" hidden="false" customHeight="false" outlineLevel="0" collapsed="false">
      <c r="B93" s="148"/>
      <c r="C93" s="149"/>
      <c r="E93" s="29"/>
      <c r="F93" s="30"/>
      <c r="J93" s="29"/>
      <c r="K93" s="29"/>
      <c r="L93" s="78"/>
    </row>
    <row r="94" s="15" customFormat="true" ht="12.75" hidden="false" customHeight="false" outlineLevel="0" collapsed="false">
      <c r="B94" s="148"/>
      <c r="C94" s="149"/>
      <c r="E94" s="29"/>
      <c r="F94" s="30"/>
      <c r="J94" s="29"/>
      <c r="K94" s="29"/>
      <c r="L94" s="78"/>
    </row>
    <row r="95" s="15" customFormat="true" ht="12.75" hidden="false" customHeight="false" outlineLevel="0" collapsed="false">
      <c r="B95" s="148"/>
      <c r="C95" s="149"/>
      <c r="E95" s="29"/>
      <c r="F95" s="30"/>
      <c r="J95" s="29"/>
      <c r="K95" s="29"/>
      <c r="L95" s="78"/>
    </row>
    <row r="96" s="15" customFormat="true" ht="12.75" hidden="false" customHeight="false" outlineLevel="0" collapsed="false">
      <c r="B96" s="148"/>
      <c r="C96" s="149"/>
      <c r="E96" s="29"/>
      <c r="F96" s="30"/>
      <c r="J96" s="29"/>
      <c r="K96" s="29"/>
      <c r="L96" s="78"/>
    </row>
    <row r="97" s="15" customFormat="true" ht="12.75" hidden="false" customHeight="false" outlineLevel="0" collapsed="false">
      <c r="B97" s="148"/>
      <c r="C97" s="149"/>
      <c r="E97" s="29"/>
      <c r="F97" s="30"/>
      <c r="J97" s="29"/>
      <c r="K97" s="29"/>
      <c r="L97" s="78"/>
    </row>
    <row r="98" s="15" customFormat="true" ht="12.75" hidden="false" customHeight="false" outlineLevel="0" collapsed="false">
      <c r="B98" s="148"/>
      <c r="C98" s="149"/>
      <c r="E98" s="29"/>
      <c r="F98" s="30"/>
      <c r="J98" s="29"/>
      <c r="K98" s="29"/>
      <c r="L98" s="78"/>
    </row>
    <row r="99" s="15" customFormat="true" ht="12.75" hidden="false" customHeight="false" outlineLevel="0" collapsed="false">
      <c r="B99" s="148"/>
      <c r="C99" s="149"/>
      <c r="E99" s="29"/>
      <c r="F99" s="30"/>
      <c r="J99" s="29"/>
      <c r="K99" s="29"/>
      <c r="L99" s="78"/>
    </row>
    <row r="100" s="15" customFormat="true" ht="12.75" hidden="false" customHeight="false" outlineLevel="0" collapsed="false">
      <c r="B100" s="148"/>
      <c r="C100" s="149"/>
      <c r="E100" s="29"/>
      <c r="F100" s="30"/>
      <c r="J100" s="29"/>
      <c r="K100" s="29"/>
      <c r="L100" s="78"/>
    </row>
    <row r="101" s="15" customFormat="true" ht="12.75" hidden="false" customHeight="false" outlineLevel="0" collapsed="false">
      <c r="B101" s="148"/>
      <c r="C101" s="149"/>
      <c r="E101" s="29"/>
      <c r="F101" s="30"/>
      <c r="J101" s="29"/>
      <c r="K101" s="29"/>
      <c r="L101" s="78"/>
    </row>
    <row r="102" s="15" customFormat="true" ht="12.75" hidden="false" customHeight="false" outlineLevel="0" collapsed="false">
      <c r="B102" s="148"/>
      <c r="C102" s="149"/>
      <c r="E102" s="29"/>
      <c r="F102" s="30"/>
      <c r="J102" s="29"/>
      <c r="K102" s="29"/>
      <c r="L102" s="78"/>
    </row>
    <row r="103" s="15" customFormat="true" ht="12.75" hidden="false" customHeight="false" outlineLevel="0" collapsed="false">
      <c r="B103" s="148"/>
      <c r="C103" s="149"/>
      <c r="E103" s="29"/>
      <c r="F103" s="30"/>
      <c r="J103" s="29"/>
      <c r="K103" s="29"/>
      <c r="L103" s="78"/>
    </row>
    <row r="104" s="15" customFormat="true" ht="12.75" hidden="false" customHeight="false" outlineLevel="0" collapsed="false">
      <c r="B104" s="148"/>
      <c r="C104" s="149"/>
      <c r="E104" s="29"/>
      <c r="F104" s="30"/>
      <c r="J104" s="29"/>
      <c r="K104" s="29"/>
      <c r="L104" s="78"/>
    </row>
    <row r="105" s="15" customFormat="true" ht="12.75" hidden="false" customHeight="false" outlineLevel="0" collapsed="false">
      <c r="B105" s="148"/>
      <c r="C105" s="149"/>
      <c r="E105" s="29"/>
      <c r="F105" s="30"/>
      <c r="J105" s="29"/>
      <c r="K105" s="29"/>
      <c r="L105" s="78"/>
    </row>
    <row r="106" s="15" customFormat="true" ht="12.75" hidden="false" customHeight="false" outlineLevel="0" collapsed="false">
      <c r="B106" s="148"/>
      <c r="C106" s="149"/>
      <c r="E106" s="29"/>
      <c r="F106" s="30"/>
      <c r="J106" s="29"/>
      <c r="K106" s="29"/>
      <c r="L106" s="78"/>
    </row>
    <row r="107" s="15" customFormat="true" ht="12.75" hidden="false" customHeight="false" outlineLevel="0" collapsed="false">
      <c r="B107" s="148"/>
      <c r="C107" s="149"/>
      <c r="E107" s="29"/>
      <c r="F107" s="30"/>
      <c r="J107" s="29"/>
      <c r="K107" s="29"/>
      <c r="L107" s="78"/>
    </row>
    <row r="108" s="15" customFormat="true" ht="12.75" hidden="false" customHeight="false" outlineLevel="0" collapsed="false">
      <c r="B108" s="148"/>
      <c r="C108" s="149"/>
      <c r="E108" s="29"/>
      <c r="F108" s="30"/>
      <c r="J108" s="29"/>
      <c r="K108" s="29"/>
      <c r="L108" s="78"/>
    </row>
    <row r="109" s="15" customFormat="true" ht="12.75" hidden="false" customHeight="false" outlineLevel="0" collapsed="false">
      <c r="B109" s="148"/>
      <c r="C109" s="149"/>
      <c r="E109" s="29"/>
      <c r="F109" s="30"/>
      <c r="J109" s="29"/>
      <c r="K109" s="29"/>
      <c r="L109" s="78"/>
    </row>
    <row r="110" s="15" customFormat="true" ht="12.75" hidden="false" customHeight="false" outlineLevel="0" collapsed="false">
      <c r="B110" s="148"/>
      <c r="C110" s="149"/>
      <c r="E110" s="29"/>
      <c r="F110" s="30"/>
      <c r="J110" s="29"/>
      <c r="K110" s="29"/>
      <c r="L110" s="78"/>
    </row>
    <row r="111" s="15" customFormat="true" ht="12.75" hidden="false" customHeight="false" outlineLevel="0" collapsed="false">
      <c r="B111" s="148"/>
      <c r="C111" s="149"/>
      <c r="E111" s="29"/>
      <c r="F111" s="30"/>
      <c r="J111" s="29"/>
      <c r="K111" s="29"/>
      <c r="L111" s="78"/>
    </row>
    <row r="112" s="15" customFormat="true" ht="12.75" hidden="false" customHeight="false" outlineLevel="0" collapsed="false">
      <c r="B112" s="148"/>
      <c r="C112" s="149"/>
      <c r="E112" s="29"/>
      <c r="F112" s="30"/>
      <c r="J112" s="29"/>
      <c r="K112" s="29"/>
      <c r="L112" s="78"/>
    </row>
    <row r="113" s="15" customFormat="true" ht="12.75" hidden="false" customHeight="false" outlineLevel="0" collapsed="false">
      <c r="B113" s="148"/>
      <c r="C113" s="149"/>
      <c r="E113" s="29"/>
      <c r="F113" s="30"/>
      <c r="J113" s="29"/>
      <c r="K113" s="29"/>
      <c r="L113" s="78"/>
    </row>
    <row r="114" s="15" customFormat="true" ht="12.75" hidden="false" customHeight="false" outlineLevel="0" collapsed="false">
      <c r="B114" s="148"/>
      <c r="C114" s="149"/>
      <c r="E114" s="29"/>
      <c r="F114" s="30"/>
      <c r="J114" s="29"/>
      <c r="K114" s="29"/>
      <c r="L114" s="78"/>
    </row>
    <row r="115" s="15" customFormat="true" ht="12.75" hidden="false" customHeight="false" outlineLevel="0" collapsed="false">
      <c r="B115" s="148"/>
      <c r="C115" s="149"/>
      <c r="E115" s="29"/>
      <c r="F115" s="30"/>
      <c r="J115" s="29"/>
      <c r="K115" s="29"/>
      <c r="L115" s="78"/>
    </row>
    <row r="116" s="15" customFormat="true" ht="12.75" hidden="false" customHeight="false" outlineLevel="0" collapsed="false">
      <c r="B116" s="148"/>
      <c r="C116" s="149"/>
      <c r="E116" s="29"/>
      <c r="F116" s="30"/>
      <c r="J116" s="29"/>
      <c r="K116" s="29"/>
      <c r="L116" s="78"/>
    </row>
    <row r="117" s="15" customFormat="true" ht="12.75" hidden="false" customHeight="false" outlineLevel="0" collapsed="false">
      <c r="B117" s="148"/>
      <c r="C117" s="149"/>
      <c r="E117" s="29"/>
      <c r="F117" s="30"/>
      <c r="J117" s="29"/>
      <c r="K117" s="29"/>
      <c r="L117" s="78"/>
    </row>
    <row r="118" s="15" customFormat="true" ht="12.75" hidden="false" customHeight="false" outlineLevel="0" collapsed="false">
      <c r="B118" s="148"/>
      <c r="C118" s="149"/>
      <c r="E118" s="29"/>
      <c r="F118" s="30"/>
      <c r="J118" s="29"/>
      <c r="K118" s="29"/>
      <c r="L118" s="78"/>
    </row>
    <row r="119" s="15" customFormat="true" ht="12.75" hidden="false" customHeight="false" outlineLevel="0" collapsed="false">
      <c r="B119" s="148"/>
      <c r="C119" s="149"/>
      <c r="E119" s="29"/>
      <c r="F119" s="30"/>
      <c r="J119" s="29"/>
      <c r="K119" s="29"/>
      <c r="L119" s="78"/>
    </row>
    <row r="120" s="15" customFormat="true" ht="12.75" hidden="false" customHeight="false" outlineLevel="0" collapsed="false">
      <c r="B120" s="148"/>
      <c r="C120" s="149"/>
      <c r="E120" s="29"/>
      <c r="F120" s="30"/>
      <c r="J120" s="29"/>
      <c r="K120" s="29"/>
      <c r="L120" s="78"/>
    </row>
    <row r="121" s="15" customFormat="true" ht="12.75" hidden="false" customHeight="false" outlineLevel="0" collapsed="false">
      <c r="B121" s="148"/>
      <c r="C121" s="149"/>
      <c r="E121" s="29"/>
      <c r="F121" s="30"/>
      <c r="J121" s="29"/>
      <c r="K121" s="29"/>
      <c r="L121" s="78"/>
    </row>
    <row r="122" s="15" customFormat="true" ht="12.75" hidden="false" customHeight="false" outlineLevel="0" collapsed="false">
      <c r="B122" s="148"/>
      <c r="C122" s="149"/>
      <c r="E122" s="29"/>
      <c r="F122" s="30"/>
      <c r="J122" s="29"/>
      <c r="K122" s="29"/>
      <c r="L122" s="78"/>
    </row>
    <row r="123" s="15" customFormat="true" ht="12.75" hidden="false" customHeight="false" outlineLevel="0" collapsed="false">
      <c r="B123" s="148"/>
      <c r="C123" s="149"/>
      <c r="E123" s="29"/>
      <c r="F123" s="30"/>
      <c r="J123" s="29"/>
      <c r="K123" s="29"/>
      <c r="L123" s="78"/>
    </row>
    <row r="124" s="15" customFormat="true" ht="12.75" hidden="false" customHeight="false" outlineLevel="0" collapsed="false">
      <c r="B124" s="148"/>
      <c r="C124" s="149"/>
      <c r="E124" s="29"/>
      <c r="F124" s="30"/>
      <c r="J124" s="29"/>
      <c r="K124" s="29"/>
      <c r="L124" s="78"/>
    </row>
    <row r="125" s="15" customFormat="true" ht="12.75" hidden="false" customHeight="false" outlineLevel="0" collapsed="false">
      <c r="B125" s="148"/>
      <c r="C125" s="149"/>
      <c r="E125" s="29"/>
      <c r="F125" s="30"/>
      <c r="J125" s="29"/>
      <c r="K125" s="29"/>
      <c r="L125" s="78"/>
    </row>
    <row r="126" s="15" customFormat="true" ht="12.75" hidden="false" customHeight="false" outlineLevel="0" collapsed="false">
      <c r="B126" s="148"/>
      <c r="C126" s="149"/>
      <c r="E126" s="29"/>
      <c r="F126" s="30"/>
      <c r="J126" s="29"/>
      <c r="K126" s="29"/>
      <c r="L126" s="78"/>
    </row>
    <row r="127" s="15" customFormat="true" ht="12.75" hidden="false" customHeight="false" outlineLevel="0" collapsed="false">
      <c r="B127" s="148"/>
      <c r="C127" s="149"/>
      <c r="E127" s="29"/>
      <c r="F127" s="30"/>
      <c r="J127" s="29"/>
      <c r="K127" s="29"/>
      <c r="L127" s="78"/>
    </row>
    <row r="128" s="15" customFormat="true" ht="12.75" hidden="false" customHeight="false" outlineLevel="0" collapsed="false">
      <c r="B128" s="148"/>
      <c r="C128" s="149"/>
      <c r="E128" s="29"/>
      <c r="F128" s="30"/>
      <c r="J128" s="29"/>
      <c r="K128" s="29"/>
      <c r="L128" s="78"/>
    </row>
    <row r="129" s="15" customFormat="true" ht="12.75" hidden="false" customHeight="false" outlineLevel="0" collapsed="false">
      <c r="B129" s="148"/>
      <c r="C129" s="149"/>
      <c r="E129" s="29"/>
      <c r="F129" s="30"/>
      <c r="J129" s="29"/>
      <c r="K129" s="29"/>
      <c r="L129" s="78"/>
    </row>
    <row r="130" s="15" customFormat="true" ht="12.75" hidden="false" customHeight="false" outlineLevel="0" collapsed="false">
      <c r="B130" s="148"/>
      <c r="C130" s="149"/>
      <c r="E130" s="29"/>
      <c r="F130" s="30"/>
      <c r="J130" s="29"/>
      <c r="K130" s="29"/>
      <c r="L130" s="78"/>
    </row>
    <row r="131" s="15" customFormat="true" ht="12.75" hidden="false" customHeight="false" outlineLevel="0" collapsed="false">
      <c r="B131" s="148"/>
      <c r="C131" s="149"/>
      <c r="E131" s="29"/>
      <c r="F131" s="30"/>
      <c r="J131" s="29"/>
      <c r="K131" s="29"/>
      <c r="L131" s="78"/>
    </row>
    <row r="132" s="15" customFormat="true" ht="12.75" hidden="false" customHeight="false" outlineLevel="0" collapsed="false">
      <c r="B132" s="148"/>
      <c r="C132" s="149"/>
      <c r="E132" s="29"/>
      <c r="F132" s="30"/>
      <c r="J132" s="29"/>
      <c r="K132" s="29"/>
      <c r="L132" s="78"/>
    </row>
    <row r="133" s="15" customFormat="true" ht="12.75" hidden="false" customHeight="false" outlineLevel="0" collapsed="false">
      <c r="B133" s="148"/>
      <c r="C133" s="149"/>
      <c r="E133" s="29"/>
      <c r="F133" s="30"/>
      <c r="J133" s="29"/>
      <c r="K133" s="29"/>
      <c r="L133" s="78"/>
    </row>
    <row r="134" s="15" customFormat="true" ht="12.75" hidden="false" customHeight="false" outlineLevel="0" collapsed="false">
      <c r="B134" s="148"/>
      <c r="C134" s="149"/>
      <c r="E134" s="29"/>
      <c r="F134" s="30"/>
      <c r="J134" s="29"/>
      <c r="K134" s="29"/>
      <c r="L134" s="78"/>
    </row>
    <row r="135" s="15" customFormat="true" ht="12.75" hidden="false" customHeight="false" outlineLevel="0" collapsed="false">
      <c r="B135" s="148"/>
      <c r="C135" s="149"/>
      <c r="E135" s="29"/>
      <c r="F135" s="30"/>
      <c r="J135" s="29"/>
      <c r="K135" s="29"/>
      <c r="L135" s="78"/>
    </row>
    <row r="136" s="15" customFormat="true" ht="12.75" hidden="false" customHeight="false" outlineLevel="0" collapsed="false">
      <c r="B136" s="148"/>
      <c r="C136" s="149"/>
      <c r="E136" s="29"/>
      <c r="F136" s="30"/>
      <c r="J136" s="29"/>
      <c r="K136" s="29"/>
      <c r="L136" s="78"/>
    </row>
    <row r="137" s="15" customFormat="true" ht="12.75" hidden="false" customHeight="false" outlineLevel="0" collapsed="false">
      <c r="B137" s="148"/>
      <c r="C137" s="149"/>
      <c r="E137" s="29"/>
      <c r="F137" s="30"/>
      <c r="J137" s="29"/>
      <c r="K137" s="29"/>
      <c r="L137" s="78"/>
    </row>
    <row r="138" s="15" customFormat="true" ht="12.75" hidden="false" customHeight="false" outlineLevel="0" collapsed="false">
      <c r="B138" s="148"/>
      <c r="C138" s="149"/>
      <c r="E138" s="29"/>
      <c r="F138" s="30"/>
      <c r="J138" s="29"/>
      <c r="K138" s="29"/>
      <c r="L138" s="78"/>
    </row>
    <row r="139" s="15" customFormat="true" ht="12.75" hidden="false" customHeight="false" outlineLevel="0" collapsed="false">
      <c r="B139" s="148"/>
      <c r="C139" s="149"/>
      <c r="E139" s="29"/>
      <c r="F139" s="30"/>
      <c r="J139" s="29"/>
      <c r="K139" s="29"/>
      <c r="L139" s="78"/>
    </row>
    <row r="140" s="15" customFormat="true" ht="12.75" hidden="false" customHeight="false" outlineLevel="0" collapsed="false">
      <c r="B140" s="148"/>
      <c r="C140" s="149"/>
      <c r="E140" s="29"/>
      <c r="F140" s="30"/>
      <c r="J140" s="29"/>
      <c r="K140" s="29"/>
      <c r="L140" s="78"/>
    </row>
    <row r="141" s="15" customFormat="true" ht="12.75" hidden="false" customHeight="false" outlineLevel="0" collapsed="false">
      <c r="B141" s="148"/>
      <c r="C141" s="149"/>
      <c r="E141" s="29"/>
      <c r="F141" s="30"/>
      <c r="J141" s="29"/>
      <c r="K141" s="29"/>
      <c r="L141" s="78"/>
    </row>
    <row r="142" s="15" customFormat="true" ht="12.75" hidden="false" customHeight="false" outlineLevel="0" collapsed="false">
      <c r="B142" s="148"/>
      <c r="C142" s="149"/>
      <c r="E142" s="29"/>
      <c r="F142" s="30"/>
      <c r="J142" s="29"/>
      <c r="K142" s="29"/>
      <c r="L142" s="78"/>
    </row>
    <row r="143" s="15" customFormat="true" ht="12.75" hidden="false" customHeight="false" outlineLevel="0" collapsed="false">
      <c r="B143" s="148"/>
      <c r="C143" s="149"/>
      <c r="E143" s="29"/>
      <c r="F143" s="30"/>
      <c r="J143" s="29"/>
      <c r="K143" s="29"/>
      <c r="L143" s="78"/>
    </row>
    <row r="144" s="15" customFormat="true" ht="12.75" hidden="false" customHeight="false" outlineLevel="0" collapsed="false">
      <c r="B144" s="148"/>
      <c r="C144" s="149"/>
      <c r="E144" s="29"/>
      <c r="F144" s="30"/>
      <c r="J144" s="29"/>
      <c r="K144" s="29"/>
      <c r="L144" s="78"/>
    </row>
    <row r="145" s="15" customFormat="true" ht="12.75" hidden="false" customHeight="false" outlineLevel="0" collapsed="false">
      <c r="B145" s="148"/>
      <c r="C145" s="149"/>
      <c r="E145" s="29"/>
      <c r="F145" s="30"/>
      <c r="J145" s="29"/>
      <c r="K145" s="29"/>
      <c r="L145" s="78"/>
    </row>
    <row r="146" s="15" customFormat="true" ht="12.75" hidden="false" customHeight="false" outlineLevel="0" collapsed="false">
      <c r="B146" s="148"/>
      <c r="C146" s="149"/>
      <c r="E146" s="29"/>
      <c r="F146" s="30"/>
      <c r="J146" s="29"/>
      <c r="K146" s="29"/>
      <c r="L146" s="78"/>
    </row>
    <row r="147" s="15" customFormat="true" ht="12.75" hidden="false" customHeight="false" outlineLevel="0" collapsed="false">
      <c r="B147" s="148"/>
      <c r="C147" s="149"/>
      <c r="E147" s="29"/>
      <c r="F147" s="30"/>
      <c r="J147" s="29"/>
      <c r="K147" s="29"/>
      <c r="L147" s="78"/>
    </row>
    <row r="148" s="15" customFormat="true" ht="12.75" hidden="false" customHeight="false" outlineLevel="0" collapsed="false">
      <c r="B148" s="148"/>
      <c r="C148" s="149"/>
      <c r="E148" s="29"/>
      <c r="F148" s="30"/>
      <c r="J148" s="29"/>
      <c r="K148" s="29"/>
      <c r="L148" s="78"/>
    </row>
    <row r="149" s="15" customFormat="true" ht="12.75" hidden="false" customHeight="false" outlineLevel="0" collapsed="false">
      <c r="B149" s="148"/>
      <c r="C149" s="149"/>
      <c r="E149" s="29"/>
      <c r="F149" s="30"/>
      <c r="J149" s="29"/>
      <c r="K149" s="29"/>
      <c r="L149" s="78"/>
    </row>
    <row r="150" s="15" customFormat="true" ht="12.75" hidden="false" customHeight="false" outlineLevel="0" collapsed="false">
      <c r="B150" s="148"/>
      <c r="C150" s="149"/>
      <c r="E150" s="29"/>
      <c r="F150" s="30"/>
      <c r="J150" s="29"/>
      <c r="K150" s="29"/>
      <c r="L150" s="78"/>
    </row>
    <row r="151" s="15" customFormat="true" ht="12.75" hidden="false" customHeight="false" outlineLevel="0" collapsed="false">
      <c r="B151" s="148"/>
      <c r="C151" s="149"/>
      <c r="E151" s="29"/>
      <c r="F151" s="30"/>
      <c r="J151" s="29"/>
      <c r="K151" s="29"/>
      <c r="L151" s="78"/>
    </row>
    <row r="152" s="15" customFormat="true" ht="12.75" hidden="false" customHeight="false" outlineLevel="0" collapsed="false">
      <c r="B152" s="148"/>
      <c r="C152" s="149"/>
      <c r="E152" s="29"/>
      <c r="F152" s="30"/>
      <c r="J152" s="29"/>
      <c r="K152" s="29"/>
      <c r="L152" s="78"/>
    </row>
    <row r="153" s="15" customFormat="true" ht="12.75" hidden="false" customHeight="false" outlineLevel="0" collapsed="false">
      <c r="B153" s="148"/>
      <c r="C153" s="149"/>
      <c r="E153" s="29"/>
      <c r="F153" s="30"/>
      <c r="J153" s="29"/>
      <c r="K153" s="29"/>
      <c r="L153" s="78"/>
    </row>
    <row r="154" s="15" customFormat="true" ht="12.75" hidden="false" customHeight="false" outlineLevel="0" collapsed="false">
      <c r="B154" s="148"/>
      <c r="C154" s="149"/>
      <c r="E154" s="29"/>
      <c r="F154" s="30"/>
      <c r="J154" s="29"/>
      <c r="K154" s="29"/>
      <c r="L154" s="78"/>
    </row>
    <row r="155" s="15" customFormat="true" ht="12.75" hidden="false" customHeight="false" outlineLevel="0" collapsed="false">
      <c r="B155" s="148"/>
      <c r="C155" s="149"/>
      <c r="E155" s="29"/>
      <c r="F155" s="30"/>
      <c r="J155" s="29"/>
      <c r="K155" s="29"/>
      <c r="L155" s="78"/>
    </row>
    <row r="156" s="15" customFormat="true" ht="12.75" hidden="false" customHeight="false" outlineLevel="0" collapsed="false">
      <c r="B156" s="148"/>
      <c r="C156" s="149"/>
      <c r="E156" s="29"/>
      <c r="F156" s="30"/>
      <c r="J156" s="29"/>
      <c r="K156" s="29"/>
      <c r="L156" s="78"/>
    </row>
    <row r="157" s="15" customFormat="true" ht="12.75" hidden="false" customHeight="false" outlineLevel="0" collapsed="false">
      <c r="B157" s="148"/>
      <c r="C157" s="149"/>
      <c r="E157" s="29"/>
      <c r="F157" s="30"/>
      <c r="J157" s="29"/>
      <c r="K157" s="29"/>
      <c r="L157" s="78"/>
    </row>
    <row r="158" s="15" customFormat="true" ht="12.75" hidden="false" customHeight="false" outlineLevel="0" collapsed="false">
      <c r="B158" s="148"/>
      <c r="C158" s="149"/>
      <c r="E158" s="29"/>
      <c r="F158" s="30"/>
      <c r="J158" s="29"/>
      <c r="K158" s="29"/>
      <c r="L158" s="78"/>
    </row>
    <row r="159" s="15" customFormat="true" ht="12.75" hidden="false" customHeight="false" outlineLevel="0" collapsed="false">
      <c r="B159" s="148"/>
      <c r="C159" s="149"/>
      <c r="E159" s="29"/>
      <c r="F159" s="30"/>
      <c r="J159" s="29"/>
      <c r="K159" s="29"/>
      <c r="L159" s="78"/>
    </row>
    <row r="160" s="15" customFormat="true" ht="12.75" hidden="false" customHeight="false" outlineLevel="0" collapsed="false">
      <c r="B160" s="148"/>
      <c r="C160" s="149"/>
      <c r="E160" s="29"/>
      <c r="F160" s="30"/>
      <c r="J160" s="29"/>
      <c r="K160" s="29"/>
      <c r="L160" s="78"/>
    </row>
    <row r="161" s="15" customFormat="true" ht="12.75" hidden="false" customHeight="false" outlineLevel="0" collapsed="false">
      <c r="B161" s="148"/>
      <c r="C161" s="149"/>
      <c r="E161" s="29"/>
      <c r="F161" s="30"/>
      <c r="J161" s="29"/>
      <c r="K161" s="29"/>
      <c r="L161" s="78"/>
    </row>
    <row r="162" s="15" customFormat="true" ht="12.75" hidden="false" customHeight="false" outlineLevel="0" collapsed="false">
      <c r="B162" s="148"/>
      <c r="C162" s="149"/>
      <c r="E162" s="29"/>
      <c r="F162" s="30"/>
      <c r="J162" s="29"/>
      <c r="K162" s="29"/>
      <c r="L162" s="78"/>
    </row>
    <row r="163" s="15" customFormat="true" ht="12.75" hidden="false" customHeight="false" outlineLevel="0" collapsed="false">
      <c r="B163" s="148"/>
      <c r="C163" s="149"/>
      <c r="E163" s="29"/>
      <c r="F163" s="30"/>
      <c r="J163" s="29"/>
      <c r="K163" s="29"/>
      <c r="L163" s="78"/>
    </row>
    <row r="164" s="15" customFormat="true" ht="12.75" hidden="false" customHeight="false" outlineLevel="0" collapsed="false">
      <c r="B164" s="148"/>
      <c r="C164" s="149"/>
      <c r="E164" s="29"/>
      <c r="F164" s="30"/>
      <c r="J164" s="29"/>
      <c r="K164" s="29"/>
      <c r="L164" s="78"/>
    </row>
    <row r="165" s="15" customFormat="true" ht="12.75" hidden="false" customHeight="false" outlineLevel="0" collapsed="false">
      <c r="B165" s="148"/>
      <c r="C165" s="149"/>
      <c r="E165" s="29"/>
      <c r="F165" s="30"/>
      <c r="J165" s="29"/>
      <c r="K165" s="29"/>
      <c r="L165" s="78"/>
    </row>
    <row r="166" s="15" customFormat="true" ht="12.75" hidden="false" customHeight="false" outlineLevel="0" collapsed="false">
      <c r="B166" s="148"/>
      <c r="C166" s="149"/>
      <c r="E166" s="29"/>
      <c r="F166" s="30"/>
      <c r="J166" s="29"/>
      <c r="K166" s="29"/>
      <c r="L166" s="78"/>
    </row>
    <row r="167" s="15" customFormat="true" ht="12.75" hidden="false" customHeight="false" outlineLevel="0" collapsed="false">
      <c r="B167" s="148"/>
      <c r="C167" s="149"/>
      <c r="E167" s="29"/>
      <c r="F167" s="30"/>
      <c r="J167" s="29"/>
      <c r="K167" s="29"/>
      <c r="L167" s="78"/>
    </row>
    <row r="168" s="15" customFormat="true" ht="12.75" hidden="false" customHeight="false" outlineLevel="0" collapsed="false">
      <c r="B168" s="148"/>
      <c r="C168" s="149"/>
      <c r="E168" s="29"/>
      <c r="F168" s="30"/>
      <c r="J168" s="29"/>
      <c r="K168" s="29"/>
      <c r="L168" s="78"/>
    </row>
    <row r="169" s="15" customFormat="true" ht="12.75" hidden="false" customHeight="false" outlineLevel="0" collapsed="false">
      <c r="B169" s="148"/>
      <c r="C169" s="149"/>
      <c r="E169" s="29"/>
      <c r="F169" s="30"/>
      <c r="J169" s="29"/>
      <c r="K169" s="29"/>
      <c r="L169" s="78"/>
    </row>
    <row r="170" s="15" customFormat="true" ht="12.75" hidden="false" customHeight="false" outlineLevel="0" collapsed="false">
      <c r="B170" s="148"/>
      <c r="C170" s="149"/>
      <c r="E170" s="29"/>
      <c r="F170" s="30"/>
      <c r="J170" s="29"/>
      <c r="K170" s="29"/>
      <c r="L170" s="78"/>
    </row>
    <row r="171" s="15" customFormat="true" ht="12.75" hidden="false" customHeight="false" outlineLevel="0" collapsed="false">
      <c r="B171" s="148"/>
      <c r="C171" s="149"/>
      <c r="E171" s="29"/>
      <c r="F171" s="30"/>
      <c r="J171" s="29"/>
      <c r="K171" s="29"/>
      <c r="L171" s="78"/>
    </row>
    <row r="172" s="15" customFormat="true" ht="12.75" hidden="false" customHeight="false" outlineLevel="0" collapsed="false">
      <c r="B172" s="148"/>
      <c r="C172" s="149"/>
      <c r="E172" s="29"/>
      <c r="F172" s="30"/>
      <c r="J172" s="29"/>
      <c r="K172" s="29"/>
      <c r="L172" s="78"/>
    </row>
    <row r="173" s="15" customFormat="true" ht="12.75" hidden="false" customHeight="false" outlineLevel="0" collapsed="false">
      <c r="B173" s="148"/>
      <c r="C173" s="149"/>
      <c r="E173" s="29"/>
      <c r="F173" s="30"/>
      <c r="J173" s="29"/>
      <c r="K173" s="29"/>
      <c r="L173" s="78"/>
    </row>
    <row r="174" s="15" customFormat="true" ht="12.75" hidden="false" customHeight="false" outlineLevel="0" collapsed="false">
      <c r="B174" s="148"/>
      <c r="C174" s="149"/>
      <c r="E174" s="29"/>
      <c r="F174" s="30"/>
      <c r="J174" s="29"/>
      <c r="K174" s="29"/>
      <c r="L174" s="78"/>
    </row>
    <row r="175" s="15" customFormat="true" ht="12.75" hidden="false" customHeight="false" outlineLevel="0" collapsed="false">
      <c r="B175" s="148"/>
      <c r="C175" s="149"/>
      <c r="E175" s="29"/>
      <c r="F175" s="30"/>
      <c r="J175" s="29"/>
      <c r="K175" s="29"/>
      <c r="L175" s="78"/>
    </row>
    <row r="176" s="15" customFormat="true" ht="12.75" hidden="false" customHeight="false" outlineLevel="0" collapsed="false">
      <c r="B176" s="148"/>
      <c r="C176" s="149"/>
      <c r="E176" s="29"/>
      <c r="F176" s="30"/>
      <c r="J176" s="29"/>
      <c r="K176" s="29"/>
      <c r="L176" s="78"/>
    </row>
    <row r="177" s="15" customFormat="true" ht="12.75" hidden="false" customHeight="false" outlineLevel="0" collapsed="false">
      <c r="B177" s="148"/>
      <c r="C177" s="149"/>
      <c r="E177" s="29"/>
      <c r="F177" s="30"/>
      <c r="J177" s="29"/>
      <c r="K177" s="29"/>
      <c r="L177" s="78"/>
    </row>
    <row r="178" s="15" customFormat="true" ht="12.75" hidden="false" customHeight="false" outlineLevel="0" collapsed="false">
      <c r="B178" s="148"/>
      <c r="C178" s="149"/>
      <c r="E178" s="29"/>
      <c r="F178" s="30"/>
      <c r="J178" s="29"/>
      <c r="K178" s="29"/>
      <c r="L178" s="78"/>
    </row>
    <row r="179" s="15" customFormat="true" ht="12.75" hidden="false" customHeight="false" outlineLevel="0" collapsed="false">
      <c r="B179" s="148"/>
      <c r="C179" s="149"/>
      <c r="E179" s="29"/>
      <c r="F179" s="30"/>
      <c r="J179" s="29"/>
      <c r="K179" s="29"/>
      <c r="L179" s="78"/>
    </row>
    <row r="180" s="15" customFormat="true" ht="12.75" hidden="false" customHeight="false" outlineLevel="0" collapsed="false">
      <c r="B180" s="148"/>
      <c r="C180" s="149"/>
      <c r="E180" s="29"/>
      <c r="F180" s="30"/>
      <c r="J180" s="29"/>
      <c r="K180" s="29"/>
      <c r="L180" s="78"/>
    </row>
    <row r="181" s="15" customFormat="true" ht="12.75" hidden="false" customHeight="false" outlineLevel="0" collapsed="false">
      <c r="B181" s="148"/>
      <c r="C181" s="149"/>
      <c r="E181" s="29"/>
      <c r="F181" s="30"/>
      <c r="J181" s="29"/>
      <c r="K181" s="29"/>
      <c r="L181" s="78"/>
    </row>
    <row r="182" s="15" customFormat="true" ht="12.75" hidden="false" customHeight="false" outlineLevel="0" collapsed="false">
      <c r="B182" s="148"/>
      <c r="C182" s="149"/>
      <c r="E182" s="29"/>
      <c r="F182" s="30"/>
      <c r="J182" s="29"/>
      <c r="K182" s="29"/>
      <c r="L182" s="78"/>
    </row>
    <row r="183" s="15" customFormat="true" ht="12.75" hidden="false" customHeight="false" outlineLevel="0" collapsed="false">
      <c r="B183" s="148"/>
      <c r="C183" s="149"/>
      <c r="E183" s="29"/>
      <c r="F183" s="30"/>
      <c r="J183" s="29"/>
      <c r="K183" s="29"/>
      <c r="L183" s="78"/>
    </row>
    <row r="184" s="15" customFormat="true" ht="12.75" hidden="false" customHeight="false" outlineLevel="0" collapsed="false">
      <c r="B184" s="148"/>
      <c r="C184" s="149"/>
      <c r="E184" s="29"/>
      <c r="F184" s="30"/>
      <c r="J184" s="29"/>
      <c r="K184" s="29"/>
      <c r="L184" s="78"/>
    </row>
    <row r="185" s="15" customFormat="true" ht="12.75" hidden="false" customHeight="false" outlineLevel="0" collapsed="false">
      <c r="B185" s="148"/>
      <c r="C185" s="149"/>
      <c r="E185" s="29"/>
      <c r="F185" s="30"/>
      <c r="J185" s="29"/>
      <c r="K185" s="29"/>
      <c r="L185" s="78"/>
    </row>
    <row r="186" s="15" customFormat="true" ht="12.75" hidden="false" customHeight="false" outlineLevel="0" collapsed="false">
      <c r="B186" s="148"/>
      <c r="C186" s="149"/>
      <c r="E186" s="29"/>
      <c r="F186" s="30"/>
      <c r="J186" s="29"/>
      <c r="K186" s="29"/>
      <c r="L186" s="78"/>
    </row>
    <row r="187" s="15" customFormat="true" ht="12.75" hidden="false" customHeight="false" outlineLevel="0" collapsed="false">
      <c r="B187" s="148"/>
      <c r="C187" s="149"/>
      <c r="E187" s="29"/>
      <c r="F187" s="30"/>
      <c r="J187" s="29"/>
      <c r="K187" s="29"/>
      <c r="L187" s="78"/>
    </row>
    <row r="188" s="15" customFormat="true" ht="12.75" hidden="false" customHeight="false" outlineLevel="0" collapsed="false">
      <c r="B188" s="148"/>
      <c r="C188" s="149"/>
      <c r="E188" s="29"/>
      <c r="F188" s="30"/>
      <c r="J188" s="29"/>
      <c r="K188" s="29"/>
      <c r="L188" s="78"/>
    </row>
    <row r="189" s="15" customFormat="true" ht="12.75" hidden="false" customHeight="false" outlineLevel="0" collapsed="false">
      <c r="B189" s="148"/>
      <c r="C189" s="149"/>
      <c r="E189" s="29"/>
      <c r="F189" s="30"/>
      <c r="J189" s="29"/>
      <c r="K189" s="29"/>
      <c r="L189" s="78"/>
    </row>
    <row r="190" s="15" customFormat="true" ht="12.75" hidden="false" customHeight="false" outlineLevel="0" collapsed="false">
      <c r="B190" s="148"/>
      <c r="C190" s="149"/>
      <c r="E190" s="29"/>
      <c r="F190" s="30"/>
      <c r="J190" s="29"/>
      <c r="K190" s="29"/>
      <c r="L190" s="78"/>
    </row>
    <row r="191" s="15" customFormat="true" ht="12.75" hidden="false" customHeight="false" outlineLevel="0" collapsed="false">
      <c r="B191" s="148"/>
      <c r="C191" s="149"/>
      <c r="E191" s="29"/>
      <c r="F191" s="30"/>
      <c r="J191" s="29"/>
      <c r="K191" s="29"/>
      <c r="L191" s="78"/>
    </row>
    <row r="192" s="15" customFormat="true" ht="12.75" hidden="false" customHeight="false" outlineLevel="0" collapsed="false">
      <c r="B192" s="148"/>
      <c r="C192" s="149"/>
      <c r="E192" s="29"/>
      <c r="F192" s="30"/>
      <c r="J192" s="29"/>
      <c r="K192" s="29"/>
      <c r="L192" s="78"/>
    </row>
    <row r="193" s="15" customFormat="true" ht="12.75" hidden="false" customHeight="false" outlineLevel="0" collapsed="false">
      <c r="B193" s="148"/>
      <c r="C193" s="149"/>
      <c r="E193" s="29"/>
      <c r="F193" s="30"/>
      <c r="J193" s="29"/>
      <c r="K193" s="29"/>
      <c r="L193" s="78"/>
    </row>
    <row r="194" s="15" customFormat="true" ht="12.75" hidden="false" customHeight="false" outlineLevel="0" collapsed="false">
      <c r="B194" s="148"/>
      <c r="C194" s="149"/>
      <c r="E194" s="29"/>
      <c r="F194" s="30"/>
      <c r="J194" s="29"/>
      <c r="K194" s="29"/>
      <c r="L194" s="78"/>
    </row>
    <row r="195" s="15" customFormat="true" ht="12.75" hidden="false" customHeight="false" outlineLevel="0" collapsed="false">
      <c r="B195" s="148"/>
      <c r="C195" s="149"/>
      <c r="E195" s="29"/>
      <c r="F195" s="30"/>
      <c r="J195" s="29"/>
      <c r="K195" s="29"/>
      <c r="L195" s="78"/>
    </row>
    <row r="196" s="15" customFormat="true" ht="12.75" hidden="false" customHeight="false" outlineLevel="0" collapsed="false">
      <c r="B196" s="148"/>
      <c r="C196" s="149"/>
      <c r="E196" s="29"/>
      <c r="F196" s="30"/>
      <c r="J196" s="29"/>
      <c r="K196" s="29"/>
      <c r="L196" s="78"/>
    </row>
    <row r="197" s="15" customFormat="true" ht="12.75" hidden="false" customHeight="false" outlineLevel="0" collapsed="false">
      <c r="B197" s="148"/>
      <c r="C197" s="149"/>
      <c r="E197" s="29"/>
      <c r="F197" s="30"/>
      <c r="J197" s="29"/>
      <c r="K197" s="29"/>
      <c r="L197" s="78"/>
    </row>
    <row r="198" s="15" customFormat="true" ht="12.75" hidden="false" customHeight="false" outlineLevel="0" collapsed="false">
      <c r="B198" s="148"/>
      <c r="C198" s="149"/>
      <c r="E198" s="29"/>
      <c r="F198" s="30"/>
      <c r="J198" s="29"/>
      <c r="K198" s="29"/>
      <c r="L198" s="78"/>
    </row>
    <row r="199" s="15" customFormat="true" ht="12.75" hidden="false" customHeight="false" outlineLevel="0" collapsed="false">
      <c r="B199" s="148"/>
      <c r="C199" s="149"/>
      <c r="E199" s="29"/>
      <c r="F199" s="30"/>
      <c r="J199" s="29"/>
      <c r="K199" s="29"/>
      <c r="L199" s="78"/>
    </row>
    <row r="200" s="15" customFormat="true" ht="12.75" hidden="false" customHeight="false" outlineLevel="0" collapsed="false">
      <c r="B200" s="148"/>
      <c r="C200" s="149"/>
      <c r="E200" s="29"/>
      <c r="F200" s="30"/>
      <c r="J200" s="29"/>
      <c r="K200" s="29"/>
      <c r="L200" s="78"/>
    </row>
    <row r="201" s="15" customFormat="true" ht="12.75" hidden="false" customHeight="false" outlineLevel="0" collapsed="false">
      <c r="B201" s="148"/>
      <c r="C201" s="149"/>
      <c r="E201" s="29"/>
      <c r="F201" s="30"/>
      <c r="J201" s="29"/>
      <c r="K201" s="29"/>
      <c r="L201" s="78"/>
    </row>
    <row r="202" s="15" customFormat="true" ht="12.75" hidden="false" customHeight="false" outlineLevel="0" collapsed="false">
      <c r="B202" s="148"/>
      <c r="C202" s="149"/>
      <c r="E202" s="29"/>
      <c r="F202" s="30"/>
      <c r="J202" s="29"/>
      <c r="K202" s="29"/>
      <c r="L202" s="78"/>
    </row>
    <row r="203" s="15" customFormat="true" ht="12.75" hidden="false" customHeight="false" outlineLevel="0" collapsed="false">
      <c r="B203" s="148"/>
      <c r="C203" s="149"/>
      <c r="E203" s="29"/>
      <c r="F203" s="30"/>
      <c r="J203" s="29"/>
      <c r="K203" s="29"/>
      <c r="L203" s="78"/>
    </row>
    <row r="204" s="15" customFormat="true" ht="12.75" hidden="false" customHeight="false" outlineLevel="0" collapsed="false">
      <c r="B204" s="148"/>
      <c r="C204" s="149"/>
      <c r="E204" s="29"/>
      <c r="F204" s="30"/>
      <c r="J204" s="29"/>
      <c r="K204" s="29"/>
      <c r="L204" s="78"/>
    </row>
    <row r="205" s="15" customFormat="true" ht="12.75" hidden="false" customHeight="false" outlineLevel="0" collapsed="false">
      <c r="B205" s="148"/>
      <c r="C205" s="149"/>
      <c r="E205" s="29"/>
      <c r="F205" s="30"/>
      <c r="J205" s="29"/>
      <c r="K205" s="29"/>
      <c r="L205" s="78"/>
    </row>
    <row r="206" s="15" customFormat="true" ht="12.75" hidden="false" customHeight="false" outlineLevel="0" collapsed="false">
      <c r="B206" s="148"/>
      <c r="C206" s="149"/>
      <c r="E206" s="29"/>
      <c r="F206" s="30"/>
      <c r="J206" s="29"/>
      <c r="K206" s="29"/>
      <c r="L206" s="78"/>
    </row>
    <row r="207" s="15" customFormat="true" ht="12.75" hidden="false" customHeight="false" outlineLevel="0" collapsed="false">
      <c r="B207" s="148"/>
      <c r="C207" s="149"/>
      <c r="E207" s="29"/>
      <c r="F207" s="30"/>
      <c r="J207" s="29"/>
      <c r="K207" s="29"/>
      <c r="L207" s="78"/>
    </row>
    <row r="208" s="15" customFormat="true" ht="12.75" hidden="false" customHeight="false" outlineLevel="0" collapsed="false">
      <c r="B208" s="148"/>
      <c r="C208" s="149"/>
      <c r="E208" s="29"/>
      <c r="F208" s="30"/>
      <c r="J208" s="29"/>
      <c r="K208" s="29"/>
      <c r="L208" s="78"/>
    </row>
    <row r="209" s="15" customFormat="true" ht="12.75" hidden="false" customHeight="false" outlineLevel="0" collapsed="false">
      <c r="B209" s="148"/>
      <c r="C209" s="149"/>
      <c r="E209" s="29"/>
      <c r="F209" s="30"/>
      <c r="J209" s="29"/>
      <c r="K209" s="29"/>
      <c r="L209" s="78"/>
    </row>
    <row r="210" s="15" customFormat="true" ht="12.75" hidden="false" customHeight="false" outlineLevel="0" collapsed="false">
      <c r="B210" s="148"/>
      <c r="C210" s="149"/>
      <c r="E210" s="29"/>
      <c r="F210" s="30"/>
      <c r="J210" s="29"/>
      <c r="K210" s="29"/>
      <c r="L210" s="78"/>
    </row>
    <row r="211" s="15" customFormat="true" ht="12.75" hidden="false" customHeight="false" outlineLevel="0" collapsed="false">
      <c r="B211" s="148"/>
      <c r="C211" s="149"/>
      <c r="E211" s="29"/>
      <c r="F211" s="30"/>
      <c r="J211" s="29"/>
      <c r="K211" s="29"/>
      <c r="L211" s="78"/>
    </row>
    <row r="212" s="15" customFormat="true" ht="12.75" hidden="false" customHeight="false" outlineLevel="0" collapsed="false">
      <c r="B212" s="148"/>
      <c r="C212" s="149"/>
      <c r="E212" s="29"/>
      <c r="F212" s="30"/>
      <c r="J212" s="29"/>
      <c r="K212" s="29"/>
      <c r="L212" s="78"/>
    </row>
    <row r="213" s="15" customFormat="true" ht="12.75" hidden="false" customHeight="false" outlineLevel="0" collapsed="false">
      <c r="B213" s="148"/>
      <c r="C213" s="149"/>
      <c r="E213" s="29"/>
      <c r="F213" s="30"/>
      <c r="J213" s="29"/>
      <c r="K213" s="29"/>
      <c r="L213" s="78"/>
    </row>
    <row r="214" s="15" customFormat="true" ht="12.75" hidden="false" customHeight="false" outlineLevel="0" collapsed="false">
      <c r="B214" s="148"/>
      <c r="C214" s="149"/>
      <c r="E214" s="29"/>
      <c r="F214" s="30"/>
      <c r="J214" s="29"/>
      <c r="K214" s="29"/>
      <c r="L214" s="78"/>
    </row>
    <row r="215" s="15" customFormat="true" ht="12.75" hidden="false" customHeight="false" outlineLevel="0" collapsed="false">
      <c r="B215" s="148"/>
      <c r="C215" s="149"/>
      <c r="E215" s="29"/>
      <c r="F215" s="30"/>
      <c r="J215" s="29"/>
      <c r="K215" s="29"/>
      <c r="L215" s="78"/>
    </row>
    <row r="216" s="15" customFormat="true" ht="12.75" hidden="false" customHeight="false" outlineLevel="0" collapsed="false">
      <c r="B216" s="148"/>
      <c r="C216" s="149"/>
      <c r="E216" s="29"/>
      <c r="F216" s="30"/>
      <c r="J216" s="29"/>
      <c r="K216" s="29"/>
      <c r="L216" s="78"/>
    </row>
    <row r="217" s="15" customFormat="true" ht="12.75" hidden="false" customHeight="false" outlineLevel="0" collapsed="false">
      <c r="B217" s="148"/>
      <c r="C217" s="149"/>
      <c r="E217" s="29"/>
      <c r="F217" s="30"/>
      <c r="J217" s="29"/>
      <c r="K217" s="29"/>
      <c r="L217" s="78"/>
    </row>
    <row r="218" s="15" customFormat="true" ht="12.75" hidden="false" customHeight="false" outlineLevel="0" collapsed="false">
      <c r="B218" s="148"/>
      <c r="C218" s="149"/>
      <c r="E218" s="29"/>
      <c r="F218" s="30"/>
      <c r="J218" s="29"/>
      <c r="K218" s="29"/>
      <c r="L218" s="78"/>
    </row>
    <row r="219" s="15" customFormat="true" ht="12.75" hidden="false" customHeight="false" outlineLevel="0" collapsed="false">
      <c r="B219" s="148"/>
      <c r="C219" s="149"/>
      <c r="E219" s="29"/>
      <c r="F219" s="30"/>
      <c r="J219" s="29"/>
      <c r="K219" s="29"/>
      <c r="L219" s="78"/>
    </row>
    <row r="220" s="15" customFormat="true" ht="12.75" hidden="false" customHeight="false" outlineLevel="0" collapsed="false">
      <c r="B220" s="148"/>
      <c r="C220" s="149"/>
      <c r="E220" s="29"/>
      <c r="F220" s="30"/>
      <c r="J220" s="29"/>
      <c r="K220" s="29"/>
      <c r="L220" s="78"/>
    </row>
    <row r="221" s="15" customFormat="true" ht="12.75" hidden="false" customHeight="false" outlineLevel="0" collapsed="false">
      <c r="B221" s="148"/>
      <c r="C221" s="149"/>
      <c r="E221" s="29"/>
      <c r="F221" s="30"/>
      <c r="J221" s="29"/>
      <c r="K221" s="29"/>
      <c r="L221" s="78"/>
    </row>
    <row r="222" s="15" customFormat="true" ht="12.75" hidden="false" customHeight="false" outlineLevel="0" collapsed="false">
      <c r="B222" s="148"/>
      <c r="C222" s="149"/>
      <c r="E222" s="29"/>
      <c r="F222" s="30"/>
      <c r="J222" s="29"/>
      <c r="K222" s="29"/>
      <c r="L222" s="78"/>
    </row>
    <row r="223" s="15" customFormat="true" ht="12.75" hidden="false" customHeight="false" outlineLevel="0" collapsed="false">
      <c r="B223" s="148"/>
      <c r="C223" s="149"/>
      <c r="E223" s="29"/>
      <c r="F223" s="30"/>
      <c r="J223" s="29"/>
      <c r="K223" s="29"/>
      <c r="L223" s="78"/>
    </row>
    <row r="224" s="15" customFormat="true" ht="12.75" hidden="false" customHeight="false" outlineLevel="0" collapsed="false">
      <c r="B224" s="148"/>
      <c r="C224" s="149"/>
      <c r="E224" s="29"/>
      <c r="F224" s="30"/>
      <c r="J224" s="29"/>
      <c r="K224" s="29"/>
      <c r="L224" s="78"/>
    </row>
    <row r="225" s="15" customFormat="true" ht="12.75" hidden="false" customHeight="false" outlineLevel="0" collapsed="false">
      <c r="B225" s="148"/>
      <c r="C225" s="149"/>
      <c r="E225" s="29"/>
      <c r="F225" s="30"/>
      <c r="J225" s="29"/>
      <c r="K225" s="29"/>
      <c r="L225" s="78"/>
    </row>
    <row r="226" s="15" customFormat="true" ht="12.75" hidden="false" customHeight="false" outlineLevel="0" collapsed="false">
      <c r="B226" s="148"/>
      <c r="C226" s="149"/>
      <c r="E226" s="29"/>
      <c r="F226" s="30"/>
      <c r="J226" s="29"/>
      <c r="K226" s="29"/>
      <c r="L226" s="78"/>
    </row>
    <row r="227" s="15" customFormat="true" ht="12.75" hidden="false" customHeight="false" outlineLevel="0" collapsed="false">
      <c r="B227" s="148"/>
      <c r="C227" s="149"/>
      <c r="E227" s="29"/>
      <c r="F227" s="30"/>
      <c r="J227" s="29"/>
      <c r="K227" s="29"/>
      <c r="L227" s="78"/>
    </row>
    <row r="228" s="15" customFormat="true" ht="12.75" hidden="false" customHeight="false" outlineLevel="0" collapsed="false">
      <c r="B228" s="148"/>
      <c r="C228" s="149"/>
      <c r="E228" s="29"/>
      <c r="F228" s="30"/>
      <c r="J228" s="29"/>
      <c r="K228" s="29"/>
      <c r="L228" s="78"/>
    </row>
    <row r="229" s="15" customFormat="true" ht="12.75" hidden="false" customHeight="false" outlineLevel="0" collapsed="false">
      <c r="B229" s="148"/>
      <c r="C229" s="149"/>
      <c r="E229" s="29"/>
      <c r="F229" s="30"/>
      <c r="J229" s="29"/>
      <c r="K229" s="29"/>
      <c r="L229" s="78"/>
    </row>
    <row r="230" s="15" customFormat="true" ht="12.75" hidden="false" customHeight="false" outlineLevel="0" collapsed="false">
      <c r="B230" s="148"/>
      <c r="C230" s="149"/>
      <c r="E230" s="29"/>
      <c r="F230" s="30"/>
      <c r="J230" s="29"/>
      <c r="K230" s="29"/>
      <c r="L230" s="78"/>
    </row>
    <row r="231" s="15" customFormat="true" ht="12.75" hidden="false" customHeight="false" outlineLevel="0" collapsed="false">
      <c r="B231" s="148"/>
      <c r="C231" s="149"/>
      <c r="E231" s="29"/>
      <c r="F231" s="30"/>
      <c r="J231" s="29"/>
      <c r="K231" s="29"/>
      <c r="L231" s="78"/>
    </row>
    <row r="232" s="15" customFormat="true" ht="12.75" hidden="false" customHeight="false" outlineLevel="0" collapsed="false">
      <c r="B232" s="148"/>
      <c r="C232" s="149"/>
      <c r="E232" s="29"/>
      <c r="F232" s="30"/>
      <c r="J232" s="29"/>
      <c r="K232" s="29"/>
      <c r="L232" s="78"/>
    </row>
    <row r="233" s="15" customFormat="true" ht="12.75" hidden="false" customHeight="false" outlineLevel="0" collapsed="false">
      <c r="B233" s="148"/>
      <c r="C233" s="149"/>
      <c r="E233" s="29"/>
      <c r="F233" s="30"/>
      <c r="J233" s="29"/>
      <c r="K233" s="29"/>
      <c r="L233" s="78"/>
    </row>
    <row r="234" s="15" customFormat="true" ht="12.75" hidden="false" customHeight="false" outlineLevel="0" collapsed="false">
      <c r="B234" s="148"/>
      <c r="C234" s="149"/>
      <c r="E234" s="29"/>
      <c r="F234" s="30"/>
      <c r="J234" s="29"/>
      <c r="K234" s="29"/>
      <c r="L234" s="78"/>
    </row>
    <row r="235" s="15" customFormat="true" ht="12.75" hidden="false" customHeight="false" outlineLevel="0" collapsed="false">
      <c r="B235" s="148"/>
      <c r="C235" s="149"/>
      <c r="E235" s="29"/>
      <c r="F235" s="30"/>
      <c r="J235" s="29"/>
      <c r="K235" s="29"/>
      <c r="L235" s="78"/>
    </row>
    <row r="236" s="15" customFormat="true" ht="12.75" hidden="false" customHeight="false" outlineLevel="0" collapsed="false">
      <c r="B236" s="148"/>
      <c r="C236" s="149"/>
      <c r="E236" s="29"/>
      <c r="F236" s="30"/>
      <c r="J236" s="29"/>
      <c r="K236" s="29"/>
      <c r="L236" s="78"/>
    </row>
    <row r="237" s="15" customFormat="true" ht="12.75" hidden="false" customHeight="false" outlineLevel="0" collapsed="false">
      <c r="B237" s="148"/>
      <c r="C237" s="149"/>
      <c r="E237" s="29"/>
      <c r="F237" s="30"/>
      <c r="J237" s="29"/>
      <c r="K237" s="29"/>
      <c r="L237" s="78"/>
    </row>
    <row r="238" s="15" customFormat="true" ht="12.75" hidden="false" customHeight="false" outlineLevel="0" collapsed="false">
      <c r="B238" s="148"/>
      <c r="C238" s="149"/>
      <c r="E238" s="29"/>
      <c r="F238" s="30"/>
      <c r="J238" s="29"/>
      <c r="K238" s="29"/>
      <c r="L238" s="78"/>
    </row>
    <row r="239" s="15" customFormat="true" ht="12.75" hidden="false" customHeight="false" outlineLevel="0" collapsed="false">
      <c r="B239" s="148"/>
      <c r="C239" s="149"/>
      <c r="E239" s="29"/>
      <c r="F239" s="30"/>
      <c r="J239" s="29"/>
      <c r="K239" s="29"/>
      <c r="L239" s="78"/>
    </row>
    <row r="240" s="15" customFormat="true" ht="12.75" hidden="false" customHeight="false" outlineLevel="0" collapsed="false">
      <c r="B240" s="148"/>
      <c r="C240" s="149"/>
      <c r="E240" s="29"/>
      <c r="F240" s="30"/>
      <c r="J240" s="29"/>
      <c r="K240" s="29"/>
      <c r="L240" s="78"/>
    </row>
    <row r="241" s="15" customFormat="true" ht="12.75" hidden="false" customHeight="false" outlineLevel="0" collapsed="false">
      <c r="B241" s="148"/>
      <c r="C241" s="149"/>
      <c r="E241" s="29"/>
      <c r="F241" s="30"/>
      <c r="J241" s="29"/>
      <c r="K241" s="29"/>
      <c r="L241" s="78"/>
    </row>
    <row r="242" s="15" customFormat="true" ht="12.75" hidden="false" customHeight="false" outlineLevel="0" collapsed="false">
      <c r="B242" s="148"/>
      <c r="C242" s="149"/>
      <c r="E242" s="29"/>
      <c r="F242" s="30"/>
      <c r="J242" s="29"/>
      <c r="K242" s="29"/>
      <c r="L242" s="78"/>
    </row>
    <row r="243" s="15" customFormat="true" ht="12.75" hidden="false" customHeight="false" outlineLevel="0" collapsed="false">
      <c r="B243" s="148"/>
      <c r="C243" s="149"/>
      <c r="E243" s="29"/>
      <c r="F243" s="30"/>
      <c r="J243" s="29"/>
      <c r="K243" s="29"/>
      <c r="L243" s="78"/>
    </row>
    <row r="244" s="15" customFormat="true" ht="12.75" hidden="false" customHeight="false" outlineLevel="0" collapsed="false">
      <c r="B244" s="148"/>
      <c r="C244" s="149"/>
      <c r="E244" s="29"/>
      <c r="F244" s="30"/>
      <c r="J244" s="29"/>
      <c r="K244" s="29"/>
      <c r="L244" s="78"/>
    </row>
    <row r="245" s="15" customFormat="true" ht="12.75" hidden="false" customHeight="false" outlineLevel="0" collapsed="false">
      <c r="B245" s="148"/>
      <c r="C245" s="149"/>
      <c r="E245" s="29"/>
      <c r="F245" s="30"/>
      <c r="J245" s="29"/>
      <c r="K245" s="29"/>
      <c r="L245" s="78"/>
    </row>
    <row r="246" s="15" customFormat="true" ht="12.75" hidden="false" customHeight="false" outlineLevel="0" collapsed="false">
      <c r="B246" s="148"/>
      <c r="C246" s="149"/>
      <c r="E246" s="29"/>
      <c r="F246" s="30"/>
      <c r="J246" s="29"/>
      <c r="K246" s="29"/>
      <c r="L246" s="78"/>
    </row>
    <row r="247" s="15" customFormat="true" ht="12.75" hidden="false" customHeight="false" outlineLevel="0" collapsed="false">
      <c r="B247" s="148"/>
      <c r="C247" s="149"/>
      <c r="E247" s="29"/>
      <c r="F247" s="30"/>
      <c r="J247" s="29"/>
      <c r="K247" s="29"/>
      <c r="L247" s="78"/>
    </row>
    <row r="248" s="15" customFormat="true" ht="12.75" hidden="false" customHeight="false" outlineLevel="0" collapsed="false">
      <c r="B248" s="148"/>
      <c r="C248" s="149"/>
      <c r="E248" s="29"/>
      <c r="F248" s="30"/>
      <c r="J248" s="29"/>
      <c r="K248" s="29"/>
      <c r="L248" s="78"/>
    </row>
    <row r="249" s="15" customFormat="true" ht="12.75" hidden="false" customHeight="false" outlineLevel="0" collapsed="false">
      <c r="B249" s="148"/>
      <c r="C249" s="149"/>
      <c r="E249" s="29"/>
      <c r="F249" s="30"/>
      <c r="J249" s="29"/>
      <c r="K249" s="29"/>
      <c r="L249" s="78"/>
    </row>
    <row r="250" s="15" customFormat="true" ht="12.75" hidden="false" customHeight="false" outlineLevel="0" collapsed="false">
      <c r="B250" s="148"/>
      <c r="C250" s="149"/>
      <c r="E250" s="29"/>
      <c r="F250" s="30"/>
      <c r="J250" s="29"/>
      <c r="K250" s="29"/>
      <c r="L250" s="78"/>
    </row>
    <row r="251" s="15" customFormat="true" ht="12.75" hidden="false" customHeight="false" outlineLevel="0" collapsed="false">
      <c r="B251" s="148"/>
      <c r="C251" s="149"/>
      <c r="E251" s="29"/>
      <c r="F251" s="30"/>
      <c r="J251" s="29"/>
      <c r="K251" s="29"/>
      <c r="L251" s="78"/>
    </row>
    <row r="252" s="15" customFormat="true" ht="12.75" hidden="false" customHeight="false" outlineLevel="0" collapsed="false">
      <c r="B252" s="148"/>
      <c r="C252" s="149"/>
      <c r="E252" s="29"/>
      <c r="F252" s="30"/>
      <c r="J252" s="29"/>
      <c r="K252" s="29"/>
      <c r="L252" s="78"/>
    </row>
    <row r="253" s="15" customFormat="true" ht="12.75" hidden="false" customHeight="false" outlineLevel="0" collapsed="false">
      <c r="B253" s="148"/>
      <c r="C253" s="149"/>
      <c r="E253" s="29"/>
      <c r="F253" s="30"/>
      <c r="J253" s="29"/>
      <c r="K253" s="29"/>
      <c r="L253" s="78"/>
    </row>
    <row r="254" s="15" customFormat="true" ht="12.75" hidden="false" customHeight="false" outlineLevel="0" collapsed="false">
      <c r="B254" s="148"/>
      <c r="C254" s="149"/>
      <c r="E254" s="29"/>
      <c r="F254" s="30"/>
      <c r="J254" s="29"/>
      <c r="K254" s="29"/>
      <c r="L254" s="78"/>
    </row>
    <row r="255" s="15" customFormat="true" ht="12.75" hidden="false" customHeight="false" outlineLevel="0" collapsed="false">
      <c r="B255" s="148"/>
      <c r="C255" s="149"/>
      <c r="E255" s="29"/>
      <c r="F255" s="30"/>
      <c r="J255" s="29"/>
      <c r="K255" s="29"/>
      <c r="L255" s="78"/>
    </row>
    <row r="256" s="15" customFormat="true" ht="12.75" hidden="false" customHeight="false" outlineLevel="0" collapsed="false">
      <c r="B256" s="148"/>
      <c r="C256" s="149"/>
      <c r="E256" s="29"/>
      <c r="F256" s="30"/>
      <c r="J256" s="29"/>
      <c r="K256" s="29"/>
      <c r="L256" s="78"/>
    </row>
    <row r="257" s="15" customFormat="true" ht="12.75" hidden="false" customHeight="false" outlineLevel="0" collapsed="false">
      <c r="B257" s="148"/>
      <c r="C257" s="149"/>
      <c r="E257" s="29"/>
      <c r="F257" s="30"/>
      <c r="J257" s="29"/>
      <c r="K257" s="29"/>
      <c r="L257" s="78"/>
    </row>
    <row r="258" s="15" customFormat="true" ht="12.75" hidden="false" customHeight="false" outlineLevel="0" collapsed="false">
      <c r="B258" s="148"/>
      <c r="C258" s="149"/>
      <c r="E258" s="29"/>
      <c r="F258" s="30"/>
      <c r="J258" s="29"/>
      <c r="K258" s="29"/>
      <c r="L258" s="78"/>
    </row>
    <row r="259" s="15" customFormat="true" ht="12.75" hidden="false" customHeight="false" outlineLevel="0" collapsed="false">
      <c r="B259" s="148"/>
      <c r="C259" s="149"/>
      <c r="E259" s="29"/>
      <c r="F259" s="30"/>
      <c r="J259" s="29"/>
      <c r="K259" s="29"/>
      <c r="L259" s="78"/>
    </row>
    <row r="260" s="15" customFormat="true" ht="12.75" hidden="false" customHeight="false" outlineLevel="0" collapsed="false">
      <c r="B260" s="148"/>
      <c r="C260" s="149"/>
      <c r="E260" s="29"/>
      <c r="F260" s="30"/>
      <c r="J260" s="29"/>
      <c r="K260" s="29"/>
      <c r="L260" s="78"/>
    </row>
    <row r="261" s="15" customFormat="true" ht="12.75" hidden="false" customHeight="false" outlineLevel="0" collapsed="false">
      <c r="B261" s="148"/>
      <c r="C261" s="149"/>
      <c r="E261" s="29"/>
      <c r="F261" s="30"/>
      <c r="J261" s="29"/>
      <c r="K261" s="29"/>
      <c r="L261" s="78"/>
    </row>
    <row r="262" s="15" customFormat="true" ht="12.75" hidden="false" customHeight="false" outlineLevel="0" collapsed="false">
      <c r="B262" s="148"/>
      <c r="C262" s="149"/>
      <c r="E262" s="29"/>
      <c r="F262" s="30"/>
      <c r="J262" s="29"/>
      <c r="K262" s="29"/>
      <c r="L262" s="78"/>
    </row>
    <row r="263" s="15" customFormat="true" ht="12.75" hidden="false" customHeight="false" outlineLevel="0" collapsed="false">
      <c r="B263" s="148"/>
      <c r="C263" s="149"/>
      <c r="E263" s="29"/>
      <c r="F263" s="30"/>
      <c r="J263" s="29"/>
      <c r="K263" s="29"/>
      <c r="L263" s="78"/>
    </row>
    <row r="264" s="15" customFormat="true" ht="12.75" hidden="false" customHeight="false" outlineLevel="0" collapsed="false">
      <c r="B264" s="148"/>
      <c r="C264" s="149"/>
      <c r="E264" s="29"/>
      <c r="F264" s="30"/>
      <c r="J264" s="29"/>
      <c r="K264" s="29"/>
      <c r="L264" s="78"/>
    </row>
    <row r="265" s="15" customFormat="true" ht="12.75" hidden="false" customHeight="false" outlineLevel="0" collapsed="false">
      <c r="B265" s="148"/>
      <c r="C265" s="149"/>
      <c r="E265" s="29"/>
      <c r="F265" s="30"/>
      <c r="J265" s="29"/>
      <c r="K265" s="29"/>
      <c r="L265" s="78"/>
    </row>
    <row r="266" s="15" customFormat="true" ht="12.75" hidden="false" customHeight="false" outlineLevel="0" collapsed="false">
      <c r="B266" s="148"/>
      <c r="C266" s="149"/>
      <c r="E266" s="29"/>
      <c r="F266" s="30"/>
      <c r="J266" s="29"/>
      <c r="K266" s="29"/>
      <c r="L266" s="78"/>
    </row>
    <row r="267" s="15" customFormat="true" ht="12.75" hidden="false" customHeight="false" outlineLevel="0" collapsed="false">
      <c r="B267" s="148"/>
      <c r="C267" s="149"/>
      <c r="E267" s="29"/>
      <c r="F267" s="30"/>
      <c r="J267" s="29"/>
      <c r="K267" s="29"/>
      <c r="L267" s="78"/>
    </row>
    <row r="268" s="15" customFormat="true" ht="12.75" hidden="false" customHeight="false" outlineLevel="0" collapsed="false">
      <c r="B268" s="148"/>
      <c r="C268" s="149"/>
      <c r="E268" s="29"/>
      <c r="F268" s="30"/>
      <c r="J268" s="29"/>
      <c r="K268" s="29"/>
      <c r="L268" s="78"/>
    </row>
    <row r="269" s="15" customFormat="true" ht="12.75" hidden="false" customHeight="false" outlineLevel="0" collapsed="false">
      <c r="B269" s="148"/>
      <c r="C269" s="149"/>
      <c r="E269" s="29"/>
      <c r="F269" s="30"/>
      <c r="J269" s="29"/>
      <c r="K269" s="29"/>
      <c r="L269" s="78"/>
    </row>
    <row r="270" s="15" customFormat="true" ht="12.75" hidden="false" customHeight="false" outlineLevel="0" collapsed="false">
      <c r="B270" s="148"/>
      <c r="C270" s="149"/>
      <c r="E270" s="29"/>
      <c r="F270" s="30"/>
      <c r="J270" s="29"/>
      <c r="K270" s="29"/>
      <c r="L270" s="78"/>
    </row>
    <row r="271" s="15" customFormat="true" ht="12.75" hidden="false" customHeight="false" outlineLevel="0" collapsed="false">
      <c r="B271" s="148"/>
      <c r="C271" s="149"/>
      <c r="E271" s="29"/>
      <c r="F271" s="30"/>
      <c r="J271" s="29"/>
      <c r="K271" s="29"/>
      <c r="L271" s="78"/>
    </row>
    <row r="272" s="15" customFormat="true" ht="12.75" hidden="false" customHeight="false" outlineLevel="0" collapsed="false">
      <c r="B272" s="148"/>
      <c r="C272" s="149"/>
      <c r="E272" s="29"/>
      <c r="F272" s="30"/>
      <c r="J272" s="29"/>
      <c r="K272" s="29"/>
      <c r="L272" s="78"/>
    </row>
    <row r="273" s="15" customFormat="true" ht="12.75" hidden="false" customHeight="false" outlineLevel="0" collapsed="false">
      <c r="B273" s="148"/>
      <c r="C273" s="149"/>
      <c r="E273" s="29"/>
      <c r="F273" s="30"/>
      <c r="J273" s="29"/>
      <c r="K273" s="29"/>
      <c r="L273" s="78"/>
    </row>
    <row r="274" s="15" customFormat="true" ht="12.75" hidden="false" customHeight="false" outlineLevel="0" collapsed="false">
      <c r="B274" s="148"/>
      <c r="C274" s="149"/>
      <c r="E274" s="29"/>
      <c r="F274" s="30"/>
      <c r="J274" s="29"/>
      <c r="K274" s="29"/>
      <c r="L274" s="78"/>
    </row>
    <row r="275" s="15" customFormat="true" ht="12.75" hidden="false" customHeight="false" outlineLevel="0" collapsed="false">
      <c r="B275" s="148"/>
      <c r="C275" s="149"/>
      <c r="E275" s="29"/>
      <c r="F275" s="30"/>
      <c r="J275" s="29"/>
      <c r="K275" s="29"/>
      <c r="L275" s="78"/>
    </row>
    <row r="276" s="15" customFormat="true" ht="12.75" hidden="false" customHeight="false" outlineLevel="0" collapsed="false">
      <c r="B276" s="148"/>
      <c r="C276" s="149"/>
      <c r="E276" s="29"/>
      <c r="F276" s="30"/>
      <c r="J276" s="29"/>
      <c r="K276" s="29"/>
      <c r="L276" s="78"/>
    </row>
    <row r="277" s="15" customFormat="true" ht="12.75" hidden="false" customHeight="false" outlineLevel="0" collapsed="false">
      <c r="B277" s="148"/>
      <c r="C277" s="149"/>
      <c r="E277" s="29"/>
      <c r="F277" s="30"/>
      <c r="J277" s="29"/>
      <c r="K277" s="29"/>
      <c r="L277" s="78"/>
    </row>
    <row r="278" s="15" customFormat="true" ht="12.75" hidden="false" customHeight="false" outlineLevel="0" collapsed="false">
      <c r="B278" s="148"/>
      <c r="C278" s="149"/>
      <c r="E278" s="29"/>
      <c r="F278" s="30"/>
      <c r="J278" s="29"/>
      <c r="K278" s="29"/>
      <c r="L278" s="78"/>
    </row>
    <row r="279" s="15" customFormat="true" ht="12.75" hidden="false" customHeight="false" outlineLevel="0" collapsed="false">
      <c r="B279" s="148"/>
      <c r="C279" s="149"/>
      <c r="E279" s="29"/>
      <c r="F279" s="30"/>
      <c r="J279" s="29"/>
      <c r="K279" s="29"/>
      <c r="L279" s="78"/>
    </row>
    <row r="280" s="15" customFormat="true" ht="12.75" hidden="false" customHeight="false" outlineLevel="0" collapsed="false">
      <c r="B280" s="148"/>
      <c r="C280" s="149"/>
      <c r="E280" s="29"/>
      <c r="F280" s="30"/>
      <c r="J280" s="29"/>
      <c r="K280" s="29"/>
      <c r="L280" s="78"/>
    </row>
    <row r="281" s="15" customFormat="true" ht="12.75" hidden="false" customHeight="false" outlineLevel="0" collapsed="false">
      <c r="B281" s="148"/>
      <c r="C281" s="149"/>
      <c r="E281" s="29"/>
      <c r="F281" s="30"/>
      <c r="J281" s="29"/>
      <c r="K281" s="29"/>
      <c r="L281" s="78"/>
    </row>
    <row r="282" s="15" customFormat="true" ht="12.75" hidden="false" customHeight="false" outlineLevel="0" collapsed="false">
      <c r="B282" s="148"/>
      <c r="C282" s="149"/>
      <c r="E282" s="29"/>
      <c r="F282" s="30"/>
      <c r="J282" s="29"/>
      <c r="K282" s="29"/>
      <c r="L282" s="78"/>
    </row>
    <row r="283" s="15" customFormat="true" ht="12.75" hidden="false" customHeight="false" outlineLevel="0" collapsed="false">
      <c r="B283" s="148"/>
      <c r="C283" s="149"/>
      <c r="E283" s="29"/>
      <c r="F283" s="30"/>
      <c r="J283" s="29"/>
      <c r="K283" s="29"/>
      <c r="L283" s="78"/>
    </row>
    <row r="284" s="15" customFormat="true" ht="12.75" hidden="false" customHeight="false" outlineLevel="0" collapsed="false">
      <c r="B284" s="148"/>
      <c r="C284" s="149"/>
      <c r="E284" s="29"/>
      <c r="F284" s="30"/>
      <c r="J284" s="29"/>
      <c r="K284" s="29"/>
      <c r="L284" s="78"/>
    </row>
    <row r="285" s="15" customFormat="true" ht="12.75" hidden="false" customHeight="false" outlineLevel="0" collapsed="false">
      <c r="B285" s="148"/>
      <c r="C285" s="149"/>
      <c r="E285" s="29"/>
      <c r="F285" s="30"/>
      <c r="J285" s="29"/>
      <c r="K285" s="29"/>
      <c r="L285" s="78"/>
    </row>
    <row r="286" s="15" customFormat="true" ht="12.75" hidden="false" customHeight="false" outlineLevel="0" collapsed="false">
      <c r="B286" s="148"/>
      <c r="C286" s="149"/>
      <c r="E286" s="29"/>
      <c r="F286" s="30"/>
      <c r="J286" s="29"/>
      <c r="K286" s="29"/>
      <c r="L286" s="78"/>
    </row>
    <row r="287" s="15" customFormat="true" ht="12.75" hidden="false" customHeight="false" outlineLevel="0" collapsed="false">
      <c r="B287" s="148"/>
      <c r="C287" s="149"/>
      <c r="E287" s="29"/>
      <c r="F287" s="30"/>
      <c r="J287" s="29"/>
      <c r="K287" s="29"/>
      <c r="L287" s="78"/>
    </row>
    <row r="288" s="15" customFormat="true" ht="12.75" hidden="false" customHeight="false" outlineLevel="0" collapsed="false">
      <c r="B288" s="148"/>
      <c r="C288" s="149"/>
      <c r="E288" s="29"/>
      <c r="F288" s="30"/>
      <c r="J288" s="29"/>
      <c r="K288" s="29"/>
      <c r="L288" s="78"/>
    </row>
    <row r="289" s="15" customFormat="true" ht="12.75" hidden="false" customHeight="false" outlineLevel="0" collapsed="false">
      <c r="B289" s="148"/>
      <c r="C289" s="149"/>
      <c r="E289" s="29"/>
      <c r="F289" s="30"/>
      <c r="J289" s="29"/>
      <c r="K289" s="29"/>
      <c r="L289" s="78"/>
    </row>
    <row r="290" s="15" customFormat="true" ht="12.75" hidden="false" customHeight="false" outlineLevel="0" collapsed="false">
      <c r="B290" s="148"/>
      <c r="C290" s="149"/>
      <c r="E290" s="29"/>
      <c r="F290" s="30"/>
      <c r="J290" s="29"/>
      <c r="K290" s="29"/>
      <c r="L290" s="78"/>
    </row>
    <row r="291" s="15" customFormat="true" ht="12.75" hidden="false" customHeight="false" outlineLevel="0" collapsed="false">
      <c r="B291" s="148"/>
      <c r="C291" s="149"/>
      <c r="E291" s="29"/>
      <c r="F291" s="30"/>
      <c r="J291" s="29"/>
      <c r="K291" s="29"/>
      <c r="L291" s="78"/>
    </row>
    <row r="292" s="15" customFormat="true" ht="12.75" hidden="false" customHeight="false" outlineLevel="0" collapsed="false">
      <c r="B292" s="148"/>
      <c r="C292" s="149"/>
      <c r="E292" s="29"/>
      <c r="F292" s="30"/>
      <c r="J292" s="29"/>
      <c r="K292" s="29"/>
      <c r="L292" s="78"/>
    </row>
    <row r="293" s="15" customFormat="true" ht="12.75" hidden="false" customHeight="false" outlineLevel="0" collapsed="false">
      <c r="B293" s="148"/>
      <c r="C293" s="149"/>
      <c r="E293" s="29"/>
      <c r="F293" s="30"/>
      <c r="J293" s="29"/>
      <c r="K293" s="29"/>
      <c r="L293" s="78"/>
    </row>
    <row r="294" s="15" customFormat="true" ht="12.75" hidden="false" customHeight="false" outlineLevel="0" collapsed="false">
      <c r="B294" s="148"/>
      <c r="C294" s="149"/>
      <c r="E294" s="29"/>
      <c r="F294" s="30"/>
      <c r="J294" s="29"/>
      <c r="K294" s="29"/>
      <c r="L294" s="78"/>
    </row>
    <row r="295" s="15" customFormat="true" ht="12.75" hidden="false" customHeight="false" outlineLevel="0" collapsed="false">
      <c r="B295" s="148"/>
      <c r="C295" s="149"/>
      <c r="E295" s="29"/>
      <c r="F295" s="30"/>
      <c r="J295" s="29"/>
      <c r="K295" s="29"/>
      <c r="L295" s="78"/>
    </row>
    <row r="296" s="15" customFormat="true" ht="12.75" hidden="false" customHeight="false" outlineLevel="0" collapsed="false">
      <c r="B296" s="148"/>
      <c r="C296" s="149"/>
      <c r="E296" s="29"/>
      <c r="F296" s="30"/>
      <c r="J296" s="29"/>
      <c r="K296" s="29"/>
      <c r="L296" s="78"/>
    </row>
    <row r="297" s="15" customFormat="true" ht="12.75" hidden="false" customHeight="false" outlineLevel="0" collapsed="false">
      <c r="B297" s="148"/>
      <c r="C297" s="149"/>
      <c r="E297" s="29"/>
      <c r="F297" s="30"/>
      <c r="J297" s="29"/>
      <c r="K297" s="29"/>
      <c r="L297" s="78"/>
    </row>
    <row r="298" s="15" customFormat="true" ht="12.75" hidden="false" customHeight="false" outlineLevel="0" collapsed="false">
      <c r="B298" s="148"/>
      <c r="C298" s="149"/>
      <c r="E298" s="29"/>
      <c r="F298" s="30"/>
      <c r="J298" s="29"/>
      <c r="K298" s="29"/>
      <c r="L298" s="78"/>
    </row>
    <row r="299" s="15" customFormat="true" ht="12.75" hidden="false" customHeight="false" outlineLevel="0" collapsed="false">
      <c r="B299" s="148"/>
      <c r="C299" s="149"/>
      <c r="E299" s="29"/>
      <c r="F299" s="30"/>
      <c r="J299" s="29"/>
      <c r="K299" s="29"/>
      <c r="L299" s="78"/>
    </row>
    <row r="300" s="15" customFormat="true" ht="12.75" hidden="false" customHeight="false" outlineLevel="0" collapsed="false">
      <c r="B300" s="148"/>
      <c r="C300" s="149"/>
      <c r="E300" s="29"/>
      <c r="F300" s="30"/>
      <c r="J300" s="29"/>
      <c r="K300" s="29"/>
      <c r="L300" s="78"/>
    </row>
    <row r="301" s="15" customFormat="true" ht="12.75" hidden="false" customHeight="false" outlineLevel="0" collapsed="false">
      <c r="B301" s="148"/>
      <c r="C301" s="149"/>
      <c r="E301" s="29"/>
      <c r="F301" s="30"/>
      <c r="J301" s="29"/>
      <c r="K301" s="29"/>
      <c r="L301" s="78"/>
    </row>
    <row r="302" s="15" customFormat="true" ht="12.75" hidden="false" customHeight="false" outlineLevel="0" collapsed="false">
      <c r="B302" s="148"/>
      <c r="C302" s="149"/>
      <c r="E302" s="29"/>
      <c r="F302" s="30"/>
      <c r="J302" s="29"/>
      <c r="K302" s="29"/>
      <c r="L302" s="78"/>
    </row>
    <row r="303" s="15" customFormat="true" ht="12.75" hidden="false" customHeight="false" outlineLevel="0" collapsed="false">
      <c r="B303" s="148"/>
      <c r="C303" s="149"/>
      <c r="E303" s="29"/>
      <c r="F303" s="30"/>
      <c r="J303" s="29"/>
      <c r="K303" s="29"/>
      <c r="L303" s="78"/>
    </row>
    <row r="304" s="15" customFormat="true" ht="12.75" hidden="false" customHeight="false" outlineLevel="0" collapsed="false">
      <c r="B304" s="148"/>
      <c r="C304" s="149"/>
      <c r="E304" s="29"/>
      <c r="F304" s="30"/>
      <c r="J304" s="29"/>
      <c r="K304" s="29"/>
      <c r="L304" s="78"/>
    </row>
    <row r="305" s="15" customFormat="true" ht="12.75" hidden="false" customHeight="false" outlineLevel="0" collapsed="false">
      <c r="B305" s="148"/>
      <c r="C305" s="149"/>
      <c r="E305" s="29"/>
      <c r="F305" s="30"/>
      <c r="J305" s="29"/>
      <c r="K305" s="29"/>
      <c r="L305" s="78"/>
    </row>
    <row r="306" s="15" customFormat="true" ht="12.75" hidden="false" customHeight="false" outlineLevel="0" collapsed="false">
      <c r="B306" s="148"/>
      <c r="C306" s="149"/>
      <c r="E306" s="29"/>
      <c r="F306" s="30"/>
      <c r="J306" s="29"/>
      <c r="K306" s="29"/>
      <c r="L306" s="78"/>
    </row>
    <row r="307" s="15" customFormat="true" ht="12.75" hidden="false" customHeight="false" outlineLevel="0" collapsed="false">
      <c r="B307" s="148"/>
      <c r="C307" s="149"/>
      <c r="E307" s="29"/>
      <c r="F307" s="30"/>
      <c r="J307" s="29"/>
      <c r="K307" s="29"/>
      <c r="L307" s="78"/>
    </row>
    <row r="308" s="15" customFormat="true" ht="12.75" hidden="false" customHeight="false" outlineLevel="0" collapsed="false">
      <c r="B308" s="148"/>
      <c r="C308" s="149"/>
      <c r="E308" s="29"/>
      <c r="F308" s="30"/>
      <c r="J308" s="29"/>
      <c r="K308" s="29"/>
      <c r="L308" s="78"/>
    </row>
    <row r="309" s="15" customFormat="true" ht="12.75" hidden="false" customHeight="false" outlineLevel="0" collapsed="false">
      <c r="B309" s="148"/>
      <c r="C309" s="149"/>
      <c r="E309" s="29"/>
      <c r="F309" s="30"/>
      <c r="J309" s="29"/>
      <c r="K309" s="29"/>
      <c r="L309" s="78"/>
    </row>
    <row r="310" s="15" customFormat="true" ht="12.75" hidden="false" customHeight="false" outlineLevel="0" collapsed="false">
      <c r="B310" s="148"/>
      <c r="C310" s="149"/>
      <c r="E310" s="29"/>
      <c r="F310" s="30"/>
      <c r="J310" s="29"/>
      <c r="K310" s="29"/>
      <c r="L310" s="78"/>
    </row>
    <row r="311" s="15" customFormat="true" ht="12.75" hidden="false" customHeight="false" outlineLevel="0" collapsed="false">
      <c r="B311" s="148"/>
      <c r="C311" s="149"/>
      <c r="E311" s="29"/>
      <c r="F311" s="30"/>
      <c r="J311" s="29"/>
      <c r="K311" s="29"/>
      <c r="L311" s="78"/>
    </row>
    <row r="312" s="15" customFormat="true" ht="12.75" hidden="false" customHeight="false" outlineLevel="0" collapsed="false">
      <c r="B312" s="148"/>
      <c r="C312" s="149"/>
      <c r="E312" s="29"/>
      <c r="F312" s="30"/>
      <c r="J312" s="29"/>
      <c r="K312" s="29"/>
      <c r="L312" s="78"/>
    </row>
    <row r="313" s="15" customFormat="true" ht="12.75" hidden="false" customHeight="false" outlineLevel="0" collapsed="false">
      <c r="B313" s="148"/>
      <c r="C313" s="149"/>
      <c r="E313" s="29"/>
      <c r="F313" s="30"/>
      <c r="J313" s="29"/>
      <c r="K313" s="29"/>
      <c r="L313" s="78"/>
    </row>
    <row r="314" s="15" customFormat="true" ht="12.75" hidden="false" customHeight="false" outlineLevel="0" collapsed="false">
      <c r="B314" s="148"/>
      <c r="C314" s="149"/>
      <c r="E314" s="29"/>
      <c r="F314" s="30"/>
      <c r="J314" s="29"/>
      <c r="K314" s="29"/>
      <c r="L314" s="78"/>
    </row>
    <row r="315" s="15" customFormat="true" ht="12.75" hidden="false" customHeight="false" outlineLevel="0" collapsed="false">
      <c r="B315" s="148"/>
      <c r="C315" s="149"/>
      <c r="E315" s="29"/>
      <c r="F315" s="30"/>
      <c r="J315" s="29"/>
      <c r="K315" s="29"/>
      <c r="L315" s="78"/>
    </row>
    <row r="316" s="15" customFormat="true" ht="12.75" hidden="false" customHeight="false" outlineLevel="0" collapsed="false">
      <c r="B316" s="148"/>
      <c r="C316" s="149"/>
      <c r="E316" s="29"/>
      <c r="F316" s="30"/>
      <c r="J316" s="29"/>
      <c r="K316" s="29"/>
      <c r="L316" s="78"/>
    </row>
    <row r="317" s="15" customFormat="true" ht="12.75" hidden="false" customHeight="false" outlineLevel="0" collapsed="false">
      <c r="B317" s="148"/>
      <c r="C317" s="149"/>
      <c r="E317" s="29"/>
      <c r="F317" s="30"/>
      <c r="J317" s="29"/>
      <c r="K317" s="29"/>
      <c r="L317" s="78"/>
    </row>
    <row r="318" s="15" customFormat="true" ht="12.75" hidden="false" customHeight="false" outlineLevel="0" collapsed="false">
      <c r="B318" s="148"/>
      <c r="C318" s="149"/>
      <c r="E318" s="29"/>
      <c r="F318" s="30"/>
      <c r="J318" s="29"/>
      <c r="K318" s="29"/>
      <c r="L318" s="78"/>
    </row>
    <row r="319" s="15" customFormat="true" ht="12.75" hidden="false" customHeight="false" outlineLevel="0" collapsed="false">
      <c r="B319" s="148"/>
      <c r="C319" s="149"/>
      <c r="E319" s="29"/>
      <c r="F319" s="30"/>
      <c r="J319" s="29"/>
      <c r="K319" s="29"/>
      <c r="L319" s="78"/>
    </row>
    <row r="320" s="15" customFormat="true" ht="12.75" hidden="false" customHeight="false" outlineLevel="0" collapsed="false">
      <c r="B320" s="148"/>
      <c r="C320" s="149"/>
      <c r="E320" s="29"/>
      <c r="F320" s="30"/>
      <c r="J320" s="29"/>
      <c r="K320" s="29"/>
      <c r="L320" s="78"/>
    </row>
    <row r="321" s="15" customFormat="true" ht="12.75" hidden="false" customHeight="false" outlineLevel="0" collapsed="false">
      <c r="B321" s="148"/>
      <c r="C321" s="149"/>
      <c r="E321" s="29"/>
      <c r="F321" s="30"/>
      <c r="J321" s="29"/>
      <c r="K321" s="29"/>
      <c r="L321" s="78"/>
    </row>
    <row r="322" s="15" customFormat="true" ht="12.75" hidden="false" customHeight="false" outlineLevel="0" collapsed="false">
      <c r="B322" s="148"/>
      <c r="C322" s="149"/>
      <c r="E322" s="29"/>
      <c r="F322" s="30"/>
      <c r="J322" s="29"/>
      <c r="K322" s="29"/>
      <c r="L322" s="78"/>
    </row>
    <row r="323" s="15" customFormat="true" ht="12.75" hidden="false" customHeight="false" outlineLevel="0" collapsed="false">
      <c r="B323" s="148"/>
      <c r="C323" s="149"/>
      <c r="E323" s="29"/>
      <c r="F323" s="30"/>
      <c r="J323" s="29"/>
      <c r="K323" s="29"/>
      <c r="L323" s="78"/>
    </row>
    <row r="324" s="15" customFormat="true" ht="12.75" hidden="false" customHeight="false" outlineLevel="0" collapsed="false">
      <c r="B324" s="148"/>
      <c r="C324" s="149"/>
      <c r="E324" s="29"/>
      <c r="F324" s="30"/>
      <c r="J324" s="29"/>
      <c r="K324" s="29"/>
      <c r="L324" s="78"/>
    </row>
    <row r="325" s="15" customFormat="true" ht="12.75" hidden="false" customHeight="false" outlineLevel="0" collapsed="false">
      <c r="B325" s="148"/>
      <c r="C325" s="149"/>
      <c r="E325" s="29"/>
      <c r="F325" s="30"/>
      <c r="J325" s="29"/>
      <c r="K325" s="29"/>
      <c r="L325" s="78"/>
    </row>
    <row r="326" s="15" customFormat="true" ht="12.75" hidden="false" customHeight="false" outlineLevel="0" collapsed="false">
      <c r="B326" s="148"/>
      <c r="C326" s="149"/>
      <c r="E326" s="29"/>
      <c r="F326" s="30"/>
      <c r="J326" s="29"/>
      <c r="K326" s="29"/>
      <c r="L326" s="78"/>
    </row>
    <row r="327" s="15" customFormat="true" ht="12.75" hidden="false" customHeight="false" outlineLevel="0" collapsed="false">
      <c r="B327" s="148"/>
      <c r="C327" s="149"/>
      <c r="E327" s="29"/>
      <c r="F327" s="30"/>
      <c r="J327" s="29"/>
      <c r="K327" s="29"/>
      <c r="L327" s="78"/>
    </row>
    <row r="328" s="15" customFormat="true" ht="12.75" hidden="false" customHeight="false" outlineLevel="0" collapsed="false">
      <c r="B328" s="148"/>
      <c r="C328" s="149"/>
      <c r="E328" s="29"/>
      <c r="F328" s="30"/>
      <c r="J328" s="29"/>
      <c r="K328" s="29"/>
      <c r="L328" s="78"/>
    </row>
    <row r="329" s="15" customFormat="true" ht="12.75" hidden="false" customHeight="false" outlineLevel="0" collapsed="false">
      <c r="B329" s="148"/>
      <c r="C329" s="149"/>
      <c r="E329" s="29"/>
      <c r="F329" s="30"/>
      <c r="J329" s="29"/>
      <c r="K329" s="29"/>
      <c r="L329" s="78"/>
    </row>
    <row r="330" s="15" customFormat="true" ht="12.75" hidden="false" customHeight="false" outlineLevel="0" collapsed="false">
      <c r="B330" s="148"/>
      <c r="C330" s="149"/>
      <c r="E330" s="29"/>
      <c r="F330" s="30"/>
      <c r="J330" s="29"/>
      <c r="K330" s="29"/>
      <c r="L330" s="78"/>
    </row>
    <row r="331" s="15" customFormat="true" ht="12.75" hidden="false" customHeight="false" outlineLevel="0" collapsed="false">
      <c r="B331" s="148"/>
      <c r="C331" s="149"/>
      <c r="E331" s="29"/>
      <c r="F331" s="30"/>
      <c r="J331" s="29"/>
      <c r="K331" s="29"/>
      <c r="L331" s="78"/>
    </row>
    <row r="332" s="15" customFormat="true" ht="12.75" hidden="false" customHeight="false" outlineLevel="0" collapsed="false">
      <c r="B332" s="148"/>
      <c r="C332" s="149"/>
      <c r="E332" s="29"/>
      <c r="F332" s="30"/>
      <c r="J332" s="29"/>
      <c r="K332" s="29"/>
      <c r="L332" s="78"/>
    </row>
    <row r="333" s="15" customFormat="true" ht="12.75" hidden="false" customHeight="false" outlineLevel="0" collapsed="false">
      <c r="B333" s="148"/>
      <c r="C333" s="149"/>
      <c r="E333" s="29"/>
      <c r="F333" s="30"/>
      <c r="J333" s="29"/>
      <c r="K333" s="29"/>
      <c r="L333" s="78"/>
    </row>
    <row r="334" s="15" customFormat="true" ht="12.75" hidden="false" customHeight="false" outlineLevel="0" collapsed="false">
      <c r="B334" s="148"/>
      <c r="C334" s="149"/>
      <c r="E334" s="29"/>
      <c r="F334" s="30"/>
      <c r="J334" s="29"/>
      <c r="K334" s="29"/>
      <c r="L334" s="78"/>
    </row>
    <row r="335" s="15" customFormat="true" ht="12.75" hidden="false" customHeight="false" outlineLevel="0" collapsed="false">
      <c r="B335" s="148"/>
      <c r="C335" s="149"/>
      <c r="E335" s="29"/>
      <c r="F335" s="30"/>
      <c r="J335" s="29"/>
      <c r="K335" s="29"/>
      <c r="L335" s="78"/>
    </row>
    <row r="336" s="15" customFormat="true" ht="12.75" hidden="false" customHeight="false" outlineLevel="0" collapsed="false">
      <c r="B336" s="148"/>
      <c r="C336" s="149"/>
      <c r="E336" s="29"/>
      <c r="F336" s="30"/>
      <c r="J336" s="29"/>
      <c r="K336" s="29"/>
      <c r="L336" s="78"/>
    </row>
    <row r="337" s="15" customFormat="true" ht="12.75" hidden="false" customHeight="false" outlineLevel="0" collapsed="false">
      <c r="B337" s="148"/>
      <c r="C337" s="149"/>
      <c r="E337" s="29"/>
      <c r="F337" s="30"/>
      <c r="J337" s="29"/>
      <c r="K337" s="29"/>
      <c r="L337" s="78"/>
    </row>
    <row r="338" s="15" customFormat="true" ht="12.75" hidden="false" customHeight="false" outlineLevel="0" collapsed="false">
      <c r="B338" s="148"/>
      <c r="C338" s="149"/>
      <c r="E338" s="29"/>
      <c r="F338" s="30"/>
      <c r="J338" s="29"/>
      <c r="K338" s="29"/>
      <c r="L338" s="78"/>
    </row>
    <row r="339" s="15" customFormat="true" ht="12.75" hidden="false" customHeight="false" outlineLevel="0" collapsed="false">
      <c r="B339" s="148"/>
      <c r="C339" s="149"/>
      <c r="E339" s="29"/>
      <c r="F339" s="30"/>
      <c r="J339" s="29"/>
      <c r="K339" s="29"/>
      <c r="L339" s="78"/>
    </row>
    <row r="340" s="15" customFormat="true" ht="12.75" hidden="false" customHeight="false" outlineLevel="0" collapsed="false">
      <c r="B340" s="148"/>
      <c r="C340" s="149"/>
      <c r="E340" s="29"/>
      <c r="F340" s="30"/>
      <c r="J340" s="29"/>
      <c r="K340" s="29"/>
      <c r="L340" s="78"/>
    </row>
    <row r="341" s="15" customFormat="true" ht="12.75" hidden="false" customHeight="false" outlineLevel="0" collapsed="false">
      <c r="B341" s="148"/>
      <c r="C341" s="149"/>
      <c r="E341" s="29"/>
      <c r="F341" s="30"/>
      <c r="J341" s="29"/>
      <c r="K341" s="29"/>
      <c r="L341" s="78"/>
    </row>
    <row r="342" s="15" customFormat="true" ht="12.75" hidden="false" customHeight="false" outlineLevel="0" collapsed="false">
      <c r="B342" s="148"/>
      <c r="C342" s="149"/>
      <c r="E342" s="29"/>
      <c r="F342" s="30"/>
      <c r="J342" s="29"/>
      <c r="K342" s="29"/>
      <c r="L342" s="78"/>
    </row>
    <row r="343" s="15" customFormat="true" ht="12.75" hidden="false" customHeight="false" outlineLevel="0" collapsed="false">
      <c r="B343" s="148"/>
      <c r="C343" s="149"/>
      <c r="E343" s="29"/>
      <c r="F343" s="30"/>
      <c r="J343" s="29"/>
      <c r="K343" s="29"/>
      <c r="L343" s="78"/>
    </row>
    <row r="344" s="15" customFormat="true" ht="12.75" hidden="false" customHeight="false" outlineLevel="0" collapsed="false">
      <c r="B344" s="148"/>
      <c r="C344" s="149"/>
      <c r="E344" s="29"/>
      <c r="F344" s="30"/>
      <c r="J344" s="29"/>
      <c r="K344" s="29"/>
      <c r="L344" s="78"/>
    </row>
    <row r="345" s="15" customFormat="true" ht="12.75" hidden="false" customHeight="false" outlineLevel="0" collapsed="false">
      <c r="B345" s="148"/>
      <c r="C345" s="149"/>
      <c r="E345" s="29"/>
      <c r="F345" s="30"/>
      <c r="J345" s="29"/>
      <c r="K345" s="29"/>
      <c r="L345" s="78"/>
    </row>
    <row r="346" s="15" customFormat="true" ht="12.75" hidden="false" customHeight="false" outlineLevel="0" collapsed="false">
      <c r="B346" s="148"/>
      <c r="C346" s="149"/>
      <c r="E346" s="29"/>
      <c r="F346" s="30"/>
      <c r="J346" s="29"/>
      <c r="K346" s="29"/>
      <c r="L346" s="78"/>
    </row>
    <row r="347" s="15" customFormat="true" ht="12.75" hidden="false" customHeight="false" outlineLevel="0" collapsed="false">
      <c r="B347" s="148"/>
      <c r="C347" s="149"/>
      <c r="E347" s="29"/>
      <c r="F347" s="30"/>
      <c r="J347" s="29"/>
      <c r="K347" s="29"/>
      <c r="L347" s="78"/>
    </row>
    <row r="348" s="15" customFormat="true" ht="12.75" hidden="false" customHeight="false" outlineLevel="0" collapsed="false">
      <c r="B348" s="148"/>
      <c r="C348" s="149"/>
      <c r="E348" s="29"/>
      <c r="F348" s="30"/>
      <c r="J348" s="29"/>
      <c r="K348" s="29"/>
      <c r="L348" s="78"/>
    </row>
    <row r="349" s="15" customFormat="true" ht="12.75" hidden="false" customHeight="false" outlineLevel="0" collapsed="false">
      <c r="B349" s="148"/>
      <c r="C349" s="149"/>
      <c r="E349" s="29"/>
      <c r="F349" s="30"/>
      <c r="J349" s="29"/>
      <c r="K349" s="29"/>
      <c r="L349" s="78"/>
    </row>
    <row r="350" s="15" customFormat="true" ht="12.75" hidden="false" customHeight="false" outlineLevel="0" collapsed="false">
      <c r="B350" s="148"/>
      <c r="C350" s="149"/>
      <c r="E350" s="29"/>
      <c r="F350" s="30"/>
      <c r="J350" s="29"/>
      <c r="K350" s="29"/>
      <c r="L350" s="78"/>
    </row>
    <row r="351" s="15" customFormat="true" ht="12.75" hidden="false" customHeight="false" outlineLevel="0" collapsed="false">
      <c r="B351" s="148"/>
      <c r="C351" s="149"/>
      <c r="E351" s="29"/>
      <c r="F351" s="30"/>
      <c r="J351" s="29"/>
      <c r="K351" s="29"/>
      <c r="L351" s="78"/>
    </row>
    <row r="352" s="15" customFormat="true" ht="12.75" hidden="false" customHeight="false" outlineLevel="0" collapsed="false">
      <c r="B352" s="148"/>
      <c r="C352" s="149"/>
      <c r="E352" s="29"/>
      <c r="F352" s="30"/>
      <c r="J352" s="29"/>
      <c r="K352" s="29"/>
      <c r="L352" s="78"/>
    </row>
    <row r="353" s="15" customFormat="true" ht="12.75" hidden="false" customHeight="false" outlineLevel="0" collapsed="false">
      <c r="B353" s="148"/>
      <c r="C353" s="149"/>
      <c r="E353" s="29"/>
      <c r="F353" s="30"/>
      <c r="J353" s="29"/>
      <c r="K353" s="29"/>
      <c r="L353" s="78"/>
    </row>
    <row r="354" s="15" customFormat="true" ht="12.75" hidden="false" customHeight="false" outlineLevel="0" collapsed="false">
      <c r="B354" s="148"/>
      <c r="C354" s="149"/>
      <c r="E354" s="29"/>
      <c r="F354" s="30"/>
      <c r="J354" s="29"/>
      <c r="K354" s="29"/>
      <c r="L354" s="78"/>
    </row>
    <row r="355" s="15" customFormat="true" ht="12.75" hidden="false" customHeight="false" outlineLevel="0" collapsed="false">
      <c r="B355" s="148"/>
      <c r="C355" s="149"/>
      <c r="E355" s="29"/>
      <c r="F355" s="30"/>
      <c r="J355" s="29"/>
      <c r="K355" s="29"/>
      <c r="L355" s="78"/>
    </row>
    <row r="356" s="15" customFormat="true" ht="12.75" hidden="false" customHeight="false" outlineLevel="0" collapsed="false">
      <c r="B356" s="148"/>
      <c r="C356" s="149"/>
      <c r="E356" s="29"/>
      <c r="F356" s="30"/>
      <c r="J356" s="29"/>
      <c r="K356" s="29"/>
      <c r="L356" s="78"/>
    </row>
    <row r="357" s="15" customFormat="true" ht="12.75" hidden="false" customHeight="false" outlineLevel="0" collapsed="false">
      <c r="B357" s="148"/>
      <c r="C357" s="149"/>
      <c r="E357" s="29"/>
      <c r="F357" s="30"/>
      <c r="J357" s="29"/>
      <c r="K357" s="29"/>
      <c r="L357" s="78"/>
    </row>
    <row r="358" s="15" customFormat="true" ht="12.75" hidden="false" customHeight="false" outlineLevel="0" collapsed="false">
      <c r="B358" s="148"/>
      <c r="C358" s="149"/>
      <c r="E358" s="29"/>
      <c r="F358" s="30"/>
      <c r="J358" s="29"/>
      <c r="K358" s="29"/>
      <c r="L358" s="78"/>
    </row>
    <row r="359" s="15" customFormat="true" ht="12.75" hidden="false" customHeight="false" outlineLevel="0" collapsed="false">
      <c r="B359" s="148"/>
      <c r="C359" s="149"/>
      <c r="E359" s="29"/>
      <c r="F359" s="30"/>
      <c r="J359" s="29"/>
      <c r="K359" s="29"/>
      <c r="L359" s="78"/>
    </row>
    <row r="360" s="15" customFormat="true" ht="12.75" hidden="false" customHeight="false" outlineLevel="0" collapsed="false">
      <c r="B360" s="148"/>
      <c r="C360" s="149"/>
      <c r="E360" s="29"/>
      <c r="F360" s="30"/>
      <c r="J360" s="29"/>
      <c r="K360" s="29"/>
      <c r="L360" s="78"/>
    </row>
    <row r="361" s="15" customFormat="true" ht="12.75" hidden="false" customHeight="false" outlineLevel="0" collapsed="false">
      <c r="B361" s="148"/>
      <c r="C361" s="149"/>
      <c r="E361" s="29"/>
      <c r="F361" s="30"/>
      <c r="J361" s="29"/>
      <c r="K361" s="29"/>
      <c r="L361" s="78"/>
    </row>
    <row r="362" s="15" customFormat="true" ht="12.75" hidden="false" customHeight="false" outlineLevel="0" collapsed="false">
      <c r="B362" s="148"/>
      <c r="C362" s="149"/>
      <c r="E362" s="29"/>
      <c r="F362" s="30"/>
      <c r="J362" s="29"/>
      <c r="K362" s="29"/>
      <c r="L362" s="78"/>
    </row>
    <row r="363" s="15" customFormat="true" ht="12.75" hidden="false" customHeight="false" outlineLevel="0" collapsed="false">
      <c r="B363" s="148"/>
      <c r="C363" s="149"/>
      <c r="E363" s="29"/>
      <c r="F363" s="30"/>
      <c r="J363" s="29"/>
      <c r="K363" s="29"/>
      <c r="L363" s="78"/>
    </row>
    <row r="364" s="15" customFormat="true" ht="12.75" hidden="false" customHeight="false" outlineLevel="0" collapsed="false">
      <c r="B364" s="148"/>
      <c r="C364" s="149"/>
      <c r="E364" s="29"/>
      <c r="F364" s="30"/>
      <c r="J364" s="29"/>
      <c r="K364" s="29"/>
      <c r="L364" s="78"/>
    </row>
    <row r="365" s="15" customFormat="true" ht="12.75" hidden="false" customHeight="false" outlineLevel="0" collapsed="false">
      <c r="B365" s="148"/>
      <c r="C365" s="149"/>
      <c r="E365" s="29"/>
      <c r="F365" s="30"/>
      <c r="J365" s="29"/>
      <c r="K365" s="29"/>
      <c r="L365" s="78"/>
    </row>
    <row r="366" s="15" customFormat="true" ht="12.75" hidden="false" customHeight="false" outlineLevel="0" collapsed="false">
      <c r="B366" s="148"/>
      <c r="C366" s="149"/>
      <c r="E366" s="29"/>
      <c r="F366" s="30"/>
      <c r="J366" s="29"/>
      <c r="K366" s="29"/>
      <c r="L366" s="78"/>
    </row>
    <row r="367" s="15" customFormat="true" ht="12.75" hidden="false" customHeight="false" outlineLevel="0" collapsed="false">
      <c r="B367" s="148"/>
      <c r="C367" s="149"/>
      <c r="E367" s="29"/>
      <c r="F367" s="30"/>
      <c r="J367" s="29"/>
      <c r="K367" s="29"/>
      <c r="L367" s="78"/>
    </row>
    <row r="368" s="15" customFormat="true" ht="12.75" hidden="false" customHeight="false" outlineLevel="0" collapsed="false">
      <c r="B368" s="148"/>
      <c r="C368" s="149"/>
      <c r="E368" s="29"/>
      <c r="F368" s="30"/>
      <c r="J368" s="29"/>
      <c r="K368" s="29"/>
      <c r="L368" s="78"/>
    </row>
    <row r="369" s="15" customFormat="true" ht="12.75" hidden="false" customHeight="false" outlineLevel="0" collapsed="false">
      <c r="B369" s="148"/>
      <c r="C369" s="149"/>
      <c r="E369" s="29"/>
      <c r="F369" s="30"/>
      <c r="J369" s="29"/>
      <c r="K369" s="29"/>
      <c r="L369" s="78"/>
    </row>
    <row r="370" s="15" customFormat="true" ht="12.75" hidden="false" customHeight="false" outlineLevel="0" collapsed="false">
      <c r="B370" s="148"/>
      <c r="C370" s="149"/>
      <c r="E370" s="29"/>
      <c r="F370" s="30"/>
      <c r="J370" s="29"/>
      <c r="K370" s="29"/>
      <c r="L370" s="78"/>
    </row>
    <row r="371" s="15" customFormat="true" ht="12.75" hidden="false" customHeight="false" outlineLevel="0" collapsed="false">
      <c r="B371" s="148"/>
      <c r="C371" s="149"/>
      <c r="E371" s="29"/>
      <c r="F371" s="30"/>
      <c r="J371" s="29"/>
      <c r="K371" s="29"/>
      <c r="L371" s="78"/>
    </row>
    <row r="372" s="15" customFormat="true" ht="12.75" hidden="false" customHeight="false" outlineLevel="0" collapsed="false">
      <c r="B372" s="148"/>
      <c r="C372" s="149"/>
      <c r="E372" s="29"/>
      <c r="F372" s="30"/>
      <c r="J372" s="29"/>
      <c r="K372" s="29"/>
      <c r="L372" s="78"/>
    </row>
    <row r="373" s="15" customFormat="true" ht="12.75" hidden="false" customHeight="false" outlineLevel="0" collapsed="false">
      <c r="B373" s="148"/>
      <c r="C373" s="149"/>
      <c r="E373" s="29"/>
      <c r="F373" s="30"/>
      <c r="J373" s="29"/>
      <c r="K373" s="29"/>
      <c r="L373" s="78"/>
    </row>
    <row r="374" s="15" customFormat="true" ht="12.75" hidden="false" customHeight="false" outlineLevel="0" collapsed="false">
      <c r="B374" s="148"/>
      <c r="C374" s="149"/>
      <c r="E374" s="29"/>
      <c r="F374" s="30"/>
      <c r="J374" s="29"/>
      <c r="K374" s="29"/>
      <c r="L374" s="78"/>
    </row>
    <row r="375" s="15" customFormat="true" ht="12.75" hidden="false" customHeight="false" outlineLevel="0" collapsed="false">
      <c r="B375" s="148"/>
      <c r="C375" s="149"/>
      <c r="E375" s="29"/>
      <c r="F375" s="30"/>
      <c r="J375" s="29"/>
      <c r="K375" s="29"/>
      <c r="L375" s="78"/>
    </row>
    <row r="376" s="15" customFormat="true" ht="12.75" hidden="false" customHeight="false" outlineLevel="0" collapsed="false">
      <c r="B376" s="148"/>
      <c r="C376" s="149"/>
      <c r="E376" s="29"/>
      <c r="F376" s="30"/>
      <c r="J376" s="29"/>
      <c r="K376" s="29"/>
      <c r="L376" s="78"/>
    </row>
    <row r="377" s="15" customFormat="true" ht="12.75" hidden="false" customHeight="false" outlineLevel="0" collapsed="false">
      <c r="B377" s="148"/>
      <c r="C377" s="149"/>
      <c r="E377" s="29"/>
      <c r="F377" s="30"/>
      <c r="J377" s="29"/>
      <c r="K377" s="29"/>
      <c r="L377" s="78"/>
    </row>
    <row r="378" s="15" customFormat="true" ht="12.75" hidden="false" customHeight="false" outlineLevel="0" collapsed="false">
      <c r="B378" s="148"/>
      <c r="C378" s="149"/>
      <c r="E378" s="29"/>
      <c r="F378" s="30"/>
      <c r="J378" s="29"/>
      <c r="K378" s="29"/>
      <c r="L378" s="78"/>
    </row>
    <row r="379" s="15" customFormat="true" ht="12.75" hidden="false" customHeight="false" outlineLevel="0" collapsed="false">
      <c r="B379" s="148"/>
      <c r="C379" s="149"/>
      <c r="E379" s="29"/>
      <c r="F379" s="30"/>
      <c r="J379" s="29"/>
      <c r="K379" s="29"/>
      <c r="L379" s="78"/>
    </row>
    <row r="380" s="15" customFormat="true" ht="12.75" hidden="false" customHeight="false" outlineLevel="0" collapsed="false">
      <c r="B380" s="148"/>
      <c r="C380" s="149"/>
      <c r="E380" s="29"/>
      <c r="F380" s="30"/>
      <c r="J380" s="29"/>
      <c r="K380" s="29"/>
      <c r="L380" s="78"/>
    </row>
    <row r="381" s="15" customFormat="true" ht="12.75" hidden="false" customHeight="false" outlineLevel="0" collapsed="false">
      <c r="B381" s="148"/>
      <c r="C381" s="149"/>
      <c r="E381" s="29"/>
      <c r="F381" s="30"/>
      <c r="J381" s="29"/>
      <c r="K381" s="29"/>
      <c r="L381" s="78"/>
    </row>
    <row r="382" s="15" customFormat="true" ht="12.75" hidden="false" customHeight="false" outlineLevel="0" collapsed="false">
      <c r="B382" s="148"/>
      <c r="C382" s="149"/>
      <c r="E382" s="29"/>
      <c r="F382" s="30"/>
      <c r="J382" s="29"/>
      <c r="K382" s="29"/>
      <c r="L382" s="78"/>
    </row>
    <row r="383" s="15" customFormat="true" ht="12.75" hidden="false" customHeight="false" outlineLevel="0" collapsed="false">
      <c r="B383" s="148"/>
      <c r="C383" s="149"/>
      <c r="E383" s="29"/>
      <c r="F383" s="30"/>
      <c r="J383" s="29"/>
      <c r="K383" s="29"/>
      <c r="L383" s="78"/>
    </row>
    <row r="384" s="15" customFormat="true" ht="12.75" hidden="false" customHeight="false" outlineLevel="0" collapsed="false">
      <c r="B384" s="148"/>
      <c r="C384" s="149"/>
      <c r="E384" s="29"/>
      <c r="F384" s="30"/>
      <c r="J384" s="29"/>
      <c r="K384" s="29"/>
      <c r="L384" s="78"/>
    </row>
    <row r="385" s="15" customFormat="true" ht="12.75" hidden="false" customHeight="false" outlineLevel="0" collapsed="false">
      <c r="B385" s="148"/>
      <c r="C385" s="149"/>
      <c r="E385" s="29"/>
      <c r="F385" s="30"/>
      <c r="J385" s="29"/>
      <c r="K385" s="29"/>
      <c r="L385" s="78"/>
    </row>
    <row r="386" s="15" customFormat="true" ht="12.75" hidden="false" customHeight="false" outlineLevel="0" collapsed="false">
      <c r="B386" s="148"/>
      <c r="C386" s="149"/>
      <c r="E386" s="29"/>
      <c r="F386" s="30"/>
      <c r="J386" s="29"/>
      <c r="K386" s="29"/>
      <c r="L386" s="78"/>
    </row>
    <row r="387" s="15" customFormat="true" ht="12.75" hidden="false" customHeight="false" outlineLevel="0" collapsed="false">
      <c r="B387" s="148"/>
      <c r="C387" s="149"/>
      <c r="E387" s="29"/>
      <c r="F387" s="30"/>
      <c r="J387" s="29"/>
      <c r="K387" s="29"/>
      <c r="L387" s="78"/>
    </row>
    <row r="388" s="15" customFormat="true" ht="12.75" hidden="false" customHeight="false" outlineLevel="0" collapsed="false">
      <c r="B388" s="148"/>
      <c r="C388" s="149"/>
      <c r="E388" s="29"/>
      <c r="F388" s="30"/>
      <c r="J388" s="29"/>
      <c r="K388" s="29"/>
      <c r="L388" s="78"/>
    </row>
    <row r="389" s="15" customFormat="true" ht="12.75" hidden="false" customHeight="false" outlineLevel="0" collapsed="false">
      <c r="B389" s="148"/>
      <c r="C389" s="149"/>
      <c r="E389" s="29"/>
      <c r="F389" s="30"/>
      <c r="J389" s="29"/>
      <c r="K389" s="29"/>
      <c r="L389" s="78"/>
    </row>
    <row r="390" s="15" customFormat="true" ht="12.75" hidden="false" customHeight="false" outlineLevel="0" collapsed="false">
      <c r="B390" s="148"/>
      <c r="C390" s="149"/>
      <c r="E390" s="29"/>
      <c r="F390" s="30"/>
      <c r="J390" s="29"/>
      <c r="K390" s="29"/>
      <c r="L390" s="78"/>
    </row>
    <row r="391" s="15" customFormat="true" ht="12.75" hidden="false" customHeight="false" outlineLevel="0" collapsed="false">
      <c r="B391" s="148"/>
      <c r="C391" s="149"/>
      <c r="E391" s="29"/>
      <c r="F391" s="30"/>
      <c r="J391" s="29"/>
      <c r="K391" s="29"/>
      <c r="L391" s="78"/>
    </row>
    <row r="392" s="15" customFormat="true" ht="12.75" hidden="false" customHeight="false" outlineLevel="0" collapsed="false">
      <c r="B392" s="148"/>
      <c r="C392" s="149"/>
      <c r="E392" s="29"/>
      <c r="F392" s="30"/>
      <c r="J392" s="29"/>
      <c r="K392" s="29"/>
      <c r="L392" s="78"/>
    </row>
    <row r="393" s="15" customFormat="true" ht="12.75" hidden="false" customHeight="false" outlineLevel="0" collapsed="false">
      <c r="B393" s="148"/>
      <c r="C393" s="149"/>
      <c r="E393" s="29"/>
      <c r="F393" s="30"/>
      <c r="J393" s="29"/>
      <c r="K393" s="29"/>
      <c r="L393" s="78"/>
    </row>
    <row r="394" s="15" customFormat="true" ht="12.75" hidden="false" customHeight="false" outlineLevel="0" collapsed="false">
      <c r="B394" s="148"/>
      <c r="C394" s="149"/>
      <c r="E394" s="29"/>
      <c r="F394" s="30"/>
      <c r="J394" s="29"/>
      <c r="K394" s="29"/>
      <c r="L394" s="78"/>
    </row>
    <row r="395" s="15" customFormat="true" ht="12.75" hidden="false" customHeight="false" outlineLevel="0" collapsed="false">
      <c r="B395" s="148"/>
      <c r="C395" s="149"/>
      <c r="E395" s="29"/>
      <c r="F395" s="30"/>
      <c r="J395" s="29"/>
      <c r="K395" s="29"/>
      <c r="L395" s="78"/>
    </row>
    <row r="396" s="15" customFormat="true" ht="12.75" hidden="false" customHeight="false" outlineLevel="0" collapsed="false">
      <c r="B396" s="148"/>
      <c r="C396" s="149"/>
      <c r="E396" s="29"/>
      <c r="F396" s="30"/>
      <c r="J396" s="29"/>
      <c r="K396" s="29"/>
      <c r="L396" s="78"/>
    </row>
    <row r="397" s="15" customFormat="true" ht="12.75" hidden="false" customHeight="false" outlineLevel="0" collapsed="false">
      <c r="B397" s="148"/>
      <c r="C397" s="149"/>
      <c r="E397" s="29"/>
      <c r="F397" s="30"/>
      <c r="J397" s="29"/>
      <c r="K397" s="29"/>
      <c r="L397" s="78"/>
    </row>
    <row r="398" s="15" customFormat="true" ht="12.75" hidden="false" customHeight="false" outlineLevel="0" collapsed="false">
      <c r="B398" s="148"/>
      <c r="C398" s="149"/>
      <c r="E398" s="29"/>
      <c r="F398" s="30"/>
      <c r="J398" s="29"/>
      <c r="K398" s="29"/>
      <c r="L398" s="78"/>
    </row>
    <row r="399" s="15" customFormat="true" ht="12.75" hidden="false" customHeight="false" outlineLevel="0" collapsed="false">
      <c r="B399" s="148"/>
      <c r="C399" s="149"/>
      <c r="E399" s="29"/>
      <c r="F399" s="30"/>
      <c r="J399" s="29"/>
      <c r="K399" s="29"/>
      <c r="L399" s="78"/>
    </row>
    <row r="400" s="15" customFormat="true" ht="12.75" hidden="false" customHeight="false" outlineLevel="0" collapsed="false">
      <c r="B400" s="148"/>
      <c r="C400" s="149"/>
      <c r="E400" s="29"/>
      <c r="F400" s="30"/>
      <c r="J400" s="29"/>
      <c r="K400" s="29"/>
      <c r="L400" s="78"/>
    </row>
    <row r="401" s="15" customFormat="true" ht="12.75" hidden="false" customHeight="false" outlineLevel="0" collapsed="false">
      <c r="B401" s="148"/>
      <c r="C401" s="149"/>
      <c r="E401" s="29"/>
      <c r="F401" s="30"/>
      <c r="J401" s="29"/>
      <c r="K401" s="29"/>
      <c r="L401" s="78"/>
    </row>
    <row r="402" s="15" customFormat="true" ht="12.75" hidden="false" customHeight="false" outlineLevel="0" collapsed="false">
      <c r="B402" s="148"/>
      <c r="C402" s="149"/>
      <c r="E402" s="29"/>
      <c r="F402" s="30"/>
      <c r="J402" s="29"/>
      <c r="K402" s="29"/>
      <c r="L402" s="78"/>
    </row>
    <row r="403" s="15" customFormat="true" ht="12.75" hidden="false" customHeight="false" outlineLevel="0" collapsed="false">
      <c r="B403" s="148"/>
      <c r="C403" s="149"/>
      <c r="E403" s="29"/>
      <c r="F403" s="30"/>
      <c r="J403" s="29"/>
      <c r="K403" s="29"/>
      <c r="L403" s="78"/>
    </row>
    <row r="404" s="15" customFormat="true" ht="12.75" hidden="false" customHeight="false" outlineLevel="0" collapsed="false">
      <c r="B404" s="148"/>
      <c r="C404" s="149"/>
      <c r="E404" s="29"/>
      <c r="F404" s="30"/>
      <c r="J404" s="29"/>
      <c r="K404" s="29"/>
      <c r="L404" s="78"/>
    </row>
    <row r="405" s="15" customFormat="true" ht="12.75" hidden="false" customHeight="false" outlineLevel="0" collapsed="false">
      <c r="B405" s="148"/>
      <c r="C405" s="149"/>
      <c r="E405" s="29"/>
      <c r="F405" s="30"/>
      <c r="J405" s="29"/>
      <c r="K405" s="29"/>
      <c r="L405" s="78"/>
    </row>
    <row r="406" s="15" customFormat="true" ht="12.75" hidden="false" customHeight="false" outlineLevel="0" collapsed="false">
      <c r="B406" s="148"/>
      <c r="C406" s="149"/>
      <c r="E406" s="29"/>
      <c r="F406" s="30"/>
      <c r="J406" s="29"/>
      <c r="K406" s="29"/>
      <c r="L406" s="78"/>
    </row>
    <row r="407" s="15" customFormat="true" ht="12.75" hidden="false" customHeight="false" outlineLevel="0" collapsed="false">
      <c r="B407" s="148"/>
      <c r="C407" s="149"/>
      <c r="E407" s="29"/>
      <c r="F407" s="30"/>
      <c r="J407" s="29"/>
      <c r="K407" s="29"/>
      <c r="L407" s="78"/>
    </row>
    <row r="408" s="15" customFormat="true" ht="12.75" hidden="false" customHeight="false" outlineLevel="0" collapsed="false">
      <c r="B408" s="148"/>
      <c r="C408" s="149"/>
      <c r="E408" s="29"/>
      <c r="F408" s="30"/>
      <c r="J408" s="29"/>
      <c r="K408" s="29"/>
      <c r="L408" s="78"/>
    </row>
    <row r="409" s="15" customFormat="true" ht="12.75" hidden="false" customHeight="false" outlineLevel="0" collapsed="false">
      <c r="B409" s="148"/>
      <c r="C409" s="149"/>
      <c r="E409" s="29"/>
      <c r="F409" s="30"/>
      <c r="J409" s="29"/>
      <c r="K409" s="29"/>
      <c r="L409" s="78"/>
    </row>
    <row r="410" s="15" customFormat="true" ht="12.75" hidden="false" customHeight="false" outlineLevel="0" collapsed="false">
      <c r="B410" s="148"/>
      <c r="C410" s="149"/>
      <c r="E410" s="29"/>
      <c r="F410" s="30"/>
      <c r="J410" s="29"/>
      <c r="K410" s="29"/>
      <c r="L410" s="78"/>
    </row>
    <row r="411" s="15" customFormat="true" ht="12.75" hidden="false" customHeight="false" outlineLevel="0" collapsed="false">
      <c r="B411" s="148"/>
      <c r="C411" s="149"/>
      <c r="E411" s="29"/>
      <c r="F411" s="30"/>
      <c r="J411" s="29"/>
      <c r="K411" s="29"/>
      <c r="L411" s="78"/>
    </row>
    <row r="412" s="15" customFormat="true" ht="12.75" hidden="false" customHeight="false" outlineLevel="0" collapsed="false">
      <c r="B412" s="148"/>
      <c r="C412" s="149"/>
      <c r="E412" s="29"/>
      <c r="F412" s="30"/>
      <c r="J412" s="29"/>
      <c r="K412" s="29"/>
      <c r="L412" s="78"/>
    </row>
    <row r="413" s="15" customFormat="true" ht="12.75" hidden="false" customHeight="false" outlineLevel="0" collapsed="false">
      <c r="B413" s="148"/>
      <c r="C413" s="149"/>
      <c r="E413" s="29"/>
      <c r="F413" s="30"/>
      <c r="J413" s="29"/>
      <c r="K413" s="29"/>
      <c r="L413" s="78"/>
    </row>
    <row r="414" s="15" customFormat="true" ht="12.75" hidden="false" customHeight="false" outlineLevel="0" collapsed="false">
      <c r="B414" s="148"/>
      <c r="C414" s="149"/>
      <c r="E414" s="29"/>
      <c r="F414" s="30"/>
      <c r="J414" s="29"/>
      <c r="K414" s="29"/>
      <c r="L414" s="78"/>
    </row>
    <row r="415" s="15" customFormat="true" ht="12.75" hidden="false" customHeight="false" outlineLevel="0" collapsed="false">
      <c r="B415" s="148"/>
      <c r="C415" s="149"/>
      <c r="E415" s="29"/>
      <c r="F415" s="30"/>
      <c r="J415" s="29"/>
      <c r="K415" s="29"/>
      <c r="L415" s="78"/>
    </row>
    <row r="416" s="15" customFormat="true" ht="12.75" hidden="false" customHeight="false" outlineLevel="0" collapsed="false">
      <c r="B416" s="148"/>
      <c r="C416" s="149"/>
      <c r="E416" s="29"/>
      <c r="F416" s="30"/>
      <c r="J416" s="29"/>
      <c r="K416" s="29"/>
      <c r="L416" s="78"/>
    </row>
    <row r="417" s="15" customFormat="true" ht="12.75" hidden="false" customHeight="false" outlineLevel="0" collapsed="false">
      <c r="B417" s="148"/>
      <c r="C417" s="149"/>
      <c r="E417" s="29"/>
      <c r="F417" s="30"/>
      <c r="J417" s="29"/>
      <c r="K417" s="29"/>
      <c r="L417" s="78"/>
    </row>
    <row r="418" s="15" customFormat="true" ht="12.75" hidden="false" customHeight="false" outlineLevel="0" collapsed="false">
      <c r="B418" s="148"/>
      <c r="C418" s="149"/>
      <c r="E418" s="29"/>
      <c r="F418" s="30"/>
      <c r="J418" s="29"/>
      <c r="K418" s="29"/>
      <c r="L418" s="78"/>
    </row>
    <row r="419" s="15" customFormat="true" ht="12.75" hidden="false" customHeight="false" outlineLevel="0" collapsed="false">
      <c r="B419" s="148"/>
      <c r="C419" s="149"/>
      <c r="E419" s="29"/>
      <c r="F419" s="30"/>
      <c r="J419" s="29"/>
      <c r="K419" s="29"/>
      <c r="L419" s="78"/>
    </row>
    <row r="420" s="15" customFormat="true" ht="12.75" hidden="false" customHeight="false" outlineLevel="0" collapsed="false">
      <c r="B420" s="148"/>
      <c r="C420" s="149"/>
      <c r="E420" s="29"/>
      <c r="F420" s="30"/>
      <c r="J420" s="29"/>
      <c r="K420" s="29"/>
      <c r="L420" s="78"/>
    </row>
    <row r="421" s="15" customFormat="true" ht="12.75" hidden="false" customHeight="false" outlineLevel="0" collapsed="false">
      <c r="B421" s="148"/>
      <c r="C421" s="149"/>
      <c r="E421" s="29"/>
      <c r="F421" s="30"/>
      <c r="J421" s="29"/>
      <c r="K421" s="29"/>
      <c r="L421" s="78"/>
    </row>
    <row r="422" s="15" customFormat="true" ht="12.75" hidden="false" customHeight="false" outlineLevel="0" collapsed="false">
      <c r="B422" s="148"/>
      <c r="C422" s="149"/>
      <c r="E422" s="29"/>
      <c r="F422" s="30"/>
      <c r="J422" s="29"/>
      <c r="K422" s="29"/>
      <c r="L422" s="78"/>
    </row>
    <row r="423" s="15" customFormat="true" ht="12.75" hidden="false" customHeight="false" outlineLevel="0" collapsed="false">
      <c r="B423" s="148"/>
      <c r="C423" s="149"/>
      <c r="E423" s="29"/>
      <c r="F423" s="30"/>
      <c r="J423" s="29"/>
      <c r="K423" s="29"/>
      <c r="L423" s="78"/>
    </row>
    <row r="424" s="15" customFormat="true" ht="12.75" hidden="false" customHeight="false" outlineLevel="0" collapsed="false">
      <c r="B424" s="148"/>
      <c r="C424" s="149"/>
      <c r="E424" s="29"/>
      <c r="F424" s="30"/>
      <c r="J424" s="29"/>
      <c r="K424" s="29"/>
      <c r="L424" s="78"/>
    </row>
    <row r="425" s="15" customFormat="true" ht="12.75" hidden="false" customHeight="false" outlineLevel="0" collapsed="false">
      <c r="B425" s="148"/>
      <c r="C425" s="149"/>
      <c r="E425" s="29"/>
      <c r="F425" s="30"/>
      <c r="J425" s="29"/>
      <c r="K425" s="29"/>
      <c r="L425" s="78"/>
    </row>
    <row r="426" s="15" customFormat="true" ht="12.75" hidden="false" customHeight="false" outlineLevel="0" collapsed="false">
      <c r="B426" s="148"/>
      <c r="C426" s="149"/>
      <c r="E426" s="29"/>
      <c r="F426" s="30"/>
      <c r="J426" s="29"/>
      <c r="K426" s="29"/>
      <c r="L426" s="78"/>
    </row>
    <row r="427" s="15" customFormat="true" ht="12.75" hidden="false" customHeight="false" outlineLevel="0" collapsed="false">
      <c r="B427" s="148"/>
      <c r="C427" s="149"/>
      <c r="E427" s="29"/>
      <c r="F427" s="30"/>
      <c r="J427" s="29"/>
      <c r="K427" s="29"/>
      <c r="L427" s="78"/>
    </row>
    <row r="428" s="15" customFormat="true" ht="12.75" hidden="false" customHeight="false" outlineLevel="0" collapsed="false">
      <c r="B428" s="148"/>
      <c r="C428" s="149"/>
      <c r="E428" s="29"/>
      <c r="F428" s="30"/>
      <c r="J428" s="29"/>
      <c r="K428" s="29"/>
      <c r="L428" s="78"/>
    </row>
    <row r="429" s="15" customFormat="true" ht="12.75" hidden="false" customHeight="false" outlineLevel="0" collapsed="false">
      <c r="B429" s="148"/>
      <c r="C429" s="149"/>
      <c r="E429" s="29"/>
      <c r="F429" s="30"/>
      <c r="J429" s="29"/>
      <c r="K429" s="29"/>
      <c r="L429" s="78"/>
    </row>
    <row r="430" s="15" customFormat="true" ht="12.75" hidden="false" customHeight="false" outlineLevel="0" collapsed="false">
      <c r="B430" s="148"/>
      <c r="C430" s="149"/>
      <c r="E430" s="29"/>
      <c r="F430" s="30"/>
      <c r="J430" s="29"/>
      <c r="K430" s="29"/>
      <c r="L430" s="78"/>
    </row>
    <row r="431" s="15" customFormat="true" ht="12.75" hidden="false" customHeight="false" outlineLevel="0" collapsed="false">
      <c r="B431" s="148"/>
      <c r="C431" s="149"/>
      <c r="E431" s="29"/>
      <c r="F431" s="30"/>
      <c r="J431" s="29"/>
      <c r="K431" s="29"/>
      <c r="L431" s="78"/>
    </row>
    <row r="432" s="15" customFormat="true" ht="12.75" hidden="false" customHeight="false" outlineLevel="0" collapsed="false">
      <c r="B432" s="148"/>
      <c r="C432" s="149"/>
      <c r="E432" s="29"/>
      <c r="F432" s="30"/>
      <c r="J432" s="29"/>
      <c r="K432" s="29"/>
      <c r="L432" s="78"/>
    </row>
    <row r="433" s="15" customFormat="true" ht="12.75" hidden="false" customHeight="false" outlineLevel="0" collapsed="false">
      <c r="B433" s="148"/>
      <c r="C433" s="149"/>
      <c r="E433" s="29"/>
      <c r="F433" s="30"/>
      <c r="J433" s="29"/>
      <c r="K433" s="29"/>
      <c r="L433" s="78"/>
    </row>
    <row r="434" s="15" customFormat="true" ht="12.75" hidden="false" customHeight="false" outlineLevel="0" collapsed="false">
      <c r="B434" s="148"/>
      <c r="C434" s="149"/>
      <c r="E434" s="29"/>
      <c r="F434" s="30"/>
      <c r="J434" s="29"/>
      <c r="K434" s="29"/>
      <c r="L434" s="78"/>
    </row>
    <row r="435" s="15" customFormat="true" ht="12.75" hidden="false" customHeight="false" outlineLevel="0" collapsed="false">
      <c r="B435" s="148"/>
      <c r="C435" s="149"/>
      <c r="E435" s="29"/>
      <c r="F435" s="30"/>
      <c r="J435" s="29"/>
      <c r="K435" s="29"/>
      <c r="L435" s="78"/>
    </row>
    <row r="436" s="15" customFormat="true" ht="12.75" hidden="false" customHeight="false" outlineLevel="0" collapsed="false">
      <c r="B436" s="148"/>
      <c r="C436" s="149"/>
      <c r="E436" s="29"/>
      <c r="F436" s="30"/>
      <c r="J436" s="29"/>
      <c r="K436" s="29"/>
      <c r="L436" s="78"/>
    </row>
    <row r="437" s="15" customFormat="true" ht="12.75" hidden="false" customHeight="false" outlineLevel="0" collapsed="false">
      <c r="B437" s="148"/>
      <c r="C437" s="149"/>
      <c r="E437" s="29"/>
      <c r="F437" s="30"/>
      <c r="J437" s="29"/>
      <c r="K437" s="29"/>
      <c r="L437" s="78"/>
    </row>
    <row r="438" s="15" customFormat="true" ht="12.75" hidden="false" customHeight="false" outlineLevel="0" collapsed="false">
      <c r="B438" s="148"/>
      <c r="C438" s="149"/>
      <c r="E438" s="29"/>
      <c r="F438" s="30"/>
      <c r="J438" s="29"/>
      <c r="K438" s="29"/>
      <c r="L438" s="78"/>
    </row>
    <row r="439" s="15" customFormat="true" ht="12.75" hidden="false" customHeight="false" outlineLevel="0" collapsed="false">
      <c r="B439" s="148"/>
      <c r="C439" s="149"/>
      <c r="E439" s="29"/>
      <c r="F439" s="30"/>
      <c r="J439" s="29"/>
      <c r="K439" s="29"/>
      <c r="L439" s="78"/>
    </row>
    <row r="440" s="15" customFormat="true" ht="12.75" hidden="false" customHeight="false" outlineLevel="0" collapsed="false">
      <c r="B440" s="148"/>
      <c r="C440" s="149"/>
      <c r="E440" s="29"/>
      <c r="F440" s="30"/>
      <c r="J440" s="29"/>
      <c r="K440" s="29"/>
      <c r="L440" s="78"/>
    </row>
    <row r="441" s="15" customFormat="true" ht="12.75" hidden="false" customHeight="false" outlineLevel="0" collapsed="false">
      <c r="B441" s="148"/>
      <c r="C441" s="149"/>
      <c r="E441" s="29"/>
      <c r="F441" s="30"/>
      <c r="J441" s="29"/>
      <c r="K441" s="29"/>
      <c r="L441" s="78"/>
    </row>
    <row r="442" s="15" customFormat="true" ht="12.75" hidden="false" customHeight="false" outlineLevel="0" collapsed="false">
      <c r="B442" s="148"/>
      <c r="C442" s="149"/>
      <c r="E442" s="29"/>
      <c r="F442" s="30"/>
      <c r="J442" s="29"/>
      <c r="K442" s="29"/>
      <c r="L442" s="78"/>
    </row>
    <row r="443" s="15" customFormat="true" ht="12.75" hidden="false" customHeight="false" outlineLevel="0" collapsed="false">
      <c r="B443" s="148"/>
      <c r="C443" s="149"/>
      <c r="E443" s="29"/>
      <c r="F443" s="30"/>
      <c r="J443" s="29"/>
      <c r="K443" s="29"/>
      <c r="L443" s="78"/>
    </row>
    <row r="444" s="15" customFormat="true" ht="12.75" hidden="false" customHeight="false" outlineLevel="0" collapsed="false">
      <c r="B444" s="148"/>
      <c r="C444" s="149"/>
      <c r="E444" s="29"/>
      <c r="F444" s="30"/>
      <c r="J444" s="29"/>
      <c r="K444" s="29"/>
      <c r="L444" s="78"/>
    </row>
    <row r="445" s="15" customFormat="true" ht="12.75" hidden="false" customHeight="false" outlineLevel="0" collapsed="false">
      <c r="B445" s="148"/>
      <c r="C445" s="149"/>
      <c r="E445" s="29"/>
      <c r="F445" s="30"/>
      <c r="J445" s="29"/>
      <c r="K445" s="29"/>
      <c r="L445" s="78"/>
    </row>
    <row r="446" s="15" customFormat="true" ht="12.75" hidden="false" customHeight="false" outlineLevel="0" collapsed="false">
      <c r="B446" s="148"/>
      <c r="C446" s="149"/>
      <c r="E446" s="29"/>
      <c r="F446" s="30"/>
      <c r="J446" s="29"/>
      <c r="K446" s="29"/>
      <c r="L446" s="78"/>
    </row>
    <row r="447" s="15" customFormat="true" ht="12.75" hidden="false" customHeight="false" outlineLevel="0" collapsed="false">
      <c r="B447" s="148"/>
      <c r="C447" s="149"/>
      <c r="E447" s="29"/>
      <c r="F447" s="30"/>
      <c r="J447" s="29"/>
      <c r="K447" s="29"/>
      <c r="L447" s="78"/>
    </row>
    <row r="448" s="15" customFormat="true" ht="12.75" hidden="false" customHeight="false" outlineLevel="0" collapsed="false">
      <c r="B448" s="148"/>
      <c r="C448" s="149"/>
      <c r="E448" s="29"/>
      <c r="F448" s="30"/>
      <c r="J448" s="29"/>
      <c r="K448" s="29"/>
      <c r="L448" s="78"/>
    </row>
    <row r="449" s="15" customFormat="true" ht="12.75" hidden="false" customHeight="false" outlineLevel="0" collapsed="false">
      <c r="B449" s="148"/>
      <c r="C449" s="149"/>
      <c r="E449" s="29"/>
      <c r="F449" s="30"/>
      <c r="J449" s="29"/>
      <c r="K449" s="29"/>
      <c r="L449" s="78"/>
    </row>
    <row r="450" s="15" customFormat="true" ht="12.75" hidden="false" customHeight="false" outlineLevel="0" collapsed="false">
      <c r="B450" s="148"/>
      <c r="C450" s="149"/>
      <c r="E450" s="29"/>
      <c r="F450" s="30"/>
      <c r="J450" s="29"/>
      <c r="K450" s="29"/>
      <c r="L450" s="78"/>
    </row>
    <row r="451" s="15" customFormat="true" ht="12.75" hidden="false" customHeight="false" outlineLevel="0" collapsed="false">
      <c r="B451" s="148"/>
      <c r="C451" s="149"/>
      <c r="E451" s="29"/>
      <c r="F451" s="30"/>
      <c r="J451" s="29"/>
      <c r="K451" s="29"/>
      <c r="L451" s="78"/>
    </row>
    <row r="452" s="15" customFormat="true" ht="12.75" hidden="false" customHeight="false" outlineLevel="0" collapsed="false">
      <c r="B452" s="148"/>
      <c r="C452" s="149"/>
      <c r="E452" s="29"/>
      <c r="F452" s="30"/>
      <c r="J452" s="29"/>
      <c r="K452" s="29"/>
      <c r="L452" s="78"/>
    </row>
    <row r="453" s="15" customFormat="true" ht="12.75" hidden="false" customHeight="false" outlineLevel="0" collapsed="false">
      <c r="B453" s="148"/>
      <c r="C453" s="149"/>
      <c r="E453" s="29"/>
      <c r="F453" s="30"/>
      <c r="J453" s="29"/>
      <c r="K453" s="29"/>
      <c r="L453" s="78"/>
    </row>
    <row r="454" s="15" customFormat="true" ht="12.75" hidden="false" customHeight="false" outlineLevel="0" collapsed="false">
      <c r="B454" s="148"/>
      <c r="C454" s="149"/>
      <c r="E454" s="29"/>
      <c r="F454" s="30"/>
      <c r="J454" s="29"/>
      <c r="K454" s="29"/>
      <c r="L454" s="78"/>
    </row>
    <row r="455" s="15" customFormat="true" ht="12.75" hidden="false" customHeight="false" outlineLevel="0" collapsed="false">
      <c r="B455" s="148"/>
      <c r="C455" s="149"/>
      <c r="E455" s="29"/>
      <c r="F455" s="30"/>
      <c r="J455" s="29"/>
      <c r="K455" s="29"/>
      <c r="L455" s="78"/>
    </row>
    <row r="456" s="15" customFormat="true" ht="12.75" hidden="false" customHeight="false" outlineLevel="0" collapsed="false">
      <c r="B456" s="148"/>
      <c r="C456" s="149"/>
      <c r="E456" s="29"/>
      <c r="F456" s="30"/>
      <c r="J456" s="29"/>
      <c r="K456" s="29"/>
      <c r="L456" s="78"/>
    </row>
    <row r="457" s="15" customFormat="true" ht="12.75" hidden="false" customHeight="false" outlineLevel="0" collapsed="false">
      <c r="B457" s="148"/>
      <c r="C457" s="149"/>
      <c r="E457" s="29"/>
      <c r="F457" s="30"/>
      <c r="J457" s="29"/>
      <c r="K457" s="29"/>
      <c r="L457" s="78"/>
    </row>
    <row r="458" s="15" customFormat="true" ht="12.75" hidden="false" customHeight="false" outlineLevel="0" collapsed="false">
      <c r="B458" s="148"/>
      <c r="C458" s="149"/>
      <c r="E458" s="29"/>
      <c r="F458" s="30"/>
      <c r="J458" s="29"/>
      <c r="K458" s="29"/>
      <c r="L458" s="78"/>
    </row>
    <row r="459" s="15" customFormat="true" ht="12.75" hidden="false" customHeight="false" outlineLevel="0" collapsed="false">
      <c r="B459" s="148"/>
      <c r="C459" s="149"/>
      <c r="E459" s="29"/>
      <c r="F459" s="30"/>
      <c r="J459" s="29"/>
      <c r="K459" s="29"/>
      <c r="L459" s="78"/>
    </row>
    <row r="460" s="15" customFormat="true" ht="12.75" hidden="false" customHeight="false" outlineLevel="0" collapsed="false">
      <c r="B460" s="148"/>
      <c r="C460" s="149"/>
      <c r="E460" s="29"/>
      <c r="F460" s="30"/>
      <c r="J460" s="29"/>
      <c r="K460" s="29"/>
      <c r="L460" s="78"/>
    </row>
    <row r="461" s="15" customFormat="true" ht="12.75" hidden="false" customHeight="false" outlineLevel="0" collapsed="false">
      <c r="B461" s="148"/>
      <c r="C461" s="149"/>
      <c r="E461" s="29"/>
      <c r="F461" s="30"/>
      <c r="J461" s="29"/>
      <c r="K461" s="29"/>
      <c r="L461" s="78"/>
    </row>
    <row r="462" s="15" customFormat="true" ht="12.75" hidden="false" customHeight="false" outlineLevel="0" collapsed="false">
      <c r="B462" s="148"/>
      <c r="C462" s="149"/>
      <c r="E462" s="29"/>
      <c r="F462" s="30"/>
      <c r="J462" s="29"/>
      <c r="K462" s="29"/>
      <c r="L462" s="78"/>
    </row>
    <row r="463" s="15" customFormat="true" ht="12.75" hidden="false" customHeight="false" outlineLevel="0" collapsed="false">
      <c r="B463" s="148"/>
      <c r="C463" s="149"/>
      <c r="E463" s="29"/>
      <c r="F463" s="30"/>
      <c r="J463" s="29"/>
      <c r="K463" s="29"/>
      <c r="L463" s="78"/>
    </row>
    <row r="464" s="15" customFormat="true" ht="12.75" hidden="false" customHeight="false" outlineLevel="0" collapsed="false">
      <c r="B464" s="148"/>
      <c r="C464" s="149"/>
      <c r="E464" s="29"/>
      <c r="F464" s="30"/>
      <c r="J464" s="29"/>
      <c r="K464" s="29"/>
      <c r="L464" s="78"/>
    </row>
    <row r="465" s="15" customFormat="true" ht="12.75" hidden="false" customHeight="false" outlineLevel="0" collapsed="false">
      <c r="B465" s="148"/>
      <c r="C465" s="149"/>
      <c r="E465" s="29"/>
      <c r="F465" s="30"/>
      <c r="J465" s="29"/>
      <c r="K465" s="29"/>
      <c r="L465" s="78"/>
    </row>
    <row r="466" s="15" customFormat="true" ht="12.75" hidden="false" customHeight="false" outlineLevel="0" collapsed="false">
      <c r="B466" s="148"/>
      <c r="C466" s="149"/>
      <c r="E466" s="29"/>
      <c r="F466" s="30"/>
      <c r="J466" s="29"/>
      <c r="K466" s="29"/>
      <c r="L466" s="78"/>
    </row>
    <row r="467" s="15" customFormat="true" ht="12.75" hidden="false" customHeight="false" outlineLevel="0" collapsed="false">
      <c r="B467" s="148"/>
      <c r="C467" s="149"/>
      <c r="E467" s="29"/>
      <c r="F467" s="30"/>
      <c r="J467" s="29"/>
      <c r="K467" s="29"/>
      <c r="L467" s="78"/>
    </row>
    <row r="468" s="15" customFormat="true" ht="12.75" hidden="false" customHeight="false" outlineLevel="0" collapsed="false">
      <c r="B468" s="148"/>
      <c r="C468" s="149"/>
      <c r="E468" s="29"/>
      <c r="F468" s="30"/>
      <c r="J468" s="29"/>
      <c r="K468" s="29"/>
      <c r="L468" s="78"/>
    </row>
    <row r="469" s="15" customFormat="true" ht="12.75" hidden="false" customHeight="false" outlineLevel="0" collapsed="false">
      <c r="B469" s="148"/>
      <c r="C469" s="149"/>
      <c r="E469" s="29"/>
      <c r="F469" s="30"/>
      <c r="J469" s="29"/>
      <c r="K469" s="29"/>
      <c r="L469" s="78"/>
    </row>
    <row r="470" s="15" customFormat="true" ht="12.75" hidden="false" customHeight="false" outlineLevel="0" collapsed="false">
      <c r="B470" s="148"/>
      <c r="C470" s="149"/>
      <c r="E470" s="29"/>
      <c r="F470" s="30"/>
      <c r="J470" s="29"/>
      <c r="K470" s="29"/>
      <c r="L470" s="78"/>
    </row>
    <row r="471" s="15" customFormat="true" ht="12.75" hidden="false" customHeight="false" outlineLevel="0" collapsed="false">
      <c r="B471" s="148"/>
      <c r="C471" s="149"/>
      <c r="E471" s="29"/>
      <c r="F471" s="30"/>
      <c r="J471" s="29"/>
      <c r="K471" s="29"/>
      <c r="L471" s="78"/>
    </row>
    <row r="472" s="15" customFormat="true" ht="12.75" hidden="false" customHeight="false" outlineLevel="0" collapsed="false">
      <c r="B472" s="148"/>
      <c r="C472" s="149"/>
      <c r="E472" s="29"/>
      <c r="F472" s="30"/>
      <c r="J472" s="29"/>
      <c r="K472" s="29"/>
      <c r="L472" s="78"/>
    </row>
    <row r="473" s="15" customFormat="true" ht="12.75" hidden="false" customHeight="false" outlineLevel="0" collapsed="false">
      <c r="B473" s="148"/>
      <c r="C473" s="149"/>
      <c r="E473" s="29"/>
      <c r="F473" s="30"/>
      <c r="J473" s="29"/>
      <c r="K473" s="29"/>
      <c r="L473" s="78"/>
    </row>
    <row r="474" s="15" customFormat="true" ht="12.75" hidden="false" customHeight="false" outlineLevel="0" collapsed="false">
      <c r="B474" s="148"/>
      <c r="C474" s="149"/>
      <c r="E474" s="29"/>
      <c r="F474" s="30"/>
      <c r="J474" s="29"/>
      <c r="K474" s="29"/>
      <c r="L474" s="78"/>
    </row>
    <row r="475" s="15" customFormat="true" ht="12.75" hidden="false" customHeight="false" outlineLevel="0" collapsed="false">
      <c r="B475" s="148"/>
      <c r="C475" s="149"/>
      <c r="E475" s="29"/>
      <c r="F475" s="30"/>
      <c r="J475" s="29"/>
      <c r="K475" s="29"/>
      <c r="L475" s="78"/>
    </row>
    <row r="476" s="15" customFormat="true" ht="12.75" hidden="false" customHeight="false" outlineLevel="0" collapsed="false">
      <c r="B476" s="148"/>
      <c r="C476" s="149"/>
      <c r="E476" s="29"/>
      <c r="F476" s="30"/>
      <c r="J476" s="29"/>
      <c r="K476" s="29"/>
      <c r="L476" s="78"/>
    </row>
    <row r="477" s="15" customFormat="true" ht="12.75" hidden="false" customHeight="false" outlineLevel="0" collapsed="false">
      <c r="B477" s="148"/>
      <c r="C477" s="149"/>
      <c r="E477" s="29"/>
      <c r="F477" s="30"/>
      <c r="J477" s="29"/>
      <c r="K477" s="29"/>
      <c r="L477" s="78"/>
    </row>
    <row r="478" s="15" customFormat="true" ht="12.75" hidden="false" customHeight="false" outlineLevel="0" collapsed="false">
      <c r="B478" s="148"/>
      <c r="C478" s="149"/>
      <c r="E478" s="29"/>
      <c r="F478" s="30"/>
      <c r="J478" s="29"/>
      <c r="K478" s="29"/>
      <c r="L478" s="78"/>
    </row>
    <row r="479" s="15" customFormat="true" ht="12.75" hidden="false" customHeight="false" outlineLevel="0" collapsed="false">
      <c r="B479" s="148"/>
      <c r="C479" s="149"/>
      <c r="E479" s="29"/>
      <c r="F479" s="30"/>
      <c r="J479" s="29"/>
      <c r="K479" s="29"/>
      <c r="L479" s="78"/>
    </row>
    <row r="480" s="15" customFormat="true" ht="12.75" hidden="false" customHeight="false" outlineLevel="0" collapsed="false">
      <c r="B480" s="148"/>
      <c r="C480" s="149"/>
      <c r="E480" s="29"/>
      <c r="F480" s="30"/>
      <c r="J480" s="29"/>
      <c r="K480" s="29"/>
      <c r="L480" s="78"/>
    </row>
    <row r="481" s="15" customFormat="true" ht="12.75" hidden="false" customHeight="false" outlineLevel="0" collapsed="false">
      <c r="B481" s="148"/>
      <c r="C481" s="149"/>
      <c r="E481" s="29"/>
      <c r="F481" s="30"/>
      <c r="J481" s="29"/>
      <c r="K481" s="29"/>
      <c r="L481" s="78"/>
    </row>
    <row r="482" s="15" customFormat="true" ht="12.75" hidden="false" customHeight="false" outlineLevel="0" collapsed="false">
      <c r="B482" s="148"/>
      <c r="C482" s="149"/>
      <c r="E482" s="29"/>
      <c r="F482" s="30"/>
      <c r="J482" s="29"/>
      <c r="K482" s="29"/>
      <c r="L482" s="78"/>
    </row>
    <row r="483" s="15" customFormat="true" ht="12.75" hidden="false" customHeight="false" outlineLevel="0" collapsed="false">
      <c r="B483" s="148"/>
      <c r="C483" s="149"/>
      <c r="E483" s="29"/>
      <c r="F483" s="30"/>
      <c r="J483" s="29"/>
      <c r="K483" s="29"/>
      <c r="L483" s="78"/>
    </row>
    <row r="484" s="15" customFormat="true" ht="12.75" hidden="false" customHeight="false" outlineLevel="0" collapsed="false">
      <c r="B484" s="148"/>
      <c r="C484" s="149"/>
      <c r="E484" s="29"/>
      <c r="F484" s="30"/>
      <c r="J484" s="29"/>
      <c r="K484" s="29"/>
      <c r="L484" s="78"/>
    </row>
    <row r="485" s="15" customFormat="true" ht="12.75" hidden="false" customHeight="false" outlineLevel="0" collapsed="false">
      <c r="B485" s="148"/>
      <c r="C485" s="149"/>
      <c r="E485" s="29"/>
      <c r="F485" s="30"/>
      <c r="J485" s="29"/>
      <c r="K485" s="29"/>
      <c r="L485" s="78"/>
    </row>
    <row r="486" s="15" customFormat="true" ht="12.75" hidden="false" customHeight="false" outlineLevel="0" collapsed="false">
      <c r="B486" s="148"/>
      <c r="C486" s="149"/>
      <c r="E486" s="29"/>
      <c r="F486" s="30"/>
      <c r="J486" s="29"/>
      <c r="K486" s="29"/>
      <c r="L486" s="78"/>
    </row>
    <row r="487" s="15" customFormat="true" ht="12.75" hidden="false" customHeight="false" outlineLevel="0" collapsed="false">
      <c r="B487" s="148"/>
      <c r="C487" s="149"/>
      <c r="E487" s="29"/>
      <c r="F487" s="30"/>
      <c r="J487" s="29"/>
      <c r="K487" s="29"/>
      <c r="L487" s="78"/>
    </row>
    <row r="488" s="15" customFormat="true" ht="12.75" hidden="false" customHeight="false" outlineLevel="0" collapsed="false">
      <c r="B488" s="148"/>
      <c r="C488" s="149"/>
      <c r="E488" s="29"/>
      <c r="F488" s="30"/>
      <c r="J488" s="29"/>
      <c r="K488" s="29"/>
      <c r="L488" s="78"/>
    </row>
    <row r="489" s="15" customFormat="true" ht="12.75" hidden="false" customHeight="false" outlineLevel="0" collapsed="false">
      <c r="B489" s="148"/>
      <c r="C489" s="149"/>
      <c r="E489" s="29"/>
      <c r="F489" s="30"/>
      <c r="J489" s="29"/>
      <c r="K489" s="29"/>
      <c r="L489" s="78"/>
    </row>
    <row r="490" s="15" customFormat="true" ht="12.75" hidden="false" customHeight="false" outlineLevel="0" collapsed="false">
      <c r="B490" s="148"/>
      <c r="C490" s="149"/>
      <c r="E490" s="29"/>
      <c r="F490" s="30"/>
      <c r="J490" s="29"/>
      <c r="K490" s="29"/>
      <c r="L490" s="78"/>
    </row>
    <row r="491" s="15" customFormat="true" ht="12.75" hidden="false" customHeight="false" outlineLevel="0" collapsed="false">
      <c r="B491" s="148"/>
      <c r="C491" s="149"/>
      <c r="E491" s="29"/>
      <c r="F491" s="30"/>
      <c r="J491" s="29"/>
      <c r="K491" s="29"/>
      <c r="L491" s="78"/>
    </row>
    <row r="492" s="15" customFormat="true" ht="12.75" hidden="false" customHeight="false" outlineLevel="0" collapsed="false">
      <c r="B492" s="148"/>
      <c r="C492" s="149"/>
      <c r="E492" s="29"/>
      <c r="F492" s="30"/>
      <c r="J492" s="29"/>
      <c r="K492" s="29"/>
      <c r="L492" s="78"/>
    </row>
    <row r="493" s="15" customFormat="true" ht="12.75" hidden="false" customHeight="false" outlineLevel="0" collapsed="false">
      <c r="B493" s="148"/>
      <c r="C493" s="149"/>
      <c r="E493" s="29"/>
      <c r="F493" s="30"/>
      <c r="J493" s="29"/>
      <c r="K493" s="29"/>
      <c r="L493" s="78"/>
    </row>
    <row r="494" s="15" customFormat="true" ht="12.75" hidden="false" customHeight="false" outlineLevel="0" collapsed="false">
      <c r="B494" s="148"/>
      <c r="C494" s="149"/>
      <c r="E494" s="29"/>
      <c r="F494" s="30"/>
      <c r="J494" s="29"/>
      <c r="K494" s="29"/>
      <c r="L494" s="78"/>
    </row>
    <row r="495" s="15" customFormat="true" ht="12.75" hidden="false" customHeight="false" outlineLevel="0" collapsed="false">
      <c r="B495" s="148"/>
      <c r="C495" s="149"/>
      <c r="E495" s="29"/>
      <c r="F495" s="30"/>
      <c r="J495" s="29"/>
      <c r="K495" s="29"/>
      <c r="L495" s="78"/>
    </row>
    <row r="496" s="15" customFormat="true" ht="12.75" hidden="false" customHeight="false" outlineLevel="0" collapsed="false">
      <c r="B496" s="148"/>
      <c r="C496" s="149"/>
      <c r="E496" s="29"/>
      <c r="F496" s="30"/>
      <c r="J496" s="29"/>
      <c r="K496" s="29"/>
      <c r="L496" s="78"/>
    </row>
    <row r="497" s="15" customFormat="true" ht="12.75" hidden="false" customHeight="false" outlineLevel="0" collapsed="false">
      <c r="B497" s="148"/>
      <c r="C497" s="149"/>
      <c r="E497" s="29"/>
      <c r="F497" s="30"/>
      <c r="J497" s="29"/>
      <c r="K497" s="29"/>
      <c r="L497" s="78"/>
    </row>
    <row r="498" s="15" customFormat="true" ht="12.75" hidden="false" customHeight="false" outlineLevel="0" collapsed="false">
      <c r="B498" s="148"/>
      <c r="C498" s="149"/>
      <c r="E498" s="29"/>
      <c r="F498" s="30"/>
      <c r="J498" s="29"/>
      <c r="K498" s="29"/>
      <c r="L498" s="78"/>
    </row>
    <row r="499" s="15" customFormat="true" ht="12.75" hidden="false" customHeight="false" outlineLevel="0" collapsed="false">
      <c r="B499" s="148"/>
      <c r="C499" s="149"/>
      <c r="E499" s="29"/>
      <c r="F499" s="30"/>
      <c r="J499" s="29"/>
      <c r="K499" s="29"/>
      <c r="L499" s="78"/>
    </row>
    <row r="500" s="15" customFormat="true" ht="12.75" hidden="false" customHeight="false" outlineLevel="0" collapsed="false">
      <c r="B500" s="148"/>
      <c r="C500" s="149"/>
      <c r="E500" s="29"/>
      <c r="F500" s="30"/>
      <c r="J500" s="29"/>
      <c r="K500" s="29"/>
      <c r="L500" s="78"/>
    </row>
    <row r="501" s="15" customFormat="true" ht="12.75" hidden="false" customHeight="false" outlineLevel="0" collapsed="false">
      <c r="B501" s="148"/>
      <c r="C501" s="149"/>
      <c r="E501" s="29"/>
      <c r="F501" s="30"/>
      <c r="J501" s="29"/>
      <c r="K501" s="29"/>
      <c r="L501" s="78"/>
    </row>
    <row r="502" s="15" customFormat="true" ht="12.75" hidden="false" customHeight="false" outlineLevel="0" collapsed="false">
      <c r="B502" s="148"/>
      <c r="C502" s="149"/>
      <c r="E502" s="29"/>
      <c r="F502" s="30"/>
      <c r="J502" s="29"/>
      <c r="K502" s="29"/>
      <c r="L502" s="78"/>
    </row>
    <row r="503" s="15" customFormat="true" ht="12.75" hidden="false" customHeight="false" outlineLevel="0" collapsed="false">
      <c r="B503" s="148"/>
      <c r="C503" s="149"/>
      <c r="E503" s="29"/>
      <c r="F503" s="30"/>
      <c r="J503" s="29"/>
      <c r="K503" s="29"/>
      <c r="L503" s="78"/>
    </row>
    <row r="504" s="15" customFormat="true" ht="12.75" hidden="false" customHeight="false" outlineLevel="0" collapsed="false">
      <c r="B504" s="148"/>
      <c r="C504" s="149"/>
      <c r="E504" s="29"/>
      <c r="F504" s="30"/>
      <c r="J504" s="29"/>
      <c r="K504" s="29"/>
      <c r="L504" s="78"/>
    </row>
    <row r="505" s="15" customFormat="true" ht="12.75" hidden="false" customHeight="false" outlineLevel="0" collapsed="false">
      <c r="B505" s="148"/>
      <c r="C505" s="149"/>
      <c r="E505" s="29"/>
      <c r="F505" s="30"/>
      <c r="J505" s="29"/>
      <c r="K505" s="29"/>
      <c r="L505" s="78"/>
    </row>
    <row r="506" s="15" customFormat="true" ht="12.75" hidden="false" customHeight="false" outlineLevel="0" collapsed="false">
      <c r="B506" s="148"/>
      <c r="C506" s="149"/>
      <c r="E506" s="29"/>
      <c r="F506" s="30"/>
      <c r="J506" s="29"/>
      <c r="K506" s="29"/>
      <c r="L506" s="78"/>
    </row>
    <row r="507" s="15" customFormat="true" ht="12.75" hidden="false" customHeight="false" outlineLevel="0" collapsed="false">
      <c r="B507" s="148"/>
      <c r="C507" s="149"/>
      <c r="E507" s="29"/>
      <c r="F507" s="30"/>
      <c r="J507" s="29"/>
      <c r="K507" s="29"/>
      <c r="L507" s="78"/>
    </row>
    <row r="508" s="15" customFormat="true" ht="12.75" hidden="false" customHeight="false" outlineLevel="0" collapsed="false">
      <c r="B508" s="148"/>
      <c r="C508" s="149"/>
      <c r="E508" s="29"/>
      <c r="F508" s="30"/>
      <c r="J508" s="29"/>
      <c r="K508" s="29"/>
      <c r="L508" s="78"/>
    </row>
    <row r="509" s="15" customFormat="true" ht="12.75" hidden="false" customHeight="false" outlineLevel="0" collapsed="false">
      <c r="B509" s="148"/>
      <c r="C509" s="149"/>
      <c r="E509" s="29"/>
      <c r="F509" s="30"/>
      <c r="J509" s="29"/>
      <c r="K509" s="29"/>
      <c r="L509" s="78"/>
    </row>
    <row r="510" s="15" customFormat="true" ht="12.75" hidden="false" customHeight="false" outlineLevel="0" collapsed="false">
      <c r="B510" s="148"/>
      <c r="C510" s="149"/>
      <c r="E510" s="29"/>
      <c r="F510" s="30"/>
      <c r="J510" s="29"/>
      <c r="K510" s="29"/>
      <c r="L510" s="78"/>
    </row>
    <row r="511" s="15" customFormat="true" ht="12.75" hidden="false" customHeight="false" outlineLevel="0" collapsed="false">
      <c r="B511" s="148"/>
      <c r="C511" s="149"/>
      <c r="E511" s="29"/>
      <c r="F511" s="30"/>
      <c r="J511" s="29"/>
      <c r="K511" s="29"/>
      <c r="L511" s="78"/>
    </row>
    <row r="512" s="15" customFormat="true" ht="12.75" hidden="false" customHeight="false" outlineLevel="0" collapsed="false">
      <c r="B512" s="148"/>
      <c r="C512" s="149"/>
      <c r="E512" s="29"/>
      <c r="F512" s="30"/>
      <c r="J512" s="29"/>
      <c r="K512" s="29"/>
      <c r="L512" s="78"/>
    </row>
    <row r="513" s="15" customFormat="true" ht="12.75" hidden="false" customHeight="false" outlineLevel="0" collapsed="false">
      <c r="B513" s="148"/>
      <c r="C513" s="149"/>
      <c r="E513" s="29"/>
      <c r="F513" s="30"/>
      <c r="J513" s="29"/>
      <c r="K513" s="29"/>
      <c r="L513" s="78"/>
    </row>
    <row r="514" s="15" customFormat="true" ht="12.75" hidden="false" customHeight="false" outlineLevel="0" collapsed="false">
      <c r="B514" s="148"/>
      <c r="C514" s="149"/>
      <c r="E514" s="29"/>
      <c r="F514" s="30"/>
      <c r="J514" s="29"/>
      <c r="K514" s="29"/>
      <c r="L514" s="78"/>
    </row>
    <row r="515" s="15" customFormat="true" ht="12.75" hidden="false" customHeight="false" outlineLevel="0" collapsed="false">
      <c r="B515" s="148"/>
      <c r="C515" s="149"/>
      <c r="E515" s="29"/>
      <c r="F515" s="30"/>
      <c r="J515" s="29"/>
      <c r="K515" s="29"/>
      <c r="L515" s="78"/>
    </row>
    <row r="516" s="15" customFormat="true" ht="12.75" hidden="false" customHeight="false" outlineLevel="0" collapsed="false">
      <c r="B516" s="148"/>
      <c r="C516" s="149"/>
      <c r="E516" s="29"/>
      <c r="F516" s="30"/>
      <c r="J516" s="29"/>
      <c r="K516" s="29"/>
      <c r="L516" s="78"/>
    </row>
    <row r="517" s="15" customFormat="true" ht="12.75" hidden="false" customHeight="false" outlineLevel="0" collapsed="false">
      <c r="B517" s="148"/>
      <c r="C517" s="149"/>
      <c r="E517" s="29"/>
      <c r="F517" s="30"/>
      <c r="J517" s="29"/>
      <c r="K517" s="29"/>
      <c r="L517" s="78"/>
    </row>
    <row r="518" s="15" customFormat="true" ht="12.75" hidden="false" customHeight="false" outlineLevel="0" collapsed="false">
      <c r="B518" s="148"/>
      <c r="C518" s="149"/>
      <c r="E518" s="29"/>
      <c r="F518" s="30"/>
      <c r="J518" s="29"/>
      <c r="K518" s="29"/>
      <c r="L518" s="78"/>
    </row>
    <row r="519" s="15" customFormat="true" ht="12.75" hidden="false" customHeight="false" outlineLevel="0" collapsed="false">
      <c r="B519" s="148"/>
      <c r="C519" s="149"/>
      <c r="E519" s="29"/>
      <c r="F519" s="30"/>
      <c r="J519" s="29"/>
      <c r="K519" s="29"/>
      <c r="L519" s="78"/>
    </row>
    <row r="520" s="15" customFormat="true" ht="12.75" hidden="false" customHeight="false" outlineLevel="0" collapsed="false">
      <c r="B520" s="148"/>
      <c r="C520" s="149"/>
      <c r="E520" s="29"/>
      <c r="F520" s="30"/>
      <c r="J520" s="29"/>
      <c r="K520" s="29"/>
      <c r="L520" s="78"/>
    </row>
    <row r="521" s="15" customFormat="true" ht="12.75" hidden="false" customHeight="false" outlineLevel="0" collapsed="false">
      <c r="B521" s="148"/>
      <c r="C521" s="149"/>
      <c r="E521" s="29"/>
      <c r="F521" s="30"/>
      <c r="J521" s="29"/>
      <c r="K521" s="29"/>
      <c r="L521" s="78"/>
    </row>
    <row r="522" s="15" customFormat="true" ht="12.75" hidden="false" customHeight="false" outlineLevel="0" collapsed="false">
      <c r="B522" s="148"/>
      <c r="C522" s="149"/>
      <c r="E522" s="29"/>
      <c r="F522" s="30"/>
      <c r="J522" s="29"/>
      <c r="K522" s="29"/>
      <c r="L522" s="78"/>
    </row>
    <row r="523" s="15" customFormat="true" ht="12.75" hidden="false" customHeight="false" outlineLevel="0" collapsed="false">
      <c r="B523" s="148"/>
      <c r="C523" s="149"/>
      <c r="E523" s="29"/>
      <c r="F523" s="30"/>
      <c r="J523" s="29"/>
      <c r="K523" s="29"/>
      <c r="L523" s="78"/>
    </row>
    <row r="524" s="15" customFormat="true" ht="12.75" hidden="false" customHeight="false" outlineLevel="0" collapsed="false">
      <c r="B524" s="148"/>
      <c r="C524" s="149"/>
      <c r="E524" s="29"/>
      <c r="F524" s="30"/>
      <c r="J524" s="29"/>
      <c r="K524" s="29"/>
      <c r="L524" s="78"/>
    </row>
    <row r="525" s="15" customFormat="true" ht="12.75" hidden="false" customHeight="false" outlineLevel="0" collapsed="false">
      <c r="B525" s="148"/>
      <c r="C525" s="149"/>
      <c r="E525" s="29"/>
      <c r="F525" s="30"/>
      <c r="J525" s="29"/>
      <c r="K525" s="29"/>
      <c r="L525" s="78"/>
    </row>
    <row r="526" s="15" customFormat="true" ht="12.75" hidden="false" customHeight="false" outlineLevel="0" collapsed="false">
      <c r="B526" s="148"/>
      <c r="C526" s="149"/>
      <c r="E526" s="29"/>
      <c r="F526" s="30"/>
      <c r="J526" s="29"/>
      <c r="K526" s="29"/>
      <c r="L526" s="78"/>
    </row>
    <row r="527" s="15" customFormat="true" ht="12.75" hidden="false" customHeight="false" outlineLevel="0" collapsed="false">
      <c r="B527" s="148"/>
      <c r="C527" s="149"/>
      <c r="E527" s="29"/>
      <c r="F527" s="30"/>
      <c r="J527" s="29"/>
      <c r="K527" s="29"/>
      <c r="L527" s="78"/>
    </row>
    <row r="528" s="15" customFormat="true" ht="12.75" hidden="false" customHeight="false" outlineLevel="0" collapsed="false">
      <c r="B528" s="148"/>
      <c r="C528" s="149"/>
      <c r="E528" s="29"/>
      <c r="F528" s="30"/>
      <c r="J528" s="29"/>
      <c r="K528" s="29"/>
      <c r="L528" s="78"/>
    </row>
    <row r="529" s="15" customFormat="true" ht="12.75" hidden="false" customHeight="false" outlineLevel="0" collapsed="false">
      <c r="B529" s="148"/>
      <c r="C529" s="149"/>
      <c r="E529" s="29"/>
      <c r="F529" s="30"/>
      <c r="J529" s="29"/>
      <c r="K529" s="29"/>
      <c r="L529" s="78"/>
    </row>
    <row r="530" s="15" customFormat="true" ht="12.75" hidden="false" customHeight="false" outlineLevel="0" collapsed="false">
      <c r="B530" s="148"/>
      <c r="C530" s="149"/>
      <c r="E530" s="29"/>
      <c r="F530" s="30"/>
      <c r="J530" s="29"/>
      <c r="K530" s="29"/>
      <c r="L530" s="78"/>
    </row>
    <row r="531" s="15" customFormat="true" ht="12.75" hidden="false" customHeight="false" outlineLevel="0" collapsed="false">
      <c r="B531" s="148"/>
      <c r="C531" s="149"/>
      <c r="E531" s="29"/>
      <c r="F531" s="30"/>
      <c r="J531" s="29"/>
      <c r="K531" s="29"/>
      <c r="L531" s="78"/>
    </row>
    <row r="532" s="15" customFormat="true" ht="12.75" hidden="false" customHeight="false" outlineLevel="0" collapsed="false">
      <c r="B532" s="148"/>
      <c r="C532" s="149"/>
      <c r="E532" s="29"/>
      <c r="F532" s="30"/>
      <c r="J532" s="29"/>
      <c r="K532" s="29"/>
      <c r="L532" s="78"/>
    </row>
    <row r="533" s="15" customFormat="true" ht="12.75" hidden="false" customHeight="false" outlineLevel="0" collapsed="false">
      <c r="B533" s="148"/>
      <c r="C533" s="149"/>
      <c r="E533" s="29"/>
      <c r="F533" s="30"/>
      <c r="J533" s="29"/>
      <c r="K533" s="29"/>
      <c r="L533" s="78"/>
    </row>
    <row r="534" s="15" customFormat="true" ht="12.75" hidden="false" customHeight="false" outlineLevel="0" collapsed="false">
      <c r="B534" s="148"/>
      <c r="C534" s="149"/>
      <c r="E534" s="29"/>
      <c r="F534" s="30"/>
      <c r="J534" s="29"/>
      <c r="K534" s="29"/>
      <c r="L534" s="78"/>
    </row>
    <row r="535" s="15" customFormat="true" ht="12.75" hidden="false" customHeight="false" outlineLevel="0" collapsed="false">
      <c r="B535" s="148"/>
      <c r="C535" s="149"/>
      <c r="E535" s="29"/>
      <c r="F535" s="30"/>
      <c r="J535" s="29"/>
      <c r="K535" s="29"/>
      <c r="L535" s="78"/>
    </row>
    <row r="536" s="15" customFormat="true" ht="12.75" hidden="false" customHeight="false" outlineLevel="0" collapsed="false">
      <c r="B536" s="148"/>
      <c r="C536" s="149"/>
      <c r="E536" s="29"/>
      <c r="F536" s="30"/>
      <c r="J536" s="29"/>
      <c r="K536" s="29"/>
      <c r="L536" s="78"/>
    </row>
    <row r="537" s="15" customFormat="true" ht="12.75" hidden="false" customHeight="false" outlineLevel="0" collapsed="false">
      <c r="B537" s="148"/>
      <c r="C537" s="149"/>
      <c r="E537" s="29"/>
      <c r="F537" s="30"/>
      <c r="J537" s="29"/>
      <c r="K537" s="29"/>
      <c r="L537" s="78"/>
    </row>
    <row r="538" s="15" customFormat="true" ht="12.75" hidden="false" customHeight="false" outlineLevel="0" collapsed="false">
      <c r="B538" s="148"/>
      <c r="C538" s="149"/>
      <c r="E538" s="29"/>
      <c r="F538" s="30"/>
      <c r="J538" s="29"/>
      <c r="K538" s="29"/>
      <c r="L538" s="78"/>
    </row>
    <row r="539" s="15" customFormat="true" ht="12.75" hidden="false" customHeight="false" outlineLevel="0" collapsed="false">
      <c r="B539" s="148"/>
      <c r="C539" s="149"/>
      <c r="E539" s="29"/>
      <c r="F539" s="30"/>
      <c r="J539" s="29"/>
      <c r="K539" s="29"/>
      <c r="L539" s="78"/>
    </row>
    <row r="540" s="15" customFormat="true" ht="12.75" hidden="false" customHeight="false" outlineLevel="0" collapsed="false">
      <c r="B540" s="148"/>
      <c r="C540" s="149"/>
      <c r="E540" s="29"/>
      <c r="F540" s="30"/>
      <c r="J540" s="29"/>
      <c r="K540" s="29"/>
      <c r="L540" s="78"/>
    </row>
    <row r="541" s="15" customFormat="true" ht="12.75" hidden="false" customHeight="false" outlineLevel="0" collapsed="false">
      <c r="B541" s="148"/>
      <c r="C541" s="149"/>
      <c r="E541" s="29"/>
      <c r="F541" s="30"/>
      <c r="J541" s="29"/>
      <c r="K541" s="29"/>
      <c r="L541" s="78"/>
    </row>
    <row r="542" s="15" customFormat="true" ht="12.75" hidden="false" customHeight="false" outlineLevel="0" collapsed="false">
      <c r="B542" s="148"/>
      <c r="C542" s="149"/>
      <c r="E542" s="29"/>
      <c r="F542" s="30"/>
      <c r="J542" s="29"/>
      <c r="K542" s="29"/>
      <c r="L542" s="78"/>
    </row>
    <row r="543" s="15" customFormat="true" ht="12.75" hidden="false" customHeight="false" outlineLevel="0" collapsed="false">
      <c r="B543" s="148"/>
      <c r="C543" s="149"/>
      <c r="E543" s="29"/>
      <c r="F543" s="30"/>
      <c r="J543" s="29"/>
      <c r="K543" s="29"/>
      <c r="L543" s="78"/>
    </row>
    <row r="544" s="15" customFormat="true" ht="12.75" hidden="false" customHeight="false" outlineLevel="0" collapsed="false">
      <c r="B544" s="148"/>
      <c r="C544" s="149"/>
      <c r="E544" s="29"/>
      <c r="F544" s="30"/>
      <c r="J544" s="29"/>
      <c r="K544" s="29"/>
      <c r="L544" s="78"/>
    </row>
    <row r="545" s="15" customFormat="true" ht="12.75" hidden="false" customHeight="false" outlineLevel="0" collapsed="false">
      <c r="B545" s="148"/>
      <c r="C545" s="149"/>
      <c r="E545" s="29"/>
      <c r="F545" s="30"/>
      <c r="J545" s="29"/>
      <c r="K545" s="29"/>
      <c r="L545" s="78"/>
    </row>
    <row r="546" s="15" customFormat="true" ht="12.75" hidden="false" customHeight="false" outlineLevel="0" collapsed="false">
      <c r="B546" s="148"/>
      <c r="C546" s="149"/>
      <c r="E546" s="29"/>
      <c r="F546" s="30"/>
      <c r="J546" s="29"/>
      <c r="K546" s="29"/>
      <c r="L546" s="78"/>
    </row>
    <row r="547" s="15" customFormat="true" ht="12.75" hidden="false" customHeight="false" outlineLevel="0" collapsed="false">
      <c r="B547" s="148"/>
      <c r="C547" s="149"/>
      <c r="E547" s="29"/>
      <c r="F547" s="30"/>
      <c r="J547" s="29"/>
      <c r="K547" s="29"/>
      <c r="L547" s="78"/>
    </row>
    <row r="548" s="15" customFormat="true" ht="12.75" hidden="false" customHeight="false" outlineLevel="0" collapsed="false">
      <c r="B548" s="148"/>
      <c r="C548" s="149"/>
      <c r="E548" s="29"/>
      <c r="F548" s="30"/>
      <c r="J548" s="29"/>
      <c r="K548" s="29"/>
      <c r="L548" s="78"/>
    </row>
    <row r="549" s="15" customFormat="true" ht="12.75" hidden="false" customHeight="false" outlineLevel="0" collapsed="false">
      <c r="B549" s="148"/>
      <c r="C549" s="149"/>
      <c r="E549" s="29"/>
      <c r="F549" s="30"/>
      <c r="J549" s="29"/>
      <c r="K549" s="29"/>
      <c r="L549" s="78"/>
    </row>
    <row r="550" s="15" customFormat="true" ht="12.75" hidden="false" customHeight="false" outlineLevel="0" collapsed="false">
      <c r="B550" s="148"/>
      <c r="C550" s="149"/>
      <c r="E550" s="29"/>
      <c r="F550" s="30"/>
      <c r="J550" s="29"/>
      <c r="K550" s="29"/>
      <c r="L550" s="78"/>
    </row>
    <row r="551" s="15" customFormat="true" ht="12.75" hidden="false" customHeight="false" outlineLevel="0" collapsed="false">
      <c r="B551" s="148"/>
      <c r="C551" s="149"/>
      <c r="E551" s="29"/>
      <c r="F551" s="30"/>
      <c r="J551" s="29"/>
      <c r="K551" s="29"/>
      <c r="L551" s="78"/>
    </row>
    <row r="552" s="15" customFormat="true" ht="12.75" hidden="false" customHeight="false" outlineLevel="0" collapsed="false">
      <c r="B552" s="148"/>
      <c r="C552" s="149"/>
      <c r="E552" s="29"/>
      <c r="F552" s="30"/>
      <c r="J552" s="29"/>
      <c r="K552" s="29"/>
      <c r="L552" s="78"/>
    </row>
    <row r="553" s="15" customFormat="true" ht="12.75" hidden="false" customHeight="false" outlineLevel="0" collapsed="false">
      <c r="B553" s="148"/>
      <c r="C553" s="149"/>
      <c r="E553" s="29"/>
      <c r="F553" s="30"/>
      <c r="J553" s="29"/>
      <c r="K553" s="29"/>
      <c r="L553" s="78"/>
    </row>
    <row r="554" s="15" customFormat="true" ht="12.75" hidden="false" customHeight="false" outlineLevel="0" collapsed="false">
      <c r="B554" s="148"/>
      <c r="C554" s="149"/>
      <c r="E554" s="29"/>
      <c r="F554" s="30"/>
      <c r="J554" s="29"/>
      <c r="K554" s="29"/>
      <c r="L554" s="78"/>
    </row>
    <row r="555" s="15" customFormat="true" ht="12.75" hidden="false" customHeight="false" outlineLevel="0" collapsed="false">
      <c r="B555" s="148"/>
      <c r="C555" s="149"/>
      <c r="E555" s="29"/>
      <c r="F555" s="30"/>
      <c r="J555" s="29"/>
      <c r="K555" s="29"/>
      <c r="L555" s="78"/>
    </row>
    <row r="556" s="15" customFormat="true" ht="12.75" hidden="false" customHeight="false" outlineLevel="0" collapsed="false">
      <c r="B556" s="148"/>
      <c r="C556" s="149"/>
      <c r="E556" s="29"/>
      <c r="F556" s="30"/>
      <c r="J556" s="29"/>
      <c r="K556" s="29"/>
      <c r="L556" s="78"/>
    </row>
    <row r="557" s="15" customFormat="true" ht="12.75" hidden="false" customHeight="false" outlineLevel="0" collapsed="false">
      <c r="B557" s="148"/>
      <c r="C557" s="149"/>
      <c r="E557" s="29"/>
      <c r="F557" s="30"/>
      <c r="J557" s="29"/>
      <c r="K557" s="29"/>
      <c r="L557" s="78"/>
    </row>
    <row r="558" s="15" customFormat="true" ht="12.75" hidden="false" customHeight="false" outlineLevel="0" collapsed="false">
      <c r="B558" s="148"/>
      <c r="C558" s="149"/>
      <c r="E558" s="29"/>
      <c r="F558" s="30"/>
      <c r="J558" s="29"/>
      <c r="K558" s="29"/>
      <c r="L558" s="78"/>
    </row>
    <row r="559" s="15" customFormat="true" ht="12.75" hidden="false" customHeight="false" outlineLevel="0" collapsed="false">
      <c r="B559" s="148"/>
      <c r="C559" s="149"/>
      <c r="E559" s="29"/>
      <c r="F559" s="30"/>
      <c r="J559" s="29"/>
      <c r="K559" s="29"/>
      <c r="L559" s="78"/>
    </row>
    <row r="560" s="15" customFormat="true" ht="12.75" hidden="false" customHeight="false" outlineLevel="0" collapsed="false">
      <c r="B560" s="148"/>
      <c r="C560" s="149"/>
      <c r="E560" s="29"/>
      <c r="F560" s="30"/>
      <c r="J560" s="29"/>
      <c r="K560" s="29"/>
      <c r="L560" s="78"/>
    </row>
    <row r="561" s="15" customFormat="true" ht="12.75" hidden="false" customHeight="false" outlineLevel="0" collapsed="false">
      <c r="B561" s="148"/>
      <c r="C561" s="149"/>
      <c r="E561" s="29"/>
      <c r="F561" s="30"/>
      <c r="J561" s="29"/>
      <c r="K561" s="29"/>
      <c r="L561" s="78"/>
    </row>
    <row r="562" s="15" customFormat="true" ht="12.75" hidden="false" customHeight="false" outlineLevel="0" collapsed="false">
      <c r="B562" s="148"/>
      <c r="C562" s="149"/>
      <c r="E562" s="29"/>
      <c r="F562" s="30"/>
      <c r="J562" s="29"/>
      <c r="K562" s="29"/>
      <c r="L562" s="78"/>
    </row>
    <row r="563" s="15" customFormat="true" ht="12.75" hidden="false" customHeight="false" outlineLevel="0" collapsed="false">
      <c r="B563" s="148"/>
      <c r="C563" s="149"/>
      <c r="E563" s="29"/>
      <c r="F563" s="30"/>
      <c r="J563" s="29"/>
      <c r="K563" s="29"/>
      <c r="L563" s="78"/>
    </row>
    <row r="564" s="15" customFormat="true" ht="12.75" hidden="false" customHeight="false" outlineLevel="0" collapsed="false">
      <c r="B564" s="148"/>
      <c r="C564" s="149"/>
      <c r="E564" s="29"/>
      <c r="F564" s="30"/>
      <c r="J564" s="29"/>
      <c r="K564" s="29"/>
      <c r="L564" s="78"/>
    </row>
    <row r="565" s="15" customFormat="true" ht="12.75" hidden="false" customHeight="false" outlineLevel="0" collapsed="false">
      <c r="B565" s="148"/>
      <c r="C565" s="149"/>
      <c r="E565" s="29"/>
      <c r="F565" s="30"/>
      <c r="J565" s="29"/>
      <c r="K565" s="29"/>
      <c r="L565" s="78"/>
    </row>
    <row r="566" s="15" customFormat="true" ht="12.75" hidden="false" customHeight="false" outlineLevel="0" collapsed="false">
      <c r="B566" s="148"/>
      <c r="C566" s="149"/>
      <c r="E566" s="29"/>
      <c r="F566" s="30"/>
      <c r="J566" s="29"/>
      <c r="K566" s="29"/>
      <c r="L566" s="78"/>
    </row>
    <row r="567" s="15" customFormat="true" ht="12.75" hidden="false" customHeight="false" outlineLevel="0" collapsed="false">
      <c r="B567" s="148"/>
      <c r="C567" s="149"/>
      <c r="E567" s="29"/>
      <c r="F567" s="30"/>
      <c r="J567" s="29"/>
      <c r="K567" s="29"/>
      <c r="L567" s="78"/>
    </row>
    <row r="568" s="15" customFormat="true" ht="12.75" hidden="false" customHeight="false" outlineLevel="0" collapsed="false">
      <c r="B568" s="148"/>
      <c r="C568" s="149"/>
      <c r="E568" s="29"/>
      <c r="F568" s="30"/>
      <c r="J568" s="29"/>
      <c r="K568" s="29"/>
      <c r="L568" s="78"/>
    </row>
    <row r="569" s="15" customFormat="true" ht="12.75" hidden="false" customHeight="false" outlineLevel="0" collapsed="false">
      <c r="B569" s="148"/>
      <c r="C569" s="149"/>
      <c r="E569" s="29"/>
      <c r="F569" s="30"/>
      <c r="J569" s="29"/>
      <c r="K569" s="29"/>
      <c r="L569" s="78"/>
    </row>
    <row r="570" s="15" customFormat="true" ht="12.75" hidden="false" customHeight="false" outlineLevel="0" collapsed="false">
      <c r="B570" s="148"/>
      <c r="C570" s="149"/>
      <c r="E570" s="29"/>
      <c r="F570" s="30"/>
      <c r="J570" s="29"/>
      <c r="K570" s="29"/>
      <c r="L570" s="78"/>
    </row>
    <row r="571" s="15" customFormat="true" ht="12.75" hidden="false" customHeight="false" outlineLevel="0" collapsed="false">
      <c r="B571" s="148"/>
      <c r="C571" s="149"/>
      <c r="E571" s="29"/>
      <c r="F571" s="30"/>
      <c r="J571" s="29"/>
      <c r="K571" s="29"/>
      <c r="L571" s="78"/>
    </row>
    <row r="572" s="15" customFormat="true" ht="12.75" hidden="false" customHeight="false" outlineLevel="0" collapsed="false">
      <c r="B572" s="148"/>
      <c r="C572" s="149"/>
      <c r="E572" s="29"/>
      <c r="F572" s="30"/>
      <c r="J572" s="29"/>
      <c r="K572" s="29"/>
      <c r="L572" s="78"/>
    </row>
    <row r="573" s="15" customFormat="true" ht="12.75" hidden="false" customHeight="false" outlineLevel="0" collapsed="false">
      <c r="B573" s="148"/>
      <c r="C573" s="149"/>
      <c r="E573" s="29"/>
      <c r="F573" s="30"/>
      <c r="J573" s="29"/>
      <c r="K573" s="29"/>
      <c r="L573" s="78"/>
    </row>
    <row r="574" s="15" customFormat="true" ht="12.75" hidden="false" customHeight="false" outlineLevel="0" collapsed="false">
      <c r="B574" s="148"/>
      <c r="C574" s="149"/>
      <c r="E574" s="29"/>
      <c r="F574" s="30"/>
      <c r="J574" s="29"/>
      <c r="K574" s="29"/>
      <c r="L574" s="78"/>
    </row>
    <row r="575" s="15" customFormat="true" ht="12.75" hidden="false" customHeight="false" outlineLevel="0" collapsed="false">
      <c r="B575" s="148"/>
      <c r="C575" s="149"/>
      <c r="E575" s="29"/>
      <c r="F575" s="30"/>
      <c r="J575" s="29"/>
      <c r="K575" s="29"/>
      <c r="L575" s="78"/>
    </row>
    <row r="576" s="15" customFormat="true" ht="12.75" hidden="false" customHeight="false" outlineLevel="0" collapsed="false">
      <c r="B576" s="148"/>
      <c r="C576" s="149"/>
      <c r="E576" s="29"/>
      <c r="F576" s="30"/>
      <c r="J576" s="29"/>
      <c r="K576" s="29"/>
      <c r="L576" s="78"/>
    </row>
    <row r="577" s="15" customFormat="true" ht="12.75" hidden="false" customHeight="false" outlineLevel="0" collapsed="false">
      <c r="B577" s="148"/>
      <c r="C577" s="149"/>
      <c r="E577" s="29"/>
      <c r="F577" s="30"/>
      <c r="J577" s="29"/>
      <c r="K577" s="29"/>
      <c r="L577" s="78"/>
    </row>
    <row r="578" s="15" customFormat="true" ht="12.75" hidden="false" customHeight="false" outlineLevel="0" collapsed="false">
      <c r="B578" s="148"/>
      <c r="C578" s="149"/>
      <c r="E578" s="29"/>
      <c r="F578" s="30"/>
      <c r="J578" s="29"/>
      <c r="K578" s="29"/>
      <c r="L578" s="78"/>
    </row>
    <row r="579" s="15" customFormat="true" ht="12.75" hidden="false" customHeight="false" outlineLevel="0" collapsed="false">
      <c r="B579" s="148"/>
      <c r="C579" s="149"/>
      <c r="E579" s="29"/>
      <c r="F579" s="30"/>
      <c r="J579" s="29"/>
      <c r="K579" s="29"/>
      <c r="L579" s="78"/>
    </row>
    <row r="580" s="15" customFormat="true" ht="12.75" hidden="false" customHeight="false" outlineLevel="0" collapsed="false">
      <c r="B580" s="148"/>
      <c r="C580" s="149"/>
      <c r="E580" s="29"/>
      <c r="F580" s="30"/>
      <c r="J580" s="29"/>
      <c r="K580" s="29"/>
      <c r="L580" s="78"/>
    </row>
    <row r="581" s="15" customFormat="true" ht="12.75" hidden="false" customHeight="false" outlineLevel="0" collapsed="false">
      <c r="B581" s="148"/>
      <c r="C581" s="149"/>
      <c r="E581" s="29"/>
      <c r="F581" s="30"/>
      <c r="J581" s="29"/>
      <c r="K581" s="29"/>
      <c r="L581" s="78"/>
    </row>
    <row r="582" s="15" customFormat="true" ht="12.75" hidden="false" customHeight="false" outlineLevel="0" collapsed="false">
      <c r="B582" s="148"/>
      <c r="C582" s="149"/>
      <c r="E582" s="29"/>
      <c r="F582" s="30"/>
      <c r="J582" s="29"/>
      <c r="K582" s="29"/>
      <c r="L582" s="78"/>
    </row>
    <row r="583" s="15" customFormat="true" ht="12.75" hidden="false" customHeight="false" outlineLevel="0" collapsed="false">
      <c r="B583" s="148"/>
      <c r="C583" s="149"/>
      <c r="E583" s="29"/>
      <c r="F583" s="30"/>
      <c r="J583" s="29"/>
      <c r="K583" s="29"/>
      <c r="L583" s="78"/>
    </row>
    <row r="584" s="15" customFormat="true" ht="12.75" hidden="false" customHeight="false" outlineLevel="0" collapsed="false">
      <c r="B584" s="148"/>
      <c r="C584" s="149"/>
      <c r="E584" s="29"/>
      <c r="F584" s="30"/>
      <c r="J584" s="29"/>
      <c r="K584" s="29"/>
      <c r="L584" s="78"/>
    </row>
    <row r="585" s="15" customFormat="true" ht="12.75" hidden="false" customHeight="false" outlineLevel="0" collapsed="false">
      <c r="B585" s="148"/>
      <c r="C585" s="149"/>
      <c r="E585" s="29"/>
      <c r="F585" s="30"/>
      <c r="J585" s="29"/>
      <c r="K585" s="29"/>
      <c r="L585" s="78"/>
    </row>
    <row r="586" s="15" customFormat="true" ht="12.75" hidden="false" customHeight="false" outlineLevel="0" collapsed="false">
      <c r="B586" s="148"/>
      <c r="C586" s="149"/>
      <c r="E586" s="29"/>
      <c r="F586" s="30"/>
      <c r="J586" s="29"/>
      <c r="K586" s="29"/>
      <c r="L586" s="78"/>
    </row>
    <row r="587" s="15" customFormat="true" ht="12.75" hidden="false" customHeight="false" outlineLevel="0" collapsed="false">
      <c r="B587" s="148"/>
      <c r="C587" s="149"/>
      <c r="E587" s="29"/>
      <c r="F587" s="30"/>
      <c r="J587" s="29"/>
      <c r="K587" s="29"/>
      <c r="L587" s="78"/>
    </row>
    <row r="588" s="15" customFormat="true" ht="12.75" hidden="false" customHeight="false" outlineLevel="0" collapsed="false">
      <c r="B588" s="148"/>
      <c r="C588" s="149"/>
      <c r="E588" s="29"/>
      <c r="F588" s="30"/>
      <c r="J588" s="29"/>
      <c r="K588" s="29"/>
      <c r="L588" s="78"/>
    </row>
    <row r="589" s="15" customFormat="true" ht="12.75" hidden="false" customHeight="false" outlineLevel="0" collapsed="false">
      <c r="B589" s="148"/>
      <c r="C589" s="149"/>
      <c r="E589" s="29"/>
      <c r="F589" s="30"/>
      <c r="J589" s="29"/>
      <c r="K589" s="29"/>
      <c r="L589" s="78"/>
    </row>
    <row r="590" s="15" customFormat="true" ht="12.75" hidden="false" customHeight="false" outlineLevel="0" collapsed="false">
      <c r="B590" s="148"/>
      <c r="C590" s="149"/>
      <c r="E590" s="29"/>
      <c r="F590" s="30"/>
      <c r="J590" s="29"/>
      <c r="K590" s="29"/>
      <c r="L590" s="78"/>
    </row>
    <row r="591" s="15" customFormat="true" ht="12.75" hidden="false" customHeight="false" outlineLevel="0" collapsed="false">
      <c r="B591" s="148"/>
      <c r="C591" s="149"/>
      <c r="E591" s="29"/>
      <c r="F591" s="30"/>
      <c r="J591" s="29"/>
      <c r="K591" s="29"/>
      <c r="L591" s="78"/>
    </row>
    <row r="592" s="15" customFormat="true" ht="12.75" hidden="false" customHeight="false" outlineLevel="0" collapsed="false">
      <c r="B592" s="148"/>
      <c r="C592" s="149"/>
      <c r="E592" s="29"/>
      <c r="F592" s="30"/>
      <c r="J592" s="29"/>
      <c r="K592" s="29"/>
      <c r="L592" s="78"/>
    </row>
    <row r="593" s="15" customFormat="true" ht="12.75" hidden="false" customHeight="false" outlineLevel="0" collapsed="false">
      <c r="B593" s="148"/>
      <c r="C593" s="149"/>
      <c r="E593" s="29"/>
      <c r="F593" s="30"/>
      <c r="J593" s="29"/>
      <c r="K593" s="29"/>
      <c r="L593" s="78"/>
    </row>
    <row r="594" s="15" customFormat="true" ht="12.75" hidden="false" customHeight="false" outlineLevel="0" collapsed="false">
      <c r="B594" s="148"/>
      <c r="C594" s="149"/>
      <c r="E594" s="29"/>
      <c r="F594" s="30"/>
      <c r="J594" s="29"/>
      <c r="K594" s="29"/>
      <c r="L594" s="78"/>
    </row>
    <row r="595" s="15" customFormat="true" ht="12.75" hidden="false" customHeight="false" outlineLevel="0" collapsed="false">
      <c r="B595" s="148"/>
      <c r="C595" s="149"/>
      <c r="E595" s="29"/>
      <c r="F595" s="30"/>
      <c r="J595" s="29"/>
      <c r="K595" s="29"/>
      <c r="L595" s="78"/>
    </row>
    <row r="596" s="15" customFormat="true" ht="12.75" hidden="false" customHeight="false" outlineLevel="0" collapsed="false">
      <c r="B596" s="148"/>
      <c r="C596" s="149"/>
      <c r="E596" s="29"/>
      <c r="F596" s="30"/>
      <c r="J596" s="29"/>
      <c r="K596" s="29"/>
      <c r="L596" s="78"/>
    </row>
    <row r="597" s="15" customFormat="true" ht="12.75" hidden="false" customHeight="false" outlineLevel="0" collapsed="false">
      <c r="B597" s="148"/>
      <c r="C597" s="149"/>
      <c r="E597" s="29"/>
      <c r="F597" s="30"/>
      <c r="J597" s="29"/>
      <c r="K597" s="29"/>
      <c r="L597" s="78"/>
    </row>
    <row r="598" s="15" customFormat="true" ht="12.75" hidden="false" customHeight="false" outlineLevel="0" collapsed="false">
      <c r="B598" s="148"/>
      <c r="C598" s="149"/>
      <c r="E598" s="29"/>
      <c r="F598" s="30"/>
      <c r="J598" s="29"/>
      <c r="K598" s="29"/>
      <c r="L598" s="78"/>
    </row>
    <row r="599" s="15" customFormat="true" ht="12.75" hidden="false" customHeight="false" outlineLevel="0" collapsed="false">
      <c r="B599" s="148"/>
      <c r="C599" s="149"/>
      <c r="E599" s="29"/>
      <c r="F599" s="30"/>
      <c r="J599" s="29"/>
      <c r="K599" s="29"/>
      <c r="L599" s="78"/>
    </row>
    <row r="600" s="15" customFormat="true" ht="12.75" hidden="false" customHeight="false" outlineLevel="0" collapsed="false">
      <c r="B600" s="148"/>
      <c r="C600" s="149"/>
      <c r="E600" s="29"/>
      <c r="F600" s="30"/>
      <c r="J600" s="29"/>
      <c r="K600" s="29"/>
      <c r="L600" s="78"/>
    </row>
    <row r="601" s="15" customFormat="true" ht="12.75" hidden="false" customHeight="false" outlineLevel="0" collapsed="false">
      <c r="B601" s="148"/>
      <c r="C601" s="149"/>
      <c r="E601" s="29"/>
      <c r="F601" s="30"/>
      <c r="J601" s="29"/>
      <c r="K601" s="29"/>
      <c r="L601" s="78"/>
    </row>
    <row r="602" s="15" customFormat="true" ht="12.75" hidden="false" customHeight="false" outlineLevel="0" collapsed="false">
      <c r="B602" s="148"/>
      <c r="C602" s="149"/>
      <c r="E602" s="29"/>
      <c r="F602" s="30"/>
      <c r="J602" s="29"/>
      <c r="K602" s="29"/>
      <c r="L602" s="78"/>
    </row>
    <row r="603" s="15" customFormat="true" ht="12.75" hidden="false" customHeight="false" outlineLevel="0" collapsed="false">
      <c r="B603" s="148"/>
      <c r="C603" s="149"/>
      <c r="E603" s="29"/>
      <c r="F603" s="30"/>
      <c r="J603" s="29"/>
      <c r="K603" s="29"/>
      <c r="L603" s="78"/>
    </row>
    <row r="604" s="15" customFormat="true" ht="12.75" hidden="false" customHeight="false" outlineLevel="0" collapsed="false">
      <c r="B604" s="148"/>
      <c r="C604" s="149"/>
      <c r="E604" s="29"/>
      <c r="F604" s="30"/>
      <c r="J604" s="29"/>
      <c r="K604" s="29"/>
      <c r="L604" s="78"/>
    </row>
    <row r="605" s="15" customFormat="true" ht="12.75" hidden="false" customHeight="false" outlineLevel="0" collapsed="false">
      <c r="B605" s="148"/>
      <c r="C605" s="149"/>
      <c r="E605" s="29"/>
      <c r="F605" s="30"/>
      <c r="J605" s="29"/>
      <c r="K605" s="29"/>
      <c r="L605" s="78"/>
    </row>
    <row r="606" s="15" customFormat="true" ht="12.75" hidden="false" customHeight="false" outlineLevel="0" collapsed="false">
      <c r="B606" s="148"/>
      <c r="C606" s="149"/>
      <c r="E606" s="29"/>
      <c r="F606" s="30"/>
      <c r="J606" s="29"/>
      <c r="K606" s="29"/>
      <c r="L606" s="78"/>
    </row>
    <row r="607" s="15" customFormat="true" ht="12.75" hidden="false" customHeight="false" outlineLevel="0" collapsed="false">
      <c r="B607" s="148"/>
      <c r="C607" s="149"/>
      <c r="E607" s="29"/>
      <c r="F607" s="30"/>
      <c r="J607" s="29"/>
      <c r="K607" s="29"/>
      <c r="L607" s="78"/>
    </row>
    <row r="608" s="15" customFormat="true" ht="12.75" hidden="false" customHeight="false" outlineLevel="0" collapsed="false">
      <c r="B608" s="148"/>
      <c r="C608" s="149"/>
      <c r="E608" s="29"/>
      <c r="F608" s="30"/>
      <c r="J608" s="29"/>
      <c r="K608" s="29"/>
      <c r="L608" s="78"/>
    </row>
    <row r="609" s="15" customFormat="true" ht="12.75" hidden="false" customHeight="false" outlineLevel="0" collapsed="false">
      <c r="B609" s="148"/>
      <c r="C609" s="149"/>
      <c r="E609" s="29"/>
      <c r="F609" s="30"/>
      <c r="J609" s="29"/>
      <c r="K609" s="29"/>
      <c r="L609" s="78"/>
    </row>
    <row r="610" s="15" customFormat="true" ht="12.75" hidden="false" customHeight="false" outlineLevel="0" collapsed="false">
      <c r="B610" s="148"/>
      <c r="C610" s="149"/>
      <c r="E610" s="29"/>
      <c r="F610" s="30"/>
      <c r="J610" s="29"/>
      <c r="K610" s="29"/>
      <c r="L610" s="78"/>
    </row>
    <row r="611" s="15" customFormat="true" ht="12.75" hidden="false" customHeight="false" outlineLevel="0" collapsed="false">
      <c r="B611" s="148"/>
      <c r="C611" s="149"/>
      <c r="E611" s="29"/>
      <c r="F611" s="30"/>
      <c r="J611" s="29"/>
      <c r="K611" s="29"/>
      <c r="L611" s="78"/>
    </row>
    <row r="612" s="15" customFormat="true" ht="12.75" hidden="false" customHeight="false" outlineLevel="0" collapsed="false">
      <c r="B612" s="148"/>
      <c r="C612" s="149"/>
      <c r="E612" s="29"/>
      <c r="F612" s="30"/>
      <c r="J612" s="29"/>
      <c r="K612" s="29"/>
      <c r="L612" s="78"/>
    </row>
    <row r="613" s="15" customFormat="true" ht="12.75" hidden="false" customHeight="false" outlineLevel="0" collapsed="false">
      <c r="B613" s="148"/>
      <c r="C613" s="149"/>
      <c r="E613" s="29"/>
      <c r="F613" s="30"/>
      <c r="J613" s="29"/>
      <c r="K613" s="29"/>
      <c r="L613" s="78"/>
    </row>
    <row r="614" s="15" customFormat="true" ht="12.75" hidden="false" customHeight="false" outlineLevel="0" collapsed="false">
      <c r="B614" s="148"/>
      <c r="C614" s="149"/>
      <c r="E614" s="29"/>
      <c r="F614" s="30"/>
      <c r="J614" s="29"/>
      <c r="K614" s="29"/>
      <c r="L614" s="78"/>
    </row>
    <row r="615" s="15" customFormat="true" ht="12.75" hidden="false" customHeight="false" outlineLevel="0" collapsed="false">
      <c r="B615" s="148"/>
      <c r="C615" s="149"/>
      <c r="E615" s="29"/>
      <c r="F615" s="30"/>
      <c r="J615" s="29"/>
      <c r="K615" s="29"/>
      <c r="L615" s="78"/>
    </row>
    <row r="616" s="15" customFormat="true" ht="12.75" hidden="false" customHeight="false" outlineLevel="0" collapsed="false">
      <c r="B616" s="148"/>
      <c r="C616" s="149"/>
      <c r="E616" s="29"/>
      <c r="F616" s="30"/>
      <c r="J616" s="29"/>
      <c r="K616" s="29"/>
      <c r="L616" s="78"/>
    </row>
    <row r="617" s="15" customFormat="true" ht="12.75" hidden="false" customHeight="false" outlineLevel="0" collapsed="false">
      <c r="B617" s="148"/>
      <c r="C617" s="149"/>
      <c r="E617" s="29"/>
      <c r="F617" s="30"/>
      <c r="J617" s="29"/>
      <c r="K617" s="29"/>
      <c r="L617" s="78"/>
    </row>
    <row r="618" s="15" customFormat="true" ht="12.75" hidden="false" customHeight="false" outlineLevel="0" collapsed="false">
      <c r="B618" s="148"/>
      <c r="C618" s="149"/>
      <c r="E618" s="29"/>
      <c r="F618" s="30"/>
      <c r="J618" s="29"/>
      <c r="K618" s="29"/>
      <c r="L618" s="78"/>
    </row>
    <row r="619" s="15" customFormat="true" ht="12.75" hidden="false" customHeight="false" outlineLevel="0" collapsed="false">
      <c r="B619" s="148"/>
      <c r="C619" s="149"/>
      <c r="E619" s="29"/>
      <c r="F619" s="30"/>
      <c r="J619" s="29"/>
      <c r="K619" s="29"/>
      <c r="L619" s="78"/>
    </row>
    <row r="620" s="15" customFormat="true" ht="12.75" hidden="false" customHeight="false" outlineLevel="0" collapsed="false">
      <c r="B620" s="148"/>
      <c r="C620" s="149"/>
      <c r="E620" s="29"/>
      <c r="F620" s="30"/>
      <c r="J620" s="29"/>
      <c r="K620" s="29"/>
      <c r="L620" s="78"/>
    </row>
    <row r="621" s="15" customFormat="true" ht="12.75" hidden="false" customHeight="false" outlineLevel="0" collapsed="false">
      <c r="B621" s="148"/>
      <c r="C621" s="149"/>
      <c r="E621" s="29"/>
      <c r="F621" s="30"/>
      <c r="J621" s="29"/>
      <c r="K621" s="29"/>
      <c r="L621" s="78"/>
    </row>
    <row r="622" s="15" customFormat="true" ht="12.75" hidden="false" customHeight="false" outlineLevel="0" collapsed="false">
      <c r="B622" s="148"/>
      <c r="C622" s="149"/>
      <c r="E622" s="29"/>
      <c r="F622" s="30"/>
      <c r="J622" s="29"/>
      <c r="K622" s="29"/>
      <c r="L622" s="78"/>
    </row>
    <row r="623" s="15" customFormat="true" ht="12.75" hidden="false" customHeight="false" outlineLevel="0" collapsed="false">
      <c r="B623" s="148"/>
      <c r="C623" s="149"/>
      <c r="E623" s="29"/>
      <c r="F623" s="30"/>
      <c r="J623" s="29"/>
      <c r="K623" s="29"/>
      <c r="L623" s="78"/>
    </row>
    <row r="624" s="15" customFormat="true" ht="12.75" hidden="false" customHeight="false" outlineLevel="0" collapsed="false">
      <c r="B624" s="148"/>
      <c r="C624" s="149"/>
      <c r="E624" s="29"/>
      <c r="F624" s="30"/>
      <c r="J624" s="29"/>
      <c r="K624" s="29"/>
      <c r="L624" s="78"/>
    </row>
    <row r="625" s="15" customFormat="true" ht="12.75" hidden="false" customHeight="false" outlineLevel="0" collapsed="false">
      <c r="B625" s="148"/>
      <c r="C625" s="149"/>
      <c r="E625" s="29"/>
      <c r="F625" s="30"/>
      <c r="J625" s="29"/>
      <c r="K625" s="29"/>
      <c r="L625" s="78"/>
    </row>
    <row r="626" s="15" customFormat="true" ht="12.75" hidden="false" customHeight="false" outlineLevel="0" collapsed="false">
      <c r="B626" s="148"/>
      <c r="C626" s="149"/>
      <c r="E626" s="29"/>
      <c r="F626" s="30"/>
      <c r="J626" s="29"/>
      <c r="K626" s="29"/>
      <c r="L626" s="78"/>
    </row>
    <row r="627" s="15" customFormat="true" ht="12.75" hidden="false" customHeight="false" outlineLevel="0" collapsed="false">
      <c r="B627" s="148"/>
      <c r="C627" s="149"/>
      <c r="E627" s="29"/>
      <c r="F627" s="30"/>
      <c r="J627" s="29"/>
      <c r="K627" s="29"/>
      <c r="L627" s="78"/>
    </row>
    <row r="628" s="15" customFormat="true" ht="12.75" hidden="false" customHeight="false" outlineLevel="0" collapsed="false">
      <c r="B628" s="148"/>
      <c r="C628" s="149"/>
      <c r="E628" s="29"/>
      <c r="F628" s="30"/>
      <c r="J628" s="29"/>
      <c r="K628" s="29"/>
      <c r="L628" s="78"/>
    </row>
    <row r="629" s="15" customFormat="true" ht="12.75" hidden="false" customHeight="false" outlineLevel="0" collapsed="false">
      <c r="B629" s="148"/>
      <c r="C629" s="149"/>
      <c r="E629" s="29"/>
      <c r="F629" s="30"/>
      <c r="J629" s="29"/>
      <c r="K629" s="29"/>
      <c r="L629" s="78"/>
    </row>
    <row r="630" s="15" customFormat="true" ht="12.75" hidden="false" customHeight="false" outlineLevel="0" collapsed="false">
      <c r="B630" s="148"/>
      <c r="C630" s="149"/>
      <c r="E630" s="29"/>
      <c r="F630" s="30"/>
      <c r="J630" s="29"/>
      <c r="K630" s="29"/>
      <c r="L630" s="78"/>
    </row>
    <row r="631" s="15" customFormat="true" ht="12.75" hidden="false" customHeight="false" outlineLevel="0" collapsed="false">
      <c r="B631" s="148"/>
      <c r="C631" s="149"/>
      <c r="E631" s="29"/>
      <c r="F631" s="30"/>
      <c r="J631" s="29"/>
      <c r="K631" s="29"/>
      <c r="L631" s="78"/>
    </row>
    <row r="632" s="15" customFormat="true" ht="12.75" hidden="false" customHeight="false" outlineLevel="0" collapsed="false">
      <c r="B632" s="148"/>
      <c r="C632" s="149"/>
      <c r="E632" s="29"/>
      <c r="F632" s="30"/>
      <c r="J632" s="29"/>
      <c r="K632" s="29"/>
      <c r="L632" s="78"/>
    </row>
    <row r="633" s="15" customFormat="true" ht="12.75" hidden="false" customHeight="false" outlineLevel="0" collapsed="false">
      <c r="B633" s="148"/>
      <c r="C633" s="149"/>
      <c r="E633" s="29"/>
      <c r="F633" s="30"/>
      <c r="J633" s="29"/>
      <c r="K633" s="29"/>
      <c r="L633" s="78"/>
    </row>
    <row r="634" s="15" customFormat="true" ht="12.75" hidden="false" customHeight="false" outlineLevel="0" collapsed="false">
      <c r="B634" s="148"/>
      <c r="C634" s="149"/>
      <c r="E634" s="29"/>
      <c r="F634" s="30"/>
      <c r="J634" s="29"/>
      <c r="K634" s="29"/>
      <c r="L634" s="78"/>
    </row>
    <row r="635" s="15" customFormat="true" ht="12.75" hidden="false" customHeight="false" outlineLevel="0" collapsed="false">
      <c r="B635" s="148"/>
      <c r="C635" s="149"/>
      <c r="E635" s="29"/>
      <c r="F635" s="30"/>
      <c r="J635" s="29"/>
      <c r="K635" s="29"/>
      <c r="L635" s="78"/>
    </row>
    <row r="636" s="15" customFormat="true" ht="12.75" hidden="false" customHeight="false" outlineLevel="0" collapsed="false">
      <c r="B636" s="148"/>
      <c r="C636" s="149"/>
      <c r="E636" s="29"/>
      <c r="F636" s="30"/>
      <c r="J636" s="29"/>
      <c r="K636" s="29"/>
      <c r="L636" s="78"/>
    </row>
    <row r="637" s="15" customFormat="true" ht="12.75" hidden="false" customHeight="false" outlineLevel="0" collapsed="false">
      <c r="B637" s="148"/>
      <c r="C637" s="149"/>
      <c r="E637" s="29"/>
      <c r="F637" s="30"/>
      <c r="J637" s="29"/>
      <c r="K637" s="29"/>
      <c r="L637" s="78"/>
    </row>
    <row r="638" s="15" customFormat="true" ht="12.75" hidden="false" customHeight="false" outlineLevel="0" collapsed="false">
      <c r="B638" s="148"/>
      <c r="C638" s="149"/>
      <c r="E638" s="29"/>
      <c r="F638" s="30"/>
      <c r="J638" s="29"/>
      <c r="K638" s="29"/>
      <c r="L638" s="78"/>
    </row>
    <row r="639" s="15" customFormat="true" ht="12.75" hidden="false" customHeight="false" outlineLevel="0" collapsed="false">
      <c r="B639" s="148"/>
      <c r="C639" s="149"/>
      <c r="E639" s="29"/>
      <c r="F639" s="30"/>
      <c r="J639" s="29"/>
      <c r="K639" s="29"/>
      <c r="L639" s="78"/>
    </row>
    <row r="640" s="15" customFormat="true" ht="12.75" hidden="false" customHeight="false" outlineLevel="0" collapsed="false">
      <c r="B640" s="148"/>
      <c r="C640" s="149"/>
      <c r="E640" s="29"/>
      <c r="F640" s="30"/>
      <c r="J640" s="29"/>
      <c r="K640" s="29"/>
      <c r="L640" s="78"/>
    </row>
    <row r="641" s="15" customFormat="true" ht="12.75" hidden="false" customHeight="false" outlineLevel="0" collapsed="false">
      <c r="B641" s="148"/>
      <c r="C641" s="149"/>
      <c r="E641" s="29"/>
      <c r="F641" s="30"/>
      <c r="J641" s="29"/>
      <c r="K641" s="29"/>
      <c r="L641" s="78"/>
    </row>
    <row r="642" s="15" customFormat="true" ht="12.75" hidden="false" customHeight="false" outlineLevel="0" collapsed="false">
      <c r="B642" s="148"/>
      <c r="C642" s="149"/>
      <c r="E642" s="29"/>
      <c r="F642" s="30"/>
      <c r="J642" s="29"/>
      <c r="K642" s="29"/>
      <c r="L642" s="78"/>
    </row>
    <row r="643" s="15" customFormat="true" ht="12.75" hidden="false" customHeight="false" outlineLevel="0" collapsed="false">
      <c r="B643" s="148"/>
      <c r="C643" s="149"/>
      <c r="E643" s="29"/>
      <c r="F643" s="30"/>
      <c r="J643" s="29"/>
      <c r="K643" s="29"/>
      <c r="L643" s="78"/>
    </row>
    <row r="644" s="15" customFormat="true" ht="12.75" hidden="false" customHeight="false" outlineLevel="0" collapsed="false">
      <c r="B644" s="148"/>
      <c r="C644" s="149"/>
      <c r="E644" s="29"/>
      <c r="F644" s="30"/>
      <c r="J644" s="29"/>
      <c r="K644" s="29"/>
      <c r="L644" s="78"/>
    </row>
    <row r="645" s="15" customFormat="true" ht="12.75" hidden="false" customHeight="false" outlineLevel="0" collapsed="false">
      <c r="B645" s="148"/>
      <c r="C645" s="149"/>
      <c r="E645" s="29"/>
      <c r="F645" s="30"/>
      <c r="J645" s="29"/>
      <c r="K645" s="29"/>
      <c r="L645" s="78"/>
    </row>
    <row r="646" s="15" customFormat="true" ht="12.75" hidden="false" customHeight="false" outlineLevel="0" collapsed="false">
      <c r="B646" s="148"/>
      <c r="C646" s="149"/>
      <c r="E646" s="29"/>
      <c r="F646" s="30"/>
      <c r="J646" s="29"/>
      <c r="K646" s="29"/>
      <c r="L646" s="78"/>
    </row>
    <row r="647" s="15" customFormat="true" ht="12.75" hidden="false" customHeight="false" outlineLevel="0" collapsed="false">
      <c r="B647" s="148"/>
      <c r="C647" s="149"/>
      <c r="E647" s="29"/>
      <c r="F647" s="30"/>
      <c r="J647" s="29"/>
      <c r="K647" s="29"/>
      <c r="L647" s="78"/>
    </row>
    <row r="648" s="15" customFormat="true" ht="12.75" hidden="false" customHeight="false" outlineLevel="0" collapsed="false">
      <c r="B648" s="148"/>
      <c r="C648" s="149"/>
      <c r="E648" s="29"/>
      <c r="F648" s="30"/>
      <c r="J648" s="29"/>
      <c r="K648" s="29"/>
      <c r="L648" s="78"/>
    </row>
    <row r="649" s="15" customFormat="true" ht="12.75" hidden="false" customHeight="false" outlineLevel="0" collapsed="false">
      <c r="B649" s="148"/>
      <c r="C649" s="149"/>
      <c r="E649" s="29"/>
      <c r="F649" s="30"/>
      <c r="J649" s="29"/>
      <c r="K649" s="29"/>
      <c r="L649" s="78"/>
    </row>
    <row r="650" s="15" customFormat="true" ht="12.75" hidden="false" customHeight="false" outlineLevel="0" collapsed="false">
      <c r="B650" s="148"/>
      <c r="C650" s="149"/>
      <c r="E650" s="29"/>
      <c r="F650" s="30"/>
      <c r="J650" s="29"/>
      <c r="K650" s="29"/>
      <c r="L650" s="78"/>
    </row>
    <row r="651" s="15" customFormat="true" ht="12.75" hidden="false" customHeight="false" outlineLevel="0" collapsed="false">
      <c r="B651" s="148"/>
      <c r="C651" s="149"/>
      <c r="E651" s="29"/>
      <c r="F651" s="30"/>
      <c r="J651" s="29"/>
      <c r="K651" s="29"/>
      <c r="L651" s="78"/>
    </row>
    <row r="652" s="15" customFormat="true" ht="12.75" hidden="false" customHeight="false" outlineLevel="0" collapsed="false">
      <c r="B652" s="148"/>
      <c r="C652" s="149"/>
      <c r="E652" s="29"/>
      <c r="F652" s="30"/>
      <c r="J652" s="29"/>
      <c r="K652" s="29"/>
      <c r="L652" s="78"/>
    </row>
    <row r="653" s="15" customFormat="true" ht="12.75" hidden="false" customHeight="false" outlineLevel="0" collapsed="false">
      <c r="B653" s="148"/>
      <c r="C653" s="149"/>
      <c r="E653" s="29"/>
      <c r="F653" s="30"/>
      <c r="J653" s="29"/>
      <c r="K653" s="29"/>
      <c r="L653" s="78"/>
    </row>
    <row r="654" s="15" customFormat="true" ht="12.75" hidden="false" customHeight="false" outlineLevel="0" collapsed="false">
      <c r="B654" s="148"/>
      <c r="C654" s="149"/>
      <c r="E654" s="29"/>
      <c r="F654" s="30"/>
      <c r="J654" s="29"/>
      <c r="K654" s="29"/>
      <c r="L654" s="78"/>
    </row>
    <row r="655" s="15" customFormat="true" ht="12.75" hidden="false" customHeight="false" outlineLevel="0" collapsed="false">
      <c r="B655" s="148"/>
      <c r="C655" s="149"/>
      <c r="E655" s="29"/>
      <c r="F655" s="30"/>
      <c r="J655" s="29"/>
      <c r="K655" s="29"/>
      <c r="L655" s="78"/>
    </row>
    <row r="656" s="15" customFormat="true" ht="12.75" hidden="false" customHeight="false" outlineLevel="0" collapsed="false">
      <c r="B656" s="148"/>
      <c r="C656" s="149"/>
      <c r="E656" s="29"/>
      <c r="F656" s="30"/>
      <c r="J656" s="29"/>
      <c r="K656" s="29"/>
      <c r="L656" s="78"/>
    </row>
    <row r="657" s="15" customFormat="true" ht="12.75" hidden="false" customHeight="false" outlineLevel="0" collapsed="false">
      <c r="B657" s="148"/>
      <c r="C657" s="149"/>
      <c r="E657" s="29"/>
      <c r="F657" s="30"/>
      <c r="J657" s="29"/>
      <c r="K657" s="29"/>
      <c r="L657" s="78"/>
    </row>
    <row r="658" s="15" customFormat="true" ht="12.75" hidden="false" customHeight="false" outlineLevel="0" collapsed="false">
      <c r="B658" s="148"/>
      <c r="C658" s="149"/>
      <c r="E658" s="29"/>
      <c r="F658" s="30"/>
      <c r="J658" s="29"/>
      <c r="K658" s="29"/>
      <c r="L658" s="78"/>
    </row>
    <row r="659" s="15" customFormat="true" ht="12.75" hidden="false" customHeight="false" outlineLevel="0" collapsed="false">
      <c r="B659" s="148"/>
      <c r="C659" s="149"/>
      <c r="E659" s="29"/>
      <c r="F659" s="30"/>
      <c r="J659" s="29"/>
      <c r="K659" s="29"/>
      <c r="L659" s="78"/>
    </row>
    <row r="660" s="15" customFormat="true" ht="12.75" hidden="false" customHeight="false" outlineLevel="0" collapsed="false">
      <c r="B660" s="148"/>
      <c r="C660" s="149"/>
      <c r="E660" s="29"/>
      <c r="F660" s="30"/>
      <c r="J660" s="29"/>
      <c r="K660" s="29"/>
      <c r="L660" s="78"/>
    </row>
    <row r="661" s="15" customFormat="true" ht="12.75" hidden="false" customHeight="false" outlineLevel="0" collapsed="false">
      <c r="B661" s="148"/>
      <c r="C661" s="149"/>
      <c r="E661" s="29"/>
      <c r="F661" s="30"/>
      <c r="J661" s="29"/>
      <c r="K661" s="29"/>
      <c r="L661" s="78"/>
    </row>
    <row r="662" s="15" customFormat="true" ht="12.75" hidden="false" customHeight="false" outlineLevel="0" collapsed="false">
      <c r="B662" s="148"/>
      <c r="C662" s="149"/>
      <c r="E662" s="29"/>
      <c r="F662" s="30"/>
      <c r="J662" s="29"/>
      <c r="K662" s="29"/>
      <c r="L662" s="78"/>
    </row>
    <row r="663" s="15" customFormat="true" ht="12.75" hidden="false" customHeight="false" outlineLevel="0" collapsed="false">
      <c r="B663" s="148"/>
      <c r="C663" s="149"/>
      <c r="E663" s="29"/>
      <c r="F663" s="30"/>
      <c r="J663" s="29"/>
      <c r="K663" s="29"/>
      <c r="L663" s="78"/>
    </row>
    <row r="664" s="15" customFormat="true" ht="12.75" hidden="false" customHeight="false" outlineLevel="0" collapsed="false">
      <c r="B664" s="148"/>
      <c r="C664" s="149"/>
      <c r="E664" s="29"/>
      <c r="F664" s="30"/>
      <c r="J664" s="29"/>
      <c r="K664" s="29"/>
      <c r="L664" s="78"/>
    </row>
    <row r="665" s="15" customFormat="true" ht="12.75" hidden="false" customHeight="false" outlineLevel="0" collapsed="false">
      <c r="B665" s="148"/>
      <c r="C665" s="149"/>
      <c r="E665" s="29"/>
      <c r="F665" s="30"/>
      <c r="J665" s="29"/>
      <c r="K665" s="29"/>
      <c r="L665" s="78"/>
    </row>
    <row r="666" s="15" customFormat="true" ht="12.75" hidden="false" customHeight="false" outlineLevel="0" collapsed="false">
      <c r="B666" s="148"/>
      <c r="C666" s="149"/>
      <c r="E666" s="29"/>
      <c r="F666" s="30"/>
      <c r="J666" s="29"/>
      <c r="K666" s="29"/>
      <c r="L666" s="78"/>
    </row>
    <row r="667" s="15" customFormat="true" ht="12.75" hidden="false" customHeight="false" outlineLevel="0" collapsed="false">
      <c r="B667" s="148"/>
      <c r="C667" s="149"/>
      <c r="E667" s="29"/>
      <c r="F667" s="30"/>
      <c r="J667" s="29"/>
      <c r="K667" s="29"/>
      <c r="L667" s="78"/>
    </row>
    <row r="668" s="15" customFormat="true" ht="12.75" hidden="false" customHeight="false" outlineLevel="0" collapsed="false">
      <c r="B668" s="148"/>
      <c r="C668" s="149"/>
      <c r="E668" s="29"/>
      <c r="F668" s="30"/>
      <c r="J668" s="29"/>
      <c r="K668" s="29"/>
      <c r="L668" s="78"/>
    </row>
    <row r="669" s="15" customFormat="true" ht="12.75" hidden="false" customHeight="false" outlineLevel="0" collapsed="false">
      <c r="B669" s="148"/>
      <c r="C669" s="149"/>
      <c r="E669" s="29"/>
      <c r="F669" s="30"/>
      <c r="J669" s="29"/>
      <c r="K669" s="29"/>
      <c r="L669" s="78"/>
    </row>
    <row r="670" s="15" customFormat="true" ht="12.75" hidden="false" customHeight="false" outlineLevel="0" collapsed="false">
      <c r="B670" s="148"/>
      <c r="C670" s="149"/>
      <c r="E670" s="29"/>
      <c r="F670" s="30"/>
      <c r="J670" s="29"/>
      <c r="K670" s="29"/>
      <c r="L670" s="78"/>
    </row>
    <row r="671" s="15" customFormat="true" ht="12.75" hidden="false" customHeight="false" outlineLevel="0" collapsed="false">
      <c r="B671" s="148"/>
      <c r="C671" s="149"/>
      <c r="E671" s="29"/>
      <c r="F671" s="30"/>
      <c r="J671" s="29"/>
      <c r="K671" s="29"/>
      <c r="L671" s="78"/>
    </row>
    <row r="672" s="15" customFormat="true" ht="12.75" hidden="false" customHeight="false" outlineLevel="0" collapsed="false">
      <c r="B672" s="148"/>
      <c r="C672" s="149"/>
      <c r="E672" s="29"/>
      <c r="F672" s="30"/>
      <c r="J672" s="29"/>
      <c r="K672" s="29"/>
      <c r="L672" s="78"/>
    </row>
    <row r="673" s="15" customFormat="true" ht="12.75" hidden="false" customHeight="false" outlineLevel="0" collapsed="false">
      <c r="B673" s="148"/>
      <c r="C673" s="149"/>
      <c r="E673" s="29"/>
      <c r="F673" s="30"/>
      <c r="J673" s="29"/>
      <c r="K673" s="29"/>
      <c r="L673" s="78"/>
    </row>
    <row r="674" s="15" customFormat="true" ht="12.75" hidden="false" customHeight="false" outlineLevel="0" collapsed="false">
      <c r="B674" s="148"/>
      <c r="C674" s="149"/>
      <c r="E674" s="29"/>
      <c r="F674" s="30"/>
      <c r="J674" s="29"/>
      <c r="K674" s="29"/>
      <c r="L674" s="78"/>
    </row>
    <row r="675" s="15" customFormat="true" ht="12.75" hidden="false" customHeight="false" outlineLevel="0" collapsed="false">
      <c r="B675" s="148"/>
      <c r="C675" s="149"/>
      <c r="E675" s="29"/>
      <c r="F675" s="30"/>
      <c r="J675" s="29"/>
      <c r="K675" s="29"/>
      <c r="L675" s="78"/>
    </row>
    <row r="676" s="15" customFormat="true" ht="12.75" hidden="false" customHeight="false" outlineLevel="0" collapsed="false">
      <c r="B676" s="148"/>
      <c r="C676" s="149"/>
      <c r="E676" s="29"/>
      <c r="F676" s="30"/>
      <c r="J676" s="29"/>
      <c r="K676" s="29"/>
      <c r="L676" s="78"/>
    </row>
    <row r="677" s="15" customFormat="true" ht="12.75" hidden="false" customHeight="false" outlineLevel="0" collapsed="false">
      <c r="B677" s="148"/>
      <c r="C677" s="149"/>
      <c r="E677" s="29"/>
      <c r="F677" s="30"/>
      <c r="J677" s="29"/>
      <c r="K677" s="29"/>
      <c r="L677" s="78"/>
    </row>
    <row r="678" s="15" customFormat="true" ht="12.75" hidden="false" customHeight="false" outlineLevel="0" collapsed="false">
      <c r="B678" s="148"/>
      <c r="C678" s="149"/>
      <c r="E678" s="29"/>
      <c r="F678" s="30"/>
      <c r="J678" s="29"/>
      <c r="K678" s="29"/>
      <c r="L678" s="78"/>
    </row>
    <row r="679" s="15" customFormat="true" ht="12.75" hidden="false" customHeight="false" outlineLevel="0" collapsed="false">
      <c r="B679" s="148"/>
      <c r="C679" s="149"/>
      <c r="E679" s="29"/>
      <c r="F679" s="30"/>
      <c r="J679" s="29"/>
      <c r="K679" s="29"/>
      <c r="L679" s="78"/>
    </row>
    <row r="680" s="15" customFormat="true" ht="12.75" hidden="false" customHeight="false" outlineLevel="0" collapsed="false">
      <c r="B680" s="148"/>
      <c r="C680" s="149"/>
      <c r="E680" s="29"/>
      <c r="F680" s="30"/>
      <c r="J680" s="29"/>
      <c r="K680" s="29"/>
      <c r="L680" s="78"/>
    </row>
    <row r="681" s="15" customFormat="true" ht="12.75" hidden="false" customHeight="false" outlineLevel="0" collapsed="false">
      <c r="B681" s="148"/>
      <c r="C681" s="149"/>
      <c r="E681" s="29"/>
      <c r="F681" s="30"/>
      <c r="J681" s="29"/>
      <c r="K681" s="29"/>
      <c r="L681" s="78"/>
    </row>
    <row r="682" s="15" customFormat="true" ht="12.75" hidden="false" customHeight="false" outlineLevel="0" collapsed="false">
      <c r="B682" s="148"/>
      <c r="C682" s="149"/>
      <c r="E682" s="29"/>
      <c r="F682" s="30"/>
      <c r="J682" s="29"/>
      <c r="K682" s="29"/>
      <c r="L682" s="78"/>
    </row>
    <row r="683" s="15" customFormat="true" ht="12.75" hidden="false" customHeight="false" outlineLevel="0" collapsed="false">
      <c r="B683" s="148"/>
      <c r="C683" s="149"/>
      <c r="E683" s="29"/>
      <c r="F683" s="30"/>
      <c r="J683" s="29"/>
      <c r="K683" s="29"/>
      <c r="L683" s="78"/>
    </row>
    <row r="684" s="15" customFormat="true" ht="12.75" hidden="false" customHeight="false" outlineLevel="0" collapsed="false">
      <c r="B684" s="148"/>
      <c r="C684" s="149"/>
      <c r="E684" s="29"/>
      <c r="F684" s="30"/>
      <c r="J684" s="29"/>
      <c r="K684" s="29"/>
      <c r="L684" s="78"/>
    </row>
    <row r="685" s="15" customFormat="true" ht="12.75" hidden="false" customHeight="false" outlineLevel="0" collapsed="false">
      <c r="B685" s="148"/>
      <c r="C685" s="149"/>
      <c r="E685" s="29"/>
      <c r="F685" s="30"/>
      <c r="J685" s="29"/>
      <c r="K685" s="29"/>
      <c r="L685" s="78"/>
    </row>
    <row r="686" s="15" customFormat="true" ht="12.75" hidden="false" customHeight="false" outlineLevel="0" collapsed="false">
      <c r="B686" s="148"/>
      <c r="C686" s="149"/>
      <c r="E686" s="29"/>
      <c r="F686" s="30"/>
      <c r="J686" s="29"/>
      <c r="K686" s="29"/>
      <c r="L686" s="78"/>
    </row>
    <row r="687" s="15" customFormat="true" ht="12.75" hidden="false" customHeight="false" outlineLevel="0" collapsed="false">
      <c r="B687" s="148"/>
      <c r="C687" s="149"/>
      <c r="E687" s="29"/>
      <c r="F687" s="30"/>
      <c r="J687" s="29"/>
      <c r="K687" s="29"/>
      <c r="L687" s="78"/>
    </row>
    <row r="688" s="15" customFormat="true" ht="12.75" hidden="false" customHeight="false" outlineLevel="0" collapsed="false">
      <c r="B688" s="148"/>
      <c r="C688" s="149"/>
      <c r="E688" s="29"/>
      <c r="F688" s="30"/>
      <c r="J688" s="29"/>
      <c r="K688" s="29"/>
      <c r="L688" s="78"/>
    </row>
    <row r="689" s="15" customFormat="true" ht="12.75" hidden="false" customHeight="false" outlineLevel="0" collapsed="false">
      <c r="B689" s="148"/>
      <c r="C689" s="149"/>
      <c r="E689" s="29"/>
      <c r="F689" s="30"/>
      <c r="J689" s="29"/>
      <c r="K689" s="29"/>
      <c r="L689" s="78"/>
    </row>
    <row r="690" s="15" customFormat="true" ht="12.75" hidden="false" customHeight="false" outlineLevel="0" collapsed="false">
      <c r="B690" s="148"/>
      <c r="C690" s="149"/>
      <c r="E690" s="29"/>
      <c r="F690" s="30"/>
      <c r="J690" s="29"/>
      <c r="K690" s="29"/>
      <c r="L690" s="78"/>
    </row>
    <row r="691" s="15" customFormat="true" ht="12.75" hidden="false" customHeight="false" outlineLevel="0" collapsed="false">
      <c r="B691" s="148"/>
      <c r="C691" s="149"/>
      <c r="E691" s="29"/>
      <c r="F691" s="30"/>
      <c r="J691" s="29"/>
      <c r="K691" s="29"/>
      <c r="L691" s="78"/>
    </row>
    <row r="692" s="15" customFormat="true" ht="12.75" hidden="false" customHeight="false" outlineLevel="0" collapsed="false">
      <c r="B692" s="148"/>
      <c r="C692" s="149"/>
      <c r="E692" s="29"/>
      <c r="F692" s="30"/>
      <c r="J692" s="29"/>
      <c r="K692" s="29"/>
      <c r="L692" s="78"/>
    </row>
    <row r="693" s="15" customFormat="true" ht="12.75" hidden="false" customHeight="false" outlineLevel="0" collapsed="false">
      <c r="B693" s="148"/>
      <c r="C693" s="149"/>
      <c r="E693" s="29"/>
      <c r="F693" s="30"/>
      <c r="J693" s="29"/>
      <c r="K693" s="29"/>
      <c r="L693" s="78"/>
    </row>
    <row r="694" s="15" customFormat="true" ht="12.75" hidden="false" customHeight="false" outlineLevel="0" collapsed="false">
      <c r="B694" s="148"/>
      <c r="C694" s="149"/>
      <c r="E694" s="29"/>
      <c r="F694" s="30"/>
      <c r="J694" s="29"/>
      <c r="K694" s="29"/>
      <c r="L694" s="78"/>
    </row>
    <row r="695" s="15" customFormat="true" ht="12.75" hidden="false" customHeight="false" outlineLevel="0" collapsed="false">
      <c r="B695" s="148"/>
      <c r="C695" s="149"/>
      <c r="E695" s="29"/>
      <c r="F695" s="30"/>
      <c r="J695" s="29"/>
      <c r="K695" s="29"/>
      <c r="L695" s="78"/>
    </row>
    <row r="696" s="15" customFormat="true" ht="12.75" hidden="false" customHeight="false" outlineLevel="0" collapsed="false">
      <c r="B696" s="148"/>
      <c r="C696" s="149"/>
      <c r="E696" s="29"/>
      <c r="F696" s="30"/>
      <c r="J696" s="29"/>
      <c r="K696" s="29"/>
      <c r="L696" s="78"/>
    </row>
    <row r="697" s="15" customFormat="true" ht="12.75" hidden="false" customHeight="false" outlineLevel="0" collapsed="false">
      <c r="B697" s="148"/>
      <c r="C697" s="149"/>
      <c r="E697" s="29"/>
      <c r="F697" s="30"/>
      <c r="J697" s="29"/>
      <c r="K697" s="29"/>
      <c r="L697" s="78"/>
    </row>
    <row r="698" s="15" customFormat="true" ht="12.75" hidden="false" customHeight="false" outlineLevel="0" collapsed="false">
      <c r="B698" s="148"/>
      <c r="C698" s="149"/>
      <c r="E698" s="29"/>
      <c r="F698" s="30"/>
      <c r="J698" s="29"/>
      <c r="K698" s="29"/>
      <c r="L698" s="78"/>
    </row>
    <row r="699" s="15" customFormat="true" ht="12.75" hidden="false" customHeight="false" outlineLevel="0" collapsed="false">
      <c r="B699" s="148"/>
      <c r="C699" s="149"/>
      <c r="E699" s="29"/>
      <c r="F699" s="30"/>
      <c r="J699" s="29"/>
      <c r="K699" s="29"/>
      <c r="L699" s="78"/>
    </row>
    <row r="700" s="15" customFormat="true" ht="12.75" hidden="false" customHeight="false" outlineLevel="0" collapsed="false">
      <c r="B700" s="148"/>
      <c r="C700" s="149"/>
      <c r="E700" s="29"/>
      <c r="F700" s="30"/>
      <c r="J700" s="29"/>
      <c r="K700" s="29"/>
      <c r="L700" s="78"/>
    </row>
    <row r="701" s="15" customFormat="true" ht="12.75" hidden="false" customHeight="false" outlineLevel="0" collapsed="false">
      <c r="B701" s="148"/>
      <c r="C701" s="149"/>
      <c r="E701" s="29"/>
      <c r="F701" s="30"/>
      <c r="J701" s="29"/>
      <c r="K701" s="29"/>
      <c r="L701" s="78"/>
    </row>
    <row r="702" s="15" customFormat="true" ht="12.75" hidden="false" customHeight="false" outlineLevel="0" collapsed="false">
      <c r="B702" s="148"/>
      <c r="C702" s="149"/>
      <c r="E702" s="29"/>
      <c r="F702" s="30"/>
      <c r="J702" s="29"/>
      <c r="K702" s="29"/>
      <c r="L702" s="78"/>
    </row>
    <row r="703" s="15" customFormat="true" ht="12.75" hidden="false" customHeight="false" outlineLevel="0" collapsed="false">
      <c r="B703" s="148"/>
      <c r="C703" s="149"/>
      <c r="E703" s="29"/>
      <c r="F703" s="30"/>
      <c r="J703" s="29"/>
      <c r="K703" s="29"/>
      <c r="L703" s="78"/>
    </row>
    <row r="704" s="15" customFormat="true" ht="12.75" hidden="false" customHeight="false" outlineLevel="0" collapsed="false">
      <c r="B704" s="148"/>
      <c r="C704" s="149"/>
      <c r="E704" s="29"/>
      <c r="F704" s="30"/>
      <c r="J704" s="29"/>
      <c r="K704" s="29"/>
      <c r="L704" s="78"/>
    </row>
    <row r="705" s="15" customFormat="true" ht="12.75" hidden="false" customHeight="false" outlineLevel="0" collapsed="false">
      <c r="B705" s="148"/>
      <c r="C705" s="149"/>
      <c r="E705" s="29"/>
      <c r="F705" s="30"/>
      <c r="J705" s="29"/>
      <c r="K705" s="29"/>
      <c r="L705" s="78"/>
    </row>
    <row r="706" s="15" customFormat="true" ht="12.75" hidden="false" customHeight="false" outlineLevel="0" collapsed="false">
      <c r="B706" s="148"/>
      <c r="C706" s="149"/>
      <c r="E706" s="29"/>
      <c r="F706" s="30"/>
      <c r="J706" s="29"/>
      <c r="K706" s="29"/>
      <c r="L706" s="78"/>
    </row>
    <row r="707" s="15" customFormat="true" ht="12.75" hidden="false" customHeight="false" outlineLevel="0" collapsed="false">
      <c r="B707" s="148"/>
      <c r="C707" s="149"/>
      <c r="E707" s="29"/>
      <c r="F707" s="30"/>
      <c r="J707" s="29"/>
      <c r="K707" s="29"/>
      <c r="L707" s="78"/>
    </row>
    <row r="708" s="15" customFormat="true" ht="12.75" hidden="false" customHeight="false" outlineLevel="0" collapsed="false">
      <c r="B708" s="148"/>
      <c r="C708" s="149"/>
      <c r="E708" s="29"/>
      <c r="F708" s="30"/>
      <c r="J708" s="29"/>
      <c r="K708" s="29"/>
      <c r="L708" s="78"/>
    </row>
    <row r="709" s="15" customFormat="true" ht="12.75" hidden="false" customHeight="false" outlineLevel="0" collapsed="false">
      <c r="B709" s="148"/>
      <c r="C709" s="149"/>
      <c r="E709" s="29"/>
      <c r="F709" s="30"/>
      <c r="J709" s="29"/>
      <c r="K709" s="29"/>
      <c r="L709" s="78"/>
    </row>
    <row r="710" s="15" customFormat="true" ht="12.75" hidden="false" customHeight="false" outlineLevel="0" collapsed="false">
      <c r="B710" s="148"/>
      <c r="C710" s="149"/>
      <c r="E710" s="29"/>
      <c r="F710" s="30"/>
      <c r="J710" s="29"/>
      <c r="K710" s="29"/>
      <c r="L710" s="78"/>
    </row>
    <row r="711" s="15" customFormat="true" ht="12.75" hidden="false" customHeight="false" outlineLevel="0" collapsed="false">
      <c r="B711" s="148"/>
      <c r="C711" s="149"/>
      <c r="E711" s="29"/>
      <c r="F711" s="30"/>
      <c r="J711" s="29"/>
      <c r="K711" s="29"/>
      <c r="L711" s="78"/>
    </row>
    <row r="712" s="15" customFormat="true" ht="12.75" hidden="false" customHeight="false" outlineLevel="0" collapsed="false">
      <c r="B712" s="148"/>
      <c r="C712" s="149"/>
      <c r="E712" s="29"/>
      <c r="F712" s="30"/>
      <c r="J712" s="29"/>
      <c r="K712" s="29"/>
      <c r="L712" s="78"/>
    </row>
    <row r="713" s="15" customFormat="true" ht="12.75" hidden="false" customHeight="false" outlineLevel="0" collapsed="false">
      <c r="B713" s="148"/>
      <c r="C713" s="149"/>
      <c r="E713" s="29"/>
      <c r="F713" s="30"/>
      <c r="J713" s="29"/>
      <c r="K713" s="29"/>
      <c r="L713" s="78"/>
    </row>
    <row r="714" s="15" customFormat="true" ht="12.75" hidden="false" customHeight="false" outlineLevel="0" collapsed="false">
      <c r="B714" s="148"/>
      <c r="C714" s="149"/>
      <c r="E714" s="29"/>
      <c r="F714" s="30"/>
      <c r="J714" s="29"/>
      <c r="K714" s="29"/>
      <c r="L714" s="78"/>
    </row>
    <row r="715" s="15" customFormat="true" ht="12.75" hidden="false" customHeight="false" outlineLevel="0" collapsed="false">
      <c r="B715" s="148"/>
      <c r="C715" s="149"/>
      <c r="E715" s="29"/>
      <c r="F715" s="30"/>
      <c r="J715" s="29"/>
      <c r="K715" s="29"/>
      <c r="L715" s="78"/>
    </row>
    <row r="716" s="15" customFormat="true" ht="12.75" hidden="false" customHeight="false" outlineLevel="0" collapsed="false">
      <c r="B716" s="148"/>
      <c r="C716" s="149"/>
      <c r="E716" s="29"/>
      <c r="F716" s="30"/>
      <c r="J716" s="29"/>
      <c r="K716" s="29"/>
      <c r="L716" s="78"/>
    </row>
    <row r="717" s="15" customFormat="true" ht="12.75" hidden="false" customHeight="false" outlineLevel="0" collapsed="false">
      <c r="B717" s="148"/>
      <c r="C717" s="149"/>
      <c r="E717" s="29"/>
      <c r="F717" s="30"/>
      <c r="J717" s="29"/>
      <c r="K717" s="29"/>
      <c r="L717" s="78"/>
    </row>
    <row r="718" s="15" customFormat="true" ht="12.75" hidden="false" customHeight="false" outlineLevel="0" collapsed="false">
      <c r="B718" s="148"/>
      <c r="C718" s="149"/>
      <c r="E718" s="29"/>
      <c r="F718" s="30"/>
      <c r="J718" s="29"/>
      <c r="K718" s="29"/>
      <c r="L718" s="78"/>
    </row>
    <row r="719" s="15" customFormat="true" ht="12.75" hidden="false" customHeight="false" outlineLevel="0" collapsed="false">
      <c r="B719" s="148"/>
      <c r="C719" s="149"/>
      <c r="E719" s="29"/>
      <c r="F719" s="30"/>
      <c r="J719" s="29"/>
      <c r="K719" s="29"/>
      <c r="L719" s="78"/>
    </row>
    <row r="720" s="15" customFormat="true" ht="12.75" hidden="false" customHeight="false" outlineLevel="0" collapsed="false">
      <c r="B720" s="148"/>
      <c r="C720" s="149"/>
      <c r="E720" s="29"/>
      <c r="F720" s="30"/>
      <c r="J720" s="29"/>
      <c r="K720" s="29"/>
      <c r="L720" s="78"/>
    </row>
    <row r="721" s="15" customFormat="true" ht="12.75" hidden="false" customHeight="false" outlineLevel="0" collapsed="false">
      <c r="B721" s="148"/>
      <c r="C721" s="149"/>
      <c r="E721" s="29"/>
      <c r="F721" s="30"/>
      <c r="J721" s="29"/>
      <c r="K721" s="29"/>
      <c r="L721" s="78"/>
    </row>
    <row r="722" s="15" customFormat="true" ht="12.75" hidden="false" customHeight="false" outlineLevel="0" collapsed="false">
      <c r="B722" s="148"/>
      <c r="C722" s="149"/>
      <c r="E722" s="29"/>
      <c r="F722" s="30"/>
      <c r="J722" s="29"/>
      <c r="K722" s="29"/>
      <c r="L722" s="78"/>
    </row>
    <row r="723" s="15" customFormat="true" ht="12.75" hidden="false" customHeight="false" outlineLevel="0" collapsed="false">
      <c r="B723" s="148"/>
      <c r="C723" s="149"/>
      <c r="E723" s="29"/>
      <c r="F723" s="30"/>
      <c r="J723" s="29"/>
      <c r="K723" s="29"/>
      <c r="L723" s="78"/>
    </row>
    <row r="724" s="15" customFormat="true" ht="12.75" hidden="false" customHeight="false" outlineLevel="0" collapsed="false">
      <c r="B724" s="148"/>
      <c r="C724" s="149"/>
      <c r="E724" s="29"/>
      <c r="F724" s="30"/>
      <c r="J724" s="29"/>
      <c r="K724" s="29"/>
      <c r="L724" s="78"/>
    </row>
    <row r="725" s="15" customFormat="true" ht="12.75" hidden="false" customHeight="false" outlineLevel="0" collapsed="false">
      <c r="B725" s="148"/>
      <c r="C725" s="149"/>
      <c r="E725" s="29"/>
      <c r="F725" s="30"/>
      <c r="J725" s="29"/>
      <c r="K725" s="29"/>
      <c r="L725" s="78"/>
    </row>
    <row r="726" s="15" customFormat="true" ht="12.75" hidden="false" customHeight="false" outlineLevel="0" collapsed="false">
      <c r="B726" s="148"/>
      <c r="C726" s="149"/>
      <c r="E726" s="29"/>
      <c r="F726" s="30"/>
      <c r="J726" s="29"/>
      <c r="K726" s="29"/>
      <c r="L726" s="78"/>
    </row>
    <row r="727" s="15" customFormat="true" ht="12.75" hidden="false" customHeight="false" outlineLevel="0" collapsed="false">
      <c r="B727" s="148"/>
      <c r="C727" s="149"/>
      <c r="E727" s="29"/>
      <c r="F727" s="30"/>
      <c r="J727" s="29"/>
      <c r="K727" s="29"/>
      <c r="L727" s="78"/>
    </row>
    <row r="728" s="15" customFormat="true" ht="12.75" hidden="false" customHeight="false" outlineLevel="0" collapsed="false">
      <c r="B728" s="148"/>
      <c r="C728" s="149"/>
      <c r="E728" s="29"/>
      <c r="F728" s="30"/>
      <c r="J728" s="29"/>
      <c r="K728" s="29"/>
      <c r="L728" s="78"/>
    </row>
    <row r="729" s="15" customFormat="true" ht="12.75" hidden="false" customHeight="false" outlineLevel="0" collapsed="false">
      <c r="B729" s="148"/>
      <c r="C729" s="149"/>
      <c r="E729" s="29"/>
      <c r="F729" s="30"/>
      <c r="J729" s="29"/>
      <c r="K729" s="29"/>
      <c r="L729" s="78"/>
    </row>
    <row r="730" s="15" customFormat="true" ht="12.75" hidden="false" customHeight="false" outlineLevel="0" collapsed="false">
      <c r="B730" s="148"/>
      <c r="C730" s="149"/>
      <c r="E730" s="29"/>
      <c r="F730" s="30"/>
      <c r="J730" s="29"/>
      <c r="K730" s="29"/>
      <c r="L730" s="78"/>
    </row>
    <row r="731" s="15" customFormat="true" ht="12.75" hidden="false" customHeight="false" outlineLevel="0" collapsed="false">
      <c r="B731" s="148"/>
      <c r="C731" s="149"/>
      <c r="E731" s="29"/>
      <c r="F731" s="30"/>
      <c r="J731" s="29"/>
      <c r="K731" s="29"/>
      <c r="L731" s="78"/>
    </row>
    <row r="732" s="15" customFormat="true" ht="12.75" hidden="false" customHeight="false" outlineLevel="0" collapsed="false">
      <c r="B732" s="148"/>
      <c r="C732" s="149"/>
      <c r="E732" s="29"/>
      <c r="F732" s="30"/>
      <c r="J732" s="29"/>
      <c r="K732" s="29"/>
      <c r="L732" s="78"/>
    </row>
    <row r="733" s="15" customFormat="true" ht="12.75" hidden="false" customHeight="false" outlineLevel="0" collapsed="false">
      <c r="B733" s="148"/>
      <c r="C733" s="149"/>
      <c r="E733" s="29"/>
      <c r="F733" s="30"/>
      <c r="J733" s="29"/>
      <c r="K733" s="29"/>
      <c r="L733" s="78"/>
    </row>
    <row r="734" s="15" customFormat="true" ht="12.75" hidden="false" customHeight="false" outlineLevel="0" collapsed="false">
      <c r="B734" s="148"/>
      <c r="C734" s="149"/>
      <c r="E734" s="29"/>
      <c r="F734" s="30"/>
      <c r="J734" s="29"/>
      <c r="K734" s="29"/>
      <c r="L734" s="78"/>
    </row>
    <row r="735" s="15" customFormat="true" ht="12.75" hidden="false" customHeight="false" outlineLevel="0" collapsed="false">
      <c r="B735" s="148"/>
      <c r="C735" s="149"/>
      <c r="E735" s="29"/>
      <c r="F735" s="30"/>
      <c r="J735" s="29"/>
      <c r="K735" s="29"/>
      <c r="L735" s="78"/>
    </row>
    <row r="736" s="15" customFormat="true" ht="12.75" hidden="false" customHeight="false" outlineLevel="0" collapsed="false">
      <c r="B736" s="148"/>
      <c r="C736" s="149"/>
      <c r="E736" s="29"/>
      <c r="F736" s="30"/>
      <c r="J736" s="29"/>
      <c r="K736" s="29"/>
      <c r="L736" s="78"/>
    </row>
    <row r="737" s="15" customFormat="true" ht="12.75" hidden="false" customHeight="false" outlineLevel="0" collapsed="false">
      <c r="B737" s="148"/>
      <c r="C737" s="149"/>
      <c r="E737" s="29"/>
      <c r="F737" s="30"/>
      <c r="J737" s="29"/>
      <c r="K737" s="29"/>
      <c r="L737" s="78"/>
    </row>
    <row r="738" s="15" customFormat="true" ht="12.75" hidden="false" customHeight="false" outlineLevel="0" collapsed="false">
      <c r="B738" s="148"/>
      <c r="C738" s="149"/>
      <c r="E738" s="29"/>
      <c r="F738" s="30"/>
      <c r="J738" s="29"/>
      <c r="K738" s="29"/>
      <c r="L738" s="78"/>
    </row>
    <row r="739" s="15" customFormat="true" ht="12.75" hidden="false" customHeight="false" outlineLevel="0" collapsed="false">
      <c r="B739" s="148"/>
      <c r="C739" s="149"/>
      <c r="E739" s="29"/>
      <c r="F739" s="30"/>
      <c r="J739" s="29"/>
      <c r="K739" s="29"/>
      <c r="L739" s="78"/>
    </row>
    <row r="740" s="15" customFormat="true" ht="12.75" hidden="false" customHeight="false" outlineLevel="0" collapsed="false">
      <c r="B740" s="148"/>
      <c r="C740" s="149"/>
      <c r="E740" s="29"/>
      <c r="F740" s="30"/>
      <c r="J740" s="29"/>
      <c r="K740" s="29"/>
      <c r="L740" s="78"/>
    </row>
    <row r="741" s="15" customFormat="true" ht="12.75" hidden="false" customHeight="false" outlineLevel="0" collapsed="false">
      <c r="B741" s="148"/>
      <c r="C741" s="149"/>
      <c r="E741" s="29"/>
      <c r="F741" s="30"/>
      <c r="J741" s="29"/>
      <c r="K741" s="29"/>
      <c r="L741" s="78"/>
    </row>
    <row r="742" s="15" customFormat="true" ht="12.75" hidden="false" customHeight="false" outlineLevel="0" collapsed="false">
      <c r="B742" s="148"/>
      <c r="C742" s="149"/>
      <c r="E742" s="29"/>
      <c r="F742" s="30"/>
      <c r="J742" s="29"/>
      <c r="K742" s="29"/>
      <c r="L742" s="78"/>
    </row>
    <row r="743" s="15" customFormat="true" ht="12.75" hidden="false" customHeight="false" outlineLevel="0" collapsed="false">
      <c r="B743" s="148"/>
      <c r="C743" s="149"/>
      <c r="E743" s="29"/>
      <c r="F743" s="30"/>
      <c r="J743" s="29"/>
      <c r="K743" s="29"/>
      <c r="L743" s="78"/>
    </row>
    <row r="744" s="15" customFormat="true" ht="12.75" hidden="false" customHeight="false" outlineLevel="0" collapsed="false">
      <c r="B744" s="148"/>
      <c r="C744" s="149"/>
      <c r="E744" s="29"/>
      <c r="F744" s="30"/>
      <c r="J744" s="29"/>
      <c r="K744" s="29"/>
      <c r="L744" s="78"/>
    </row>
    <row r="745" s="15" customFormat="true" ht="12.75" hidden="false" customHeight="false" outlineLevel="0" collapsed="false">
      <c r="B745" s="148"/>
      <c r="C745" s="149"/>
      <c r="E745" s="29"/>
      <c r="F745" s="30"/>
      <c r="J745" s="29"/>
      <c r="K745" s="29"/>
      <c r="L745" s="78"/>
    </row>
    <row r="746" s="15" customFormat="true" ht="12.75" hidden="false" customHeight="false" outlineLevel="0" collapsed="false">
      <c r="B746" s="148"/>
      <c r="C746" s="149"/>
      <c r="E746" s="29"/>
      <c r="F746" s="30"/>
      <c r="J746" s="29"/>
      <c r="K746" s="29"/>
      <c r="L746" s="78"/>
    </row>
    <row r="747" s="15" customFormat="true" ht="12.75" hidden="false" customHeight="false" outlineLevel="0" collapsed="false">
      <c r="B747" s="148"/>
      <c r="C747" s="149"/>
      <c r="E747" s="29"/>
      <c r="F747" s="30"/>
      <c r="J747" s="29"/>
      <c r="K747" s="29"/>
      <c r="L747" s="78"/>
    </row>
    <row r="748" s="15" customFormat="true" ht="12.75" hidden="false" customHeight="false" outlineLevel="0" collapsed="false">
      <c r="B748" s="148"/>
      <c r="C748" s="149"/>
      <c r="E748" s="29"/>
      <c r="F748" s="30"/>
      <c r="J748" s="29"/>
      <c r="K748" s="29"/>
      <c r="L748" s="78"/>
    </row>
    <row r="749" s="15" customFormat="true" ht="12.75" hidden="false" customHeight="false" outlineLevel="0" collapsed="false">
      <c r="B749" s="148"/>
      <c r="C749" s="149"/>
      <c r="E749" s="29"/>
      <c r="F749" s="30"/>
      <c r="J749" s="29"/>
      <c r="K749" s="29"/>
      <c r="L749" s="78"/>
    </row>
    <row r="750" s="15" customFormat="true" ht="12.75" hidden="false" customHeight="false" outlineLevel="0" collapsed="false">
      <c r="B750" s="148"/>
      <c r="C750" s="149"/>
      <c r="E750" s="29"/>
      <c r="F750" s="30"/>
      <c r="J750" s="29"/>
      <c r="K750" s="29"/>
      <c r="L750" s="78"/>
    </row>
    <row r="751" s="15" customFormat="true" ht="12.75" hidden="false" customHeight="false" outlineLevel="0" collapsed="false">
      <c r="B751" s="148"/>
      <c r="C751" s="149"/>
      <c r="E751" s="29"/>
      <c r="F751" s="30"/>
      <c r="J751" s="29"/>
      <c r="K751" s="29"/>
      <c r="L751" s="78"/>
    </row>
    <row r="752" s="15" customFormat="true" ht="12.75" hidden="false" customHeight="false" outlineLevel="0" collapsed="false">
      <c r="B752" s="148"/>
      <c r="C752" s="149"/>
      <c r="E752" s="29"/>
      <c r="F752" s="30"/>
      <c r="J752" s="29"/>
      <c r="K752" s="29"/>
      <c r="L752" s="78"/>
    </row>
    <row r="753" s="15" customFormat="true" ht="12.75" hidden="false" customHeight="false" outlineLevel="0" collapsed="false">
      <c r="B753" s="148"/>
      <c r="C753" s="149"/>
      <c r="E753" s="29"/>
      <c r="F753" s="30"/>
      <c r="J753" s="29"/>
      <c r="K753" s="29"/>
      <c r="L753" s="78"/>
    </row>
    <row r="754" s="15" customFormat="true" ht="12.75" hidden="false" customHeight="false" outlineLevel="0" collapsed="false">
      <c r="B754" s="148"/>
      <c r="C754" s="149"/>
      <c r="E754" s="29"/>
      <c r="F754" s="30"/>
      <c r="J754" s="29"/>
      <c r="K754" s="29"/>
      <c r="L754" s="78"/>
    </row>
    <row r="755" s="15" customFormat="true" ht="12.75" hidden="false" customHeight="false" outlineLevel="0" collapsed="false">
      <c r="B755" s="148"/>
      <c r="C755" s="149"/>
      <c r="E755" s="29"/>
      <c r="F755" s="30"/>
      <c r="J755" s="29"/>
      <c r="K755" s="29"/>
      <c r="L755" s="78"/>
    </row>
    <row r="756" s="15" customFormat="true" ht="12.75" hidden="false" customHeight="false" outlineLevel="0" collapsed="false">
      <c r="B756" s="148"/>
      <c r="C756" s="149"/>
      <c r="E756" s="29"/>
      <c r="F756" s="30"/>
      <c r="J756" s="29"/>
      <c r="K756" s="29"/>
      <c r="L756" s="78"/>
    </row>
    <row r="757" s="15" customFormat="true" ht="12.75" hidden="false" customHeight="false" outlineLevel="0" collapsed="false">
      <c r="B757" s="148"/>
      <c r="C757" s="149"/>
      <c r="E757" s="29"/>
      <c r="F757" s="30"/>
      <c r="J757" s="29"/>
      <c r="K757" s="29"/>
      <c r="L757" s="78"/>
    </row>
    <row r="758" s="15" customFormat="true" ht="12.75" hidden="false" customHeight="false" outlineLevel="0" collapsed="false">
      <c r="B758" s="148"/>
      <c r="C758" s="149"/>
      <c r="E758" s="29"/>
      <c r="F758" s="30"/>
      <c r="J758" s="29"/>
      <c r="K758" s="29"/>
      <c r="L758" s="78"/>
    </row>
    <row r="759" s="15" customFormat="true" ht="12.75" hidden="false" customHeight="false" outlineLevel="0" collapsed="false">
      <c r="B759" s="148"/>
      <c r="C759" s="149"/>
      <c r="E759" s="29"/>
      <c r="F759" s="30"/>
      <c r="J759" s="29"/>
      <c r="K759" s="29"/>
      <c r="L759" s="78"/>
    </row>
    <row r="760" s="15" customFormat="true" ht="12.75" hidden="false" customHeight="false" outlineLevel="0" collapsed="false">
      <c r="B760" s="148"/>
      <c r="C760" s="149"/>
      <c r="E760" s="29"/>
      <c r="F760" s="30"/>
      <c r="J760" s="29"/>
      <c r="K760" s="29"/>
      <c r="L760" s="78"/>
    </row>
    <row r="761" s="15" customFormat="true" ht="12.75" hidden="false" customHeight="false" outlineLevel="0" collapsed="false">
      <c r="B761" s="148"/>
      <c r="C761" s="149"/>
      <c r="E761" s="29"/>
      <c r="F761" s="30"/>
      <c r="J761" s="29"/>
      <c r="K761" s="29"/>
      <c r="L761" s="78"/>
    </row>
    <row r="762" s="15" customFormat="true" ht="12.75" hidden="false" customHeight="false" outlineLevel="0" collapsed="false">
      <c r="B762" s="148"/>
      <c r="C762" s="149"/>
      <c r="E762" s="29"/>
      <c r="F762" s="30"/>
      <c r="J762" s="29"/>
      <c r="K762" s="29"/>
      <c r="L762" s="78"/>
    </row>
    <row r="763" s="15" customFormat="true" ht="12.75" hidden="false" customHeight="false" outlineLevel="0" collapsed="false">
      <c r="B763" s="148"/>
      <c r="C763" s="149"/>
      <c r="E763" s="29"/>
      <c r="F763" s="30"/>
      <c r="J763" s="29"/>
      <c r="K763" s="29"/>
      <c r="L763" s="78"/>
    </row>
    <row r="764" s="15" customFormat="true" ht="12.75" hidden="false" customHeight="false" outlineLevel="0" collapsed="false">
      <c r="B764" s="148"/>
      <c r="C764" s="149"/>
      <c r="E764" s="29"/>
      <c r="F764" s="30"/>
      <c r="J764" s="29"/>
      <c r="K764" s="29"/>
      <c r="L764" s="78"/>
    </row>
    <row r="765" s="15" customFormat="true" ht="12.75" hidden="false" customHeight="false" outlineLevel="0" collapsed="false">
      <c r="B765" s="148"/>
      <c r="C765" s="149"/>
      <c r="E765" s="29"/>
      <c r="F765" s="30"/>
      <c r="J765" s="29"/>
      <c r="K765" s="29"/>
      <c r="L765" s="78"/>
    </row>
    <row r="766" s="15" customFormat="true" ht="12.75" hidden="false" customHeight="false" outlineLevel="0" collapsed="false">
      <c r="B766" s="148"/>
      <c r="C766" s="149"/>
      <c r="E766" s="29"/>
      <c r="F766" s="30"/>
      <c r="J766" s="29"/>
      <c r="K766" s="29"/>
      <c r="L766" s="78"/>
    </row>
    <row r="767" s="15" customFormat="true" ht="12.75" hidden="false" customHeight="false" outlineLevel="0" collapsed="false">
      <c r="B767" s="148"/>
      <c r="C767" s="149"/>
      <c r="E767" s="29"/>
      <c r="F767" s="30"/>
      <c r="J767" s="29"/>
      <c r="K767" s="29"/>
      <c r="L767" s="78"/>
    </row>
    <row r="768" s="15" customFormat="true" ht="12.75" hidden="false" customHeight="false" outlineLevel="0" collapsed="false">
      <c r="B768" s="148"/>
      <c r="C768" s="149"/>
      <c r="E768" s="29"/>
      <c r="F768" s="30"/>
      <c r="J768" s="29"/>
      <c r="K768" s="29"/>
      <c r="L768" s="78"/>
    </row>
    <row r="769" s="15" customFormat="true" ht="12.75" hidden="false" customHeight="false" outlineLevel="0" collapsed="false">
      <c r="B769" s="148"/>
      <c r="C769" s="149"/>
      <c r="E769" s="29"/>
      <c r="F769" s="30"/>
      <c r="J769" s="29"/>
      <c r="K769" s="29"/>
      <c r="L769" s="78"/>
    </row>
    <row r="770" s="15" customFormat="true" ht="12.75" hidden="false" customHeight="false" outlineLevel="0" collapsed="false">
      <c r="B770" s="148"/>
      <c r="C770" s="149"/>
      <c r="E770" s="29"/>
      <c r="F770" s="30"/>
      <c r="J770" s="29"/>
      <c r="K770" s="29"/>
      <c r="L770" s="78"/>
    </row>
    <row r="771" s="15" customFormat="true" ht="12.75" hidden="false" customHeight="false" outlineLevel="0" collapsed="false">
      <c r="B771" s="148"/>
      <c r="C771" s="149"/>
      <c r="E771" s="29"/>
      <c r="F771" s="30"/>
      <c r="J771" s="29"/>
      <c r="K771" s="29"/>
      <c r="L771" s="78"/>
    </row>
    <row r="772" s="15" customFormat="true" ht="12.75" hidden="false" customHeight="false" outlineLevel="0" collapsed="false">
      <c r="B772" s="148"/>
      <c r="C772" s="149"/>
      <c r="E772" s="29"/>
      <c r="F772" s="30"/>
      <c r="J772" s="29"/>
      <c r="K772" s="29"/>
      <c r="L772" s="78"/>
    </row>
    <row r="773" s="15" customFormat="true" ht="12.75" hidden="false" customHeight="false" outlineLevel="0" collapsed="false">
      <c r="B773" s="148"/>
      <c r="C773" s="149"/>
      <c r="E773" s="29"/>
      <c r="F773" s="30"/>
      <c r="J773" s="29"/>
      <c r="K773" s="29"/>
      <c r="L773" s="78"/>
    </row>
    <row r="774" s="15" customFormat="true" ht="12.75" hidden="false" customHeight="false" outlineLevel="0" collapsed="false">
      <c r="B774" s="148"/>
      <c r="C774" s="149"/>
      <c r="E774" s="29"/>
      <c r="F774" s="30"/>
      <c r="J774" s="29"/>
      <c r="K774" s="29"/>
      <c r="L774" s="78"/>
    </row>
    <row r="775" s="15" customFormat="true" ht="12.75" hidden="false" customHeight="false" outlineLevel="0" collapsed="false">
      <c r="B775" s="148"/>
      <c r="C775" s="149"/>
      <c r="E775" s="29"/>
      <c r="F775" s="30"/>
      <c r="J775" s="29"/>
      <c r="K775" s="29"/>
      <c r="L775" s="78"/>
    </row>
    <row r="776" s="15" customFormat="true" ht="12.75" hidden="false" customHeight="false" outlineLevel="0" collapsed="false">
      <c r="B776" s="148"/>
      <c r="C776" s="149"/>
      <c r="E776" s="29"/>
      <c r="F776" s="30"/>
      <c r="J776" s="29"/>
      <c r="K776" s="29"/>
      <c r="L776" s="78"/>
    </row>
    <row r="777" s="15" customFormat="true" ht="12.75" hidden="false" customHeight="false" outlineLevel="0" collapsed="false">
      <c r="B777" s="148"/>
      <c r="C777" s="149"/>
      <c r="E777" s="29"/>
      <c r="F777" s="30"/>
      <c r="J777" s="29"/>
      <c r="K777" s="29"/>
      <c r="L777" s="78"/>
    </row>
    <row r="778" s="15" customFormat="true" ht="12.75" hidden="false" customHeight="false" outlineLevel="0" collapsed="false">
      <c r="B778" s="148"/>
      <c r="C778" s="149"/>
      <c r="E778" s="29"/>
      <c r="F778" s="30"/>
      <c r="J778" s="29"/>
      <c r="K778" s="29"/>
      <c r="L778" s="78"/>
    </row>
    <row r="779" s="15" customFormat="true" ht="12.75" hidden="false" customHeight="false" outlineLevel="0" collapsed="false">
      <c r="B779" s="148"/>
      <c r="C779" s="149"/>
      <c r="E779" s="29"/>
      <c r="F779" s="30"/>
      <c r="J779" s="29"/>
      <c r="K779" s="29"/>
      <c r="L779" s="78"/>
    </row>
    <row r="780" s="15" customFormat="true" ht="12.75" hidden="false" customHeight="false" outlineLevel="0" collapsed="false">
      <c r="B780" s="148"/>
      <c r="C780" s="149"/>
      <c r="E780" s="29"/>
      <c r="F780" s="30"/>
      <c r="J780" s="29"/>
      <c r="K780" s="29"/>
      <c r="L780" s="78"/>
    </row>
    <row r="781" s="15" customFormat="true" ht="12.75" hidden="false" customHeight="false" outlineLevel="0" collapsed="false">
      <c r="B781" s="148"/>
      <c r="C781" s="149"/>
      <c r="E781" s="29"/>
      <c r="F781" s="30"/>
      <c r="J781" s="29"/>
      <c r="K781" s="29"/>
      <c r="L781" s="78"/>
    </row>
    <row r="782" s="15" customFormat="true" ht="12.75" hidden="false" customHeight="false" outlineLevel="0" collapsed="false">
      <c r="B782" s="148"/>
      <c r="C782" s="149"/>
      <c r="E782" s="29"/>
      <c r="F782" s="30"/>
      <c r="J782" s="29"/>
      <c r="K782" s="29"/>
      <c r="L782" s="78"/>
    </row>
    <row r="783" s="15" customFormat="true" ht="12.75" hidden="false" customHeight="false" outlineLevel="0" collapsed="false">
      <c r="B783" s="148"/>
      <c r="C783" s="149"/>
      <c r="E783" s="29"/>
      <c r="F783" s="30"/>
      <c r="J783" s="29"/>
      <c r="K783" s="29"/>
      <c r="L783" s="78"/>
    </row>
    <row r="784" s="15" customFormat="true" ht="12.75" hidden="false" customHeight="false" outlineLevel="0" collapsed="false">
      <c r="B784" s="148"/>
      <c r="C784" s="149"/>
      <c r="E784" s="29"/>
      <c r="F784" s="30"/>
      <c r="J784" s="29"/>
      <c r="K784" s="29"/>
      <c r="L784" s="78"/>
    </row>
    <row r="785" s="15" customFormat="true" ht="12.75" hidden="false" customHeight="false" outlineLevel="0" collapsed="false">
      <c r="B785" s="148"/>
      <c r="C785" s="149"/>
      <c r="E785" s="29"/>
      <c r="F785" s="30"/>
      <c r="J785" s="29"/>
      <c r="K785" s="29"/>
      <c r="L785" s="78"/>
    </row>
    <row r="786" s="15" customFormat="true" ht="12.75" hidden="false" customHeight="false" outlineLevel="0" collapsed="false">
      <c r="B786" s="148"/>
      <c r="C786" s="149"/>
      <c r="E786" s="29"/>
      <c r="F786" s="30"/>
      <c r="J786" s="29"/>
      <c r="K786" s="29"/>
      <c r="L786" s="78"/>
    </row>
    <row r="787" s="15" customFormat="true" ht="12.75" hidden="false" customHeight="false" outlineLevel="0" collapsed="false">
      <c r="B787" s="148"/>
      <c r="C787" s="149"/>
      <c r="E787" s="29"/>
      <c r="F787" s="30"/>
      <c r="J787" s="29"/>
      <c r="K787" s="29"/>
      <c r="L787" s="78"/>
    </row>
    <row r="788" s="15" customFormat="true" ht="12.75" hidden="false" customHeight="false" outlineLevel="0" collapsed="false">
      <c r="B788" s="148"/>
      <c r="C788" s="149"/>
      <c r="E788" s="29"/>
      <c r="F788" s="30"/>
      <c r="J788" s="29"/>
      <c r="K788" s="29"/>
      <c r="L788" s="78"/>
    </row>
    <row r="789" s="15" customFormat="true" ht="12.75" hidden="false" customHeight="false" outlineLevel="0" collapsed="false">
      <c r="B789" s="148"/>
      <c r="C789" s="149"/>
      <c r="E789" s="29"/>
      <c r="F789" s="30"/>
      <c r="J789" s="29"/>
      <c r="K789" s="29"/>
      <c r="L789" s="78"/>
    </row>
    <row r="790" s="15" customFormat="true" ht="12.75" hidden="false" customHeight="false" outlineLevel="0" collapsed="false">
      <c r="B790" s="148"/>
      <c r="C790" s="149"/>
      <c r="E790" s="29"/>
      <c r="F790" s="30"/>
      <c r="J790" s="29"/>
      <c r="K790" s="29"/>
      <c r="L790" s="78"/>
    </row>
    <row r="791" s="15" customFormat="true" ht="12.75" hidden="false" customHeight="false" outlineLevel="0" collapsed="false">
      <c r="B791" s="148"/>
      <c r="C791" s="149"/>
      <c r="E791" s="29"/>
      <c r="F791" s="30"/>
      <c r="J791" s="29"/>
      <c r="K791" s="29"/>
      <c r="L791" s="78"/>
    </row>
    <row r="792" s="15" customFormat="true" ht="12.75" hidden="false" customHeight="false" outlineLevel="0" collapsed="false">
      <c r="B792" s="148"/>
      <c r="C792" s="149"/>
      <c r="E792" s="29"/>
      <c r="F792" s="30"/>
      <c r="J792" s="29"/>
      <c r="K792" s="29"/>
      <c r="L792" s="78"/>
    </row>
    <row r="793" s="15" customFormat="true" ht="12.75" hidden="false" customHeight="false" outlineLevel="0" collapsed="false">
      <c r="B793" s="148"/>
      <c r="C793" s="149"/>
      <c r="E793" s="29"/>
      <c r="F793" s="30"/>
      <c r="J793" s="29"/>
      <c r="K793" s="29"/>
      <c r="L793" s="78"/>
    </row>
    <row r="794" s="15" customFormat="true" ht="12.75" hidden="false" customHeight="false" outlineLevel="0" collapsed="false">
      <c r="B794" s="148"/>
      <c r="C794" s="149"/>
      <c r="E794" s="29"/>
      <c r="F794" s="30"/>
      <c r="J794" s="29"/>
      <c r="K794" s="29"/>
      <c r="L794" s="78"/>
    </row>
    <row r="795" s="15" customFormat="true" ht="12.75" hidden="false" customHeight="false" outlineLevel="0" collapsed="false">
      <c r="B795" s="148"/>
      <c r="C795" s="149"/>
      <c r="E795" s="29"/>
      <c r="F795" s="30"/>
      <c r="J795" s="29"/>
      <c r="K795" s="29"/>
      <c r="L795" s="78"/>
    </row>
    <row r="796" s="15" customFormat="true" ht="12.75" hidden="false" customHeight="false" outlineLevel="0" collapsed="false">
      <c r="B796" s="148"/>
      <c r="C796" s="149"/>
      <c r="E796" s="29"/>
      <c r="F796" s="30"/>
      <c r="J796" s="29"/>
      <c r="K796" s="29"/>
      <c r="L796" s="78"/>
    </row>
    <row r="797" s="15" customFormat="true" ht="12.75" hidden="false" customHeight="false" outlineLevel="0" collapsed="false">
      <c r="B797" s="148"/>
      <c r="C797" s="149"/>
      <c r="E797" s="29"/>
      <c r="F797" s="30"/>
      <c r="J797" s="29"/>
      <c r="K797" s="29"/>
      <c r="L797" s="78"/>
    </row>
    <row r="798" s="15" customFormat="true" ht="12.75" hidden="false" customHeight="false" outlineLevel="0" collapsed="false">
      <c r="B798" s="148"/>
      <c r="C798" s="149"/>
      <c r="E798" s="29"/>
      <c r="F798" s="30"/>
      <c r="J798" s="29"/>
      <c r="K798" s="29"/>
      <c r="L798" s="78"/>
    </row>
    <row r="799" s="15" customFormat="true" ht="12.75" hidden="false" customHeight="false" outlineLevel="0" collapsed="false">
      <c r="B799" s="148"/>
      <c r="C799" s="149"/>
      <c r="E799" s="29"/>
      <c r="F799" s="30"/>
      <c r="J799" s="29"/>
      <c r="K799" s="29"/>
      <c r="L799" s="78"/>
    </row>
    <row r="800" s="15" customFormat="true" ht="12.75" hidden="false" customHeight="false" outlineLevel="0" collapsed="false">
      <c r="B800" s="148"/>
      <c r="C800" s="149"/>
      <c r="E800" s="29"/>
      <c r="F800" s="30"/>
      <c r="J800" s="29"/>
      <c r="K800" s="29"/>
      <c r="L800" s="78"/>
    </row>
    <row r="801" s="15" customFormat="true" ht="12.75" hidden="false" customHeight="false" outlineLevel="0" collapsed="false">
      <c r="B801" s="148"/>
      <c r="C801" s="149"/>
      <c r="E801" s="29"/>
      <c r="F801" s="30"/>
      <c r="J801" s="29"/>
      <c r="K801" s="29"/>
      <c r="L801" s="78"/>
    </row>
    <row r="802" s="15" customFormat="true" ht="12.75" hidden="false" customHeight="false" outlineLevel="0" collapsed="false">
      <c r="B802" s="148"/>
      <c r="C802" s="149"/>
      <c r="E802" s="29"/>
      <c r="F802" s="30"/>
      <c r="J802" s="29"/>
      <c r="K802" s="29"/>
      <c r="L802" s="78"/>
    </row>
    <row r="803" s="15" customFormat="true" ht="12.75" hidden="false" customHeight="false" outlineLevel="0" collapsed="false">
      <c r="B803" s="148"/>
      <c r="C803" s="149"/>
      <c r="E803" s="29"/>
      <c r="F803" s="30"/>
      <c r="J803" s="29"/>
      <c r="K803" s="29"/>
      <c r="L803" s="78"/>
    </row>
    <row r="804" s="15" customFormat="true" ht="12.75" hidden="false" customHeight="false" outlineLevel="0" collapsed="false">
      <c r="B804" s="148"/>
      <c r="C804" s="149"/>
      <c r="E804" s="29"/>
      <c r="F804" s="30"/>
      <c r="J804" s="29"/>
      <c r="K804" s="29"/>
      <c r="L804" s="78"/>
    </row>
    <row r="805" s="15" customFormat="true" ht="12.75" hidden="false" customHeight="false" outlineLevel="0" collapsed="false">
      <c r="B805" s="148"/>
      <c r="C805" s="149"/>
      <c r="E805" s="29"/>
      <c r="F805" s="30"/>
      <c r="J805" s="29"/>
      <c r="K805" s="29"/>
      <c r="L805" s="78"/>
    </row>
    <row r="806" s="15" customFormat="true" ht="12.75" hidden="false" customHeight="false" outlineLevel="0" collapsed="false">
      <c r="B806" s="148"/>
      <c r="C806" s="149"/>
      <c r="E806" s="29"/>
      <c r="F806" s="30"/>
      <c r="J806" s="29"/>
      <c r="K806" s="29"/>
      <c r="L806" s="78"/>
    </row>
    <row r="807" s="15" customFormat="true" ht="12.75" hidden="false" customHeight="false" outlineLevel="0" collapsed="false">
      <c r="B807" s="148"/>
      <c r="C807" s="149"/>
      <c r="E807" s="29"/>
      <c r="F807" s="30"/>
      <c r="J807" s="29"/>
      <c r="K807" s="29"/>
      <c r="L807" s="78"/>
    </row>
    <row r="808" s="15" customFormat="true" ht="12.75" hidden="false" customHeight="false" outlineLevel="0" collapsed="false">
      <c r="B808" s="148"/>
      <c r="C808" s="149"/>
      <c r="E808" s="29"/>
      <c r="F808" s="30"/>
      <c r="J808" s="29"/>
      <c r="K808" s="29"/>
      <c r="L808" s="78"/>
    </row>
    <row r="809" s="15" customFormat="true" ht="12.75" hidden="false" customHeight="false" outlineLevel="0" collapsed="false">
      <c r="B809" s="148"/>
      <c r="C809" s="149"/>
      <c r="E809" s="29"/>
      <c r="F809" s="30"/>
      <c r="J809" s="29"/>
      <c r="K809" s="29"/>
      <c r="L809" s="78"/>
    </row>
    <row r="810" s="15" customFormat="true" ht="12.75" hidden="false" customHeight="false" outlineLevel="0" collapsed="false">
      <c r="B810" s="148"/>
      <c r="C810" s="149"/>
      <c r="E810" s="29"/>
      <c r="F810" s="30"/>
      <c r="J810" s="29"/>
      <c r="K810" s="29"/>
      <c r="L810" s="78"/>
    </row>
    <row r="811" s="15" customFormat="true" ht="12.75" hidden="false" customHeight="false" outlineLevel="0" collapsed="false">
      <c r="B811" s="148"/>
      <c r="C811" s="149"/>
      <c r="E811" s="29"/>
      <c r="F811" s="30"/>
      <c r="J811" s="29"/>
      <c r="K811" s="29"/>
      <c r="L811" s="78"/>
    </row>
    <row r="812" s="15" customFormat="true" ht="12.75" hidden="false" customHeight="false" outlineLevel="0" collapsed="false">
      <c r="B812" s="148"/>
      <c r="C812" s="149"/>
      <c r="E812" s="29"/>
      <c r="F812" s="30"/>
      <c r="J812" s="29"/>
      <c r="K812" s="29"/>
      <c r="L812" s="78"/>
    </row>
    <row r="813" s="15" customFormat="true" ht="12.75" hidden="false" customHeight="false" outlineLevel="0" collapsed="false">
      <c r="B813" s="148"/>
      <c r="C813" s="149"/>
      <c r="E813" s="29"/>
      <c r="F813" s="30"/>
      <c r="J813" s="29"/>
      <c r="K813" s="29"/>
      <c r="L813" s="78"/>
    </row>
    <row r="814" s="15" customFormat="true" ht="12.75" hidden="false" customHeight="false" outlineLevel="0" collapsed="false">
      <c r="B814" s="148"/>
      <c r="C814" s="149"/>
      <c r="E814" s="29"/>
      <c r="F814" s="30"/>
      <c r="J814" s="29"/>
      <c r="K814" s="29"/>
      <c r="L814" s="78"/>
    </row>
    <row r="815" s="15" customFormat="true" ht="12.75" hidden="false" customHeight="false" outlineLevel="0" collapsed="false">
      <c r="B815" s="148"/>
      <c r="C815" s="149"/>
      <c r="E815" s="29"/>
      <c r="F815" s="30"/>
      <c r="J815" s="29"/>
      <c r="K815" s="29"/>
      <c r="L815" s="78"/>
    </row>
    <row r="816" s="15" customFormat="true" ht="12.75" hidden="false" customHeight="false" outlineLevel="0" collapsed="false">
      <c r="B816" s="148"/>
      <c r="C816" s="149"/>
      <c r="E816" s="29"/>
      <c r="F816" s="30"/>
      <c r="J816" s="29"/>
      <c r="K816" s="29"/>
      <c r="L816" s="78"/>
    </row>
    <row r="817" s="15" customFormat="true" ht="12.75" hidden="false" customHeight="false" outlineLevel="0" collapsed="false">
      <c r="B817" s="148"/>
      <c r="C817" s="149"/>
      <c r="E817" s="29"/>
      <c r="F817" s="30"/>
      <c r="J817" s="29"/>
      <c r="K817" s="29"/>
      <c r="L817" s="78"/>
    </row>
    <row r="818" s="15" customFormat="true" ht="12.75" hidden="false" customHeight="false" outlineLevel="0" collapsed="false">
      <c r="B818" s="148"/>
      <c r="C818" s="149"/>
      <c r="E818" s="29"/>
      <c r="F818" s="30"/>
      <c r="J818" s="29"/>
      <c r="K818" s="29"/>
      <c r="L818" s="78"/>
    </row>
    <row r="819" s="15" customFormat="true" ht="12.75" hidden="false" customHeight="false" outlineLevel="0" collapsed="false">
      <c r="B819" s="148"/>
      <c r="C819" s="149"/>
      <c r="E819" s="29"/>
      <c r="F819" s="30"/>
      <c r="J819" s="29"/>
      <c r="K819" s="29"/>
      <c r="L819" s="78"/>
    </row>
    <row r="820" s="15" customFormat="true" ht="12.75" hidden="false" customHeight="false" outlineLevel="0" collapsed="false">
      <c r="B820" s="148"/>
      <c r="C820" s="149"/>
      <c r="E820" s="29"/>
      <c r="F820" s="30"/>
      <c r="J820" s="29"/>
      <c r="K820" s="29"/>
      <c r="L820" s="78"/>
    </row>
    <row r="821" s="15" customFormat="true" ht="12.75" hidden="false" customHeight="false" outlineLevel="0" collapsed="false">
      <c r="B821" s="148"/>
      <c r="C821" s="149"/>
      <c r="E821" s="29"/>
      <c r="F821" s="30"/>
      <c r="J821" s="29"/>
      <c r="K821" s="29"/>
      <c r="L821" s="78"/>
    </row>
    <row r="822" s="15" customFormat="true" ht="12.75" hidden="false" customHeight="false" outlineLevel="0" collapsed="false">
      <c r="B822" s="148"/>
      <c r="C822" s="149"/>
      <c r="E822" s="29"/>
      <c r="F822" s="30"/>
      <c r="J822" s="29"/>
      <c r="K822" s="29"/>
      <c r="L822" s="78"/>
    </row>
    <row r="823" s="15" customFormat="true" ht="12.75" hidden="false" customHeight="false" outlineLevel="0" collapsed="false">
      <c r="B823" s="148"/>
      <c r="C823" s="149"/>
      <c r="E823" s="29"/>
      <c r="F823" s="30"/>
      <c r="J823" s="29"/>
      <c r="K823" s="29"/>
      <c r="L823" s="78"/>
    </row>
    <row r="824" s="15" customFormat="true" ht="12.75" hidden="false" customHeight="false" outlineLevel="0" collapsed="false">
      <c r="B824" s="148"/>
      <c r="C824" s="149"/>
      <c r="E824" s="29"/>
      <c r="F824" s="30"/>
      <c r="J824" s="29"/>
      <c r="K824" s="29"/>
      <c r="L824" s="78"/>
    </row>
    <row r="825" s="15" customFormat="true" ht="12.75" hidden="false" customHeight="false" outlineLevel="0" collapsed="false">
      <c r="B825" s="148"/>
      <c r="C825" s="149"/>
      <c r="E825" s="29"/>
      <c r="F825" s="30"/>
      <c r="J825" s="29"/>
      <c r="K825" s="29"/>
      <c r="L825" s="78"/>
    </row>
    <row r="826" s="15" customFormat="true" ht="12.75" hidden="false" customHeight="false" outlineLevel="0" collapsed="false">
      <c r="B826" s="148"/>
      <c r="C826" s="149"/>
      <c r="E826" s="29"/>
      <c r="F826" s="30"/>
      <c r="J826" s="29"/>
      <c r="K826" s="29"/>
      <c r="L826" s="78"/>
    </row>
    <row r="827" s="15" customFormat="true" ht="12.75" hidden="false" customHeight="false" outlineLevel="0" collapsed="false">
      <c r="B827" s="148"/>
      <c r="C827" s="149"/>
      <c r="E827" s="29"/>
      <c r="F827" s="30"/>
      <c r="J827" s="29"/>
      <c r="K827" s="29"/>
      <c r="L827" s="78"/>
    </row>
    <row r="828" s="15" customFormat="true" ht="12.75" hidden="false" customHeight="false" outlineLevel="0" collapsed="false">
      <c r="B828" s="148"/>
      <c r="C828" s="149"/>
      <c r="E828" s="29"/>
      <c r="F828" s="30"/>
      <c r="J828" s="29"/>
      <c r="K828" s="29"/>
      <c r="L828" s="78"/>
    </row>
    <row r="829" s="15" customFormat="true" ht="12.75" hidden="false" customHeight="false" outlineLevel="0" collapsed="false">
      <c r="B829" s="148"/>
      <c r="C829" s="149"/>
      <c r="E829" s="29"/>
      <c r="F829" s="30"/>
      <c r="J829" s="29"/>
      <c r="K829" s="29"/>
      <c r="L829" s="78"/>
    </row>
    <row r="830" s="15" customFormat="true" ht="12.75" hidden="false" customHeight="false" outlineLevel="0" collapsed="false">
      <c r="B830" s="148"/>
      <c r="C830" s="149"/>
      <c r="E830" s="29"/>
      <c r="F830" s="30"/>
      <c r="J830" s="29"/>
      <c r="K830" s="29"/>
      <c r="L830" s="78"/>
    </row>
    <row r="831" s="15" customFormat="true" ht="12.75" hidden="false" customHeight="false" outlineLevel="0" collapsed="false">
      <c r="B831" s="148"/>
      <c r="C831" s="149"/>
      <c r="E831" s="29"/>
      <c r="F831" s="30"/>
      <c r="J831" s="29"/>
      <c r="K831" s="29"/>
      <c r="L831" s="78"/>
    </row>
    <row r="832" s="15" customFormat="true" ht="12.75" hidden="false" customHeight="false" outlineLevel="0" collapsed="false">
      <c r="B832" s="148"/>
      <c r="C832" s="149"/>
      <c r="E832" s="29"/>
      <c r="F832" s="30"/>
      <c r="J832" s="29"/>
      <c r="K832" s="29"/>
      <c r="L832" s="78"/>
    </row>
    <row r="833" s="15" customFormat="true" ht="12.75" hidden="false" customHeight="false" outlineLevel="0" collapsed="false">
      <c r="B833" s="148"/>
      <c r="C833" s="149"/>
      <c r="E833" s="29"/>
      <c r="F833" s="30"/>
      <c r="J833" s="29"/>
      <c r="K833" s="29"/>
      <c r="L833" s="78"/>
    </row>
    <row r="834" s="15" customFormat="true" ht="12.75" hidden="false" customHeight="false" outlineLevel="0" collapsed="false">
      <c r="B834" s="148"/>
      <c r="C834" s="149"/>
      <c r="E834" s="29"/>
      <c r="F834" s="30"/>
      <c r="J834" s="29"/>
      <c r="K834" s="29"/>
      <c r="L834" s="78"/>
    </row>
    <row r="835" s="15" customFormat="true" ht="12.75" hidden="false" customHeight="false" outlineLevel="0" collapsed="false">
      <c r="B835" s="148"/>
      <c r="C835" s="149"/>
      <c r="E835" s="29"/>
      <c r="F835" s="30"/>
      <c r="J835" s="29"/>
      <c r="K835" s="29"/>
      <c r="L835" s="78"/>
    </row>
    <row r="836" s="15" customFormat="true" ht="12.75" hidden="false" customHeight="false" outlineLevel="0" collapsed="false">
      <c r="B836" s="148"/>
      <c r="C836" s="149"/>
      <c r="E836" s="29"/>
      <c r="F836" s="30"/>
      <c r="J836" s="29"/>
      <c r="K836" s="29"/>
      <c r="L836" s="78"/>
    </row>
    <row r="837" s="15" customFormat="true" ht="12.75" hidden="false" customHeight="false" outlineLevel="0" collapsed="false">
      <c r="B837" s="148"/>
      <c r="C837" s="149"/>
      <c r="E837" s="29"/>
      <c r="F837" s="30"/>
      <c r="J837" s="29"/>
      <c r="K837" s="29"/>
      <c r="L837" s="78"/>
    </row>
    <row r="838" s="15" customFormat="true" ht="12.75" hidden="false" customHeight="false" outlineLevel="0" collapsed="false">
      <c r="B838" s="148"/>
      <c r="C838" s="149"/>
      <c r="E838" s="29"/>
      <c r="F838" s="30"/>
      <c r="J838" s="29"/>
      <c r="K838" s="29"/>
      <c r="L838" s="78"/>
    </row>
    <row r="839" s="15" customFormat="true" ht="12.75" hidden="false" customHeight="false" outlineLevel="0" collapsed="false">
      <c r="B839" s="148"/>
      <c r="C839" s="149"/>
      <c r="E839" s="29"/>
      <c r="F839" s="30"/>
      <c r="J839" s="29"/>
      <c r="K839" s="29"/>
      <c r="L839" s="78"/>
    </row>
    <row r="840" s="15" customFormat="true" ht="12.75" hidden="false" customHeight="false" outlineLevel="0" collapsed="false">
      <c r="B840" s="148"/>
      <c r="C840" s="149"/>
      <c r="E840" s="29"/>
      <c r="F840" s="30"/>
      <c r="J840" s="29"/>
      <c r="K840" s="29"/>
      <c r="L840" s="78"/>
    </row>
    <row r="841" s="15" customFormat="true" ht="12.75" hidden="false" customHeight="false" outlineLevel="0" collapsed="false">
      <c r="B841" s="148"/>
      <c r="C841" s="149"/>
      <c r="E841" s="29"/>
      <c r="F841" s="30"/>
      <c r="J841" s="29"/>
      <c r="K841" s="29"/>
      <c r="L841" s="78"/>
    </row>
    <row r="842" s="15" customFormat="true" ht="12.75" hidden="false" customHeight="false" outlineLevel="0" collapsed="false">
      <c r="B842" s="148"/>
      <c r="C842" s="149"/>
      <c r="E842" s="29"/>
      <c r="F842" s="30"/>
      <c r="J842" s="29"/>
      <c r="K842" s="29"/>
      <c r="L842" s="78"/>
    </row>
    <row r="843" s="15" customFormat="true" ht="12.75" hidden="false" customHeight="false" outlineLevel="0" collapsed="false">
      <c r="B843" s="148"/>
      <c r="C843" s="149"/>
      <c r="E843" s="29"/>
      <c r="F843" s="30"/>
      <c r="J843" s="29"/>
      <c r="K843" s="29"/>
      <c r="L843" s="78"/>
    </row>
    <row r="844" s="15" customFormat="true" ht="12.75" hidden="false" customHeight="false" outlineLevel="0" collapsed="false">
      <c r="B844" s="148"/>
      <c r="C844" s="149"/>
      <c r="E844" s="29"/>
      <c r="F844" s="30"/>
      <c r="J844" s="29"/>
      <c r="K844" s="29"/>
      <c r="L844" s="78"/>
    </row>
    <row r="845" s="15" customFormat="true" ht="12.75" hidden="false" customHeight="false" outlineLevel="0" collapsed="false">
      <c r="B845" s="148"/>
      <c r="C845" s="149"/>
      <c r="E845" s="29"/>
      <c r="F845" s="30"/>
      <c r="J845" s="29"/>
      <c r="K845" s="29"/>
      <c r="L845" s="78"/>
    </row>
    <row r="846" s="15" customFormat="true" ht="12.75" hidden="false" customHeight="false" outlineLevel="0" collapsed="false">
      <c r="B846" s="148"/>
      <c r="C846" s="149"/>
      <c r="E846" s="29"/>
      <c r="F846" s="30"/>
      <c r="J846" s="29"/>
      <c r="K846" s="29"/>
      <c r="L846" s="78"/>
    </row>
    <row r="847" s="15" customFormat="true" ht="12.75" hidden="false" customHeight="false" outlineLevel="0" collapsed="false">
      <c r="B847" s="148"/>
      <c r="C847" s="149"/>
      <c r="E847" s="29"/>
      <c r="F847" s="30"/>
      <c r="J847" s="29"/>
      <c r="K847" s="29"/>
      <c r="L847" s="78"/>
    </row>
    <row r="848" s="15" customFormat="true" ht="12.75" hidden="false" customHeight="false" outlineLevel="0" collapsed="false">
      <c r="B848" s="148"/>
      <c r="C848" s="149"/>
      <c r="E848" s="29"/>
      <c r="F848" s="30"/>
      <c r="J848" s="29"/>
      <c r="K848" s="29"/>
      <c r="L848" s="78"/>
    </row>
    <row r="849" s="15" customFormat="true" ht="12.75" hidden="false" customHeight="false" outlineLevel="0" collapsed="false">
      <c r="B849" s="148"/>
      <c r="C849" s="149"/>
      <c r="E849" s="29"/>
      <c r="F849" s="30"/>
      <c r="J849" s="29"/>
      <c r="K849" s="29"/>
      <c r="L849" s="78"/>
    </row>
    <row r="850" s="15" customFormat="true" ht="12.75" hidden="false" customHeight="false" outlineLevel="0" collapsed="false">
      <c r="B850" s="148"/>
      <c r="C850" s="149"/>
      <c r="E850" s="29"/>
      <c r="F850" s="30"/>
      <c r="J850" s="29"/>
      <c r="K850" s="29"/>
      <c r="L850" s="78"/>
    </row>
    <row r="851" s="15" customFormat="true" ht="12.75" hidden="false" customHeight="false" outlineLevel="0" collapsed="false">
      <c r="B851" s="148"/>
      <c r="C851" s="149"/>
      <c r="E851" s="29"/>
      <c r="F851" s="30"/>
      <c r="J851" s="29"/>
      <c r="K851" s="29"/>
      <c r="L851" s="78"/>
    </row>
    <row r="852" s="15" customFormat="true" ht="12.75" hidden="false" customHeight="false" outlineLevel="0" collapsed="false">
      <c r="B852" s="148"/>
      <c r="C852" s="149"/>
      <c r="E852" s="29"/>
      <c r="F852" s="30"/>
      <c r="J852" s="29"/>
      <c r="K852" s="29"/>
      <c r="L852" s="78"/>
    </row>
    <row r="853" s="15" customFormat="true" ht="12.75" hidden="false" customHeight="false" outlineLevel="0" collapsed="false">
      <c r="B853" s="148"/>
      <c r="C853" s="149"/>
      <c r="E853" s="29"/>
      <c r="F853" s="30"/>
      <c r="J853" s="29"/>
      <c r="K853" s="29"/>
      <c r="L853" s="78"/>
    </row>
    <row r="854" s="15" customFormat="true" ht="12.75" hidden="false" customHeight="false" outlineLevel="0" collapsed="false">
      <c r="B854" s="148"/>
      <c r="C854" s="149"/>
      <c r="E854" s="29"/>
      <c r="F854" s="30"/>
      <c r="J854" s="29"/>
      <c r="K854" s="29"/>
      <c r="L854" s="78"/>
    </row>
    <row r="855" s="15" customFormat="true" ht="12.75" hidden="false" customHeight="false" outlineLevel="0" collapsed="false">
      <c r="B855" s="148"/>
      <c r="C855" s="149"/>
      <c r="E855" s="29"/>
      <c r="F855" s="30"/>
      <c r="J855" s="29"/>
      <c r="K855" s="29"/>
      <c r="L855" s="78"/>
    </row>
    <row r="856" s="15" customFormat="true" ht="12.75" hidden="false" customHeight="false" outlineLevel="0" collapsed="false">
      <c r="B856" s="148"/>
      <c r="C856" s="149"/>
      <c r="E856" s="29"/>
      <c r="F856" s="30"/>
      <c r="J856" s="29"/>
      <c r="K856" s="29"/>
      <c r="L856" s="78"/>
    </row>
    <row r="857" s="15" customFormat="true" ht="12.75" hidden="false" customHeight="false" outlineLevel="0" collapsed="false">
      <c r="B857" s="148"/>
      <c r="C857" s="149"/>
      <c r="E857" s="29"/>
      <c r="F857" s="30"/>
      <c r="J857" s="29"/>
      <c r="K857" s="29"/>
      <c r="L857" s="78"/>
    </row>
    <row r="858" s="15" customFormat="true" ht="12.75" hidden="false" customHeight="false" outlineLevel="0" collapsed="false">
      <c r="B858" s="148"/>
      <c r="C858" s="149"/>
      <c r="E858" s="29"/>
      <c r="F858" s="30"/>
      <c r="J858" s="29"/>
      <c r="K858" s="29"/>
      <c r="L858" s="78"/>
    </row>
    <row r="859" s="15" customFormat="true" ht="12.75" hidden="false" customHeight="false" outlineLevel="0" collapsed="false">
      <c r="B859" s="148"/>
      <c r="C859" s="149"/>
      <c r="E859" s="29"/>
      <c r="F859" s="30"/>
      <c r="J859" s="29"/>
      <c r="K859" s="29"/>
      <c r="L859" s="78"/>
    </row>
    <row r="860" s="15" customFormat="true" ht="12.75" hidden="false" customHeight="false" outlineLevel="0" collapsed="false">
      <c r="B860" s="148"/>
      <c r="C860" s="149"/>
      <c r="E860" s="29"/>
      <c r="F860" s="30"/>
      <c r="J860" s="29"/>
      <c r="K860" s="29"/>
      <c r="L860" s="78"/>
    </row>
    <row r="861" s="15" customFormat="true" ht="12.75" hidden="false" customHeight="false" outlineLevel="0" collapsed="false">
      <c r="B861" s="148"/>
      <c r="C861" s="149"/>
      <c r="E861" s="29"/>
      <c r="F861" s="30"/>
      <c r="J861" s="29"/>
      <c r="K861" s="29"/>
      <c r="L861" s="78"/>
    </row>
    <row r="862" s="15" customFormat="true" ht="12.75" hidden="false" customHeight="false" outlineLevel="0" collapsed="false">
      <c r="B862" s="148"/>
      <c r="C862" s="149"/>
      <c r="E862" s="29"/>
      <c r="F862" s="30"/>
      <c r="J862" s="29"/>
      <c r="K862" s="29"/>
      <c r="L862" s="78"/>
    </row>
    <row r="863" s="15" customFormat="true" ht="12.75" hidden="false" customHeight="false" outlineLevel="0" collapsed="false">
      <c r="B863" s="148"/>
      <c r="C863" s="149"/>
      <c r="E863" s="29"/>
      <c r="F863" s="30"/>
      <c r="J863" s="29"/>
      <c r="K863" s="29"/>
      <c r="L863" s="78"/>
    </row>
    <row r="864" s="15" customFormat="true" ht="12.75" hidden="false" customHeight="false" outlineLevel="0" collapsed="false">
      <c r="B864" s="148"/>
      <c r="C864" s="149"/>
      <c r="E864" s="29"/>
      <c r="F864" s="30"/>
      <c r="J864" s="29"/>
      <c r="K864" s="29"/>
      <c r="L864" s="78"/>
    </row>
    <row r="865" s="15" customFormat="true" ht="12.75" hidden="false" customHeight="false" outlineLevel="0" collapsed="false">
      <c r="B865" s="148"/>
      <c r="C865" s="149"/>
      <c r="E865" s="29"/>
      <c r="F865" s="30"/>
      <c r="J865" s="29"/>
      <c r="K865" s="29"/>
      <c r="L865" s="78"/>
    </row>
    <row r="866" s="15" customFormat="true" ht="12.75" hidden="false" customHeight="false" outlineLevel="0" collapsed="false">
      <c r="B866" s="148"/>
      <c r="C866" s="149"/>
      <c r="E866" s="29"/>
      <c r="F866" s="30"/>
      <c r="J866" s="29"/>
      <c r="K866" s="29"/>
      <c r="L866" s="78"/>
    </row>
    <row r="867" s="15" customFormat="true" ht="12.75" hidden="false" customHeight="false" outlineLevel="0" collapsed="false">
      <c r="B867" s="148"/>
      <c r="C867" s="149"/>
      <c r="E867" s="29"/>
      <c r="F867" s="30"/>
      <c r="J867" s="29"/>
      <c r="K867" s="29"/>
      <c r="L867" s="78"/>
    </row>
    <row r="868" s="15" customFormat="true" ht="12.75" hidden="false" customHeight="false" outlineLevel="0" collapsed="false">
      <c r="B868" s="148"/>
      <c r="C868" s="149"/>
      <c r="E868" s="29"/>
      <c r="F868" s="30"/>
      <c r="J868" s="29"/>
      <c r="K868" s="29"/>
      <c r="L868" s="78"/>
    </row>
    <row r="869" s="15" customFormat="true" ht="12.75" hidden="false" customHeight="false" outlineLevel="0" collapsed="false">
      <c r="B869" s="148"/>
      <c r="C869" s="149"/>
      <c r="E869" s="29"/>
      <c r="F869" s="30"/>
      <c r="J869" s="29"/>
      <c r="K869" s="29"/>
      <c r="L869" s="78"/>
    </row>
    <row r="870" s="15" customFormat="true" ht="12.75" hidden="false" customHeight="false" outlineLevel="0" collapsed="false">
      <c r="B870" s="148"/>
      <c r="C870" s="149"/>
      <c r="E870" s="29"/>
      <c r="F870" s="30"/>
      <c r="J870" s="29"/>
      <c r="K870" s="29"/>
      <c r="L870" s="78"/>
    </row>
    <row r="871" s="15" customFormat="true" ht="12.75" hidden="false" customHeight="false" outlineLevel="0" collapsed="false">
      <c r="B871" s="148"/>
      <c r="C871" s="149"/>
      <c r="E871" s="29"/>
      <c r="F871" s="30"/>
      <c r="J871" s="29"/>
      <c r="K871" s="29"/>
      <c r="L871" s="78"/>
    </row>
    <row r="872" s="15" customFormat="true" ht="12.75" hidden="false" customHeight="false" outlineLevel="0" collapsed="false">
      <c r="B872" s="148"/>
      <c r="C872" s="149"/>
      <c r="E872" s="29"/>
      <c r="F872" s="30"/>
      <c r="J872" s="29"/>
      <c r="K872" s="29"/>
      <c r="L872" s="78"/>
    </row>
    <row r="873" s="15" customFormat="true" ht="12.75" hidden="false" customHeight="false" outlineLevel="0" collapsed="false">
      <c r="B873" s="148"/>
      <c r="C873" s="149"/>
      <c r="E873" s="29"/>
      <c r="F873" s="30"/>
      <c r="J873" s="29"/>
      <c r="K873" s="29"/>
      <c r="L873" s="78"/>
    </row>
    <row r="874" s="15" customFormat="true" ht="12.75" hidden="false" customHeight="false" outlineLevel="0" collapsed="false">
      <c r="B874" s="148"/>
      <c r="C874" s="149"/>
      <c r="E874" s="29"/>
      <c r="F874" s="30"/>
      <c r="J874" s="29"/>
      <c r="K874" s="29"/>
      <c r="L874" s="78"/>
    </row>
    <row r="875" s="15" customFormat="true" ht="12.75" hidden="false" customHeight="false" outlineLevel="0" collapsed="false">
      <c r="B875" s="148"/>
      <c r="C875" s="149"/>
      <c r="E875" s="29"/>
      <c r="F875" s="30"/>
      <c r="J875" s="29"/>
      <c r="K875" s="29"/>
      <c r="L875" s="78"/>
    </row>
    <row r="876" s="15" customFormat="true" ht="12.75" hidden="false" customHeight="false" outlineLevel="0" collapsed="false">
      <c r="B876" s="148"/>
      <c r="C876" s="149"/>
      <c r="E876" s="29"/>
      <c r="F876" s="30"/>
      <c r="J876" s="29"/>
      <c r="K876" s="29"/>
      <c r="L876" s="78"/>
    </row>
    <row r="877" s="15" customFormat="true" ht="12.75" hidden="false" customHeight="false" outlineLevel="0" collapsed="false">
      <c r="B877" s="148"/>
      <c r="C877" s="149"/>
      <c r="E877" s="29"/>
      <c r="F877" s="30"/>
      <c r="J877" s="29"/>
      <c r="K877" s="29"/>
      <c r="L877" s="78"/>
    </row>
    <row r="878" s="15" customFormat="true" ht="12.75" hidden="false" customHeight="false" outlineLevel="0" collapsed="false">
      <c r="B878" s="148"/>
      <c r="C878" s="149"/>
      <c r="E878" s="29"/>
      <c r="F878" s="30"/>
      <c r="J878" s="29"/>
      <c r="K878" s="29"/>
      <c r="L878" s="78"/>
    </row>
    <row r="879" s="15" customFormat="true" ht="12.75" hidden="false" customHeight="false" outlineLevel="0" collapsed="false">
      <c r="B879" s="148"/>
      <c r="C879" s="149"/>
      <c r="E879" s="29"/>
      <c r="F879" s="30"/>
      <c r="J879" s="29"/>
      <c r="K879" s="29"/>
      <c r="L879" s="78"/>
    </row>
    <row r="880" s="15" customFormat="true" ht="12.75" hidden="false" customHeight="false" outlineLevel="0" collapsed="false">
      <c r="B880" s="148"/>
      <c r="C880" s="149"/>
      <c r="E880" s="29"/>
      <c r="F880" s="30"/>
      <c r="J880" s="29"/>
      <c r="K880" s="29"/>
      <c r="L880" s="78"/>
    </row>
    <row r="881" s="15" customFormat="true" ht="12.75" hidden="false" customHeight="false" outlineLevel="0" collapsed="false">
      <c r="B881" s="148"/>
      <c r="C881" s="149"/>
      <c r="E881" s="29"/>
      <c r="F881" s="30"/>
      <c r="J881" s="29"/>
      <c r="K881" s="29"/>
      <c r="L881" s="78"/>
    </row>
    <row r="882" s="15" customFormat="true" ht="12.75" hidden="false" customHeight="false" outlineLevel="0" collapsed="false">
      <c r="B882" s="148"/>
      <c r="C882" s="149"/>
      <c r="E882" s="29"/>
      <c r="F882" s="30"/>
      <c r="J882" s="29"/>
      <c r="K882" s="29"/>
      <c r="L882" s="78"/>
    </row>
    <row r="883" s="15" customFormat="true" ht="12.75" hidden="false" customHeight="false" outlineLevel="0" collapsed="false">
      <c r="B883" s="148"/>
      <c r="C883" s="149"/>
      <c r="E883" s="29"/>
      <c r="F883" s="30"/>
      <c r="J883" s="29"/>
      <c r="K883" s="29"/>
      <c r="L883" s="78"/>
    </row>
    <row r="884" s="15" customFormat="true" ht="12.75" hidden="false" customHeight="false" outlineLevel="0" collapsed="false">
      <c r="B884" s="148"/>
      <c r="C884" s="149"/>
      <c r="E884" s="29"/>
      <c r="F884" s="30"/>
      <c r="J884" s="29"/>
      <c r="K884" s="29"/>
      <c r="L884" s="78"/>
    </row>
    <row r="885" s="15" customFormat="true" ht="12.75" hidden="false" customHeight="false" outlineLevel="0" collapsed="false">
      <c r="B885" s="148"/>
      <c r="C885" s="149"/>
      <c r="E885" s="29"/>
      <c r="F885" s="30"/>
      <c r="J885" s="29"/>
      <c r="K885" s="29"/>
      <c r="L885" s="78"/>
    </row>
    <row r="886" s="15" customFormat="true" ht="12.75" hidden="false" customHeight="false" outlineLevel="0" collapsed="false">
      <c r="B886" s="148"/>
      <c r="C886" s="149"/>
      <c r="E886" s="29"/>
      <c r="F886" s="30"/>
      <c r="J886" s="29"/>
      <c r="K886" s="29"/>
      <c r="L886" s="78"/>
    </row>
    <row r="887" s="15" customFormat="true" ht="12.75" hidden="false" customHeight="false" outlineLevel="0" collapsed="false">
      <c r="B887" s="148"/>
      <c r="C887" s="149"/>
      <c r="E887" s="29"/>
      <c r="F887" s="30"/>
      <c r="J887" s="29"/>
      <c r="K887" s="29"/>
      <c r="L887" s="78"/>
    </row>
    <row r="888" s="15" customFormat="true" ht="12.75" hidden="false" customHeight="false" outlineLevel="0" collapsed="false">
      <c r="B888" s="148"/>
      <c r="C888" s="149"/>
      <c r="E888" s="29"/>
      <c r="F888" s="30"/>
      <c r="J888" s="29"/>
      <c r="K888" s="29"/>
      <c r="L888" s="78"/>
    </row>
    <row r="889" s="15" customFormat="true" ht="12.75" hidden="false" customHeight="false" outlineLevel="0" collapsed="false">
      <c r="B889" s="148"/>
      <c r="C889" s="149"/>
      <c r="E889" s="29"/>
      <c r="F889" s="30"/>
      <c r="J889" s="29"/>
      <c r="K889" s="29"/>
      <c r="L889" s="78"/>
    </row>
    <row r="890" s="15" customFormat="true" ht="12.75" hidden="false" customHeight="false" outlineLevel="0" collapsed="false">
      <c r="B890" s="148"/>
      <c r="C890" s="149"/>
      <c r="E890" s="29"/>
      <c r="F890" s="30"/>
      <c r="J890" s="29"/>
      <c r="K890" s="29"/>
      <c r="L890" s="78"/>
    </row>
    <row r="891" s="15" customFormat="true" ht="12.75" hidden="false" customHeight="false" outlineLevel="0" collapsed="false">
      <c r="B891" s="148"/>
      <c r="C891" s="149"/>
      <c r="E891" s="29"/>
      <c r="F891" s="30"/>
      <c r="J891" s="29"/>
      <c r="K891" s="29"/>
      <c r="L891" s="78"/>
    </row>
    <row r="892" s="15" customFormat="true" ht="12.75" hidden="false" customHeight="false" outlineLevel="0" collapsed="false">
      <c r="B892" s="148"/>
      <c r="C892" s="149"/>
      <c r="E892" s="29"/>
      <c r="F892" s="30"/>
      <c r="J892" s="29"/>
      <c r="K892" s="29"/>
      <c r="L892" s="78"/>
    </row>
    <row r="893" s="15" customFormat="true" ht="12.75" hidden="false" customHeight="false" outlineLevel="0" collapsed="false">
      <c r="B893" s="148"/>
      <c r="C893" s="149"/>
      <c r="E893" s="29"/>
      <c r="F893" s="30"/>
      <c r="J893" s="29"/>
      <c r="K893" s="29"/>
      <c r="L893" s="78"/>
    </row>
    <row r="894" s="15" customFormat="true" ht="12.75" hidden="false" customHeight="false" outlineLevel="0" collapsed="false">
      <c r="B894" s="148"/>
      <c r="C894" s="149"/>
      <c r="E894" s="29"/>
      <c r="F894" s="30"/>
      <c r="J894" s="29"/>
      <c r="K894" s="29"/>
      <c r="L894" s="78"/>
    </row>
    <row r="895" s="15" customFormat="true" ht="12.75" hidden="false" customHeight="false" outlineLevel="0" collapsed="false">
      <c r="B895" s="148"/>
      <c r="C895" s="149"/>
      <c r="E895" s="29"/>
      <c r="F895" s="30"/>
      <c r="J895" s="29"/>
      <c r="K895" s="29"/>
      <c r="L895" s="78"/>
    </row>
    <row r="896" s="15" customFormat="true" ht="12.75" hidden="false" customHeight="false" outlineLevel="0" collapsed="false">
      <c r="B896" s="148"/>
      <c r="C896" s="149"/>
      <c r="E896" s="29"/>
      <c r="F896" s="30"/>
      <c r="J896" s="29"/>
      <c r="K896" s="29"/>
      <c r="L896" s="78"/>
    </row>
    <row r="897" s="15" customFormat="true" ht="12.75" hidden="false" customHeight="false" outlineLevel="0" collapsed="false">
      <c r="B897" s="148"/>
      <c r="C897" s="149"/>
      <c r="E897" s="29"/>
      <c r="F897" s="30"/>
      <c r="J897" s="29"/>
      <c r="K897" s="29"/>
      <c r="L897" s="78"/>
    </row>
    <row r="898" s="15" customFormat="true" ht="12.75" hidden="false" customHeight="false" outlineLevel="0" collapsed="false">
      <c r="B898" s="148"/>
      <c r="C898" s="149"/>
      <c r="E898" s="29"/>
      <c r="F898" s="30"/>
      <c r="J898" s="29"/>
      <c r="K898" s="29"/>
      <c r="L898" s="78"/>
    </row>
    <row r="899" s="15" customFormat="true" ht="12.75" hidden="false" customHeight="false" outlineLevel="0" collapsed="false">
      <c r="B899" s="148"/>
      <c r="C899" s="149"/>
      <c r="E899" s="29"/>
      <c r="F899" s="30"/>
      <c r="J899" s="29"/>
      <c r="K899" s="29"/>
      <c r="L899" s="78"/>
    </row>
    <row r="900" s="15" customFormat="true" ht="12.75" hidden="false" customHeight="false" outlineLevel="0" collapsed="false">
      <c r="B900" s="148"/>
      <c r="C900" s="149"/>
      <c r="E900" s="29"/>
      <c r="F900" s="30"/>
      <c r="J900" s="29"/>
      <c r="K900" s="29"/>
      <c r="L900" s="78"/>
    </row>
    <row r="901" s="15" customFormat="true" ht="12.75" hidden="false" customHeight="false" outlineLevel="0" collapsed="false">
      <c r="B901" s="148"/>
      <c r="C901" s="149"/>
      <c r="E901" s="29"/>
      <c r="F901" s="30"/>
      <c r="J901" s="29"/>
      <c r="K901" s="29"/>
      <c r="L901" s="78"/>
    </row>
    <row r="902" s="15" customFormat="true" ht="12.75" hidden="false" customHeight="false" outlineLevel="0" collapsed="false">
      <c r="B902" s="148"/>
      <c r="C902" s="149"/>
      <c r="E902" s="29"/>
      <c r="F902" s="30"/>
      <c r="J902" s="29"/>
      <c r="K902" s="29"/>
      <c r="L902" s="78"/>
    </row>
    <row r="903" s="15" customFormat="true" ht="12.75" hidden="false" customHeight="false" outlineLevel="0" collapsed="false">
      <c r="B903" s="148"/>
      <c r="C903" s="149"/>
      <c r="E903" s="29"/>
      <c r="F903" s="30"/>
      <c r="J903" s="29"/>
      <c r="K903" s="29"/>
      <c r="L903" s="78"/>
    </row>
    <row r="904" s="15" customFormat="true" ht="12.75" hidden="false" customHeight="false" outlineLevel="0" collapsed="false">
      <c r="B904" s="148"/>
      <c r="C904" s="149"/>
      <c r="E904" s="29"/>
      <c r="F904" s="30"/>
      <c r="J904" s="29"/>
      <c r="K904" s="29"/>
      <c r="L904" s="78"/>
    </row>
    <row r="905" s="15" customFormat="true" ht="12.75" hidden="false" customHeight="false" outlineLevel="0" collapsed="false">
      <c r="B905" s="148"/>
      <c r="C905" s="149"/>
      <c r="E905" s="29"/>
      <c r="F905" s="30"/>
      <c r="J905" s="29"/>
      <c r="K905" s="29"/>
      <c r="L905" s="78"/>
    </row>
    <row r="906" s="15" customFormat="true" ht="12.75" hidden="false" customHeight="false" outlineLevel="0" collapsed="false">
      <c r="B906" s="148"/>
      <c r="C906" s="149"/>
      <c r="E906" s="29"/>
      <c r="F906" s="30"/>
      <c r="J906" s="29"/>
      <c r="K906" s="29"/>
      <c r="L906" s="78"/>
    </row>
    <row r="907" s="15" customFormat="true" ht="12.75" hidden="false" customHeight="false" outlineLevel="0" collapsed="false">
      <c r="B907" s="148"/>
      <c r="C907" s="149"/>
      <c r="E907" s="29"/>
      <c r="F907" s="30"/>
      <c r="J907" s="29"/>
      <c r="K907" s="29"/>
      <c r="L907" s="78"/>
    </row>
    <row r="908" s="15" customFormat="true" ht="12.75" hidden="false" customHeight="false" outlineLevel="0" collapsed="false">
      <c r="B908" s="148"/>
      <c r="C908" s="149"/>
      <c r="E908" s="29"/>
      <c r="F908" s="30"/>
      <c r="J908" s="29"/>
      <c r="K908" s="29"/>
      <c r="L908" s="78"/>
    </row>
    <row r="909" s="15" customFormat="true" ht="12.75" hidden="false" customHeight="false" outlineLevel="0" collapsed="false">
      <c r="B909" s="148"/>
      <c r="C909" s="149"/>
      <c r="E909" s="29"/>
      <c r="F909" s="30"/>
      <c r="J909" s="29"/>
      <c r="K909" s="29"/>
      <c r="L909" s="78"/>
    </row>
    <row r="910" s="15" customFormat="true" ht="12.75" hidden="false" customHeight="false" outlineLevel="0" collapsed="false">
      <c r="B910" s="148"/>
      <c r="C910" s="149"/>
      <c r="E910" s="29"/>
      <c r="F910" s="30"/>
      <c r="J910" s="29"/>
      <c r="K910" s="29"/>
      <c r="L910" s="78"/>
    </row>
    <row r="911" s="15" customFormat="true" ht="12.75" hidden="false" customHeight="false" outlineLevel="0" collapsed="false">
      <c r="B911" s="148"/>
      <c r="C911" s="149"/>
      <c r="E911" s="29"/>
      <c r="F911" s="30"/>
      <c r="J911" s="29"/>
      <c r="K911" s="29"/>
      <c r="L911" s="78"/>
    </row>
    <row r="912" s="15" customFormat="true" ht="12.75" hidden="false" customHeight="false" outlineLevel="0" collapsed="false">
      <c r="B912" s="148"/>
      <c r="C912" s="149"/>
      <c r="E912" s="29"/>
      <c r="F912" s="30"/>
      <c r="J912" s="29"/>
      <c r="K912" s="29"/>
      <c r="L912" s="78"/>
    </row>
    <row r="913" s="15" customFormat="true" ht="12.75" hidden="false" customHeight="false" outlineLevel="0" collapsed="false">
      <c r="B913" s="148"/>
      <c r="C913" s="149"/>
      <c r="E913" s="29"/>
      <c r="F913" s="30"/>
      <c r="J913" s="29"/>
      <c r="K913" s="29"/>
      <c r="L913" s="78"/>
    </row>
    <row r="914" s="15" customFormat="true" ht="12.75" hidden="false" customHeight="false" outlineLevel="0" collapsed="false">
      <c r="B914" s="148"/>
      <c r="C914" s="149"/>
      <c r="E914" s="29"/>
      <c r="F914" s="30"/>
      <c r="J914" s="29"/>
      <c r="K914" s="29"/>
      <c r="L914" s="78"/>
    </row>
    <row r="915" s="15" customFormat="true" ht="12.75" hidden="false" customHeight="false" outlineLevel="0" collapsed="false">
      <c r="B915" s="148"/>
      <c r="C915" s="149"/>
      <c r="E915" s="29"/>
      <c r="F915" s="30"/>
      <c r="J915" s="29"/>
      <c r="K915" s="29"/>
      <c r="L915" s="78"/>
    </row>
    <row r="916" s="15" customFormat="true" ht="12.75" hidden="false" customHeight="false" outlineLevel="0" collapsed="false">
      <c r="B916" s="148"/>
      <c r="C916" s="149"/>
      <c r="E916" s="29"/>
      <c r="F916" s="30"/>
      <c r="J916" s="29"/>
      <c r="K916" s="29"/>
      <c r="L916" s="78"/>
    </row>
    <row r="917" s="15" customFormat="true" ht="12.75" hidden="false" customHeight="false" outlineLevel="0" collapsed="false">
      <c r="B917" s="148"/>
      <c r="C917" s="149"/>
      <c r="E917" s="29"/>
      <c r="F917" s="30"/>
      <c r="J917" s="29"/>
      <c r="K917" s="29"/>
      <c r="L917" s="78"/>
    </row>
    <row r="918" s="15" customFormat="true" ht="12.75" hidden="false" customHeight="false" outlineLevel="0" collapsed="false">
      <c r="B918" s="148"/>
      <c r="C918" s="149"/>
      <c r="E918" s="29"/>
      <c r="F918" s="30"/>
      <c r="J918" s="29"/>
      <c r="K918" s="29"/>
      <c r="L918" s="78"/>
    </row>
    <row r="919" s="15" customFormat="true" ht="12.75" hidden="false" customHeight="false" outlineLevel="0" collapsed="false">
      <c r="B919" s="148"/>
      <c r="C919" s="149"/>
      <c r="E919" s="29"/>
      <c r="F919" s="30"/>
      <c r="J919" s="29"/>
      <c r="K919" s="29"/>
      <c r="L919" s="78"/>
    </row>
    <row r="920" s="15" customFormat="true" ht="12.75" hidden="false" customHeight="false" outlineLevel="0" collapsed="false">
      <c r="B920" s="148"/>
      <c r="C920" s="149"/>
      <c r="E920" s="29"/>
      <c r="F920" s="30"/>
      <c r="J920" s="29"/>
      <c r="K920" s="29"/>
      <c r="L920" s="78"/>
    </row>
    <row r="921" s="15" customFormat="true" ht="12.75" hidden="false" customHeight="false" outlineLevel="0" collapsed="false">
      <c r="B921" s="148"/>
      <c r="C921" s="149"/>
      <c r="E921" s="29"/>
      <c r="F921" s="30"/>
      <c r="J921" s="29"/>
      <c r="K921" s="29"/>
      <c r="L921" s="78"/>
    </row>
    <row r="922" s="15" customFormat="true" ht="12.75" hidden="false" customHeight="false" outlineLevel="0" collapsed="false">
      <c r="B922" s="148"/>
      <c r="C922" s="149"/>
      <c r="E922" s="29"/>
      <c r="F922" s="30"/>
      <c r="J922" s="29"/>
      <c r="K922" s="29"/>
      <c r="L922" s="78"/>
    </row>
    <row r="923" s="15" customFormat="true" ht="12.75" hidden="false" customHeight="false" outlineLevel="0" collapsed="false">
      <c r="B923" s="148"/>
      <c r="C923" s="149"/>
      <c r="E923" s="29"/>
      <c r="F923" s="30"/>
      <c r="J923" s="29"/>
      <c r="K923" s="29"/>
      <c r="L923" s="78"/>
    </row>
    <row r="924" s="15" customFormat="true" ht="12.75" hidden="false" customHeight="false" outlineLevel="0" collapsed="false">
      <c r="B924" s="148"/>
      <c r="C924" s="149"/>
      <c r="E924" s="29"/>
      <c r="F924" s="30"/>
      <c r="J924" s="29"/>
      <c r="K924" s="29"/>
      <c r="L924" s="78"/>
    </row>
    <row r="925" s="15" customFormat="true" ht="12.75" hidden="false" customHeight="false" outlineLevel="0" collapsed="false">
      <c r="B925" s="148"/>
      <c r="C925" s="149"/>
      <c r="E925" s="29"/>
      <c r="F925" s="30"/>
      <c r="J925" s="29"/>
      <c r="K925" s="29"/>
      <c r="L925" s="78"/>
    </row>
    <row r="926" s="15" customFormat="true" ht="12.75" hidden="false" customHeight="false" outlineLevel="0" collapsed="false">
      <c r="B926" s="148"/>
      <c r="C926" s="149"/>
      <c r="E926" s="29"/>
      <c r="F926" s="30"/>
      <c r="J926" s="29"/>
      <c r="K926" s="29"/>
      <c r="L926" s="78"/>
    </row>
    <row r="927" s="15" customFormat="true" ht="12.75" hidden="false" customHeight="false" outlineLevel="0" collapsed="false">
      <c r="B927" s="148"/>
      <c r="C927" s="149"/>
      <c r="E927" s="29"/>
      <c r="F927" s="30"/>
      <c r="J927" s="29"/>
      <c r="K927" s="29"/>
      <c r="L927" s="78"/>
    </row>
    <row r="928" s="15" customFormat="true" ht="12.75" hidden="false" customHeight="false" outlineLevel="0" collapsed="false">
      <c r="B928" s="148"/>
      <c r="C928" s="149"/>
      <c r="E928" s="29"/>
      <c r="F928" s="30"/>
      <c r="J928" s="29"/>
      <c r="K928" s="29"/>
      <c r="L928" s="78"/>
    </row>
    <row r="929" s="15" customFormat="true" ht="12.75" hidden="false" customHeight="false" outlineLevel="0" collapsed="false">
      <c r="B929" s="148"/>
      <c r="C929" s="149"/>
      <c r="E929" s="29"/>
      <c r="F929" s="30"/>
      <c r="J929" s="29"/>
      <c r="K929" s="29"/>
      <c r="L929" s="78"/>
    </row>
    <row r="930" s="15" customFormat="true" ht="12.75" hidden="false" customHeight="false" outlineLevel="0" collapsed="false">
      <c r="B930" s="148"/>
      <c r="C930" s="149"/>
      <c r="E930" s="29"/>
      <c r="F930" s="30"/>
      <c r="J930" s="29"/>
      <c r="K930" s="29"/>
      <c r="L930" s="78"/>
    </row>
    <row r="931" s="15" customFormat="true" ht="12.75" hidden="false" customHeight="false" outlineLevel="0" collapsed="false">
      <c r="B931" s="148"/>
      <c r="C931" s="149"/>
      <c r="E931" s="29"/>
      <c r="F931" s="30"/>
      <c r="J931" s="29"/>
      <c r="K931" s="29"/>
      <c r="L931" s="78"/>
    </row>
    <row r="932" s="15" customFormat="true" ht="12.75" hidden="false" customHeight="false" outlineLevel="0" collapsed="false">
      <c r="B932" s="148"/>
      <c r="C932" s="149"/>
      <c r="E932" s="29"/>
      <c r="F932" s="30"/>
      <c r="J932" s="29"/>
      <c r="K932" s="29"/>
      <c r="L932" s="78"/>
    </row>
    <row r="933" s="15" customFormat="true" ht="12.75" hidden="false" customHeight="false" outlineLevel="0" collapsed="false">
      <c r="B933" s="148"/>
      <c r="C933" s="149"/>
      <c r="E933" s="29"/>
      <c r="F933" s="30"/>
      <c r="J933" s="29"/>
      <c r="K933" s="29"/>
      <c r="L933" s="78"/>
    </row>
    <row r="934" s="15" customFormat="true" ht="12.75" hidden="false" customHeight="false" outlineLevel="0" collapsed="false">
      <c r="B934" s="148"/>
      <c r="C934" s="149"/>
      <c r="E934" s="29"/>
      <c r="F934" s="30"/>
      <c r="J934" s="29"/>
      <c r="K934" s="29"/>
      <c r="L934" s="78"/>
    </row>
    <row r="935" s="15" customFormat="true" ht="12.75" hidden="false" customHeight="false" outlineLevel="0" collapsed="false">
      <c r="B935" s="148"/>
      <c r="C935" s="149"/>
      <c r="E935" s="29"/>
      <c r="F935" s="30"/>
      <c r="J935" s="29"/>
      <c r="K935" s="29"/>
      <c r="L935" s="78"/>
    </row>
    <row r="936" s="15" customFormat="true" ht="12.75" hidden="false" customHeight="false" outlineLevel="0" collapsed="false">
      <c r="B936" s="148"/>
      <c r="C936" s="149"/>
      <c r="E936" s="29"/>
      <c r="F936" s="30"/>
      <c r="J936" s="29"/>
      <c r="K936" s="29"/>
      <c r="L936" s="78"/>
    </row>
    <row r="937" s="15" customFormat="true" ht="12.75" hidden="false" customHeight="false" outlineLevel="0" collapsed="false">
      <c r="B937" s="148"/>
      <c r="C937" s="149"/>
      <c r="E937" s="29"/>
      <c r="F937" s="30"/>
      <c r="J937" s="29"/>
      <c r="K937" s="29"/>
      <c r="L937" s="78"/>
    </row>
    <row r="938" s="15" customFormat="true" ht="12.75" hidden="false" customHeight="false" outlineLevel="0" collapsed="false">
      <c r="B938" s="148"/>
      <c r="C938" s="149"/>
      <c r="E938" s="29"/>
      <c r="F938" s="30"/>
      <c r="J938" s="29"/>
      <c r="K938" s="29"/>
      <c r="L938" s="78"/>
    </row>
    <row r="939" s="15" customFormat="true" ht="12.75" hidden="false" customHeight="false" outlineLevel="0" collapsed="false">
      <c r="B939" s="148"/>
      <c r="C939" s="149"/>
      <c r="E939" s="29"/>
      <c r="F939" s="30"/>
      <c r="J939" s="29"/>
      <c r="K939" s="29"/>
      <c r="L939" s="78"/>
    </row>
    <row r="940" s="15" customFormat="true" ht="12.75" hidden="false" customHeight="false" outlineLevel="0" collapsed="false">
      <c r="B940" s="148"/>
      <c r="C940" s="149"/>
      <c r="E940" s="29"/>
      <c r="F940" s="30"/>
      <c r="J940" s="29"/>
      <c r="K940" s="29"/>
      <c r="L940" s="78"/>
    </row>
    <row r="941" s="15" customFormat="true" ht="12.75" hidden="false" customHeight="false" outlineLevel="0" collapsed="false">
      <c r="B941" s="148"/>
      <c r="C941" s="149"/>
      <c r="E941" s="29"/>
      <c r="F941" s="30"/>
      <c r="J941" s="29"/>
      <c r="K941" s="29"/>
      <c r="L941" s="78"/>
    </row>
    <row r="942" s="15" customFormat="true" ht="12.75" hidden="false" customHeight="false" outlineLevel="0" collapsed="false">
      <c r="B942" s="148"/>
      <c r="C942" s="149"/>
      <c r="E942" s="29"/>
      <c r="F942" s="30"/>
      <c r="J942" s="29"/>
      <c r="K942" s="29"/>
      <c r="L942" s="78"/>
    </row>
    <row r="943" s="15" customFormat="true" ht="12.75" hidden="false" customHeight="false" outlineLevel="0" collapsed="false">
      <c r="B943" s="148"/>
      <c r="C943" s="149"/>
      <c r="E943" s="29"/>
      <c r="F943" s="30"/>
      <c r="J943" s="29"/>
      <c r="K943" s="29"/>
      <c r="L943" s="78"/>
    </row>
    <row r="944" s="15" customFormat="true" ht="12.75" hidden="false" customHeight="false" outlineLevel="0" collapsed="false">
      <c r="B944" s="148"/>
      <c r="C944" s="149"/>
      <c r="E944" s="29"/>
      <c r="F944" s="30"/>
      <c r="J944" s="29"/>
      <c r="K944" s="29"/>
      <c r="L944" s="78"/>
    </row>
    <row r="945" s="15" customFormat="true" ht="12.75" hidden="false" customHeight="false" outlineLevel="0" collapsed="false">
      <c r="B945" s="148"/>
      <c r="C945" s="149"/>
      <c r="E945" s="29"/>
      <c r="F945" s="30"/>
      <c r="J945" s="29"/>
      <c r="K945" s="29"/>
      <c r="L945" s="78"/>
    </row>
    <row r="946" s="15" customFormat="true" ht="12.75" hidden="false" customHeight="false" outlineLevel="0" collapsed="false">
      <c r="B946" s="148"/>
      <c r="C946" s="149"/>
      <c r="E946" s="29"/>
      <c r="F946" s="30"/>
      <c r="J946" s="29"/>
      <c r="K946" s="29"/>
      <c r="L946" s="78"/>
    </row>
    <row r="947" s="15" customFormat="true" ht="12.75" hidden="false" customHeight="false" outlineLevel="0" collapsed="false">
      <c r="B947" s="148"/>
      <c r="C947" s="149"/>
      <c r="E947" s="29"/>
      <c r="F947" s="30"/>
      <c r="J947" s="29"/>
      <c r="K947" s="29"/>
      <c r="L947" s="78"/>
    </row>
    <row r="948" s="15" customFormat="true" ht="12.75" hidden="false" customHeight="false" outlineLevel="0" collapsed="false">
      <c r="B948" s="148"/>
      <c r="C948" s="149"/>
      <c r="E948" s="29"/>
      <c r="F948" s="30"/>
      <c r="J948" s="29"/>
      <c r="K948" s="29"/>
      <c r="L948" s="78"/>
    </row>
    <row r="949" s="15" customFormat="true" ht="12.75" hidden="false" customHeight="false" outlineLevel="0" collapsed="false">
      <c r="B949" s="148"/>
      <c r="C949" s="149"/>
      <c r="E949" s="29"/>
      <c r="F949" s="30"/>
      <c r="J949" s="29"/>
      <c r="K949" s="29"/>
      <c r="L949" s="78"/>
    </row>
    <row r="950" s="15" customFormat="true" ht="12.75" hidden="false" customHeight="false" outlineLevel="0" collapsed="false">
      <c r="B950" s="148"/>
      <c r="C950" s="149"/>
      <c r="E950" s="29"/>
      <c r="F950" s="30"/>
      <c r="J950" s="29"/>
      <c r="K950" s="29"/>
      <c r="L950" s="78"/>
    </row>
    <row r="951" s="15" customFormat="true" ht="12.75" hidden="false" customHeight="false" outlineLevel="0" collapsed="false">
      <c r="B951" s="148"/>
      <c r="C951" s="149"/>
      <c r="E951" s="29"/>
      <c r="F951" s="30"/>
      <c r="J951" s="29"/>
      <c r="K951" s="29"/>
      <c r="L951" s="78"/>
    </row>
    <row r="952" s="15" customFormat="true" ht="12.75" hidden="false" customHeight="false" outlineLevel="0" collapsed="false">
      <c r="B952" s="148"/>
      <c r="C952" s="149"/>
      <c r="E952" s="29"/>
      <c r="F952" s="30"/>
      <c r="J952" s="29"/>
      <c r="K952" s="29"/>
      <c r="L952" s="78"/>
    </row>
    <row r="953" s="15" customFormat="true" ht="12.75" hidden="false" customHeight="false" outlineLevel="0" collapsed="false">
      <c r="B953" s="148"/>
      <c r="C953" s="149"/>
      <c r="E953" s="29"/>
      <c r="F953" s="30"/>
      <c r="J953" s="29"/>
      <c r="K953" s="29"/>
      <c r="L953" s="78"/>
    </row>
    <row r="954" s="15" customFormat="true" ht="12.75" hidden="false" customHeight="false" outlineLevel="0" collapsed="false">
      <c r="B954" s="148"/>
      <c r="C954" s="149"/>
      <c r="E954" s="29"/>
      <c r="F954" s="30"/>
      <c r="J954" s="29"/>
      <c r="K954" s="29"/>
      <c r="L954" s="78"/>
    </row>
    <row r="955" s="15" customFormat="true" ht="12.75" hidden="false" customHeight="false" outlineLevel="0" collapsed="false">
      <c r="B955" s="148"/>
      <c r="C955" s="149"/>
      <c r="E955" s="29"/>
      <c r="F955" s="30"/>
      <c r="J955" s="29"/>
      <c r="K955" s="29"/>
      <c r="L955" s="78"/>
    </row>
    <row r="956" s="15" customFormat="true" ht="12.75" hidden="false" customHeight="false" outlineLevel="0" collapsed="false">
      <c r="B956" s="148"/>
      <c r="C956" s="149"/>
      <c r="E956" s="29"/>
      <c r="F956" s="30"/>
      <c r="J956" s="29"/>
      <c r="K956" s="29"/>
      <c r="L956" s="78"/>
    </row>
    <row r="957" s="15" customFormat="true" ht="12.75" hidden="false" customHeight="false" outlineLevel="0" collapsed="false">
      <c r="B957" s="148"/>
      <c r="C957" s="149"/>
      <c r="E957" s="29"/>
      <c r="F957" s="30"/>
      <c r="J957" s="29"/>
      <c r="K957" s="29"/>
      <c r="L957" s="78"/>
    </row>
    <row r="958" s="15" customFormat="true" ht="12.75" hidden="false" customHeight="false" outlineLevel="0" collapsed="false">
      <c r="B958" s="148"/>
      <c r="C958" s="149"/>
      <c r="E958" s="29"/>
      <c r="F958" s="30"/>
      <c r="J958" s="29"/>
      <c r="K958" s="29"/>
      <c r="L958" s="78"/>
    </row>
    <row r="959" s="15" customFormat="true" ht="12.75" hidden="false" customHeight="false" outlineLevel="0" collapsed="false">
      <c r="B959" s="148"/>
      <c r="C959" s="149"/>
      <c r="E959" s="29"/>
      <c r="F959" s="30"/>
      <c r="J959" s="29"/>
      <c r="K959" s="29"/>
      <c r="L959" s="78"/>
    </row>
    <row r="960" s="15" customFormat="true" ht="12.75" hidden="false" customHeight="false" outlineLevel="0" collapsed="false">
      <c r="B960" s="148"/>
      <c r="C960" s="149"/>
      <c r="E960" s="29"/>
      <c r="F960" s="30"/>
      <c r="J960" s="29"/>
      <c r="K960" s="29"/>
      <c r="L960" s="78"/>
    </row>
    <row r="961" s="15" customFormat="true" ht="12.75" hidden="false" customHeight="false" outlineLevel="0" collapsed="false">
      <c r="B961" s="148"/>
      <c r="C961" s="149"/>
      <c r="E961" s="29"/>
      <c r="F961" s="30"/>
      <c r="J961" s="29"/>
      <c r="K961" s="29"/>
      <c r="L961" s="78"/>
    </row>
    <row r="962" s="15" customFormat="true" ht="12.75" hidden="false" customHeight="false" outlineLevel="0" collapsed="false">
      <c r="B962" s="148"/>
      <c r="C962" s="149"/>
      <c r="E962" s="29"/>
      <c r="F962" s="30"/>
      <c r="J962" s="29"/>
      <c r="K962" s="29"/>
      <c r="L962" s="78"/>
    </row>
    <row r="963" s="15" customFormat="true" ht="12.75" hidden="false" customHeight="false" outlineLevel="0" collapsed="false">
      <c r="B963" s="148"/>
      <c r="C963" s="149"/>
      <c r="E963" s="29"/>
      <c r="F963" s="30"/>
      <c r="J963" s="29"/>
      <c r="K963" s="29"/>
      <c r="L963" s="78"/>
    </row>
    <row r="964" s="15" customFormat="true" ht="12.75" hidden="false" customHeight="false" outlineLevel="0" collapsed="false">
      <c r="B964" s="148"/>
      <c r="C964" s="149"/>
      <c r="E964" s="29"/>
      <c r="F964" s="30"/>
      <c r="J964" s="29"/>
      <c r="K964" s="29"/>
      <c r="L964" s="78"/>
    </row>
    <row r="965" s="15" customFormat="true" ht="12.75" hidden="false" customHeight="false" outlineLevel="0" collapsed="false">
      <c r="B965" s="148"/>
      <c r="C965" s="149"/>
      <c r="E965" s="29"/>
      <c r="F965" s="30"/>
      <c r="J965" s="29"/>
      <c r="K965" s="29"/>
      <c r="L965" s="78"/>
    </row>
    <row r="966" s="15" customFormat="true" ht="12.75" hidden="false" customHeight="false" outlineLevel="0" collapsed="false">
      <c r="B966" s="148"/>
      <c r="C966" s="149"/>
      <c r="E966" s="29"/>
      <c r="F966" s="30"/>
      <c r="J966" s="29"/>
      <c r="K966" s="29"/>
      <c r="L966" s="78"/>
    </row>
    <row r="967" s="15" customFormat="true" ht="12.75" hidden="false" customHeight="false" outlineLevel="0" collapsed="false">
      <c r="B967" s="148"/>
      <c r="C967" s="149"/>
      <c r="E967" s="29"/>
      <c r="F967" s="30"/>
      <c r="J967" s="29"/>
      <c r="K967" s="29"/>
      <c r="L967" s="78"/>
    </row>
    <row r="968" s="15" customFormat="true" ht="12.75" hidden="false" customHeight="false" outlineLevel="0" collapsed="false">
      <c r="B968" s="148"/>
      <c r="C968" s="149"/>
      <c r="E968" s="29"/>
      <c r="F968" s="30"/>
      <c r="J968" s="29"/>
      <c r="K968" s="29"/>
      <c r="L968" s="78"/>
    </row>
    <row r="969" s="15" customFormat="true" ht="12.75" hidden="false" customHeight="false" outlineLevel="0" collapsed="false">
      <c r="B969" s="148"/>
      <c r="C969" s="149"/>
      <c r="E969" s="29"/>
      <c r="F969" s="30"/>
      <c r="J969" s="29"/>
      <c r="K969" s="29"/>
      <c r="L969" s="78"/>
    </row>
    <row r="970" s="15" customFormat="true" ht="12.75" hidden="false" customHeight="false" outlineLevel="0" collapsed="false">
      <c r="B970" s="148"/>
      <c r="C970" s="149"/>
      <c r="E970" s="29"/>
      <c r="F970" s="30"/>
      <c r="J970" s="29"/>
      <c r="K970" s="29"/>
      <c r="L970" s="78"/>
    </row>
    <row r="971" s="15" customFormat="true" ht="12.75" hidden="false" customHeight="false" outlineLevel="0" collapsed="false">
      <c r="B971" s="148"/>
      <c r="C971" s="149"/>
      <c r="E971" s="29"/>
      <c r="F971" s="30"/>
      <c r="J971" s="29"/>
      <c r="K971" s="29"/>
      <c r="L971" s="78"/>
    </row>
    <row r="972" s="15" customFormat="true" ht="12.75" hidden="false" customHeight="false" outlineLevel="0" collapsed="false">
      <c r="B972" s="148"/>
      <c r="C972" s="149"/>
      <c r="E972" s="29"/>
      <c r="F972" s="30"/>
      <c r="J972" s="29"/>
      <c r="K972" s="29"/>
      <c r="L972" s="78"/>
    </row>
    <row r="973" s="15" customFormat="true" ht="12.75" hidden="false" customHeight="false" outlineLevel="0" collapsed="false">
      <c r="B973" s="148"/>
      <c r="C973" s="149"/>
      <c r="E973" s="29"/>
      <c r="F973" s="30"/>
      <c r="J973" s="29"/>
      <c r="K973" s="29"/>
      <c r="L973" s="78"/>
    </row>
    <row r="974" s="15" customFormat="true" ht="12.75" hidden="false" customHeight="false" outlineLevel="0" collapsed="false">
      <c r="B974" s="148"/>
      <c r="C974" s="149"/>
      <c r="E974" s="29"/>
      <c r="F974" s="30"/>
      <c r="J974" s="29"/>
      <c r="K974" s="29"/>
      <c r="L974" s="78"/>
    </row>
    <row r="975" s="15" customFormat="true" ht="12.75" hidden="false" customHeight="false" outlineLevel="0" collapsed="false">
      <c r="B975" s="148"/>
      <c r="C975" s="149"/>
      <c r="E975" s="29"/>
      <c r="F975" s="30"/>
      <c r="J975" s="29"/>
      <c r="K975" s="29"/>
      <c r="L975" s="78"/>
    </row>
    <row r="976" s="15" customFormat="true" ht="12.75" hidden="false" customHeight="false" outlineLevel="0" collapsed="false">
      <c r="B976" s="148"/>
      <c r="C976" s="149"/>
      <c r="E976" s="29"/>
      <c r="F976" s="30"/>
      <c r="J976" s="29"/>
      <c r="K976" s="29"/>
      <c r="L976" s="78"/>
    </row>
    <row r="977" s="15" customFormat="true" ht="12.75" hidden="false" customHeight="false" outlineLevel="0" collapsed="false">
      <c r="B977" s="148"/>
      <c r="C977" s="149"/>
      <c r="E977" s="29"/>
      <c r="F977" s="30"/>
      <c r="J977" s="29"/>
      <c r="K977" s="29"/>
      <c r="L977" s="78"/>
    </row>
    <row r="978" s="15" customFormat="true" ht="12.75" hidden="false" customHeight="false" outlineLevel="0" collapsed="false">
      <c r="B978" s="148"/>
      <c r="C978" s="149"/>
      <c r="E978" s="29"/>
      <c r="F978" s="30"/>
      <c r="J978" s="29"/>
      <c r="K978" s="29"/>
      <c r="L978" s="78"/>
    </row>
    <row r="979" s="15" customFormat="true" ht="12.75" hidden="false" customHeight="false" outlineLevel="0" collapsed="false">
      <c r="B979" s="148"/>
      <c r="C979" s="149"/>
      <c r="E979" s="29"/>
      <c r="F979" s="30"/>
      <c r="J979" s="29"/>
      <c r="K979" s="29"/>
      <c r="L979" s="78"/>
    </row>
    <row r="980" s="15" customFormat="true" ht="12.75" hidden="false" customHeight="false" outlineLevel="0" collapsed="false">
      <c r="B980" s="148"/>
      <c r="C980" s="149"/>
      <c r="E980" s="29"/>
      <c r="F980" s="30"/>
      <c r="J980" s="29"/>
      <c r="K980" s="29"/>
      <c r="L980" s="78"/>
    </row>
    <row r="981" s="15" customFormat="true" ht="12.75" hidden="false" customHeight="false" outlineLevel="0" collapsed="false">
      <c r="B981" s="148"/>
      <c r="C981" s="149"/>
      <c r="E981" s="29"/>
      <c r="F981" s="30"/>
      <c r="J981" s="29"/>
      <c r="K981" s="29"/>
      <c r="L981" s="78"/>
    </row>
    <row r="982" s="15" customFormat="true" ht="12.75" hidden="false" customHeight="false" outlineLevel="0" collapsed="false">
      <c r="B982" s="148"/>
      <c r="C982" s="149"/>
      <c r="E982" s="29"/>
      <c r="F982" s="30"/>
      <c r="J982" s="29"/>
      <c r="K982" s="29"/>
      <c r="L982" s="78"/>
    </row>
    <row r="983" s="15" customFormat="true" ht="12.75" hidden="false" customHeight="false" outlineLevel="0" collapsed="false">
      <c r="B983" s="148"/>
      <c r="C983" s="149"/>
      <c r="E983" s="29"/>
      <c r="F983" s="30"/>
      <c r="J983" s="29"/>
      <c r="K983" s="29"/>
      <c r="L983" s="78"/>
    </row>
    <row r="984" s="15" customFormat="true" ht="12.75" hidden="false" customHeight="false" outlineLevel="0" collapsed="false">
      <c r="B984" s="148"/>
      <c r="C984" s="149"/>
      <c r="E984" s="29"/>
      <c r="F984" s="30"/>
      <c r="J984" s="29"/>
      <c r="K984" s="29"/>
      <c r="L984" s="78"/>
    </row>
    <row r="985" s="15" customFormat="true" ht="12.75" hidden="false" customHeight="false" outlineLevel="0" collapsed="false">
      <c r="B985" s="148"/>
      <c r="C985" s="149"/>
      <c r="E985" s="29"/>
      <c r="F985" s="30"/>
      <c r="J985" s="29"/>
      <c r="K985" s="29"/>
      <c r="L985" s="78"/>
    </row>
    <row r="986" s="15" customFormat="true" ht="12.75" hidden="false" customHeight="false" outlineLevel="0" collapsed="false">
      <c r="B986" s="148"/>
      <c r="C986" s="149"/>
      <c r="E986" s="29"/>
      <c r="F986" s="30"/>
      <c r="J986" s="29"/>
      <c r="K986" s="29"/>
      <c r="L986" s="78"/>
    </row>
    <row r="987" s="15" customFormat="true" ht="12.75" hidden="false" customHeight="false" outlineLevel="0" collapsed="false">
      <c r="B987" s="148"/>
      <c r="C987" s="149"/>
      <c r="E987" s="29"/>
      <c r="F987" s="30"/>
      <c r="J987" s="29"/>
      <c r="K987" s="29"/>
      <c r="L987" s="78"/>
    </row>
    <row r="988" s="15" customFormat="true" ht="12.75" hidden="false" customHeight="false" outlineLevel="0" collapsed="false">
      <c r="B988" s="148"/>
      <c r="C988" s="149"/>
      <c r="E988" s="29"/>
      <c r="F988" s="30"/>
      <c r="J988" s="29"/>
      <c r="K988" s="29"/>
      <c r="L988" s="78"/>
    </row>
    <row r="989" s="15" customFormat="true" ht="12.75" hidden="false" customHeight="false" outlineLevel="0" collapsed="false">
      <c r="B989" s="148"/>
      <c r="C989" s="149"/>
      <c r="E989" s="29"/>
      <c r="F989" s="30"/>
      <c r="J989" s="29"/>
      <c r="K989" s="29"/>
      <c r="L989" s="78"/>
    </row>
    <row r="990" s="15" customFormat="true" ht="12.75" hidden="false" customHeight="false" outlineLevel="0" collapsed="false">
      <c r="B990" s="148"/>
      <c r="C990" s="149"/>
      <c r="E990" s="29"/>
      <c r="F990" s="30"/>
      <c r="J990" s="29"/>
      <c r="K990" s="29"/>
      <c r="L990" s="78"/>
    </row>
    <row r="991" s="15" customFormat="true" ht="12.75" hidden="false" customHeight="false" outlineLevel="0" collapsed="false">
      <c r="B991" s="148"/>
      <c r="C991" s="149"/>
      <c r="E991" s="29"/>
      <c r="F991" s="30"/>
      <c r="J991" s="29"/>
      <c r="K991" s="29"/>
      <c r="L991" s="78"/>
    </row>
    <row r="992" s="15" customFormat="true" ht="12.75" hidden="false" customHeight="false" outlineLevel="0" collapsed="false">
      <c r="B992" s="148"/>
      <c r="C992" s="149"/>
      <c r="E992" s="29"/>
      <c r="F992" s="30"/>
      <c r="J992" s="29"/>
      <c r="K992" s="29"/>
      <c r="L992" s="78"/>
    </row>
    <row r="993" s="15" customFormat="true" ht="12.75" hidden="false" customHeight="false" outlineLevel="0" collapsed="false">
      <c r="B993" s="148"/>
      <c r="C993" s="149"/>
      <c r="E993" s="29"/>
      <c r="F993" s="30"/>
      <c r="J993" s="29"/>
      <c r="K993" s="29"/>
      <c r="L993" s="78"/>
    </row>
    <row r="994" s="15" customFormat="true" ht="12.75" hidden="false" customHeight="false" outlineLevel="0" collapsed="false">
      <c r="B994" s="148"/>
      <c r="C994" s="149"/>
      <c r="E994" s="29"/>
      <c r="F994" s="30"/>
      <c r="J994" s="29"/>
      <c r="K994" s="29"/>
      <c r="L994" s="78"/>
    </row>
    <row r="995" s="15" customFormat="true" ht="12.75" hidden="false" customHeight="false" outlineLevel="0" collapsed="false">
      <c r="B995" s="148"/>
      <c r="C995" s="149"/>
      <c r="E995" s="29"/>
      <c r="F995" s="30"/>
      <c r="J995" s="29"/>
      <c r="K995" s="29"/>
      <c r="L995" s="78"/>
    </row>
    <row r="996" s="15" customFormat="true" ht="12.75" hidden="false" customHeight="false" outlineLevel="0" collapsed="false">
      <c r="B996" s="148"/>
      <c r="C996" s="149"/>
      <c r="E996" s="29"/>
      <c r="F996" s="30"/>
      <c r="J996" s="29"/>
      <c r="K996" s="29"/>
      <c r="L996" s="78"/>
    </row>
    <row r="997" s="15" customFormat="true" ht="12.75" hidden="false" customHeight="false" outlineLevel="0" collapsed="false">
      <c r="B997" s="148"/>
      <c r="C997" s="149"/>
      <c r="E997" s="29"/>
      <c r="F997" s="30"/>
      <c r="J997" s="29"/>
      <c r="K997" s="29"/>
      <c r="L997" s="78"/>
    </row>
    <row r="998" s="15" customFormat="true" ht="12.75" hidden="false" customHeight="false" outlineLevel="0" collapsed="false">
      <c r="B998" s="148"/>
      <c r="C998" s="149"/>
      <c r="E998" s="29"/>
      <c r="F998" s="30"/>
      <c r="J998" s="29"/>
      <c r="K998" s="29"/>
      <c r="L998" s="78"/>
    </row>
    <row r="999" s="15" customFormat="true" ht="12.75" hidden="false" customHeight="false" outlineLevel="0" collapsed="false">
      <c r="B999" s="148"/>
      <c r="C999" s="149"/>
      <c r="E999" s="29"/>
      <c r="F999" s="30"/>
      <c r="J999" s="29"/>
      <c r="K999" s="29"/>
      <c r="L999" s="78"/>
    </row>
    <row r="1000" s="15" customFormat="true" ht="12.75" hidden="false" customHeight="false" outlineLevel="0" collapsed="false">
      <c r="B1000" s="148"/>
      <c r="C1000" s="149"/>
      <c r="E1000" s="29"/>
      <c r="F1000" s="30"/>
      <c r="J1000" s="29"/>
      <c r="K1000" s="29"/>
      <c r="L1000" s="78"/>
    </row>
    <row r="1001" s="15" customFormat="true" ht="12.75" hidden="false" customHeight="false" outlineLevel="0" collapsed="false">
      <c r="B1001" s="148"/>
      <c r="C1001" s="149"/>
      <c r="E1001" s="29"/>
      <c r="F1001" s="30"/>
      <c r="J1001" s="29"/>
      <c r="K1001" s="29"/>
      <c r="L1001" s="78"/>
    </row>
    <row r="1002" s="15" customFormat="true" ht="12.75" hidden="false" customHeight="false" outlineLevel="0" collapsed="false">
      <c r="B1002" s="148"/>
      <c r="C1002" s="149"/>
      <c r="E1002" s="29"/>
      <c r="F1002" s="30"/>
      <c r="J1002" s="29"/>
      <c r="K1002" s="29"/>
      <c r="L1002" s="78"/>
    </row>
    <row r="1003" s="15" customFormat="true" ht="12.75" hidden="false" customHeight="false" outlineLevel="0" collapsed="false">
      <c r="B1003" s="148"/>
      <c r="C1003" s="149"/>
      <c r="E1003" s="29"/>
      <c r="F1003" s="30"/>
      <c r="J1003" s="29"/>
      <c r="K1003" s="29"/>
      <c r="L1003" s="78"/>
    </row>
    <row r="1004" s="15" customFormat="true" ht="12.75" hidden="false" customHeight="false" outlineLevel="0" collapsed="false">
      <c r="B1004" s="148"/>
      <c r="C1004" s="149"/>
      <c r="E1004" s="29"/>
      <c r="F1004" s="30"/>
      <c r="J1004" s="29"/>
      <c r="K1004" s="29"/>
      <c r="L1004" s="78"/>
    </row>
    <row r="1005" s="15" customFormat="true" ht="12.75" hidden="false" customHeight="false" outlineLevel="0" collapsed="false">
      <c r="B1005" s="148"/>
      <c r="C1005" s="149"/>
      <c r="E1005" s="29"/>
      <c r="F1005" s="30"/>
      <c r="J1005" s="29"/>
      <c r="K1005" s="29"/>
      <c r="L1005" s="78"/>
    </row>
    <row r="1006" s="15" customFormat="true" ht="12.75" hidden="false" customHeight="false" outlineLevel="0" collapsed="false">
      <c r="B1006" s="148"/>
      <c r="C1006" s="149"/>
      <c r="E1006" s="29"/>
      <c r="F1006" s="30"/>
      <c r="J1006" s="29"/>
      <c r="K1006" s="29"/>
      <c r="L1006" s="78"/>
    </row>
    <row r="1007" s="15" customFormat="true" ht="12.75" hidden="false" customHeight="false" outlineLevel="0" collapsed="false">
      <c r="B1007" s="148"/>
      <c r="C1007" s="149"/>
      <c r="E1007" s="29"/>
      <c r="F1007" s="30"/>
      <c r="J1007" s="29"/>
      <c r="K1007" s="29"/>
      <c r="L1007" s="78"/>
    </row>
    <row r="1008" s="15" customFormat="true" ht="12.75" hidden="false" customHeight="false" outlineLevel="0" collapsed="false">
      <c r="B1008" s="148"/>
      <c r="C1008" s="149"/>
      <c r="E1008" s="29"/>
      <c r="F1008" s="30"/>
      <c r="J1008" s="29"/>
      <c r="K1008" s="29"/>
      <c r="L1008" s="78"/>
    </row>
    <row r="1009" s="15" customFormat="true" ht="12.75" hidden="false" customHeight="false" outlineLevel="0" collapsed="false">
      <c r="B1009" s="148"/>
      <c r="C1009" s="149"/>
      <c r="E1009" s="29"/>
      <c r="F1009" s="30"/>
      <c r="J1009" s="29"/>
      <c r="K1009" s="29"/>
      <c r="L1009" s="78"/>
    </row>
    <row r="1010" s="15" customFormat="true" ht="12.75" hidden="false" customHeight="false" outlineLevel="0" collapsed="false">
      <c r="B1010" s="148"/>
      <c r="C1010" s="149"/>
      <c r="E1010" s="29"/>
      <c r="F1010" s="30"/>
      <c r="J1010" s="29"/>
      <c r="K1010" s="29"/>
      <c r="L1010" s="78"/>
    </row>
    <row r="1011" s="15" customFormat="true" ht="12.75" hidden="false" customHeight="false" outlineLevel="0" collapsed="false">
      <c r="B1011" s="148"/>
      <c r="C1011" s="149"/>
      <c r="E1011" s="29"/>
      <c r="F1011" s="30"/>
      <c r="J1011" s="29"/>
      <c r="K1011" s="29"/>
      <c r="L1011" s="78"/>
    </row>
    <row r="1012" s="15" customFormat="true" ht="12.75" hidden="false" customHeight="false" outlineLevel="0" collapsed="false">
      <c r="B1012" s="148"/>
      <c r="C1012" s="149"/>
      <c r="E1012" s="29"/>
      <c r="F1012" s="30"/>
      <c r="J1012" s="29"/>
      <c r="K1012" s="29"/>
      <c r="L1012" s="78"/>
    </row>
    <row r="1013" s="15" customFormat="true" ht="12.75" hidden="false" customHeight="false" outlineLevel="0" collapsed="false">
      <c r="B1013" s="148"/>
      <c r="C1013" s="149"/>
      <c r="E1013" s="29"/>
      <c r="F1013" s="30"/>
      <c r="J1013" s="29"/>
      <c r="K1013" s="29"/>
      <c r="L1013" s="78"/>
    </row>
    <row r="1014" s="15" customFormat="true" ht="12.75" hidden="false" customHeight="false" outlineLevel="0" collapsed="false">
      <c r="B1014" s="148"/>
      <c r="C1014" s="149"/>
      <c r="E1014" s="29"/>
      <c r="F1014" s="30"/>
      <c r="J1014" s="29"/>
      <c r="K1014" s="29"/>
      <c r="L1014" s="78"/>
    </row>
    <row r="1015" s="15" customFormat="true" ht="12.75" hidden="false" customHeight="false" outlineLevel="0" collapsed="false">
      <c r="B1015" s="148"/>
      <c r="C1015" s="149"/>
      <c r="E1015" s="29"/>
      <c r="F1015" s="30"/>
      <c r="J1015" s="29"/>
      <c r="K1015" s="29"/>
      <c r="L1015" s="78"/>
    </row>
    <row r="1016" s="15" customFormat="true" ht="12.75" hidden="false" customHeight="false" outlineLevel="0" collapsed="false">
      <c r="B1016" s="148"/>
      <c r="C1016" s="149"/>
      <c r="E1016" s="29"/>
      <c r="F1016" s="30"/>
      <c r="J1016" s="29"/>
      <c r="K1016" s="29"/>
      <c r="L1016" s="78"/>
    </row>
    <row r="1017" s="15" customFormat="true" ht="12.75" hidden="false" customHeight="false" outlineLevel="0" collapsed="false">
      <c r="B1017" s="148"/>
      <c r="C1017" s="149"/>
      <c r="E1017" s="29"/>
      <c r="F1017" s="30"/>
      <c r="J1017" s="29"/>
      <c r="K1017" s="29"/>
      <c r="L1017" s="78"/>
    </row>
    <row r="1018" s="15" customFormat="true" ht="12.75" hidden="false" customHeight="false" outlineLevel="0" collapsed="false">
      <c r="B1018" s="148"/>
      <c r="C1018" s="149"/>
      <c r="E1018" s="29"/>
      <c r="F1018" s="30"/>
      <c r="J1018" s="29"/>
      <c r="K1018" s="29"/>
      <c r="L1018" s="78"/>
    </row>
    <row r="1019" s="15" customFormat="true" ht="12.75" hidden="false" customHeight="false" outlineLevel="0" collapsed="false">
      <c r="B1019" s="148"/>
      <c r="C1019" s="149"/>
      <c r="E1019" s="29"/>
      <c r="F1019" s="30"/>
      <c r="J1019" s="29"/>
      <c r="K1019" s="29"/>
      <c r="L1019" s="78"/>
    </row>
    <row r="1020" s="15" customFormat="true" ht="12.75" hidden="false" customHeight="false" outlineLevel="0" collapsed="false">
      <c r="B1020" s="148"/>
      <c r="C1020" s="149"/>
      <c r="E1020" s="29"/>
      <c r="F1020" s="30"/>
      <c r="J1020" s="29"/>
      <c r="K1020" s="29"/>
      <c r="L1020" s="78"/>
    </row>
    <row r="1021" s="15" customFormat="true" ht="12.75" hidden="false" customHeight="false" outlineLevel="0" collapsed="false">
      <c r="B1021" s="148"/>
      <c r="C1021" s="149"/>
      <c r="E1021" s="29"/>
      <c r="F1021" s="30"/>
      <c r="J1021" s="29"/>
      <c r="K1021" s="29"/>
      <c r="L1021" s="78"/>
    </row>
    <row r="1022" s="15" customFormat="true" ht="12.75" hidden="false" customHeight="false" outlineLevel="0" collapsed="false">
      <c r="B1022" s="148"/>
      <c r="C1022" s="149"/>
      <c r="E1022" s="29"/>
      <c r="F1022" s="30"/>
      <c r="J1022" s="29"/>
      <c r="K1022" s="29"/>
      <c r="L1022" s="78"/>
    </row>
    <row r="1023" s="15" customFormat="true" ht="12.75" hidden="false" customHeight="false" outlineLevel="0" collapsed="false">
      <c r="B1023" s="148"/>
      <c r="C1023" s="149"/>
      <c r="E1023" s="29"/>
      <c r="F1023" s="30"/>
      <c r="J1023" s="29"/>
      <c r="K1023" s="29"/>
      <c r="L1023" s="78"/>
    </row>
    <row r="1024" s="15" customFormat="true" ht="12.75" hidden="false" customHeight="false" outlineLevel="0" collapsed="false">
      <c r="B1024" s="148"/>
      <c r="C1024" s="149"/>
      <c r="E1024" s="29"/>
      <c r="F1024" s="30"/>
      <c r="J1024" s="29"/>
      <c r="K1024" s="29"/>
      <c r="L1024" s="78"/>
    </row>
    <row r="1025" s="15" customFormat="true" ht="12.75" hidden="false" customHeight="false" outlineLevel="0" collapsed="false">
      <c r="B1025" s="148"/>
      <c r="C1025" s="149"/>
      <c r="E1025" s="29"/>
      <c r="F1025" s="30"/>
      <c r="J1025" s="29"/>
      <c r="K1025" s="29"/>
      <c r="L1025" s="78"/>
    </row>
    <row r="1026" s="15" customFormat="true" ht="12.75" hidden="false" customHeight="false" outlineLevel="0" collapsed="false">
      <c r="B1026" s="148"/>
      <c r="C1026" s="149"/>
      <c r="E1026" s="29"/>
      <c r="F1026" s="30"/>
      <c r="J1026" s="29"/>
      <c r="K1026" s="29"/>
      <c r="L1026" s="78"/>
    </row>
    <row r="1027" s="15" customFormat="true" ht="12.75" hidden="false" customHeight="false" outlineLevel="0" collapsed="false">
      <c r="B1027" s="148"/>
      <c r="C1027" s="149"/>
      <c r="E1027" s="29"/>
      <c r="F1027" s="30"/>
      <c r="J1027" s="29"/>
      <c r="K1027" s="29"/>
      <c r="L1027" s="78"/>
    </row>
    <row r="1028" s="15" customFormat="true" ht="12.75" hidden="false" customHeight="false" outlineLevel="0" collapsed="false">
      <c r="B1028" s="148"/>
      <c r="C1028" s="149"/>
      <c r="E1028" s="29"/>
      <c r="F1028" s="30"/>
      <c r="J1028" s="29"/>
      <c r="K1028" s="29"/>
      <c r="L1028" s="78"/>
    </row>
    <row r="1029" s="15" customFormat="true" ht="12.75" hidden="false" customHeight="false" outlineLevel="0" collapsed="false">
      <c r="B1029" s="148"/>
      <c r="C1029" s="149"/>
      <c r="E1029" s="29"/>
      <c r="F1029" s="30"/>
      <c r="J1029" s="29"/>
      <c r="K1029" s="29"/>
      <c r="L1029" s="78"/>
    </row>
    <row r="1030" s="15" customFormat="true" ht="12.75" hidden="false" customHeight="false" outlineLevel="0" collapsed="false">
      <c r="B1030" s="148"/>
      <c r="C1030" s="149"/>
      <c r="E1030" s="29"/>
      <c r="F1030" s="30"/>
      <c r="J1030" s="29"/>
      <c r="K1030" s="29"/>
      <c r="L1030" s="78"/>
    </row>
    <row r="1031" s="15" customFormat="true" ht="12.75" hidden="false" customHeight="false" outlineLevel="0" collapsed="false">
      <c r="B1031" s="148"/>
      <c r="C1031" s="149"/>
      <c r="E1031" s="29"/>
      <c r="F1031" s="30"/>
      <c r="J1031" s="29"/>
      <c r="K1031" s="29"/>
      <c r="L1031" s="78"/>
    </row>
    <row r="1032" s="15" customFormat="true" ht="12.75" hidden="false" customHeight="false" outlineLevel="0" collapsed="false">
      <c r="B1032" s="148"/>
      <c r="C1032" s="149"/>
      <c r="E1032" s="29"/>
      <c r="F1032" s="30"/>
      <c r="J1032" s="29"/>
      <c r="K1032" s="29"/>
      <c r="L1032" s="78"/>
    </row>
    <row r="1033" s="15" customFormat="true" ht="12.75" hidden="false" customHeight="false" outlineLevel="0" collapsed="false">
      <c r="B1033" s="148"/>
      <c r="C1033" s="149"/>
      <c r="E1033" s="29"/>
      <c r="F1033" s="30"/>
      <c r="J1033" s="29"/>
      <c r="K1033" s="29"/>
      <c r="L1033" s="78"/>
    </row>
    <row r="1034" s="15" customFormat="true" ht="12.75" hidden="false" customHeight="false" outlineLevel="0" collapsed="false">
      <c r="B1034" s="148"/>
      <c r="C1034" s="149"/>
      <c r="E1034" s="29"/>
      <c r="F1034" s="30"/>
      <c r="J1034" s="29"/>
      <c r="K1034" s="29"/>
      <c r="L1034" s="78"/>
    </row>
    <row r="1035" s="15" customFormat="true" ht="12.75" hidden="false" customHeight="false" outlineLevel="0" collapsed="false">
      <c r="B1035" s="148"/>
      <c r="C1035" s="149"/>
      <c r="E1035" s="29"/>
      <c r="F1035" s="30"/>
      <c r="J1035" s="29"/>
      <c r="K1035" s="29"/>
      <c r="L1035" s="78"/>
    </row>
    <row r="1036" s="15" customFormat="true" ht="12.75" hidden="false" customHeight="false" outlineLevel="0" collapsed="false">
      <c r="B1036" s="148"/>
      <c r="C1036" s="149"/>
      <c r="E1036" s="29"/>
      <c r="F1036" s="30"/>
      <c r="J1036" s="29"/>
      <c r="K1036" s="29"/>
      <c r="L1036" s="78"/>
    </row>
    <row r="1037" s="15" customFormat="true" ht="12.75" hidden="false" customHeight="false" outlineLevel="0" collapsed="false">
      <c r="B1037" s="148"/>
      <c r="C1037" s="149"/>
      <c r="E1037" s="29"/>
      <c r="F1037" s="30"/>
      <c r="J1037" s="29"/>
      <c r="K1037" s="29"/>
      <c r="L1037" s="78"/>
    </row>
    <row r="1038" s="15" customFormat="true" ht="12.75" hidden="false" customHeight="false" outlineLevel="0" collapsed="false">
      <c r="B1038" s="148"/>
      <c r="C1038" s="149"/>
      <c r="E1038" s="29"/>
      <c r="F1038" s="30"/>
      <c r="J1038" s="29"/>
      <c r="K1038" s="29"/>
      <c r="L1038" s="78"/>
    </row>
    <row r="1039" s="15" customFormat="true" ht="12.75" hidden="false" customHeight="false" outlineLevel="0" collapsed="false">
      <c r="B1039" s="148"/>
      <c r="C1039" s="149"/>
      <c r="E1039" s="29"/>
      <c r="F1039" s="30"/>
      <c r="J1039" s="29"/>
      <c r="K1039" s="29"/>
      <c r="L1039" s="78"/>
    </row>
    <row r="1040" s="15" customFormat="true" ht="12.75" hidden="false" customHeight="false" outlineLevel="0" collapsed="false">
      <c r="B1040" s="148"/>
      <c r="C1040" s="149"/>
      <c r="E1040" s="29"/>
      <c r="F1040" s="30"/>
      <c r="J1040" s="29"/>
      <c r="K1040" s="29"/>
      <c r="L1040" s="78"/>
    </row>
    <row r="1041" s="15" customFormat="true" ht="12.75" hidden="false" customHeight="false" outlineLevel="0" collapsed="false">
      <c r="B1041" s="148"/>
      <c r="C1041" s="149"/>
      <c r="E1041" s="29"/>
      <c r="F1041" s="30"/>
      <c r="J1041" s="29"/>
      <c r="K1041" s="29"/>
      <c r="L1041" s="78"/>
    </row>
    <row r="1042" s="15" customFormat="true" ht="12.75" hidden="false" customHeight="false" outlineLevel="0" collapsed="false">
      <c r="B1042" s="148"/>
      <c r="C1042" s="149"/>
      <c r="E1042" s="29"/>
      <c r="F1042" s="30"/>
      <c r="J1042" s="29"/>
      <c r="K1042" s="29"/>
      <c r="L1042" s="78"/>
    </row>
    <row r="1043" s="15" customFormat="true" ht="12.75" hidden="false" customHeight="false" outlineLevel="0" collapsed="false">
      <c r="B1043" s="148"/>
      <c r="C1043" s="149"/>
      <c r="E1043" s="29"/>
      <c r="F1043" s="30"/>
      <c r="J1043" s="29"/>
      <c r="K1043" s="29"/>
      <c r="L1043" s="78"/>
    </row>
    <row r="1044" s="15" customFormat="true" ht="12.75" hidden="false" customHeight="false" outlineLevel="0" collapsed="false">
      <c r="B1044" s="148"/>
      <c r="C1044" s="149"/>
      <c r="E1044" s="29"/>
      <c r="F1044" s="30"/>
      <c r="J1044" s="29"/>
      <c r="K1044" s="29"/>
      <c r="L1044" s="78"/>
    </row>
    <row r="1045" s="15" customFormat="true" ht="12.75" hidden="false" customHeight="false" outlineLevel="0" collapsed="false">
      <c r="B1045" s="148"/>
      <c r="C1045" s="149"/>
      <c r="E1045" s="29"/>
      <c r="F1045" s="30"/>
      <c r="J1045" s="29"/>
      <c r="K1045" s="29"/>
      <c r="L1045" s="78"/>
    </row>
    <row r="1046" s="15" customFormat="true" ht="12.75" hidden="false" customHeight="false" outlineLevel="0" collapsed="false">
      <c r="B1046" s="148"/>
      <c r="C1046" s="149"/>
      <c r="E1046" s="29"/>
      <c r="F1046" s="30"/>
      <c r="J1046" s="29"/>
      <c r="K1046" s="29"/>
      <c r="L1046" s="78"/>
    </row>
    <row r="1047" s="15" customFormat="true" ht="12.75" hidden="false" customHeight="false" outlineLevel="0" collapsed="false">
      <c r="B1047" s="148"/>
      <c r="C1047" s="149"/>
      <c r="E1047" s="29"/>
      <c r="F1047" s="30"/>
      <c r="J1047" s="29"/>
      <c r="K1047" s="29"/>
      <c r="L1047" s="78"/>
    </row>
    <row r="1048" s="15" customFormat="true" ht="12.75" hidden="false" customHeight="false" outlineLevel="0" collapsed="false">
      <c r="B1048" s="148"/>
      <c r="C1048" s="149"/>
      <c r="E1048" s="29"/>
      <c r="F1048" s="30"/>
      <c r="J1048" s="29"/>
      <c r="K1048" s="29"/>
      <c r="L1048" s="78"/>
    </row>
    <row r="1049" s="15" customFormat="true" ht="12.75" hidden="false" customHeight="false" outlineLevel="0" collapsed="false">
      <c r="B1049" s="148"/>
      <c r="C1049" s="149"/>
      <c r="E1049" s="29"/>
      <c r="F1049" s="30"/>
      <c r="J1049" s="29"/>
      <c r="K1049" s="29"/>
      <c r="L1049" s="78"/>
    </row>
    <row r="1050" s="15" customFormat="true" ht="12.75" hidden="false" customHeight="false" outlineLevel="0" collapsed="false">
      <c r="B1050" s="148"/>
      <c r="C1050" s="149"/>
      <c r="E1050" s="29"/>
      <c r="F1050" s="30"/>
      <c r="J1050" s="29"/>
      <c r="K1050" s="29"/>
      <c r="L1050" s="78"/>
    </row>
    <row r="1051" s="15" customFormat="true" ht="12.75" hidden="false" customHeight="false" outlineLevel="0" collapsed="false">
      <c r="B1051" s="148"/>
      <c r="C1051" s="149"/>
      <c r="E1051" s="29"/>
      <c r="F1051" s="30"/>
      <c r="J1051" s="29"/>
      <c r="K1051" s="29"/>
      <c r="L1051" s="78"/>
    </row>
    <row r="1052" s="15" customFormat="true" ht="12.75" hidden="false" customHeight="false" outlineLevel="0" collapsed="false">
      <c r="B1052" s="148"/>
      <c r="C1052" s="149"/>
      <c r="E1052" s="29"/>
      <c r="F1052" s="30"/>
      <c r="J1052" s="29"/>
      <c r="K1052" s="29"/>
      <c r="L1052" s="78"/>
    </row>
    <row r="1053" s="15" customFormat="true" ht="12.75" hidden="false" customHeight="false" outlineLevel="0" collapsed="false">
      <c r="B1053" s="148"/>
      <c r="C1053" s="149"/>
      <c r="E1053" s="29"/>
      <c r="F1053" s="30"/>
      <c r="J1053" s="29"/>
      <c r="K1053" s="29"/>
      <c r="L1053" s="78"/>
    </row>
    <row r="1054" s="15" customFormat="true" ht="12.75" hidden="false" customHeight="false" outlineLevel="0" collapsed="false">
      <c r="B1054" s="148"/>
      <c r="C1054" s="149"/>
      <c r="E1054" s="29"/>
      <c r="F1054" s="30"/>
      <c r="J1054" s="29"/>
      <c r="K1054" s="29"/>
      <c r="L1054" s="78"/>
    </row>
    <row r="1055" s="15" customFormat="true" ht="12.75" hidden="false" customHeight="false" outlineLevel="0" collapsed="false">
      <c r="B1055" s="148"/>
      <c r="C1055" s="149"/>
      <c r="E1055" s="29"/>
      <c r="F1055" s="30"/>
      <c r="J1055" s="29"/>
      <c r="K1055" s="29"/>
      <c r="L1055" s="78"/>
    </row>
    <row r="1056" s="15" customFormat="true" ht="12.75" hidden="false" customHeight="false" outlineLevel="0" collapsed="false">
      <c r="B1056" s="148"/>
      <c r="C1056" s="149"/>
      <c r="E1056" s="29"/>
      <c r="F1056" s="30"/>
      <c r="J1056" s="29"/>
      <c r="K1056" s="29"/>
      <c r="L1056" s="78"/>
    </row>
    <row r="1057" s="15" customFormat="true" ht="12.75" hidden="false" customHeight="false" outlineLevel="0" collapsed="false">
      <c r="B1057" s="148"/>
      <c r="C1057" s="149"/>
      <c r="E1057" s="29"/>
      <c r="F1057" s="30"/>
      <c r="J1057" s="29"/>
      <c r="K1057" s="29"/>
      <c r="L1057" s="78"/>
    </row>
    <row r="1058" s="15" customFormat="true" ht="12.75" hidden="false" customHeight="false" outlineLevel="0" collapsed="false">
      <c r="B1058" s="148"/>
      <c r="C1058" s="149"/>
      <c r="E1058" s="29"/>
      <c r="F1058" s="30"/>
      <c r="J1058" s="29"/>
      <c r="K1058" s="29"/>
      <c r="L1058" s="78"/>
    </row>
    <row r="1059" s="15" customFormat="true" ht="12.75" hidden="false" customHeight="false" outlineLevel="0" collapsed="false">
      <c r="B1059" s="148"/>
      <c r="C1059" s="149"/>
      <c r="E1059" s="29"/>
      <c r="F1059" s="30"/>
      <c r="J1059" s="29"/>
      <c r="K1059" s="29"/>
      <c r="L1059" s="78"/>
    </row>
    <row r="1060" s="15" customFormat="true" ht="12.75" hidden="false" customHeight="false" outlineLevel="0" collapsed="false">
      <c r="B1060" s="148"/>
      <c r="C1060" s="149"/>
      <c r="E1060" s="29"/>
      <c r="F1060" s="30"/>
      <c r="J1060" s="29"/>
      <c r="K1060" s="29"/>
      <c r="L1060" s="78"/>
    </row>
    <row r="1061" s="15" customFormat="true" ht="12.75" hidden="false" customHeight="false" outlineLevel="0" collapsed="false">
      <c r="B1061" s="148"/>
      <c r="C1061" s="149"/>
      <c r="E1061" s="29"/>
      <c r="F1061" s="30"/>
      <c r="J1061" s="29"/>
      <c r="K1061" s="29"/>
      <c r="L1061" s="78"/>
    </row>
    <row r="1062" s="15" customFormat="true" ht="12.75" hidden="false" customHeight="false" outlineLevel="0" collapsed="false">
      <c r="B1062" s="148"/>
      <c r="C1062" s="149"/>
      <c r="E1062" s="29"/>
      <c r="F1062" s="30"/>
      <c r="J1062" s="29"/>
      <c r="K1062" s="29"/>
      <c r="L1062" s="78"/>
    </row>
    <row r="1063" s="15" customFormat="true" ht="12.75" hidden="false" customHeight="false" outlineLevel="0" collapsed="false">
      <c r="B1063" s="148"/>
      <c r="C1063" s="149"/>
      <c r="E1063" s="29"/>
      <c r="F1063" s="30"/>
      <c r="J1063" s="29"/>
      <c r="K1063" s="29"/>
      <c r="L1063" s="78"/>
    </row>
    <row r="1064" s="15" customFormat="true" ht="12.75" hidden="false" customHeight="false" outlineLevel="0" collapsed="false">
      <c r="B1064" s="148"/>
      <c r="C1064" s="149"/>
      <c r="E1064" s="29"/>
      <c r="F1064" s="30"/>
      <c r="J1064" s="29"/>
      <c r="K1064" s="29"/>
      <c r="L1064" s="78"/>
    </row>
    <row r="1065" s="15" customFormat="true" ht="12.75" hidden="false" customHeight="false" outlineLevel="0" collapsed="false">
      <c r="B1065" s="148"/>
      <c r="C1065" s="149"/>
      <c r="E1065" s="29"/>
      <c r="F1065" s="30"/>
      <c r="J1065" s="29"/>
      <c r="K1065" s="29"/>
      <c r="L1065" s="78"/>
    </row>
    <row r="1066" s="15" customFormat="true" ht="12.75" hidden="false" customHeight="false" outlineLevel="0" collapsed="false">
      <c r="B1066" s="148"/>
      <c r="C1066" s="149"/>
      <c r="E1066" s="29"/>
      <c r="F1066" s="30"/>
      <c r="J1066" s="29"/>
      <c r="K1066" s="29"/>
      <c r="L1066" s="78"/>
    </row>
    <row r="1067" s="15" customFormat="true" ht="12.75" hidden="false" customHeight="false" outlineLevel="0" collapsed="false">
      <c r="B1067" s="148"/>
      <c r="C1067" s="149"/>
      <c r="E1067" s="29"/>
      <c r="F1067" s="30"/>
      <c r="J1067" s="29"/>
      <c r="K1067" s="29"/>
      <c r="L1067" s="78"/>
    </row>
    <row r="1068" s="15" customFormat="true" ht="12.75" hidden="false" customHeight="false" outlineLevel="0" collapsed="false">
      <c r="B1068" s="148"/>
      <c r="C1068" s="149"/>
      <c r="E1068" s="29"/>
      <c r="F1068" s="30"/>
      <c r="J1068" s="29"/>
      <c r="K1068" s="29"/>
      <c r="L1068" s="78"/>
    </row>
    <row r="1069" s="15" customFormat="true" ht="12.75" hidden="false" customHeight="false" outlineLevel="0" collapsed="false">
      <c r="B1069" s="148"/>
      <c r="C1069" s="149"/>
      <c r="E1069" s="29"/>
      <c r="F1069" s="30"/>
      <c r="J1069" s="29"/>
      <c r="K1069" s="29"/>
      <c r="L1069" s="78"/>
    </row>
    <row r="1070" s="15" customFormat="true" ht="12.75" hidden="false" customHeight="false" outlineLevel="0" collapsed="false">
      <c r="B1070" s="148"/>
      <c r="C1070" s="149"/>
      <c r="E1070" s="29"/>
      <c r="F1070" s="30"/>
      <c r="J1070" s="29"/>
      <c r="K1070" s="29"/>
      <c r="L1070" s="78"/>
    </row>
    <row r="1071" s="15" customFormat="true" ht="12.75" hidden="false" customHeight="false" outlineLevel="0" collapsed="false">
      <c r="B1071" s="148"/>
      <c r="C1071" s="149"/>
      <c r="E1071" s="29"/>
      <c r="F1071" s="30"/>
      <c r="J1071" s="29"/>
      <c r="K1071" s="29"/>
      <c r="L1071" s="78"/>
    </row>
    <row r="1072" s="15" customFormat="true" ht="12.75" hidden="false" customHeight="false" outlineLevel="0" collapsed="false">
      <c r="B1072" s="148"/>
      <c r="C1072" s="149"/>
      <c r="E1072" s="29"/>
      <c r="F1072" s="30"/>
      <c r="J1072" s="29"/>
      <c r="K1072" s="29"/>
      <c r="L1072" s="78"/>
    </row>
    <row r="1073" s="15" customFormat="true" ht="12.75" hidden="false" customHeight="false" outlineLevel="0" collapsed="false">
      <c r="B1073" s="148"/>
      <c r="C1073" s="149"/>
      <c r="E1073" s="29"/>
      <c r="F1073" s="30"/>
      <c r="J1073" s="29"/>
      <c r="K1073" s="29"/>
      <c r="L1073" s="78"/>
    </row>
    <row r="1074" s="15" customFormat="true" ht="12.75" hidden="false" customHeight="false" outlineLevel="0" collapsed="false">
      <c r="B1074" s="148"/>
      <c r="C1074" s="149"/>
      <c r="E1074" s="29"/>
      <c r="F1074" s="30"/>
      <c r="J1074" s="29"/>
      <c r="K1074" s="29"/>
      <c r="L1074" s="78"/>
    </row>
    <row r="1075" s="15" customFormat="true" ht="12.75" hidden="false" customHeight="false" outlineLevel="0" collapsed="false">
      <c r="B1075" s="148"/>
      <c r="C1075" s="149"/>
      <c r="E1075" s="29"/>
      <c r="F1075" s="30"/>
      <c r="J1075" s="29"/>
      <c r="K1075" s="29"/>
      <c r="L1075" s="78"/>
    </row>
    <row r="1076" s="15" customFormat="true" ht="12.75" hidden="false" customHeight="false" outlineLevel="0" collapsed="false">
      <c r="B1076" s="148"/>
      <c r="C1076" s="149"/>
      <c r="E1076" s="29"/>
      <c r="F1076" s="30"/>
      <c r="J1076" s="29"/>
      <c r="K1076" s="29"/>
      <c r="L1076" s="78"/>
    </row>
    <row r="1077" s="15" customFormat="true" ht="12.75" hidden="false" customHeight="false" outlineLevel="0" collapsed="false">
      <c r="B1077" s="148"/>
      <c r="C1077" s="149"/>
      <c r="E1077" s="29"/>
      <c r="F1077" s="30"/>
      <c r="J1077" s="29"/>
      <c r="K1077" s="29"/>
      <c r="L1077" s="78"/>
    </row>
    <row r="1078" s="15" customFormat="true" ht="12.75" hidden="false" customHeight="false" outlineLevel="0" collapsed="false">
      <c r="B1078" s="148"/>
      <c r="C1078" s="149"/>
      <c r="E1078" s="29"/>
      <c r="F1078" s="30"/>
      <c r="J1078" s="29"/>
      <c r="K1078" s="29"/>
      <c r="L1078" s="78"/>
    </row>
    <row r="1079" s="15" customFormat="true" ht="12.75" hidden="false" customHeight="false" outlineLevel="0" collapsed="false">
      <c r="B1079" s="148"/>
      <c r="C1079" s="149"/>
      <c r="E1079" s="29"/>
      <c r="F1079" s="30"/>
      <c r="J1079" s="29"/>
      <c r="K1079" s="29"/>
      <c r="L1079" s="78"/>
    </row>
    <row r="1080" s="15" customFormat="true" ht="12.75" hidden="false" customHeight="false" outlineLevel="0" collapsed="false">
      <c r="B1080" s="148"/>
      <c r="C1080" s="149"/>
      <c r="E1080" s="29"/>
      <c r="F1080" s="30"/>
      <c r="J1080" s="29"/>
      <c r="K1080" s="29"/>
      <c r="L1080" s="78"/>
    </row>
    <row r="1081" s="15" customFormat="true" ht="12.75" hidden="false" customHeight="false" outlineLevel="0" collapsed="false">
      <c r="B1081" s="148"/>
      <c r="C1081" s="149"/>
      <c r="E1081" s="29"/>
      <c r="F1081" s="30"/>
      <c r="J1081" s="29"/>
      <c r="K1081" s="29"/>
      <c r="L1081" s="78"/>
    </row>
    <row r="1082" s="15" customFormat="true" ht="12.75" hidden="false" customHeight="false" outlineLevel="0" collapsed="false">
      <c r="B1082" s="148"/>
      <c r="C1082" s="149"/>
      <c r="E1082" s="29"/>
      <c r="F1082" s="30"/>
      <c r="J1082" s="29"/>
      <c r="K1082" s="29"/>
      <c r="L1082" s="78"/>
    </row>
    <row r="1083" s="15" customFormat="true" ht="12.75" hidden="false" customHeight="false" outlineLevel="0" collapsed="false">
      <c r="B1083" s="148"/>
      <c r="C1083" s="149"/>
      <c r="E1083" s="29"/>
      <c r="F1083" s="30"/>
      <c r="J1083" s="29"/>
      <c r="K1083" s="29"/>
      <c r="L1083" s="78"/>
    </row>
    <row r="1084" s="15" customFormat="true" ht="12.75" hidden="false" customHeight="false" outlineLevel="0" collapsed="false">
      <c r="B1084" s="148"/>
      <c r="C1084" s="149"/>
      <c r="E1084" s="29"/>
      <c r="F1084" s="30"/>
      <c r="J1084" s="29"/>
      <c r="K1084" s="29"/>
      <c r="L1084" s="78"/>
    </row>
    <row r="1085" s="15" customFormat="true" ht="12.75" hidden="false" customHeight="false" outlineLevel="0" collapsed="false">
      <c r="B1085" s="148"/>
      <c r="C1085" s="149"/>
      <c r="E1085" s="29"/>
      <c r="F1085" s="30"/>
      <c r="J1085" s="29"/>
      <c r="K1085" s="29"/>
      <c r="L1085" s="78"/>
    </row>
    <row r="1086" s="15" customFormat="true" ht="12.75" hidden="false" customHeight="false" outlineLevel="0" collapsed="false">
      <c r="B1086" s="148"/>
      <c r="C1086" s="149"/>
      <c r="E1086" s="29"/>
      <c r="F1086" s="30"/>
      <c r="J1086" s="29"/>
      <c r="K1086" s="29"/>
      <c r="L1086" s="78"/>
    </row>
    <row r="1087" s="15" customFormat="true" ht="12.75" hidden="false" customHeight="false" outlineLevel="0" collapsed="false">
      <c r="B1087" s="148"/>
      <c r="C1087" s="149"/>
      <c r="E1087" s="29"/>
      <c r="F1087" s="30"/>
      <c r="J1087" s="29"/>
      <c r="K1087" s="29"/>
      <c r="L1087" s="78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3-03-28T09:58:06Z</cp:lastPrinted>
  <dcterms:modified xsi:type="dcterms:W3CDTF">2013-07-29T09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