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104" sheetId="1" state="visible" r:id="rId2"/>
    <sheet name="List1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SO104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434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74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Most v km 271,609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říjen 2013</t>
  </si>
  <si>
    <t xml:space="preserve">Poř.</t>
  </si>
  <si>
    <t xml:space="preserve">C E N A</t>
  </si>
  <si>
    <t xml:space="preserve">číslo</t>
  </si>
  <si>
    <t xml:space="preserve">Číslo</t>
  </si>
  <si>
    <t xml:space="preserve">měr.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.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11204</t>
  </si>
  <si>
    <t xml:space="preserve">ODSTRANĚNÍ KŘOVIN S ODVOZEM DO 5KM</t>
  </si>
  <si>
    <t xml:space="preserve">m2</t>
  </si>
  <si>
    <t xml:space="preserve">SŽDC10</t>
  </si>
  <si>
    <t xml:space="preserve">Odstranění travin, křovin a stromů do průměru 100 mm, dopravu dřevin, spálení na hromadách.</t>
  </si>
  <si>
    <t xml:space="preserve">-z půdorysu příloha č. 5 a řezů př. Č. 6 (u křídel na levé straně) tj.2x 90m2 =180m2</t>
  </si>
  <si>
    <t xml:space="preserve">123118</t>
  </si>
  <si>
    <t xml:space="preserve">ODKOP PRO ZEMNÍ TĚLESO A STAVBY ŽELEZNIČ.SPODKU TŘ 1-2 ODVOZ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</t>
  </si>
  <si>
    <t xml:space="preserve">Plocha (z řezu příloha 6) 14,0m2 x délka 23,4 (příloha 8) =327,6m3</t>
  </si>
  <si>
    <t xml:space="preserve">123119</t>
  </si>
  <si>
    <t xml:space="preserve">ODKOP PRO ZEMNÍ TĚLESO A STAVBY ŽELEZNIČ.SPODKU TŘ 1-2 PŘÍPL ZA DALŠÍ 1KM</t>
  </si>
  <si>
    <t xml:space="preserve">dle pol 2   327,6*5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</t>
  </si>
  <si>
    <t xml:space="preserve">7,52 m2 * 23,4 = 175,968</t>
  </si>
  <si>
    <t xml:space="preserve">18221</t>
  </si>
  <si>
    <t xml:space="preserve">ROZPROSTŘENÍ ORNICE VE SVAHU V TL DO 0,1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4 x 90m2 =360m2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</t>
  </si>
  <si>
    <t xml:space="preserve">dle pol 5</t>
  </si>
  <si>
    <t xml:space="preserve">Celkem za</t>
  </si>
  <si>
    <t xml:space="preserve">02</t>
  </si>
  <si>
    <t xml:space="preserve">Zakládání</t>
  </si>
  <si>
    <t xml:space="preserve">TRATIVODY Z TRUB PLAST DO 150mm - příčné odvodnění</t>
  </si>
  <si>
    <t xml:space="preserve">m</t>
  </si>
  <si>
    <t xml:space="preserve">OTSKP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2*23</t>
  </si>
  <si>
    <t xml:space="preserve">27231</t>
  </si>
  <si>
    <t xml:space="preserve">ZÁKLADY Z PROSTÉHO BETONU C 8/10 TL. 100MM - pod prefa U3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4ks x 3,2m2 =12,8m2 * 0,1m = 1,28m3</t>
  </si>
  <si>
    <t xml:space="preserve">285361</t>
  </si>
  <si>
    <t xml:space="preserve">KOTVENÍ NA POVRCHU Z BETONÁŘSKÉ VÝZTUŽE - vč. vrtů a lepení</t>
  </si>
  <si>
    <t xml:space="preserve">KUS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.</t>
  </si>
  <si>
    <t xml:space="preserve">13ks dle příl. č. 11</t>
  </si>
  <si>
    <t xml:space="preserve">04</t>
  </si>
  <si>
    <t xml:space="preserve">Vodorovné  konstrukce</t>
  </si>
  <si>
    <t xml:space="preserve">PODKLADNÍ VRSTVA Z PROST. BETONU C 12/15 (B 12,5) 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4,3*12,7*0,15</t>
  </si>
  <si>
    <t xml:space="preserve">317325</t>
  </si>
  <si>
    <t xml:space="preserve">ŘÍMSY ZE ŽELEZOBETONU DO C30/37 (B37)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0,5*0,3*6+1,7*9,9</t>
  </si>
  <si>
    <t xml:space="preserve">ZDI A STĚNY Z DÍLCŮ - KRABICOVÝ DÍL U3</t>
  </si>
  <si>
    <t xml:space="preserve">ks</t>
  </si>
  <si>
    <t xml:space="preserve">–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4 ks</t>
  </si>
  <si>
    <t xml:space="preserve">333365</t>
  </si>
  <si>
    <t xml:space="preserve">VÝZTUŽ MOSTNÍCH OPĚR A KŘÍDEL Z OCELI 10505</t>
  </si>
  <si>
    <t xml:space="preserve">t</t>
  </si>
  <si>
    <t xml:space="preserve">OTSKP2011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trny průměru 16 mm = 49,028 kg, ostatní výztuž 1011,87 kg ( příl.11)</t>
  </si>
  <si>
    <t xml:space="preserve">Vodorovné konstrukce</t>
  </si>
  <si>
    <t xml:space="preserve">06</t>
  </si>
  <si>
    <t xml:space="preserve">Úprava povrchů vnější</t>
  </si>
  <si>
    <t xml:space="preserve">14</t>
  </si>
  <si>
    <t xml:space="preserve">62542</t>
  </si>
  <si>
    <t xml:space="preserve">ÚPRAVA POVRCHŮ VNĚJŠ KONSTR BETON OMÍTKOU CEMENTOVOU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event. nutné vyspravení povrchu konstrukce a úpravu styků prefabrik. dílů.</t>
  </si>
  <si>
    <t xml:space="preserve">(0,58x18+0,18x0,18*0,5)*2 = 0,241 m2</t>
  </si>
  <si>
    <t xml:space="preserve">15</t>
  </si>
  <si>
    <t xml:space="preserve">62543</t>
  </si>
  <si>
    <t xml:space="preserve">ÚPRAVA POVRCHŮ VNĚJŠ KONSTR BETON OMÍTKOU Z UMĚL KAMENE</t>
  </si>
  <si>
    <t xml:space="preserve">8,58m*0,5m= 4,29m2 – z toho 20% je 0,858m2</t>
  </si>
  <si>
    <t xml:space="preserve">16</t>
  </si>
  <si>
    <t xml:space="preserve">62547</t>
  </si>
  <si>
    <t xml:space="preserve">ÚPRAVA POVRCHŮ VNĚJŠ KONSTR BETON OMÍT Z MALTY ZVLÁŠTNÍ - plastbeton</t>
  </si>
  <si>
    <t xml:space="preserve">0,25*8,7 = 2,175m2</t>
  </si>
  <si>
    <t xml:space="preserve">17</t>
  </si>
  <si>
    <t xml:space="preserve">62745</t>
  </si>
  <si>
    <t xml:space="preserve">SPÁROVÁNÍ ZDIVA CEMENT. MALTOU - HLOUBKOVÉ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(2*3,8+6,6)*16+ 4*29,6</t>
  </si>
  <si>
    <t xml:space="preserve">18</t>
  </si>
  <si>
    <t xml:space="preserve">631451</t>
  </si>
  <si>
    <t xml:space="preserve">CEMENTOVÝ POTĚR TL DO 40MM BEZ VLOŽKY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: (1,9 + 0,5*0,13) * 8,7 = 17,096 m2</t>
  </si>
  <si>
    <t xml:space="preserve">07</t>
  </si>
  <si>
    <t xml:space="preserve">Izolace</t>
  </si>
  <si>
    <t xml:space="preserve">IZOLACE MOSTNÍCH KONSTRUKCÍ ASFALT PASY S OCHRANOU - vč.kotvení nerez páskou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 TKP kap. 22 A,-OTP pro SVI, TNŽ 73 6280</t>
  </si>
  <si>
    <t xml:space="preserve">22,7x23,4=531,18m2</t>
  </si>
  <si>
    <t xml:space="preserve">20</t>
  </si>
  <si>
    <t xml:space="preserve">78380</t>
  </si>
  <si>
    <t xml:space="preserve">HYDROFOBNÍ NÁTĚR ZDIV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dtto</t>
  </si>
  <si>
    <t xml:space="preserve">21</t>
  </si>
  <si>
    <t xml:space="preserve">78381</t>
  </si>
  <si>
    <t xml:space="preserve">NÁTĚRY BETON KONSTR  PN+2x AN</t>
  </si>
  <si>
    <t xml:space="preserve">1,7m*2,9m=4,93m2 * 4ks + 1,1*1,4m+2 = 22,8 m2</t>
  </si>
  <si>
    <t xml:space="preserve">90</t>
  </si>
  <si>
    <t xml:space="preserve">Ostatní konstrukce a práce - bourání</t>
  </si>
  <si>
    <t xml:space="preserve">22</t>
  </si>
  <si>
    <t xml:space="preserve">911213</t>
  </si>
  <si>
    <t xml:space="preserve">OCEL MOSTNÍ ZÁBRADLÍ ŽÁR ZINK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14,7+15,8</t>
  </si>
  <si>
    <t xml:space="preserve">23</t>
  </si>
  <si>
    <t xml:space="preserve">938542</t>
  </si>
  <si>
    <t xml:space="preserve">OTRYSKÁNÍ BETON KONSTRUKCÍ TLAK VODOU</t>
  </si>
  <si>
    <t xml:space="preserve">dle pol 17</t>
  </si>
  <si>
    <t xml:space="preserve">24</t>
  </si>
  <si>
    <t xml:space="preserve">938552</t>
  </si>
  <si>
    <t xml:space="preserve">OTRYSKÁNÍ BETON KONSTRUKCÍ KŘEM PÍSKEM</t>
  </si>
  <si>
    <t xml:space="preserve">25</t>
  </si>
  <si>
    <t xml:space="preserve">967138</t>
  </si>
  <si>
    <t xml:space="preserve">VYBOURÁNÍ ČÁSTÍ KONSTRUKCÍ ŽELEZOBETONOVÝCH , ODVOZ DO 20 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(1,4*0,45+1,5*0,3)*9</t>
  </si>
  <si>
    <t xml:space="preserve">26</t>
  </si>
  <si>
    <t xml:space="preserve">966158</t>
  </si>
  <si>
    <t xml:space="preserve">BOURÁNÍ KONSTRUKCÍ Z PROST BETONU S ODVOZEM DO 20KM</t>
  </si>
  <si>
    <t xml:space="preserve"> 4,0*0,5*0,7*2 = 2,8m3  + 0,473 m3 odstranění bet desek</t>
  </si>
  <si>
    <t xml:space="preserve">27</t>
  </si>
  <si>
    <t xml:space="preserve">966138</t>
  </si>
  <si>
    <t xml:space="preserve">BOURÁNÍ KONSTRUKCÍ Z KAMENE NA MC S ODVOZEM DO 20KM</t>
  </si>
  <si>
    <t xml:space="preserve">plocha (0,5x0,25)*dl. 8,7m = 1,088 m3</t>
  </si>
  <si>
    <t xml:space="preserve">28</t>
  </si>
  <si>
    <t xml:space="preserve">966832</t>
  </si>
  <si>
    <t xml:space="preserve">ODSTRANĚNÍ MOSTNÍHO ZÁBRADLÍ OCEL</t>
  </si>
  <si>
    <t xml:space="preserve">16,740+19,9</t>
  </si>
  <si>
    <t xml:space="preserve">29</t>
  </si>
  <si>
    <t xml:space="preserve"> n.c.</t>
  </si>
  <si>
    <t xml:space="preserve">Dilatace beton konstrukcí extrud polystyrénem</t>
  </si>
  <si>
    <t xml:space="preserve">dle př. 5,6,7,8: (0,274+0,116)*4 = 1,56 m2</t>
  </si>
  <si>
    <t xml:space="preserve">30</t>
  </si>
  <si>
    <t xml:space="preserve">Trvale pružný tmel</t>
  </si>
  <si>
    <t xml:space="preserve">- dle př. 9: 1,97*4 = 7,88 m</t>
  </si>
  <si>
    <t xml:space="preserve">31</t>
  </si>
  <si>
    <t xml:space="preserve">OZNAČENÍ LETOPOČTU</t>
  </si>
  <si>
    <t xml:space="preserve">1 k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#,##0"/>
    <numFmt numFmtId="172" formatCode="0.000"/>
    <numFmt numFmtId="173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5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5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5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5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5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5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5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5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5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5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5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55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5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5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5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5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5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6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5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1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2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4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5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6" xfId="5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7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5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6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6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6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6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5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55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5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6" xfId="5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5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7" xfId="5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7" xfId="5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9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4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4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4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4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4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4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0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7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7" xfId="5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17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7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7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7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7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7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7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7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5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6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5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8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8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8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8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8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8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9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7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8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7" xfId="5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5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5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5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5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7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5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5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2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2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22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2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2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22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3" xfId="5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55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normální_Soupis prací dle 230 3-2013" xfId="550"/>
    <cellStyle name="PoradCisloPolozky" xfId="551"/>
    <cellStyle name="procent 10" xfId="552"/>
    <cellStyle name="procent 11" xfId="553"/>
    <cellStyle name="procent 12" xfId="554"/>
    <cellStyle name="procent 13" xfId="555"/>
    <cellStyle name="procent 14" xfId="556"/>
    <cellStyle name="procent 15" xfId="557"/>
    <cellStyle name="procent 16" xfId="558"/>
    <cellStyle name="procent 17" xfId="559"/>
    <cellStyle name="procent 18" xfId="560"/>
    <cellStyle name="procent 19" xfId="561"/>
    <cellStyle name="procent 2" xfId="562"/>
    <cellStyle name="procent 20" xfId="563"/>
    <cellStyle name="procent 21" xfId="564"/>
    <cellStyle name="procent 22" xfId="565"/>
    <cellStyle name="procent 3" xfId="566"/>
    <cellStyle name="procent 4" xfId="567"/>
    <cellStyle name="procent 5" xfId="568"/>
    <cellStyle name="procent 6" xfId="569"/>
    <cellStyle name="procent 7" xfId="570"/>
    <cellStyle name="procent 8" xfId="571"/>
    <cellStyle name="procent 9" xfId="572"/>
    <cellStyle name="čárky 10" xfId="573"/>
    <cellStyle name="čárky 11" xfId="574"/>
    <cellStyle name="čárky 12" xfId="575"/>
    <cellStyle name="čárky 13" xfId="576"/>
    <cellStyle name="čárky 14" xfId="577"/>
    <cellStyle name="čárky 15" xfId="578"/>
    <cellStyle name="čárky 16" xfId="579"/>
    <cellStyle name="čárky 17" xfId="580"/>
    <cellStyle name="čárky 18" xfId="581"/>
    <cellStyle name="čárky 19" xfId="582"/>
    <cellStyle name="čárky 2" xfId="583"/>
    <cellStyle name="čárky 20" xfId="584"/>
    <cellStyle name="čárky 21" xfId="585"/>
    <cellStyle name="čárky 22" xfId="586"/>
    <cellStyle name="čárky 23" xfId="587"/>
    <cellStyle name="čárky 24" xfId="588"/>
    <cellStyle name="čárky 25" xfId="589"/>
    <cellStyle name="čárky 26" xfId="590"/>
    <cellStyle name="čárky 27" xfId="591"/>
    <cellStyle name="čárky 28" xfId="592"/>
    <cellStyle name="čárky 29" xfId="593"/>
    <cellStyle name="čárky 3" xfId="594"/>
    <cellStyle name="čárky 30" xfId="595"/>
    <cellStyle name="čárky 31" xfId="596"/>
    <cellStyle name="čárky 32" xfId="597"/>
    <cellStyle name="čárky 4" xfId="598"/>
    <cellStyle name="čárky 5" xfId="599"/>
    <cellStyle name="čárky 6" xfId="600"/>
    <cellStyle name="čárky 7" xfId="601"/>
    <cellStyle name="čárky 8" xfId="602"/>
    <cellStyle name="čárky 9" xfId="6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59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pane xSplit="6" ySplit="0" topLeftCell="G1" activePane="topRight" state="frozen"/>
      <selection pane="topLeft" activeCell="A25" activeCellId="0" sqref="A25"/>
      <selection pane="topRight" activeCell="N64" activeCellId="0" sqref="N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13"/>
    <col collapsed="false" customWidth="true" hidden="false" outlineLevel="0" max="3" min="3" style="1" width="62.56"/>
    <col collapsed="false" customWidth="true" hidden="false" outlineLevel="0" max="4" min="4" style="1" width="5.71"/>
    <col collapsed="false" customWidth="true" hidden="false" outlineLevel="0" max="5" min="5" style="1" width="9.7"/>
    <col collapsed="false" customWidth="true" hidden="false" outlineLevel="0" max="6" min="6" style="2" width="10.28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true" hidden="false" outlineLevel="0" max="9" min="9" style="1" width="8.85"/>
    <col collapsed="false" customWidth="true" hidden="false" outlineLevel="0" max="10" min="10" style="3" width="10.71"/>
    <col collapsed="false" customWidth="true" hidden="false" outlineLevel="0" max="11" min="11" style="3" width="13.28"/>
    <col collapsed="false" customWidth="true" hidden="false" outlineLevel="0" max="12" min="12" style="1" width="3.85"/>
    <col collapsed="false" customWidth="true" hidden="false" outlineLevel="0" max="13" min="13" style="4" width="10.13"/>
    <col collapsed="false" customWidth="true" hidden="false" outlineLevel="0" max="14" min="14" style="5" width="18.28"/>
    <col collapsed="false" customWidth="true" hidden="false" outlineLevel="0" max="15" min="15" style="6" width="6.85"/>
    <col collapsed="false" customWidth="true" hidden="false" outlineLevel="0" max="17" min="16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customFormat="false" ht="14.25" hidden="false" customHeight="false" outlineLevel="0" collapsed="false">
      <c r="G1" s="7"/>
      <c r="J1" s="8"/>
      <c r="K1" s="9" t="n">
        <f aca="false">ROUND(SUM(I10:I1093,K10:K1093)/2,0)</f>
        <v>0</v>
      </c>
    </row>
    <row r="2" customFormat="false" ht="14.25" hidden="false" customHeight="false" outlineLevel="0" collapsed="false">
      <c r="A2" s="10"/>
      <c r="B2" s="10"/>
      <c r="C2" s="4" t="s">
        <v>0</v>
      </c>
      <c r="D2" s="4"/>
      <c r="E2" s="5"/>
      <c r="G2" s="10"/>
      <c r="H2" s="10"/>
      <c r="I2" s="10"/>
      <c r="J2" s="11"/>
      <c r="K2" s="12" t="s">
        <v>1</v>
      </c>
    </row>
    <row r="3" customFormat="false" ht="13.5" hidden="false" customHeight="false" outlineLevel="0" collapsed="false">
      <c r="A3" s="1" t="s">
        <v>2</v>
      </c>
      <c r="C3" s="13" t="s">
        <v>3</v>
      </c>
      <c r="D3" s="14"/>
      <c r="E3" s="14"/>
      <c r="F3" s="15"/>
      <c r="G3" s="14"/>
      <c r="H3" s="14"/>
      <c r="I3" s="5" t="s">
        <v>4</v>
      </c>
      <c r="J3" s="16"/>
      <c r="K3" s="17"/>
    </row>
    <row r="4" customFormat="false" ht="12.75" hidden="false" customHeight="false" outlineLevel="0" collapsed="false">
      <c r="A4" s="1" t="s">
        <v>5</v>
      </c>
      <c r="C4" s="18" t="s">
        <v>6</v>
      </c>
      <c r="D4" s="14"/>
      <c r="E4" s="14"/>
      <c r="F4" s="15"/>
      <c r="G4" s="14"/>
      <c r="H4" s="14"/>
      <c r="I4" s="5" t="s">
        <v>7</v>
      </c>
      <c r="J4" s="19" t="n">
        <v>104</v>
      </c>
      <c r="K4" s="17"/>
    </row>
    <row r="5" customFormat="false" ht="15.75" hidden="false" customHeight="true" outlineLevel="0" collapsed="false">
      <c r="A5" s="1" t="s">
        <v>8</v>
      </c>
      <c r="C5" s="20" t="s">
        <v>9</v>
      </c>
      <c r="D5" s="14"/>
      <c r="E5" s="14"/>
      <c r="F5" s="15"/>
      <c r="G5" s="14"/>
      <c r="H5" s="14"/>
      <c r="I5" s="5" t="s">
        <v>10</v>
      </c>
      <c r="J5" s="21"/>
      <c r="K5" s="22" t="s">
        <v>11</v>
      </c>
    </row>
    <row r="6" s="5" customFormat="true" ht="12.75" hidden="false" customHeight="false" outlineLevel="0" collapsed="false">
      <c r="A6" s="23" t="s">
        <v>12</v>
      </c>
      <c r="B6" s="24"/>
      <c r="C6" s="24"/>
      <c r="D6" s="24"/>
      <c r="E6" s="24"/>
      <c r="F6" s="25"/>
      <c r="G6" s="24"/>
      <c r="H6" s="26" t="s">
        <v>13</v>
      </c>
      <c r="I6" s="26"/>
      <c r="J6" s="26"/>
      <c r="K6" s="26"/>
      <c r="M6" s="4"/>
      <c r="O6" s="6"/>
    </row>
    <row r="7" s="5" customFormat="true" ht="12.75" hidden="false" customHeight="false" outlineLevel="0" collapsed="false">
      <c r="A7" s="27" t="s">
        <v>14</v>
      </c>
      <c r="B7" s="28" t="s">
        <v>15</v>
      </c>
      <c r="C7" s="29"/>
      <c r="D7" s="28" t="s">
        <v>16</v>
      </c>
      <c r="E7" s="29"/>
      <c r="F7" s="30" t="s">
        <v>17</v>
      </c>
      <c r="G7" s="28" t="s">
        <v>18</v>
      </c>
      <c r="H7" s="31" t="s">
        <v>19</v>
      </c>
      <c r="I7" s="31"/>
      <c r="J7" s="32" t="s">
        <v>20</v>
      </c>
      <c r="K7" s="32"/>
      <c r="M7" s="4"/>
      <c r="O7" s="6"/>
    </row>
    <row r="8" s="5" customFormat="true" ht="12.75" hidden="false" customHeight="false" outlineLevel="0" collapsed="false">
      <c r="A8" s="33" t="s">
        <v>21</v>
      </c>
      <c r="B8" s="31" t="s">
        <v>22</v>
      </c>
      <c r="C8" s="31" t="s">
        <v>23</v>
      </c>
      <c r="D8" s="31" t="s">
        <v>24</v>
      </c>
      <c r="E8" s="31" t="s">
        <v>25</v>
      </c>
      <c r="F8" s="34" t="s">
        <v>26</v>
      </c>
      <c r="G8" s="31" t="s">
        <v>26</v>
      </c>
      <c r="H8" s="31" t="s">
        <v>17</v>
      </c>
      <c r="I8" s="31" t="s">
        <v>27</v>
      </c>
      <c r="J8" s="31" t="s">
        <v>17</v>
      </c>
      <c r="K8" s="32" t="s">
        <v>27</v>
      </c>
      <c r="M8" s="4"/>
      <c r="O8" s="6"/>
    </row>
    <row r="9" s="4" customFormat="true" ht="12.75" hidden="false" customHeight="false" outlineLevel="0" collapsed="false">
      <c r="A9" s="35"/>
      <c r="B9" s="36" t="n">
        <v>1</v>
      </c>
      <c r="C9" s="36" t="n">
        <v>2</v>
      </c>
      <c r="D9" s="36" t="n">
        <v>3</v>
      </c>
      <c r="E9" s="36" t="n">
        <v>4</v>
      </c>
      <c r="F9" s="37" t="n">
        <v>5</v>
      </c>
      <c r="G9" s="36" t="n">
        <v>6</v>
      </c>
      <c r="H9" s="36" t="n">
        <v>7</v>
      </c>
      <c r="I9" s="36" t="n">
        <v>8</v>
      </c>
      <c r="J9" s="37" t="n">
        <v>9</v>
      </c>
      <c r="K9" s="38" t="n">
        <v>10</v>
      </c>
      <c r="M9" s="39"/>
      <c r="O9" s="40"/>
    </row>
    <row r="10" s="5" customFormat="true" ht="12.75" hidden="false" customHeight="false" outlineLevel="0" collapsed="false">
      <c r="A10" s="41" t="s">
        <v>28</v>
      </c>
      <c r="B10" s="42" t="s">
        <v>29</v>
      </c>
      <c r="C10" s="43" t="s">
        <v>30</v>
      </c>
      <c r="D10" s="44"/>
      <c r="E10" s="29"/>
      <c r="F10" s="45"/>
      <c r="G10" s="44"/>
      <c r="H10" s="44"/>
      <c r="I10" s="44"/>
      <c r="J10" s="45"/>
      <c r="K10" s="46"/>
      <c r="M10" s="4"/>
      <c r="O10" s="6"/>
    </row>
    <row r="11" s="57" customFormat="true" ht="17.25" hidden="false" customHeight="true" outlineLevel="0" collapsed="false">
      <c r="A11" s="47" t="n">
        <v>1</v>
      </c>
      <c r="B11" s="48" t="s">
        <v>31</v>
      </c>
      <c r="C11" s="49" t="s">
        <v>32</v>
      </c>
      <c r="D11" s="50" t="s">
        <v>33</v>
      </c>
      <c r="E11" s="51" t="n">
        <v>180</v>
      </c>
      <c r="F11" s="52"/>
      <c r="G11" s="53"/>
      <c r="H11" s="54"/>
      <c r="I11" s="54"/>
      <c r="J11" s="55"/>
      <c r="K11" s="56" t="n">
        <f aca="false">(E11*J11)</f>
        <v>0</v>
      </c>
      <c r="M11" s="39" t="s">
        <v>34</v>
      </c>
      <c r="N11" s="58" t="s">
        <v>35</v>
      </c>
      <c r="O11" s="59" t="s">
        <v>36</v>
      </c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</row>
    <row r="12" s="57" customFormat="true" ht="31.5" hidden="false" customHeight="true" outlineLevel="0" collapsed="false">
      <c r="A12" s="47" t="n">
        <v>2</v>
      </c>
      <c r="B12" s="48" t="s">
        <v>37</v>
      </c>
      <c r="C12" s="49" t="s">
        <v>38</v>
      </c>
      <c r="D12" s="50" t="s">
        <v>39</v>
      </c>
      <c r="E12" s="51" t="n">
        <v>327.6</v>
      </c>
      <c r="F12" s="52"/>
      <c r="G12" s="53"/>
      <c r="H12" s="54"/>
      <c r="I12" s="54"/>
      <c r="J12" s="55"/>
      <c r="K12" s="56" t="n">
        <f aca="false">(E12*J12)</f>
        <v>0</v>
      </c>
      <c r="M12" s="39" t="s">
        <v>34</v>
      </c>
      <c r="N12" s="60" t="s">
        <v>40</v>
      </c>
      <c r="O12" s="59" t="s">
        <v>41</v>
      </c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s="57" customFormat="true" ht="31.5" hidden="false" customHeight="true" outlineLevel="0" collapsed="false">
      <c r="A13" s="47" t="n">
        <v>3</v>
      </c>
      <c r="B13" s="48" t="s">
        <v>42</v>
      </c>
      <c r="C13" s="49" t="s">
        <v>43</v>
      </c>
      <c r="D13" s="50" t="s">
        <v>39</v>
      </c>
      <c r="E13" s="51" t="n">
        <v>1637</v>
      </c>
      <c r="F13" s="52"/>
      <c r="G13" s="53"/>
      <c r="H13" s="54"/>
      <c r="I13" s="54"/>
      <c r="J13" s="55"/>
      <c r="K13" s="56" t="n">
        <f aca="false">(E13*J13)</f>
        <v>0</v>
      </c>
      <c r="M13" s="39" t="s">
        <v>34</v>
      </c>
      <c r="N13" s="60" t="s">
        <v>40</v>
      </c>
      <c r="O13" s="61" t="s">
        <v>44</v>
      </c>
    </row>
    <row r="14" s="57" customFormat="true" ht="17.25" hidden="false" customHeight="true" outlineLevel="0" collapsed="false">
      <c r="A14" s="47" t="n">
        <v>4</v>
      </c>
      <c r="B14" s="48" t="s">
        <v>45</v>
      </c>
      <c r="C14" s="49" t="s">
        <v>46</v>
      </c>
      <c r="D14" s="50" t="s">
        <v>39</v>
      </c>
      <c r="E14" s="51" t="n">
        <v>175.968</v>
      </c>
      <c r="F14" s="52"/>
      <c r="G14" s="53"/>
      <c r="H14" s="54"/>
      <c r="I14" s="54"/>
      <c r="J14" s="55"/>
      <c r="K14" s="56" t="n">
        <f aca="false">(E14*J14)</f>
        <v>0</v>
      </c>
      <c r="M14" s="39" t="s">
        <v>34</v>
      </c>
      <c r="N14" s="60" t="s">
        <v>47</v>
      </c>
      <c r="O14" s="59" t="s">
        <v>48</v>
      </c>
      <c r="P14" s="59"/>
      <c r="Q14" s="59"/>
      <c r="R14" s="59"/>
      <c r="S14" s="59"/>
      <c r="T14" s="59"/>
      <c r="U14" s="59"/>
      <c r="V14" s="59"/>
      <c r="W14" s="59"/>
      <c r="X14" s="59"/>
    </row>
    <row r="15" s="57" customFormat="true" ht="17.25" hidden="false" customHeight="true" outlineLevel="0" collapsed="false">
      <c r="A15" s="47" t="n">
        <v>5</v>
      </c>
      <c r="B15" s="48" t="s">
        <v>49</v>
      </c>
      <c r="C15" s="49" t="s">
        <v>50</v>
      </c>
      <c r="D15" s="50" t="s">
        <v>33</v>
      </c>
      <c r="E15" s="51" t="n">
        <v>360</v>
      </c>
      <c r="F15" s="52"/>
      <c r="G15" s="53"/>
      <c r="H15" s="54"/>
      <c r="I15" s="54"/>
      <c r="J15" s="55"/>
      <c r="K15" s="56" t="n">
        <f aca="false">(E15*J15)</f>
        <v>0</v>
      </c>
      <c r="M15" s="39" t="s">
        <v>34</v>
      </c>
      <c r="N15" s="60" t="s">
        <v>51</v>
      </c>
      <c r="O15" s="58" t="s">
        <v>52</v>
      </c>
    </row>
    <row r="16" s="57" customFormat="true" ht="17.25" hidden="false" customHeight="true" outlineLevel="0" collapsed="false">
      <c r="A16" s="47" t="n">
        <v>6</v>
      </c>
      <c r="B16" s="48" t="s">
        <v>53</v>
      </c>
      <c r="C16" s="49" t="s">
        <v>54</v>
      </c>
      <c r="D16" s="50" t="s">
        <v>33</v>
      </c>
      <c r="E16" s="51" t="n">
        <v>360</v>
      </c>
      <c r="F16" s="52"/>
      <c r="G16" s="53"/>
      <c r="H16" s="54"/>
      <c r="I16" s="54"/>
      <c r="J16" s="55"/>
      <c r="K16" s="56" t="n">
        <f aca="false">(E16*J16)</f>
        <v>0</v>
      </c>
      <c r="M16" s="39" t="s">
        <v>34</v>
      </c>
      <c r="N16" s="60" t="s">
        <v>55</v>
      </c>
      <c r="O16" s="61" t="s">
        <v>56</v>
      </c>
    </row>
    <row r="17" customFormat="false" ht="8.25" hidden="false" customHeight="true" outlineLevel="0" collapsed="false">
      <c r="A17" s="62"/>
      <c r="B17" s="63"/>
      <c r="C17" s="44"/>
      <c r="D17" s="44"/>
      <c r="E17" s="64"/>
      <c r="F17" s="45"/>
      <c r="G17" s="44"/>
      <c r="H17" s="44"/>
      <c r="I17" s="44"/>
      <c r="J17" s="45"/>
      <c r="K17" s="46"/>
      <c r="M17" s="39"/>
    </row>
    <row r="18" s="5" customFormat="true" ht="14.25" hidden="false" customHeight="true" outlineLevel="0" collapsed="false">
      <c r="A18" s="65"/>
      <c r="B18" s="66" t="s">
        <v>57</v>
      </c>
      <c r="C18" s="67" t="s">
        <v>30</v>
      </c>
      <c r="D18" s="68"/>
      <c r="E18" s="69"/>
      <c r="F18" s="70"/>
      <c r="G18" s="68"/>
      <c r="H18" s="68"/>
      <c r="I18" s="68"/>
      <c r="J18" s="70"/>
      <c r="K18" s="71" t="n">
        <f aca="false">SUM(K11:K17)</f>
        <v>0</v>
      </c>
      <c r="M18" s="4"/>
      <c r="O18" s="6"/>
    </row>
    <row r="19" s="81" customFormat="true" ht="17.25" hidden="false" customHeight="true" outlineLevel="0" collapsed="false">
      <c r="A19" s="41" t="s">
        <v>28</v>
      </c>
      <c r="B19" s="42" t="s">
        <v>58</v>
      </c>
      <c r="C19" s="72" t="s">
        <v>59</v>
      </c>
      <c r="D19" s="73"/>
      <c r="E19" s="74"/>
      <c r="F19" s="75"/>
      <c r="G19" s="76"/>
      <c r="H19" s="73"/>
      <c r="I19" s="73"/>
      <c r="J19" s="77"/>
      <c r="K19" s="78"/>
      <c r="L19" s="57"/>
      <c r="M19" s="79"/>
      <c r="N19" s="80"/>
      <c r="O19" s="61"/>
    </row>
    <row r="20" s="57" customFormat="true" ht="17.25" hidden="false" customHeight="true" outlineLevel="0" collapsed="false">
      <c r="A20" s="47" t="n">
        <v>7</v>
      </c>
      <c r="B20" s="82" t="n">
        <v>21263</v>
      </c>
      <c r="C20" s="83" t="s">
        <v>60</v>
      </c>
      <c r="D20" s="48" t="s">
        <v>61</v>
      </c>
      <c r="E20" s="84" t="n">
        <v>46</v>
      </c>
      <c r="F20" s="85"/>
      <c r="G20" s="86"/>
      <c r="H20" s="87"/>
      <c r="I20" s="87"/>
      <c r="J20" s="88"/>
      <c r="K20" s="56" t="n">
        <f aca="false">(E20*J20)</f>
        <v>0</v>
      </c>
      <c r="M20" s="79" t="s">
        <v>62</v>
      </c>
      <c r="N20" s="13" t="s">
        <v>63</v>
      </c>
      <c r="O20" s="61" t="s">
        <v>64</v>
      </c>
    </row>
    <row r="21" s="57" customFormat="true" ht="17.25" hidden="false" customHeight="true" outlineLevel="0" collapsed="false">
      <c r="A21" s="47" t="n">
        <v>8</v>
      </c>
      <c r="B21" s="89" t="s">
        <v>65</v>
      </c>
      <c r="C21" s="90" t="s">
        <v>66</v>
      </c>
      <c r="D21" s="48" t="s">
        <v>39</v>
      </c>
      <c r="E21" s="84" t="n">
        <v>1.28</v>
      </c>
      <c r="F21" s="85"/>
      <c r="G21" s="86"/>
      <c r="H21" s="87"/>
      <c r="I21" s="87"/>
      <c r="J21" s="88"/>
      <c r="K21" s="56" t="n">
        <f aca="false">(E21*J21)</f>
        <v>0</v>
      </c>
      <c r="M21" s="91" t="s">
        <v>62</v>
      </c>
      <c r="N21" s="60" t="s">
        <v>67</v>
      </c>
      <c r="O21" s="58" t="s">
        <v>68</v>
      </c>
    </row>
    <row r="22" s="57" customFormat="true" ht="24" hidden="false" customHeight="true" outlineLevel="0" collapsed="false">
      <c r="A22" s="47" t="n">
        <v>9</v>
      </c>
      <c r="B22" s="89" t="s">
        <v>69</v>
      </c>
      <c r="C22" s="90" t="s">
        <v>70</v>
      </c>
      <c r="D22" s="92" t="s">
        <v>71</v>
      </c>
      <c r="E22" s="84" t="n">
        <v>13</v>
      </c>
      <c r="F22" s="85"/>
      <c r="G22" s="86"/>
      <c r="H22" s="87"/>
      <c r="I22" s="87"/>
      <c r="J22" s="88"/>
      <c r="K22" s="56" t="n">
        <f aca="false">(E22*J22)</f>
        <v>0</v>
      </c>
      <c r="M22" s="91" t="s">
        <v>62</v>
      </c>
      <c r="N22" s="60" t="s">
        <v>72</v>
      </c>
      <c r="O22" s="58" t="s">
        <v>73</v>
      </c>
    </row>
    <row r="23" s="57" customFormat="true" ht="9.75" hidden="false" customHeight="true" outlineLevel="0" collapsed="false">
      <c r="A23" s="47"/>
      <c r="B23" s="82"/>
      <c r="C23" s="83"/>
      <c r="D23" s="48"/>
      <c r="E23" s="84"/>
      <c r="F23" s="85"/>
      <c r="G23" s="86"/>
      <c r="H23" s="87"/>
      <c r="I23" s="87"/>
      <c r="J23" s="88"/>
      <c r="K23" s="56"/>
      <c r="M23" s="79"/>
      <c r="N23" s="5"/>
      <c r="O23" s="61"/>
    </row>
    <row r="24" s="81" customFormat="true" ht="9" hidden="false" customHeight="true" outlineLevel="0" collapsed="false">
      <c r="A24" s="93"/>
      <c r="B24" s="94"/>
      <c r="C24" s="90"/>
      <c r="D24" s="87"/>
      <c r="E24" s="95"/>
      <c r="F24" s="85"/>
      <c r="G24" s="86"/>
      <c r="H24" s="87"/>
      <c r="I24" s="87"/>
      <c r="J24" s="88"/>
      <c r="K24" s="56"/>
      <c r="L24" s="57"/>
      <c r="M24" s="79"/>
      <c r="N24" s="80"/>
      <c r="O24" s="61"/>
    </row>
    <row r="25" s="5" customFormat="true" ht="14.25" hidden="false" customHeight="true" outlineLevel="0" collapsed="false">
      <c r="A25" s="62"/>
      <c r="B25" s="66" t="s">
        <v>57</v>
      </c>
      <c r="C25" s="96" t="s">
        <v>59</v>
      </c>
      <c r="D25" s="44"/>
      <c r="E25" s="64"/>
      <c r="F25" s="45"/>
      <c r="G25" s="44"/>
      <c r="H25" s="44"/>
      <c r="I25" s="44"/>
      <c r="J25" s="45"/>
      <c r="K25" s="97" t="n">
        <f aca="false">SUM(K20:K24)</f>
        <v>0</v>
      </c>
      <c r="M25" s="4"/>
      <c r="O25" s="6"/>
    </row>
    <row r="26" s="81" customFormat="true" ht="17.25" hidden="false" customHeight="true" outlineLevel="0" collapsed="false">
      <c r="A26" s="41" t="s">
        <v>28</v>
      </c>
      <c r="B26" s="42" t="s">
        <v>74</v>
      </c>
      <c r="C26" s="72" t="s">
        <v>75</v>
      </c>
      <c r="D26" s="73"/>
      <c r="E26" s="74"/>
      <c r="F26" s="75"/>
      <c r="G26" s="76"/>
      <c r="H26" s="73"/>
      <c r="I26" s="73"/>
      <c r="J26" s="77"/>
      <c r="K26" s="78"/>
      <c r="L26" s="57"/>
      <c r="M26" s="79"/>
      <c r="N26" s="80"/>
      <c r="O26" s="61"/>
    </row>
    <row r="27" s="57" customFormat="true" ht="17.25" hidden="false" customHeight="true" outlineLevel="0" collapsed="false">
      <c r="A27" s="47" t="n">
        <v>10</v>
      </c>
      <c r="B27" s="92" t="n">
        <v>451311</v>
      </c>
      <c r="C27" s="83" t="s">
        <v>76</v>
      </c>
      <c r="D27" s="48" t="s">
        <v>39</v>
      </c>
      <c r="E27" s="84" t="n">
        <v>46.3</v>
      </c>
      <c r="F27" s="85"/>
      <c r="G27" s="86"/>
      <c r="H27" s="87"/>
      <c r="I27" s="87"/>
      <c r="J27" s="88"/>
      <c r="K27" s="56" t="n">
        <f aca="false">(E27*J27)</f>
        <v>0</v>
      </c>
      <c r="M27" s="79" t="s">
        <v>62</v>
      </c>
      <c r="N27" s="13" t="s">
        <v>77</v>
      </c>
      <c r="O27" s="61" t="s">
        <v>78</v>
      </c>
    </row>
    <row r="28" s="57" customFormat="true" ht="17.25" hidden="false" customHeight="true" outlineLevel="0" collapsed="false">
      <c r="A28" s="47" t="n">
        <v>11</v>
      </c>
      <c r="B28" s="48" t="s">
        <v>79</v>
      </c>
      <c r="C28" s="98" t="s">
        <v>80</v>
      </c>
      <c r="D28" s="48" t="s">
        <v>39</v>
      </c>
      <c r="E28" s="84" t="n">
        <v>17.8</v>
      </c>
      <c r="F28" s="85"/>
      <c r="G28" s="86"/>
      <c r="H28" s="87"/>
      <c r="I28" s="87"/>
      <c r="J28" s="88"/>
      <c r="K28" s="56" t="n">
        <f aca="false">(E28*J28)</f>
        <v>0</v>
      </c>
      <c r="M28" s="79" t="s">
        <v>62</v>
      </c>
      <c r="N28" s="13" t="s">
        <v>81</v>
      </c>
      <c r="O28" s="61" t="s">
        <v>82</v>
      </c>
    </row>
    <row r="29" s="57" customFormat="true" ht="18.75" hidden="false" customHeight="true" outlineLevel="0" collapsed="false">
      <c r="A29" s="47" t="n">
        <v>12</v>
      </c>
      <c r="B29" s="82" t="n">
        <v>31111</v>
      </c>
      <c r="C29" s="83" t="s">
        <v>83</v>
      </c>
      <c r="D29" s="48" t="s">
        <v>84</v>
      </c>
      <c r="E29" s="84" t="n">
        <v>4</v>
      </c>
      <c r="F29" s="85"/>
      <c r="G29" s="86"/>
      <c r="H29" s="87"/>
      <c r="I29" s="87"/>
      <c r="J29" s="88"/>
      <c r="K29" s="56" t="n">
        <f aca="false">(E29*J29)</f>
        <v>0</v>
      </c>
      <c r="M29" s="79" t="s">
        <v>62</v>
      </c>
      <c r="N29" s="13" t="s">
        <v>85</v>
      </c>
      <c r="O29" s="61" t="s">
        <v>86</v>
      </c>
    </row>
    <row r="30" s="57" customFormat="true" ht="18.75" hidden="false" customHeight="true" outlineLevel="0" collapsed="false">
      <c r="A30" s="47" t="n">
        <v>13</v>
      </c>
      <c r="B30" s="89" t="s">
        <v>87</v>
      </c>
      <c r="C30" s="90" t="s">
        <v>88</v>
      </c>
      <c r="D30" s="48" t="s">
        <v>89</v>
      </c>
      <c r="E30" s="84" t="n">
        <v>1.061</v>
      </c>
      <c r="F30" s="85"/>
      <c r="G30" s="86"/>
      <c r="H30" s="87"/>
      <c r="I30" s="87"/>
      <c r="J30" s="88"/>
      <c r="K30" s="56" t="n">
        <f aca="false">(E30*J30)</f>
        <v>0</v>
      </c>
      <c r="M30" s="81" t="s">
        <v>90</v>
      </c>
      <c r="N30" s="60" t="s">
        <v>91</v>
      </c>
      <c r="O30" s="59" t="s">
        <v>92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</row>
    <row r="31" s="81" customFormat="true" ht="9" hidden="false" customHeight="true" outlineLevel="0" collapsed="false">
      <c r="A31" s="93"/>
      <c r="B31" s="94"/>
      <c r="C31" s="90"/>
      <c r="D31" s="87"/>
      <c r="E31" s="95"/>
      <c r="F31" s="85"/>
      <c r="G31" s="86"/>
      <c r="H31" s="87"/>
      <c r="I31" s="87"/>
      <c r="J31" s="88"/>
      <c r="K31" s="56"/>
      <c r="L31" s="57"/>
      <c r="M31" s="79"/>
      <c r="N31" s="80"/>
      <c r="O31" s="59"/>
    </row>
    <row r="32" s="81" customFormat="true" ht="17.25" hidden="false" customHeight="true" outlineLevel="0" collapsed="false">
      <c r="A32" s="99"/>
      <c r="B32" s="66" t="s">
        <v>57</v>
      </c>
      <c r="C32" s="100" t="s">
        <v>93</v>
      </c>
      <c r="D32" s="101"/>
      <c r="E32" s="102"/>
      <c r="F32" s="103"/>
      <c r="G32" s="104"/>
      <c r="H32" s="101"/>
      <c r="I32" s="101"/>
      <c r="J32" s="105"/>
      <c r="K32" s="106" t="n">
        <f aca="false">SUM(K27:K31)</f>
        <v>0</v>
      </c>
      <c r="L32" s="57"/>
      <c r="M32" s="79"/>
      <c r="N32" s="80"/>
      <c r="O32" s="61"/>
    </row>
    <row r="33" s="81" customFormat="true" ht="17.25" hidden="false" customHeight="true" outlineLevel="0" collapsed="false">
      <c r="A33" s="41" t="s">
        <v>28</v>
      </c>
      <c r="B33" s="42" t="s">
        <v>94</v>
      </c>
      <c r="C33" s="72" t="s">
        <v>95</v>
      </c>
      <c r="D33" s="73"/>
      <c r="E33" s="74"/>
      <c r="F33" s="75"/>
      <c r="G33" s="76"/>
      <c r="H33" s="73"/>
      <c r="I33" s="73"/>
      <c r="J33" s="77"/>
      <c r="K33" s="78"/>
      <c r="L33" s="57"/>
      <c r="M33" s="79"/>
      <c r="N33" s="80"/>
      <c r="O33" s="61"/>
    </row>
    <row r="34" s="57" customFormat="true" ht="17.25" hidden="false" customHeight="true" outlineLevel="0" collapsed="false">
      <c r="A34" s="107" t="s">
        <v>96</v>
      </c>
      <c r="B34" s="89" t="s">
        <v>97</v>
      </c>
      <c r="C34" s="90" t="s">
        <v>98</v>
      </c>
      <c r="D34" s="48" t="s">
        <v>33</v>
      </c>
      <c r="E34" s="84" t="n">
        <v>0.241</v>
      </c>
      <c r="F34" s="85"/>
      <c r="G34" s="86"/>
      <c r="H34" s="87"/>
      <c r="I34" s="87"/>
      <c r="J34" s="108"/>
      <c r="K34" s="56" t="n">
        <f aca="false">(E34*J34)</f>
        <v>0</v>
      </c>
      <c r="M34" s="81" t="s">
        <v>90</v>
      </c>
      <c r="N34" s="60" t="s">
        <v>99</v>
      </c>
      <c r="O34" s="59" t="s">
        <v>100</v>
      </c>
      <c r="P34" s="59"/>
      <c r="Q34" s="59"/>
      <c r="R34" s="59"/>
      <c r="S34" s="59"/>
      <c r="T34" s="59"/>
      <c r="U34" s="59"/>
      <c r="V34" s="59"/>
      <c r="W34" s="59"/>
      <c r="X34" s="59"/>
    </row>
    <row r="35" s="57" customFormat="true" ht="17.25" hidden="false" customHeight="true" outlineLevel="0" collapsed="false">
      <c r="A35" s="107" t="s">
        <v>101</v>
      </c>
      <c r="B35" s="89" t="s">
        <v>102</v>
      </c>
      <c r="C35" s="90" t="s">
        <v>103</v>
      </c>
      <c r="D35" s="48" t="s">
        <v>33</v>
      </c>
      <c r="E35" s="84" t="n">
        <v>0.858</v>
      </c>
      <c r="F35" s="85"/>
      <c r="G35" s="86"/>
      <c r="H35" s="87"/>
      <c r="I35" s="87"/>
      <c r="J35" s="108"/>
      <c r="K35" s="56" t="n">
        <f aca="false">(E35*J35)</f>
        <v>0</v>
      </c>
      <c r="M35" s="81" t="s">
        <v>90</v>
      </c>
      <c r="N35" s="60" t="s">
        <v>99</v>
      </c>
      <c r="O35" s="59" t="s">
        <v>104</v>
      </c>
      <c r="P35" s="59"/>
      <c r="Q35" s="59"/>
      <c r="R35" s="59"/>
      <c r="S35" s="59"/>
      <c r="T35" s="59"/>
      <c r="U35" s="59"/>
      <c r="V35" s="59"/>
      <c r="W35" s="59"/>
      <c r="X35" s="59"/>
    </row>
    <row r="36" s="57" customFormat="true" ht="17.25" hidden="false" customHeight="true" outlineLevel="0" collapsed="false">
      <c r="A36" s="107" t="s">
        <v>105</v>
      </c>
      <c r="B36" s="89" t="s">
        <v>106</v>
      </c>
      <c r="C36" s="90" t="s">
        <v>107</v>
      </c>
      <c r="D36" s="48" t="s">
        <v>33</v>
      </c>
      <c r="E36" s="84" t="n">
        <v>2.175</v>
      </c>
      <c r="F36" s="85"/>
      <c r="G36" s="86"/>
      <c r="H36" s="87"/>
      <c r="I36" s="87"/>
      <c r="J36" s="108"/>
      <c r="K36" s="56" t="n">
        <f aca="false">(E36*J36)</f>
        <v>0</v>
      </c>
      <c r="M36" s="81" t="s">
        <v>90</v>
      </c>
      <c r="N36" s="60" t="s">
        <v>99</v>
      </c>
      <c r="O36" s="59" t="s">
        <v>108</v>
      </c>
      <c r="P36" s="59"/>
      <c r="Q36" s="59"/>
      <c r="R36" s="59"/>
      <c r="S36" s="59"/>
      <c r="T36" s="59"/>
      <c r="U36" s="59"/>
      <c r="V36" s="59"/>
    </row>
    <row r="37" s="57" customFormat="true" ht="17.25" hidden="false" customHeight="true" outlineLevel="0" collapsed="false">
      <c r="A37" s="107" t="s">
        <v>109</v>
      </c>
      <c r="B37" s="89" t="s">
        <v>110</v>
      </c>
      <c r="C37" s="83" t="s">
        <v>111</v>
      </c>
      <c r="D37" s="48" t="s">
        <v>33</v>
      </c>
      <c r="E37" s="84" t="n">
        <v>334</v>
      </c>
      <c r="F37" s="85"/>
      <c r="G37" s="86"/>
      <c r="H37" s="87"/>
      <c r="I37" s="87"/>
      <c r="J37" s="108"/>
      <c r="K37" s="56" t="n">
        <f aca="false">(E37*J37)</f>
        <v>0</v>
      </c>
      <c r="M37" s="79" t="s">
        <v>62</v>
      </c>
      <c r="N37" s="13" t="s">
        <v>112</v>
      </c>
      <c r="O37" s="61" t="s">
        <v>113</v>
      </c>
    </row>
    <row r="38" s="57" customFormat="true" ht="17.25" hidden="false" customHeight="true" outlineLevel="0" collapsed="false">
      <c r="A38" s="107" t="s">
        <v>114</v>
      </c>
      <c r="B38" s="89" t="s">
        <v>115</v>
      </c>
      <c r="C38" s="90" t="s">
        <v>116</v>
      </c>
      <c r="D38" s="48" t="s">
        <v>33</v>
      </c>
      <c r="E38" s="84" t="n">
        <v>17.096</v>
      </c>
      <c r="F38" s="85"/>
      <c r="G38" s="86"/>
      <c r="H38" s="87"/>
      <c r="I38" s="87"/>
      <c r="J38" s="108"/>
      <c r="K38" s="56" t="n">
        <f aca="false">(E38*J38)</f>
        <v>0</v>
      </c>
      <c r="M38" s="81" t="s">
        <v>90</v>
      </c>
      <c r="N38" s="58" t="s">
        <v>117</v>
      </c>
      <c r="O38" s="59" t="s">
        <v>118</v>
      </c>
      <c r="P38" s="59"/>
      <c r="Q38" s="59"/>
      <c r="R38" s="59"/>
      <c r="S38" s="59"/>
      <c r="T38" s="59"/>
      <c r="U38" s="59"/>
      <c r="V38" s="59"/>
    </row>
    <row r="39" s="81" customFormat="true" ht="7.5" hidden="false" customHeight="true" outlineLevel="0" collapsed="false">
      <c r="A39" s="93"/>
      <c r="B39" s="94"/>
      <c r="C39" s="109"/>
      <c r="D39" s="87"/>
      <c r="E39" s="95"/>
      <c r="F39" s="85"/>
      <c r="G39" s="86"/>
      <c r="H39" s="87"/>
      <c r="I39" s="87"/>
      <c r="J39" s="88"/>
      <c r="K39" s="56"/>
      <c r="L39" s="57"/>
      <c r="M39" s="79"/>
      <c r="N39" s="57"/>
      <c r="O39" s="61"/>
    </row>
    <row r="40" s="81" customFormat="true" ht="17.25" hidden="false" customHeight="true" outlineLevel="0" collapsed="false">
      <c r="A40" s="99"/>
      <c r="B40" s="66" t="s">
        <v>57</v>
      </c>
      <c r="C40" s="110" t="s">
        <v>95</v>
      </c>
      <c r="D40" s="101"/>
      <c r="E40" s="102"/>
      <c r="F40" s="103"/>
      <c r="G40" s="104"/>
      <c r="H40" s="101"/>
      <c r="I40" s="101"/>
      <c r="J40" s="105"/>
      <c r="K40" s="106" t="n">
        <f aca="false">SUM(K34:K39)</f>
        <v>0</v>
      </c>
      <c r="L40" s="57"/>
      <c r="M40" s="79"/>
      <c r="N40" s="57"/>
      <c r="O40" s="61"/>
    </row>
    <row r="41" s="81" customFormat="true" ht="17.25" hidden="false" customHeight="true" outlineLevel="0" collapsed="false">
      <c r="A41" s="41" t="s">
        <v>28</v>
      </c>
      <c r="B41" s="42" t="s">
        <v>119</v>
      </c>
      <c r="C41" s="72" t="s">
        <v>120</v>
      </c>
      <c r="D41" s="73"/>
      <c r="E41" s="74"/>
      <c r="F41" s="75"/>
      <c r="G41" s="76"/>
      <c r="H41" s="73"/>
      <c r="I41" s="73"/>
      <c r="J41" s="77"/>
      <c r="K41" s="78"/>
      <c r="L41" s="57"/>
      <c r="M41" s="79"/>
      <c r="N41" s="57"/>
      <c r="O41" s="57"/>
    </row>
    <row r="42" s="57" customFormat="true" ht="27" hidden="false" customHeight="true" outlineLevel="0" collapsed="false">
      <c r="A42" s="47" t="n">
        <v>19</v>
      </c>
      <c r="B42" s="82" t="n">
        <v>711442</v>
      </c>
      <c r="C42" s="111" t="s">
        <v>121</v>
      </c>
      <c r="D42" s="48" t="s">
        <v>33</v>
      </c>
      <c r="E42" s="84" t="n">
        <v>531.18</v>
      </c>
      <c r="F42" s="85"/>
      <c r="G42" s="86"/>
      <c r="H42" s="87"/>
      <c r="I42" s="87"/>
      <c r="J42" s="88"/>
      <c r="K42" s="56" t="n">
        <f aca="false">(E42*J42)</f>
        <v>0</v>
      </c>
      <c r="M42" s="79" t="s">
        <v>62</v>
      </c>
      <c r="N42" s="112" t="s">
        <v>122</v>
      </c>
      <c r="O42" s="58" t="s">
        <v>123</v>
      </c>
    </row>
    <row r="43" s="57" customFormat="true" ht="17.25" hidden="false" customHeight="true" outlineLevel="0" collapsed="false">
      <c r="A43" s="107" t="s">
        <v>124</v>
      </c>
      <c r="B43" s="89" t="s">
        <v>125</v>
      </c>
      <c r="C43" s="83" t="s">
        <v>126</v>
      </c>
      <c r="D43" s="48" t="s">
        <v>33</v>
      </c>
      <c r="E43" s="84" t="n">
        <v>334</v>
      </c>
      <c r="F43" s="85"/>
      <c r="G43" s="86"/>
      <c r="H43" s="87"/>
      <c r="I43" s="87"/>
      <c r="J43" s="108"/>
      <c r="K43" s="56" t="n">
        <f aca="false">(E43*J43)</f>
        <v>0</v>
      </c>
      <c r="M43" s="79" t="s">
        <v>62</v>
      </c>
      <c r="N43" s="5" t="s">
        <v>127</v>
      </c>
      <c r="O43" s="61" t="s">
        <v>128</v>
      </c>
    </row>
    <row r="44" s="57" customFormat="true" ht="17.25" hidden="false" customHeight="true" outlineLevel="0" collapsed="false">
      <c r="A44" s="107" t="s">
        <v>129</v>
      </c>
      <c r="B44" s="89" t="s">
        <v>130</v>
      </c>
      <c r="C44" s="90" t="s">
        <v>131</v>
      </c>
      <c r="D44" s="48" t="s">
        <v>33</v>
      </c>
      <c r="E44" s="84" t="n">
        <v>22.8</v>
      </c>
      <c r="F44" s="85"/>
      <c r="G44" s="86"/>
      <c r="H44" s="87"/>
      <c r="I44" s="87"/>
      <c r="J44" s="108"/>
      <c r="K44" s="56" t="n">
        <f aca="false">(E44*J44)</f>
        <v>0</v>
      </c>
      <c r="M44" s="81" t="s">
        <v>90</v>
      </c>
      <c r="N44" s="58" t="s">
        <v>127</v>
      </c>
      <c r="O44" s="58" t="s">
        <v>132</v>
      </c>
    </row>
    <row r="45" s="81" customFormat="true" ht="8.25" hidden="false" customHeight="true" outlineLevel="0" collapsed="false">
      <c r="A45" s="107"/>
      <c r="B45" s="89"/>
      <c r="C45" s="83"/>
      <c r="D45" s="48"/>
      <c r="E45" s="84"/>
      <c r="F45" s="85"/>
      <c r="G45" s="86"/>
      <c r="H45" s="87"/>
      <c r="I45" s="87"/>
      <c r="J45" s="108"/>
      <c r="K45" s="56"/>
      <c r="L45" s="57"/>
      <c r="M45" s="79"/>
      <c r="N45" s="113"/>
      <c r="O45" s="61"/>
    </row>
    <row r="46" s="81" customFormat="true" ht="17.25" hidden="false" customHeight="true" outlineLevel="0" collapsed="false">
      <c r="A46" s="99"/>
      <c r="B46" s="66" t="s">
        <v>57</v>
      </c>
      <c r="C46" s="100" t="s">
        <v>120</v>
      </c>
      <c r="D46" s="101"/>
      <c r="E46" s="102"/>
      <c r="F46" s="103"/>
      <c r="G46" s="104"/>
      <c r="H46" s="101"/>
      <c r="I46" s="101"/>
      <c r="J46" s="105"/>
      <c r="K46" s="106" t="n">
        <f aca="false">SUM(K42:K45)</f>
        <v>0</v>
      </c>
      <c r="L46" s="57"/>
      <c r="M46" s="79"/>
      <c r="N46" s="80"/>
      <c r="O46" s="61"/>
    </row>
    <row r="47" s="81" customFormat="true" ht="17.25" hidden="false" customHeight="true" outlineLevel="0" collapsed="false">
      <c r="A47" s="41" t="s">
        <v>28</v>
      </c>
      <c r="B47" s="42" t="s">
        <v>133</v>
      </c>
      <c r="C47" s="72" t="s">
        <v>134</v>
      </c>
      <c r="D47" s="73"/>
      <c r="E47" s="74"/>
      <c r="F47" s="75"/>
      <c r="G47" s="76"/>
      <c r="H47" s="73"/>
      <c r="I47" s="73"/>
      <c r="J47" s="77"/>
      <c r="K47" s="78"/>
      <c r="L47" s="57"/>
      <c r="M47" s="79"/>
      <c r="N47" s="57"/>
      <c r="O47" s="57"/>
    </row>
    <row r="48" s="57" customFormat="true" ht="17.25" hidden="false" customHeight="true" outlineLevel="0" collapsed="false">
      <c r="A48" s="107" t="s">
        <v>135</v>
      </c>
      <c r="B48" s="89" t="s">
        <v>136</v>
      </c>
      <c r="C48" s="114" t="s">
        <v>137</v>
      </c>
      <c r="D48" s="48" t="s">
        <v>61</v>
      </c>
      <c r="E48" s="84" t="n">
        <v>30.5</v>
      </c>
      <c r="F48" s="85"/>
      <c r="G48" s="86"/>
      <c r="H48" s="87"/>
      <c r="I48" s="87"/>
      <c r="J48" s="108"/>
      <c r="K48" s="56" t="n">
        <f aca="false">(E48*J48)</f>
        <v>0</v>
      </c>
      <c r="M48" s="79" t="s">
        <v>62</v>
      </c>
      <c r="N48" s="13" t="s">
        <v>138</v>
      </c>
      <c r="O48" s="61" t="s">
        <v>139</v>
      </c>
    </row>
    <row r="49" s="57" customFormat="true" ht="17.25" hidden="false" customHeight="true" outlineLevel="0" collapsed="false">
      <c r="A49" s="107" t="s">
        <v>140</v>
      </c>
      <c r="B49" s="89" t="s">
        <v>141</v>
      </c>
      <c r="C49" s="83" t="s">
        <v>142</v>
      </c>
      <c r="D49" s="48" t="s">
        <v>33</v>
      </c>
      <c r="E49" s="84" t="n">
        <v>334</v>
      </c>
      <c r="F49" s="85"/>
      <c r="G49" s="86"/>
      <c r="H49" s="87"/>
      <c r="I49" s="87"/>
      <c r="J49" s="108"/>
      <c r="K49" s="56"/>
      <c r="M49" s="79" t="s">
        <v>62</v>
      </c>
      <c r="N49" s="13" t="s">
        <v>112</v>
      </c>
      <c r="O49" s="61" t="s">
        <v>143</v>
      </c>
    </row>
    <row r="50" s="57" customFormat="true" ht="17.25" hidden="false" customHeight="true" outlineLevel="0" collapsed="false">
      <c r="A50" s="107" t="s">
        <v>144</v>
      </c>
      <c r="B50" s="89" t="s">
        <v>145</v>
      </c>
      <c r="C50" s="83" t="s">
        <v>146</v>
      </c>
      <c r="D50" s="48" t="s">
        <v>33</v>
      </c>
      <c r="E50" s="84" t="n">
        <v>334</v>
      </c>
      <c r="F50" s="85"/>
      <c r="G50" s="86"/>
      <c r="H50" s="87"/>
      <c r="I50" s="87"/>
      <c r="J50" s="108"/>
      <c r="K50" s="56" t="n">
        <f aca="false">(E50*J50)</f>
        <v>0</v>
      </c>
      <c r="M50" s="79" t="s">
        <v>62</v>
      </c>
      <c r="N50" s="13" t="s">
        <v>112</v>
      </c>
      <c r="O50" s="61" t="s">
        <v>143</v>
      </c>
    </row>
    <row r="51" s="57" customFormat="true" ht="17.25" hidden="false" customHeight="true" outlineLevel="0" collapsed="false">
      <c r="A51" s="107" t="s">
        <v>147</v>
      </c>
      <c r="B51" s="89" t="s">
        <v>148</v>
      </c>
      <c r="C51" s="83" t="s">
        <v>149</v>
      </c>
      <c r="D51" s="48" t="s">
        <v>39</v>
      </c>
      <c r="E51" s="84" t="n">
        <v>11.49</v>
      </c>
      <c r="F51" s="85"/>
      <c r="G51" s="86"/>
      <c r="H51" s="87"/>
      <c r="I51" s="87"/>
      <c r="J51" s="108"/>
      <c r="K51" s="56" t="n">
        <f aca="false">J51*E51</f>
        <v>0</v>
      </c>
      <c r="M51" s="79" t="s">
        <v>62</v>
      </c>
      <c r="N51" s="13" t="s">
        <v>150</v>
      </c>
      <c r="O51" s="61" t="s">
        <v>151</v>
      </c>
    </row>
    <row r="52" s="57" customFormat="true" ht="17.25" hidden="false" customHeight="true" outlineLevel="0" collapsed="false">
      <c r="A52" s="107" t="s">
        <v>152</v>
      </c>
      <c r="B52" s="48" t="s">
        <v>153</v>
      </c>
      <c r="C52" s="49" t="s">
        <v>154</v>
      </c>
      <c r="D52" s="48" t="s">
        <v>39</v>
      </c>
      <c r="E52" s="84" t="n">
        <v>3.273</v>
      </c>
      <c r="F52" s="85"/>
      <c r="G52" s="86"/>
      <c r="H52" s="87"/>
      <c r="I52" s="87"/>
      <c r="J52" s="108"/>
      <c r="K52" s="56" t="n">
        <f aca="false">J52*E52</f>
        <v>0</v>
      </c>
      <c r="M52" s="81" t="s">
        <v>90</v>
      </c>
      <c r="N52" s="60" t="s">
        <v>150</v>
      </c>
      <c r="O52" s="58" t="s">
        <v>155</v>
      </c>
    </row>
    <row r="53" s="57" customFormat="true" ht="17.25" hidden="false" customHeight="true" outlineLevel="0" collapsed="false">
      <c r="A53" s="107" t="s">
        <v>156</v>
      </c>
      <c r="B53" s="48" t="s">
        <v>157</v>
      </c>
      <c r="C53" s="49" t="s">
        <v>158</v>
      </c>
      <c r="D53" s="48" t="s">
        <v>39</v>
      </c>
      <c r="E53" s="84" t="n">
        <v>1.088</v>
      </c>
      <c r="F53" s="85"/>
      <c r="G53" s="86"/>
      <c r="H53" s="87"/>
      <c r="I53" s="87"/>
      <c r="J53" s="108"/>
      <c r="K53" s="56" t="n">
        <f aca="false">J53*E53</f>
        <v>0</v>
      </c>
      <c r="M53" s="81" t="s">
        <v>90</v>
      </c>
      <c r="N53" s="60" t="s">
        <v>150</v>
      </c>
      <c r="O53" s="58" t="s">
        <v>159</v>
      </c>
    </row>
    <row r="54" s="57" customFormat="true" ht="17.25" hidden="false" customHeight="true" outlineLevel="0" collapsed="false">
      <c r="A54" s="107" t="s">
        <v>160</v>
      </c>
      <c r="B54" s="89" t="s">
        <v>161</v>
      </c>
      <c r="C54" s="90" t="s">
        <v>162</v>
      </c>
      <c r="D54" s="48" t="s">
        <v>61</v>
      </c>
      <c r="E54" s="84" t="n">
        <v>36.64</v>
      </c>
      <c r="F54" s="85"/>
      <c r="G54" s="86"/>
      <c r="H54" s="87"/>
      <c r="I54" s="87"/>
      <c r="J54" s="108"/>
      <c r="K54" s="56" t="n">
        <f aca="false">J54*E54</f>
        <v>0</v>
      </c>
      <c r="M54" s="81" t="s">
        <v>90</v>
      </c>
      <c r="N54" s="60" t="s">
        <v>150</v>
      </c>
      <c r="O54" s="61" t="s">
        <v>163</v>
      </c>
    </row>
    <row r="55" s="57" customFormat="true" ht="17.25" hidden="false" customHeight="true" outlineLevel="0" collapsed="false">
      <c r="A55" s="107" t="s">
        <v>164</v>
      </c>
      <c r="B55" s="89" t="s">
        <v>165</v>
      </c>
      <c r="C55" s="115" t="s">
        <v>166</v>
      </c>
      <c r="D55" s="116" t="s">
        <v>33</v>
      </c>
      <c r="E55" s="84" t="n">
        <v>1.56</v>
      </c>
      <c r="F55" s="85"/>
      <c r="G55" s="86"/>
      <c r="H55" s="87"/>
      <c r="I55" s="87"/>
      <c r="J55" s="88"/>
      <c r="K55" s="56" t="n">
        <f aca="false">J55*E55</f>
        <v>0</v>
      </c>
      <c r="M55" s="81"/>
      <c r="N55" s="58"/>
      <c r="O55" s="117" t="s">
        <v>167</v>
      </c>
    </row>
    <row r="56" s="57" customFormat="true" ht="17.25" hidden="false" customHeight="true" outlineLevel="0" collapsed="false">
      <c r="A56" s="107" t="s">
        <v>168</v>
      </c>
      <c r="B56" s="89" t="s">
        <v>165</v>
      </c>
      <c r="C56" s="115" t="s">
        <v>169</v>
      </c>
      <c r="D56" s="116" t="s">
        <v>61</v>
      </c>
      <c r="E56" s="84" t="n">
        <v>7.88</v>
      </c>
      <c r="F56" s="85"/>
      <c r="G56" s="86"/>
      <c r="H56" s="87"/>
      <c r="I56" s="87"/>
      <c r="J56" s="88"/>
      <c r="K56" s="56"/>
      <c r="M56" s="81"/>
      <c r="N56" s="58"/>
      <c r="O56" s="118" t="s">
        <v>170</v>
      </c>
    </row>
    <row r="57" s="57" customFormat="true" ht="17.25" hidden="false" customHeight="true" outlineLevel="0" collapsed="false">
      <c r="A57" s="107" t="s">
        <v>171</v>
      </c>
      <c r="B57" s="89" t="s">
        <v>165</v>
      </c>
      <c r="C57" s="90" t="s">
        <v>172</v>
      </c>
      <c r="D57" s="48" t="s">
        <v>84</v>
      </c>
      <c r="E57" s="84" t="n">
        <v>1</v>
      </c>
      <c r="F57" s="85"/>
      <c r="G57" s="86"/>
      <c r="H57" s="87"/>
      <c r="I57" s="87"/>
      <c r="J57" s="108"/>
      <c r="K57" s="56" t="n">
        <f aca="false">J57*E57</f>
        <v>0</v>
      </c>
      <c r="M57" s="81"/>
      <c r="N57" s="58"/>
      <c r="O57" s="118" t="s">
        <v>173</v>
      </c>
    </row>
    <row r="58" s="81" customFormat="true" ht="8.25" hidden="false" customHeight="true" outlineLevel="0" collapsed="false">
      <c r="A58" s="107"/>
      <c r="B58" s="89"/>
      <c r="C58" s="83"/>
      <c r="D58" s="48"/>
      <c r="E58" s="84"/>
      <c r="F58" s="85"/>
      <c r="G58" s="86"/>
      <c r="H58" s="87"/>
      <c r="I58" s="87"/>
      <c r="J58" s="108"/>
      <c r="K58" s="56"/>
      <c r="L58" s="57"/>
      <c r="M58" s="79"/>
      <c r="N58" s="113"/>
      <c r="O58" s="61"/>
    </row>
    <row r="59" s="81" customFormat="true" ht="17.25" hidden="false" customHeight="true" outlineLevel="0" collapsed="false">
      <c r="A59" s="119"/>
      <c r="B59" s="120" t="s">
        <v>57</v>
      </c>
      <c r="C59" s="121" t="s">
        <v>134</v>
      </c>
      <c r="D59" s="122"/>
      <c r="E59" s="123"/>
      <c r="F59" s="124"/>
      <c r="G59" s="125"/>
      <c r="H59" s="122"/>
      <c r="I59" s="122"/>
      <c r="J59" s="126"/>
      <c r="K59" s="127" t="n">
        <f aca="false">SUM(K48:K58)</f>
        <v>0</v>
      </c>
      <c r="L59" s="57"/>
      <c r="M59" s="79"/>
      <c r="N59" s="80"/>
      <c r="O59" s="61"/>
    </row>
    <row r="60" s="14" customFormat="true" ht="12.75" hidden="false" customHeight="false" outlineLevel="0" collapsed="false">
      <c r="E60" s="128"/>
      <c r="F60" s="15"/>
      <c r="J60" s="17"/>
      <c r="K60" s="80"/>
      <c r="M60" s="79"/>
      <c r="N60" s="57"/>
      <c r="O60" s="129"/>
    </row>
    <row r="61" s="14" customFormat="true" ht="12.75" hidden="false" customHeight="false" outlineLevel="0" collapsed="false">
      <c r="F61" s="15"/>
      <c r="J61" s="17"/>
      <c r="K61" s="17"/>
      <c r="M61" s="79"/>
      <c r="N61" s="57"/>
      <c r="O61" s="129"/>
    </row>
    <row r="62" s="14" customFormat="true" ht="12.75" hidden="false" customHeight="false" outlineLevel="0" collapsed="false">
      <c r="F62" s="15"/>
      <c r="J62" s="17"/>
      <c r="K62" s="17"/>
      <c r="M62" s="79"/>
      <c r="N62" s="57"/>
      <c r="O62" s="129"/>
    </row>
    <row r="63" s="14" customFormat="true" ht="12.75" hidden="false" customHeight="false" outlineLevel="0" collapsed="false">
      <c r="F63" s="15"/>
      <c r="J63" s="17"/>
      <c r="K63" s="17"/>
      <c r="M63" s="79"/>
      <c r="N63" s="57"/>
      <c r="O63" s="129"/>
    </row>
    <row r="64" s="14" customFormat="true" ht="12.75" hidden="false" customHeight="false" outlineLevel="0" collapsed="false">
      <c r="F64" s="15"/>
      <c r="J64" s="17"/>
      <c r="K64" s="17"/>
      <c r="M64" s="79"/>
      <c r="N64" s="57"/>
      <c r="O64" s="129"/>
    </row>
    <row r="65" s="14" customFormat="true" ht="12.75" hidden="false" customHeight="false" outlineLevel="0" collapsed="false">
      <c r="F65" s="15"/>
      <c r="J65" s="17"/>
      <c r="K65" s="17"/>
      <c r="M65" s="79"/>
      <c r="N65" s="57"/>
      <c r="O65" s="129"/>
    </row>
    <row r="66" s="14" customFormat="true" ht="12.75" hidden="false" customHeight="false" outlineLevel="0" collapsed="false">
      <c r="F66" s="15"/>
      <c r="J66" s="17"/>
      <c r="K66" s="17"/>
      <c r="M66" s="79"/>
      <c r="N66" s="57"/>
      <c r="O66" s="129"/>
    </row>
    <row r="67" s="14" customFormat="true" ht="12.75" hidden="false" customHeight="false" outlineLevel="0" collapsed="false">
      <c r="F67" s="15"/>
      <c r="J67" s="17"/>
      <c r="K67" s="17"/>
      <c r="M67" s="79"/>
      <c r="N67" s="57"/>
      <c r="O67" s="129"/>
    </row>
    <row r="68" s="14" customFormat="true" ht="12.75" hidden="false" customHeight="false" outlineLevel="0" collapsed="false">
      <c r="F68" s="15"/>
      <c r="J68" s="17"/>
      <c r="K68" s="17"/>
      <c r="M68" s="79"/>
      <c r="N68" s="57"/>
      <c r="O68" s="129"/>
    </row>
    <row r="69" s="14" customFormat="true" ht="12.75" hidden="false" customHeight="false" outlineLevel="0" collapsed="false">
      <c r="F69" s="15"/>
      <c r="J69" s="17"/>
      <c r="K69" s="17"/>
      <c r="M69" s="79"/>
      <c r="N69" s="57"/>
      <c r="O69" s="129"/>
    </row>
    <row r="70" s="14" customFormat="true" ht="12.75" hidden="false" customHeight="false" outlineLevel="0" collapsed="false">
      <c r="F70" s="15"/>
      <c r="J70" s="17"/>
      <c r="K70" s="17"/>
      <c r="M70" s="79"/>
      <c r="N70" s="57"/>
      <c r="O70" s="129"/>
    </row>
    <row r="71" s="14" customFormat="true" ht="12.75" hidden="false" customHeight="false" outlineLevel="0" collapsed="false">
      <c r="F71" s="15"/>
      <c r="J71" s="17"/>
      <c r="K71" s="17"/>
      <c r="M71" s="79"/>
      <c r="N71" s="57"/>
      <c r="O71" s="129"/>
    </row>
    <row r="72" s="14" customFormat="true" ht="12.75" hidden="false" customHeight="false" outlineLevel="0" collapsed="false">
      <c r="F72" s="15"/>
      <c r="J72" s="17"/>
      <c r="K72" s="17"/>
      <c r="M72" s="79"/>
      <c r="N72" s="57"/>
      <c r="O72" s="129"/>
    </row>
    <row r="73" s="14" customFormat="true" ht="12.75" hidden="false" customHeight="false" outlineLevel="0" collapsed="false">
      <c r="F73" s="15"/>
      <c r="J73" s="17"/>
      <c r="K73" s="17"/>
      <c r="M73" s="79"/>
      <c r="N73" s="57"/>
      <c r="O73" s="129"/>
    </row>
    <row r="74" s="14" customFormat="true" ht="12.75" hidden="false" customHeight="false" outlineLevel="0" collapsed="false">
      <c r="F74" s="15"/>
      <c r="J74" s="17"/>
      <c r="K74" s="17"/>
      <c r="M74" s="79"/>
      <c r="N74" s="57"/>
      <c r="O74" s="129"/>
    </row>
    <row r="75" s="14" customFormat="true" ht="12.75" hidden="false" customHeight="false" outlineLevel="0" collapsed="false">
      <c r="F75" s="15"/>
      <c r="J75" s="17"/>
      <c r="K75" s="17"/>
      <c r="M75" s="79"/>
      <c r="N75" s="57"/>
      <c r="O75" s="129"/>
    </row>
    <row r="76" s="14" customFormat="true" ht="12.75" hidden="false" customHeight="false" outlineLevel="0" collapsed="false">
      <c r="F76" s="15"/>
      <c r="J76" s="17"/>
      <c r="K76" s="17"/>
      <c r="M76" s="79"/>
      <c r="N76" s="57"/>
      <c r="O76" s="129"/>
    </row>
    <row r="77" s="14" customFormat="true" ht="12.75" hidden="false" customHeight="false" outlineLevel="0" collapsed="false">
      <c r="F77" s="15"/>
      <c r="J77" s="17"/>
      <c r="K77" s="17"/>
      <c r="M77" s="79"/>
      <c r="N77" s="57"/>
      <c r="O77" s="129"/>
    </row>
    <row r="78" s="14" customFormat="true" ht="12.75" hidden="false" customHeight="false" outlineLevel="0" collapsed="false">
      <c r="F78" s="15"/>
      <c r="J78" s="17"/>
      <c r="K78" s="17"/>
      <c r="M78" s="79"/>
      <c r="N78" s="57"/>
      <c r="O78" s="129"/>
    </row>
    <row r="79" s="14" customFormat="true" ht="12.75" hidden="false" customHeight="false" outlineLevel="0" collapsed="false">
      <c r="F79" s="15"/>
      <c r="J79" s="17"/>
      <c r="K79" s="17"/>
      <c r="M79" s="79"/>
      <c r="N79" s="57"/>
      <c r="O79" s="129"/>
    </row>
    <row r="80" s="14" customFormat="true" ht="12.75" hidden="false" customHeight="false" outlineLevel="0" collapsed="false">
      <c r="F80" s="15"/>
      <c r="J80" s="17"/>
      <c r="K80" s="17"/>
      <c r="M80" s="79"/>
      <c r="N80" s="57"/>
      <c r="O80" s="129"/>
    </row>
    <row r="81" s="14" customFormat="true" ht="12.75" hidden="false" customHeight="false" outlineLevel="0" collapsed="false">
      <c r="F81" s="15"/>
      <c r="J81" s="17"/>
      <c r="K81" s="17"/>
      <c r="M81" s="79"/>
      <c r="N81" s="57"/>
      <c r="O81" s="129"/>
    </row>
    <row r="82" s="14" customFormat="true" ht="12.75" hidden="false" customHeight="false" outlineLevel="0" collapsed="false">
      <c r="F82" s="15"/>
      <c r="J82" s="17"/>
      <c r="K82" s="17"/>
      <c r="M82" s="79"/>
      <c r="N82" s="57"/>
      <c r="O82" s="129"/>
    </row>
    <row r="83" s="14" customFormat="true" ht="12.75" hidden="false" customHeight="false" outlineLevel="0" collapsed="false">
      <c r="F83" s="15"/>
      <c r="J83" s="17"/>
      <c r="K83" s="17"/>
      <c r="M83" s="79"/>
      <c r="N83" s="57"/>
      <c r="O83" s="129"/>
    </row>
    <row r="84" s="14" customFormat="true" ht="12.75" hidden="false" customHeight="false" outlineLevel="0" collapsed="false">
      <c r="F84" s="15"/>
      <c r="J84" s="17"/>
      <c r="K84" s="17"/>
      <c r="M84" s="79"/>
      <c r="N84" s="57"/>
      <c r="O84" s="129"/>
    </row>
    <row r="85" s="14" customFormat="true" ht="12.75" hidden="false" customHeight="false" outlineLevel="0" collapsed="false">
      <c r="F85" s="15"/>
      <c r="J85" s="17"/>
      <c r="K85" s="17"/>
      <c r="M85" s="79"/>
      <c r="N85" s="57"/>
      <c r="O85" s="129"/>
    </row>
    <row r="86" s="14" customFormat="true" ht="12.75" hidden="false" customHeight="false" outlineLevel="0" collapsed="false">
      <c r="F86" s="15"/>
      <c r="J86" s="17"/>
      <c r="K86" s="17"/>
      <c r="M86" s="79"/>
      <c r="N86" s="57"/>
      <c r="O86" s="129"/>
    </row>
    <row r="87" s="14" customFormat="true" ht="12.75" hidden="false" customHeight="false" outlineLevel="0" collapsed="false">
      <c r="F87" s="15"/>
      <c r="J87" s="17"/>
      <c r="K87" s="17"/>
      <c r="M87" s="79"/>
      <c r="N87" s="57"/>
      <c r="O87" s="129"/>
    </row>
    <row r="88" s="14" customFormat="true" ht="12.75" hidden="false" customHeight="false" outlineLevel="0" collapsed="false">
      <c r="F88" s="15"/>
      <c r="J88" s="17"/>
      <c r="K88" s="17"/>
      <c r="M88" s="79"/>
      <c r="N88" s="57"/>
      <c r="O88" s="129"/>
    </row>
    <row r="89" s="14" customFormat="true" ht="12.75" hidden="false" customHeight="false" outlineLevel="0" collapsed="false">
      <c r="F89" s="15"/>
      <c r="J89" s="17"/>
      <c r="K89" s="17"/>
      <c r="M89" s="79"/>
      <c r="N89" s="57"/>
      <c r="O89" s="129"/>
    </row>
    <row r="90" s="14" customFormat="true" ht="12.75" hidden="false" customHeight="false" outlineLevel="0" collapsed="false">
      <c r="F90" s="15"/>
      <c r="J90" s="17"/>
      <c r="K90" s="17"/>
      <c r="M90" s="79"/>
      <c r="N90" s="57"/>
      <c r="O90" s="129"/>
    </row>
    <row r="91" s="14" customFormat="true" ht="12.75" hidden="false" customHeight="false" outlineLevel="0" collapsed="false">
      <c r="F91" s="15"/>
      <c r="J91" s="17"/>
      <c r="K91" s="17"/>
      <c r="M91" s="79"/>
      <c r="N91" s="57"/>
      <c r="O91" s="129"/>
    </row>
    <row r="92" s="14" customFormat="true" ht="12.75" hidden="false" customHeight="false" outlineLevel="0" collapsed="false">
      <c r="F92" s="15"/>
      <c r="J92" s="17"/>
      <c r="K92" s="17"/>
      <c r="M92" s="79"/>
      <c r="N92" s="57"/>
      <c r="O92" s="129"/>
    </row>
    <row r="93" s="14" customFormat="true" ht="12.75" hidden="false" customHeight="false" outlineLevel="0" collapsed="false">
      <c r="F93" s="15"/>
      <c r="J93" s="17"/>
      <c r="K93" s="17"/>
      <c r="M93" s="79"/>
      <c r="N93" s="57"/>
      <c r="O93" s="129"/>
    </row>
    <row r="94" s="14" customFormat="true" ht="12.75" hidden="false" customHeight="false" outlineLevel="0" collapsed="false">
      <c r="F94" s="15"/>
      <c r="J94" s="17"/>
      <c r="K94" s="17"/>
      <c r="M94" s="79"/>
      <c r="N94" s="57"/>
      <c r="O94" s="129"/>
    </row>
    <row r="95" s="14" customFormat="true" ht="12.75" hidden="false" customHeight="false" outlineLevel="0" collapsed="false">
      <c r="F95" s="15"/>
      <c r="J95" s="17"/>
      <c r="K95" s="17"/>
      <c r="M95" s="79"/>
      <c r="N95" s="57"/>
      <c r="O95" s="129"/>
    </row>
    <row r="96" s="14" customFormat="true" ht="12.75" hidden="false" customHeight="false" outlineLevel="0" collapsed="false">
      <c r="F96" s="15"/>
      <c r="J96" s="17"/>
      <c r="K96" s="17"/>
      <c r="M96" s="79"/>
      <c r="N96" s="57"/>
      <c r="O96" s="129"/>
    </row>
    <row r="97" s="14" customFormat="true" ht="12.75" hidden="false" customHeight="false" outlineLevel="0" collapsed="false">
      <c r="F97" s="15"/>
      <c r="J97" s="17"/>
      <c r="K97" s="17"/>
      <c r="M97" s="79"/>
      <c r="N97" s="57"/>
      <c r="O97" s="129"/>
    </row>
    <row r="98" s="14" customFormat="true" ht="12.75" hidden="false" customHeight="false" outlineLevel="0" collapsed="false">
      <c r="F98" s="15"/>
      <c r="J98" s="17"/>
      <c r="K98" s="17"/>
      <c r="M98" s="79"/>
      <c r="N98" s="57"/>
      <c r="O98" s="129"/>
    </row>
    <row r="99" s="14" customFormat="true" ht="12.75" hidden="false" customHeight="false" outlineLevel="0" collapsed="false">
      <c r="F99" s="15"/>
      <c r="J99" s="17"/>
      <c r="K99" s="17"/>
      <c r="M99" s="79"/>
      <c r="N99" s="57"/>
      <c r="O99" s="129"/>
    </row>
    <row r="100" s="14" customFormat="true" ht="12.75" hidden="false" customHeight="false" outlineLevel="0" collapsed="false">
      <c r="F100" s="15"/>
      <c r="J100" s="17"/>
      <c r="K100" s="17"/>
      <c r="M100" s="79"/>
      <c r="N100" s="57"/>
      <c r="O100" s="129"/>
    </row>
    <row r="101" s="14" customFormat="true" ht="12.75" hidden="false" customHeight="false" outlineLevel="0" collapsed="false">
      <c r="F101" s="15"/>
      <c r="J101" s="17"/>
      <c r="K101" s="17"/>
      <c r="M101" s="79"/>
      <c r="N101" s="57"/>
      <c r="O101" s="129"/>
    </row>
    <row r="102" s="14" customFormat="true" ht="12.75" hidden="false" customHeight="false" outlineLevel="0" collapsed="false">
      <c r="F102" s="15"/>
      <c r="J102" s="17"/>
      <c r="K102" s="17"/>
      <c r="M102" s="79"/>
      <c r="N102" s="57"/>
      <c r="O102" s="129"/>
    </row>
    <row r="103" s="14" customFormat="true" ht="12.75" hidden="false" customHeight="false" outlineLevel="0" collapsed="false">
      <c r="F103" s="15"/>
      <c r="J103" s="17"/>
      <c r="K103" s="17"/>
      <c r="M103" s="79"/>
      <c r="N103" s="57"/>
      <c r="O103" s="129"/>
    </row>
    <row r="104" s="14" customFormat="true" ht="12.75" hidden="false" customHeight="false" outlineLevel="0" collapsed="false">
      <c r="F104" s="15"/>
      <c r="J104" s="17"/>
      <c r="K104" s="17"/>
      <c r="M104" s="79"/>
      <c r="N104" s="57"/>
      <c r="O104" s="129"/>
    </row>
    <row r="105" s="14" customFormat="true" ht="12.75" hidden="false" customHeight="false" outlineLevel="0" collapsed="false">
      <c r="F105" s="15"/>
      <c r="J105" s="17"/>
      <c r="K105" s="17"/>
      <c r="M105" s="79"/>
      <c r="N105" s="57"/>
      <c r="O105" s="129"/>
    </row>
    <row r="106" s="14" customFormat="true" ht="12.75" hidden="false" customHeight="false" outlineLevel="0" collapsed="false">
      <c r="F106" s="15"/>
      <c r="J106" s="17"/>
      <c r="K106" s="17"/>
      <c r="M106" s="79"/>
      <c r="N106" s="57"/>
      <c r="O106" s="129"/>
    </row>
    <row r="107" s="14" customFormat="true" ht="12.75" hidden="false" customHeight="false" outlineLevel="0" collapsed="false">
      <c r="F107" s="15"/>
      <c r="J107" s="17"/>
      <c r="K107" s="17"/>
      <c r="M107" s="79"/>
      <c r="N107" s="57"/>
      <c r="O107" s="129"/>
    </row>
    <row r="108" s="14" customFormat="true" ht="12.75" hidden="false" customHeight="false" outlineLevel="0" collapsed="false">
      <c r="F108" s="15"/>
      <c r="J108" s="17"/>
      <c r="K108" s="17"/>
      <c r="M108" s="79"/>
      <c r="N108" s="57"/>
      <c r="O108" s="129"/>
    </row>
    <row r="109" s="14" customFormat="true" ht="12.75" hidden="false" customHeight="false" outlineLevel="0" collapsed="false">
      <c r="F109" s="15"/>
      <c r="J109" s="17"/>
      <c r="K109" s="17"/>
      <c r="M109" s="79"/>
      <c r="N109" s="57"/>
      <c r="O109" s="129"/>
    </row>
    <row r="110" s="14" customFormat="true" ht="12.75" hidden="false" customHeight="false" outlineLevel="0" collapsed="false">
      <c r="F110" s="15"/>
      <c r="J110" s="17"/>
      <c r="K110" s="17"/>
      <c r="M110" s="79"/>
      <c r="N110" s="57"/>
      <c r="O110" s="129"/>
    </row>
    <row r="111" s="14" customFormat="true" ht="12.75" hidden="false" customHeight="false" outlineLevel="0" collapsed="false">
      <c r="F111" s="15"/>
      <c r="J111" s="17"/>
      <c r="K111" s="17"/>
      <c r="M111" s="79"/>
      <c r="N111" s="57"/>
      <c r="O111" s="129"/>
    </row>
    <row r="112" s="14" customFormat="true" ht="12.75" hidden="false" customHeight="false" outlineLevel="0" collapsed="false">
      <c r="F112" s="15"/>
      <c r="J112" s="17"/>
      <c r="K112" s="17"/>
      <c r="M112" s="79"/>
      <c r="N112" s="57"/>
      <c r="O112" s="129"/>
    </row>
    <row r="113" s="14" customFormat="true" ht="12.75" hidden="false" customHeight="false" outlineLevel="0" collapsed="false">
      <c r="F113" s="15"/>
      <c r="J113" s="17"/>
      <c r="K113" s="17"/>
      <c r="M113" s="79"/>
      <c r="N113" s="57"/>
      <c r="O113" s="129"/>
    </row>
    <row r="114" s="14" customFormat="true" ht="12.75" hidden="false" customHeight="false" outlineLevel="0" collapsed="false">
      <c r="F114" s="15"/>
      <c r="J114" s="17"/>
      <c r="K114" s="17"/>
      <c r="M114" s="79"/>
      <c r="N114" s="57"/>
      <c r="O114" s="129"/>
    </row>
    <row r="115" s="14" customFormat="true" ht="12.75" hidden="false" customHeight="false" outlineLevel="0" collapsed="false">
      <c r="F115" s="15"/>
      <c r="J115" s="17"/>
      <c r="K115" s="17"/>
      <c r="M115" s="79"/>
      <c r="N115" s="57"/>
      <c r="O115" s="129"/>
    </row>
    <row r="116" s="14" customFormat="true" ht="12.75" hidden="false" customHeight="false" outlineLevel="0" collapsed="false">
      <c r="F116" s="15"/>
      <c r="J116" s="17"/>
      <c r="K116" s="17"/>
      <c r="M116" s="79"/>
      <c r="N116" s="57"/>
      <c r="O116" s="129"/>
    </row>
    <row r="117" s="14" customFormat="true" ht="12.75" hidden="false" customHeight="false" outlineLevel="0" collapsed="false">
      <c r="F117" s="15"/>
      <c r="J117" s="17"/>
      <c r="K117" s="17"/>
      <c r="M117" s="79"/>
      <c r="N117" s="57"/>
      <c r="O117" s="129"/>
    </row>
    <row r="118" s="14" customFormat="true" ht="12.75" hidden="false" customHeight="false" outlineLevel="0" collapsed="false">
      <c r="F118" s="15"/>
      <c r="J118" s="17"/>
      <c r="K118" s="17"/>
      <c r="M118" s="79"/>
      <c r="N118" s="57"/>
      <c r="O118" s="129"/>
    </row>
    <row r="119" s="14" customFormat="true" ht="12.75" hidden="false" customHeight="false" outlineLevel="0" collapsed="false">
      <c r="F119" s="15"/>
      <c r="J119" s="17"/>
      <c r="K119" s="17"/>
      <c r="M119" s="79"/>
      <c r="N119" s="57"/>
      <c r="O119" s="129"/>
    </row>
    <row r="120" s="14" customFormat="true" ht="12.75" hidden="false" customHeight="false" outlineLevel="0" collapsed="false">
      <c r="F120" s="15"/>
      <c r="J120" s="17"/>
      <c r="K120" s="17"/>
      <c r="M120" s="79"/>
      <c r="N120" s="57"/>
      <c r="O120" s="129"/>
    </row>
    <row r="121" s="14" customFormat="true" ht="12.75" hidden="false" customHeight="false" outlineLevel="0" collapsed="false">
      <c r="F121" s="15"/>
      <c r="J121" s="17"/>
      <c r="K121" s="17"/>
      <c r="M121" s="79"/>
      <c r="N121" s="57"/>
      <c r="O121" s="129"/>
    </row>
    <row r="122" s="14" customFormat="true" ht="12.75" hidden="false" customHeight="false" outlineLevel="0" collapsed="false">
      <c r="F122" s="15"/>
      <c r="J122" s="17"/>
      <c r="K122" s="17"/>
      <c r="M122" s="79"/>
      <c r="N122" s="57"/>
      <c r="O122" s="129"/>
    </row>
    <row r="123" s="14" customFormat="true" ht="12.75" hidden="false" customHeight="false" outlineLevel="0" collapsed="false">
      <c r="F123" s="15"/>
      <c r="J123" s="17"/>
      <c r="K123" s="17"/>
      <c r="M123" s="79"/>
      <c r="N123" s="57"/>
      <c r="O123" s="129"/>
    </row>
    <row r="124" s="14" customFormat="true" ht="12.75" hidden="false" customHeight="false" outlineLevel="0" collapsed="false">
      <c r="F124" s="15"/>
      <c r="J124" s="17"/>
      <c r="K124" s="17"/>
      <c r="M124" s="79"/>
      <c r="N124" s="57"/>
      <c r="O124" s="129"/>
    </row>
    <row r="125" s="14" customFormat="true" ht="12.75" hidden="false" customHeight="false" outlineLevel="0" collapsed="false">
      <c r="F125" s="15"/>
      <c r="J125" s="17"/>
      <c r="K125" s="17"/>
      <c r="M125" s="79"/>
      <c r="N125" s="57"/>
      <c r="O125" s="129"/>
    </row>
    <row r="126" s="14" customFormat="true" ht="12.75" hidden="false" customHeight="false" outlineLevel="0" collapsed="false">
      <c r="F126" s="15"/>
      <c r="J126" s="17"/>
      <c r="K126" s="17"/>
      <c r="M126" s="79"/>
      <c r="N126" s="57"/>
      <c r="O126" s="129"/>
    </row>
    <row r="127" s="14" customFormat="true" ht="12.75" hidden="false" customHeight="false" outlineLevel="0" collapsed="false">
      <c r="F127" s="15"/>
      <c r="J127" s="17"/>
      <c r="K127" s="17"/>
      <c r="M127" s="79"/>
      <c r="N127" s="57"/>
      <c r="O127" s="129"/>
    </row>
    <row r="128" s="14" customFormat="true" ht="12.75" hidden="false" customHeight="false" outlineLevel="0" collapsed="false">
      <c r="F128" s="15"/>
      <c r="J128" s="17"/>
      <c r="K128" s="17"/>
      <c r="M128" s="79"/>
      <c r="N128" s="57"/>
      <c r="O128" s="129"/>
    </row>
    <row r="129" s="14" customFormat="true" ht="12.75" hidden="false" customHeight="false" outlineLevel="0" collapsed="false">
      <c r="F129" s="15"/>
      <c r="J129" s="17"/>
      <c r="K129" s="17"/>
      <c r="M129" s="79"/>
      <c r="N129" s="57"/>
      <c r="O129" s="129"/>
    </row>
    <row r="130" s="14" customFormat="true" ht="12.75" hidden="false" customHeight="false" outlineLevel="0" collapsed="false">
      <c r="F130" s="15"/>
      <c r="J130" s="17"/>
      <c r="K130" s="17"/>
      <c r="M130" s="79"/>
      <c r="N130" s="57"/>
      <c r="O130" s="129"/>
    </row>
    <row r="131" s="14" customFormat="true" ht="12.75" hidden="false" customHeight="false" outlineLevel="0" collapsed="false">
      <c r="F131" s="15"/>
      <c r="J131" s="17"/>
      <c r="K131" s="17"/>
      <c r="M131" s="79"/>
      <c r="N131" s="57"/>
      <c r="O131" s="129"/>
    </row>
    <row r="132" s="14" customFormat="true" ht="12.75" hidden="false" customHeight="false" outlineLevel="0" collapsed="false">
      <c r="F132" s="15"/>
      <c r="J132" s="17"/>
      <c r="K132" s="17"/>
      <c r="M132" s="79"/>
      <c r="N132" s="57"/>
      <c r="O132" s="129"/>
    </row>
    <row r="133" s="14" customFormat="true" ht="12.75" hidden="false" customHeight="false" outlineLevel="0" collapsed="false">
      <c r="F133" s="15"/>
      <c r="J133" s="17"/>
      <c r="K133" s="17"/>
      <c r="M133" s="79"/>
      <c r="N133" s="57"/>
      <c r="O133" s="129"/>
    </row>
    <row r="134" s="14" customFormat="true" ht="12.75" hidden="false" customHeight="false" outlineLevel="0" collapsed="false">
      <c r="F134" s="15"/>
      <c r="J134" s="17"/>
      <c r="K134" s="17"/>
      <c r="M134" s="79"/>
      <c r="N134" s="57"/>
      <c r="O134" s="129"/>
    </row>
    <row r="135" s="14" customFormat="true" ht="12.75" hidden="false" customHeight="false" outlineLevel="0" collapsed="false">
      <c r="F135" s="15"/>
      <c r="J135" s="17"/>
      <c r="K135" s="17"/>
      <c r="M135" s="79"/>
      <c r="N135" s="57"/>
      <c r="O135" s="129"/>
    </row>
    <row r="136" s="14" customFormat="true" ht="12.75" hidden="false" customHeight="false" outlineLevel="0" collapsed="false">
      <c r="F136" s="15"/>
      <c r="J136" s="17"/>
      <c r="K136" s="17"/>
      <c r="M136" s="79"/>
      <c r="N136" s="57"/>
      <c r="O136" s="129"/>
    </row>
    <row r="137" s="14" customFormat="true" ht="12.75" hidden="false" customHeight="false" outlineLevel="0" collapsed="false">
      <c r="F137" s="15"/>
      <c r="J137" s="17"/>
      <c r="K137" s="17"/>
      <c r="M137" s="79"/>
      <c r="N137" s="57"/>
      <c r="O137" s="129"/>
    </row>
    <row r="138" s="14" customFormat="true" ht="12.75" hidden="false" customHeight="false" outlineLevel="0" collapsed="false">
      <c r="F138" s="15"/>
      <c r="J138" s="17"/>
      <c r="K138" s="17"/>
      <c r="M138" s="79"/>
      <c r="N138" s="57"/>
      <c r="O138" s="129"/>
    </row>
    <row r="139" s="14" customFormat="true" ht="12.75" hidden="false" customHeight="false" outlineLevel="0" collapsed="false">
      <c r="F139" s="15"/>
      <c r="J139" s="17"/>
      <c r="K139" s="17"/>
      <c r="M139" s="79"/>
      <c r="N139" s="57"/>
      <c r="O139" s="129"/>
    </row>
    <row r="140" s="14" customFormat="true" ht="12.75" hidden="false" customHeight="false" outlineLevel="0" collapsed="false">
      <c r="F140" s="15"/>
      <c r="J140" s="17"/>
      <c r="K140" s="17"/>
      <c r="M140" s="79"/>
      <c r="N140" s="57"/>
      <c r="O140" s="129"/>
    </row>
    <row r="141" s="14" customFormat="true" ht="12.75" hidden="false" customHeight="false" outlineLevel="0" collapsed="false">
      <c r="F141" s="15"/>
      <c r="J141" s="17"/>
      <c r="K141" s="17"/>
      <c r="M141" s="79"/>
      <c r="N141" s="57"/>
      <c r="O141" s="129"/>
    </row>
    <row r="142" s="14" customFormat="true" ht="12.75" hidden="false" customHeight="false" outlineLevel="0" collapsed="false">
      <c r="F142" s="15"/>
      <c r="J142" s="17"/>
      <c r="K142" s="17"/>
      <c r="M142" s="79"/>
      <c r="N142" s="57"/>
      <c r="O142" s="129"/>
    </row>
    <row r="143" s="14" customFormat="true" ht="12.75" hidden="false" customHeight="false" outlineLevel="0" collapsed="false">
      <c r="F143" s="15"/>
      <c r="J143" s="17"/>
      <c r="K143" s="17"/>
      <c r="M143" s="79"/>
      <c r="N143" s="57"/>
      <c r="O143" s="129"/>
    </row>
    <row r="144" s="14" customFormat="true" ht="12.75" hidden="false" customHeight="false" outlineLevel="0" collapsed="false">
      <c r="F144" s="15"/>
      <c r="J144" s="17"/>
      <c r="K144" s="17"/>
      <c r="M144" s="79"/>
      <c r="N144" s="57"/>
      <c r="O144" s="129"/>
    </row>
    <row r="145" s="14" customFormat="true" ht="12.75" hidden="false" customHeight="false" outlineLevel="0" collapsed="false">
      <c r="F145" s="15"/>
      <c r="J145" s="17"/>
      <c r="K145" s="17"/>
      <c r="M145" s="79"/>
      <c r="N145" s="57"/>
      <c r="O145" s="129"/>
    </row>
    <row r="146" s="14" customFormat="true" ht="12.75" hidden="false" customHeight="false" outlineLevel="0" collapsed="false">
      <c r="F146" s="15"/>
      <c r="J146" s="17"/>
      <c r="K146" s="17"/>
      <c r="M146" s="79"/>
      <c r="N146" s="57"/>
      <c r="O146" s="129"/>
    </row>
    <row r="147" s="14" customFormat="true" ht="12.75" hidden="false" customHeight="false" outlineLevel="0" collapsed="false">
      <c r="F147" s="15"/>
      <c r="J147" s="17"/>
      <c r="K147" s="17"/>
      <c r="M147" s="79"/>
      <c r="N147" s="57"/>
      <c r="O147" s="129"/>
    </row>
    <row r="148" s="14" customFormat="true" ht="12.75" hidden="false" customHeight="false" outlineLevel="0" collapsed="false">
      <c r="F148" s="15"/>
      <c r="J148" s="17"/>
      <c r="K148" s="17"/>
      <c r="M148" s="79"/>
      <c r="N148" s="57"/>
      <c r="O148" s="129"/>
    </row>
    <row r="149" s="14" customFormat="true" ht="12.75" hidden="false" customHeight="false" outlineLevel="0" collapsed="false">
      <c r="F149" s="15"/>
      <c r="J149" s="17"/>
      <c r="K149" s="17"/>
      <c r="M149" s="79"/>
      <c r="N149" s="57"/>
      <c r="O149" s="129"/>
    </row>
    <row r="150" s="14" customFormat="true" ht="12.75" hidden="false" customHeight="false" outlineLevel="0" collapsed="false">
      <c r="F150" s="15"/>
      <c r="J150" s="17"/>
      <c r="K150" s="17"/>
      <c r="M150" s="79"/>
      <c r="N150" s="57"/>
      <c r="O150" s="129"/>
    </row>
    <row r="151" s="14" customFormat="true" ht="12.75" hidden="false" customHeight="false" outlineLevel="0" collapsed="false">
      <c r="F151" s="15"/>
      <c r="J151" s="17"/>
      <c r="K151" s="17"/>
      <c r="M151" s="79"/>
      <c r="N151" s="57"/>
      <c r="O151" s="129"/>
    </row>
    <row r="152" s="14" customFormat="true" ht="12.75" hidden="false" customHeight="false" outlineLevel="0" collapsed="false">
      <c r="F152" s="15"/>
      <c r="J152" s="17"/>
      <c r="K152" s="17"/>
      <c r="M152" s="79"/>
      <c r="N152" s="57"/>
      <c r="O152" s="129"/>
    </row>
    <row r="153" s="14" customFormat="true" ht="12.75" hidden="false" customHeight="false" outlineLevel="0" collapsed="false">
      <c r="F153" s="15"/>
      <c r="J153" s="17"/>
      <c r="K153" s="17"/>
      <c r="M153" s="79"/>
      <c r="N153" s="57"/>
      <c r="O153" s="129"/>
    </row>
    <row r="154" s="14" customFormat="true" ht="12.75" hidden="false" customHeight="false" outlineLevel="0" collapsed="false">
      <c r="F154" s="15"/>
      <c r="J154" s="17"/>
      <c r="K154" s="17"/>
      <c r="M154" s="79"/>
      <c r="N154" s="57"/>
      <c r="O154" s="129"/>
    </row>
    <row r="155" s="14" customFormat="true" ht="12.75" hidden="false" customHeight="false" outlineLevel="0" collapsed="false">
      <c r="F155" s="15"/>
      <c r="J155" s="17"/>
      <c r="K155" s="17"/>
      <c r="M155" s="79"/>
      <c r="N155" s="57"/>
      <c r="O155" s="129"/>
    </row>
    <row r="156" s="14" customFormat="true" ht="12.75" hidden="false" customHeight="false" outlineLevel="0" collapsed="false">
      <c r="F156" s="15"/>
      <c r="J156" s="17"/>
      <c r="K156" s="17"/>
      <c r="M156" s="79"/>
      <c r="N156" s="57"/>
      <c r="O156" s="129"/>
    </row>
    <row r="157" s="14" customFormat="true" ht="12.75" hidden="false" customHeight="false" outlineLevel="0" collapsed="false">
      <c r="F157" s="15"/>
      <c r="J157" s="17"/>
      <c r="K157" s="17"/>
      <c r="M157" s="79"/>
      <c r="N157" s="57"/>
      <c r="O157" s="129"/>
    </row>
    <row r="158" s="14" customFormat="true" ht="12.75" hidden="false" customHeight="false" outlineLevel="0" collapsed="false">
      <c r="F158" s="15"/>
      <c r="J158" s="17"/>
      <c r="K158" s="17"/>
      <c r="M158" s="79"/>
      <c r="N158" s="57"/>
      <c r="O158" s="129"/>
    </row>
    <row r="159" s="14" customFormat="true" ht="12.75" hidden="false" customHeight="false" outlineLevel="0" collapsed="false">
      <c r="F159" s="15"/>
      <c r="J159" s="17"/>
      <c r="K159" s="17"/>
      <c r="M159" s="79"/>
      <c r="N159" s="57"/>
      <c r="O159" s="129"/>
    </row>
    <row r="160" s="14" customFormat="true" ht="12.75" hidden="false" customHeight="false" outlineLevel="0" collapsed="false">
      <c r="F160" s="15"/>
      <c r="J160" s="17"/>
      <c r="K160" s="17"/>
      <c r="M160" s="79"/>
      <c r="N160" s="57"/>
      <c r="O160" s="129"/>
    </row>
    <row r="161" s="14" customFormat="true" ht="12.75" hidden="false" customHeight="false" outlineLevel="0" collapsed="false">
      <c r="F161" s="15"/>
      <c r="J161" s="17"/>
      <c r="K161" s="17"/>
      <c r="M161" s="79"/>
      <c r="N161" s="57"/>
      <c r="O161" s="129"/>
    </row>
    <row r="162" s="14" customFormat="true" ht="12.75" hidden="false" customHeight="false" outlineLevel="0" collapsed="false">
      <c r="F162" s="15"/>
      <c r="J162" s="17"/>
      <c r="K162" s="17"/>
      <c r="M162" s="79"/>
      <c r="N162" s="57"/>
      <c r="O162" s="129"/>
    </row>
    <row r="163" s="14" customFormat="true" ht="12.75" hidden="false" customHeight="false" outlineLevel="0" collapsed="false">
      <c r="F163" s="15"/>
      <c r="J163" s="17"/>
      <c r="K163" s="17"/>
      <c r="M163" s="79"/>
      <c r="N163" s="57"/>
      <c r="O163" s="129"/>
    </row>
    <row r="164" s="14" customFormat="true" ht="12.75" hidden="false" customHeight="false" outlineLevel="0" collapsed="false">
      <c r="F164" s="15"/>
      <c r="J164" s="17"/>
      <c r="K164" s="17"/>
      <c r="M164" s="79"/>
      <c r="N164" s="57"/>
      <c r="O164" s="129"/>
    </row>
    <row r="165" s="14" customFormat="true" ht="12.75" hidden="false" customHeight="false" outlineLevel="0" collapsed="false">
      <c r="F165" s="15"/>
      <c r="J165" s="17"/>
      <c r="K165" s="17"/>
      <c r="M165" s="79"/>
      <c r="N165" s="57"/>
      <c r="O165" s="129"/>
    </row>
    <row r="166" s="14" customFormat="true" ht="12.75" hidden="false" customHeight="false" outlineLevel="0" collapsed="false">
      <c r="F166" s="15"/>
      <c r="J166" s="17"/>
      <c r="K166" s="17"/>
      <c r="M166" s="79"/>
      <c r="N166" s="57"/>
      <c r="O166" s="129"/>
    </row>
    <row r="167" s="14" customFormat="true" ht="12.75" hidden="false" customHeight="false" outlineLevel="0" collapsed="false">
      <c r="F167" s="15"/>
      <c r="J167" s="17"/>
      <c r="K167" s="17"/>
      <c r="M167" s="79"/>
      <c r="N167" s="57"/>
      <c r="O167" s="129"/>
    </row>
    <row r="168" s="14" customFormat="true" ht="12.75" hidden="false" customHeight="false" outlineLevel="0" collapsed="false">
      <c r="F168" s="15"/>
      <c r="J168" s="17"/>
      <c r="K168" s="17"/>
      <c r="M168" s="79"/>
      <c r="N168" s="57"/>
      <c r="O168" s="129"/>
    </row>
    <row r="169" s="14" customFormat="true" ht="12.75" hidden="false" customHeight="false" outlineLevel="0" collapsed="false">
      <c r="F169" s="15"/>
      <c r="J169" s="17"/>
      <c r="K169" s="17"/>
      <c r="M169" s="79"/>
      <c r="N169" s="57"/>
      <c r="O169" s="129"/>
    </row>
    <row r="170" s="14" customFormat="true" ht="12.75" hidden="false" customHeight="false" outlineLevel="0" collapsed="false">
      <c r="F170" s="15"/>
      <c r="J170" s="17"/>
      <c r="K170" s="17"/>
      <c r="M170" s="79"/>
      <c r="N170" s="57"/>
      <c r="O170" s="129"/>
    </row>
    <row r="171" s="14" customFormat="true" ht="12.75" hidden="false" customHeight="false" outlineLevel="0" collapsed="false">
      <c r="F171" s="15"/>
      <c r="J171" s="17"/>
      <c r="K171" s="17"/>
      <c r="M171" s="79"/>
      <c r="N171" s="57"/>
      <c r="O171" s="129"/>
    </row>
    <row r="172" s="14" customFormat="true" ht="12.75" hidden="false" customHeight="false" outlineLevel="0" collapsed="false">
      <c r="F172" s="15"/>
      <c r="J172" s="17"/>
      <c r="K172" s="17"/>
      <c r="M172" s="79"/>
      <c r="N172" s="57"/>
      <c r="O172" s="129"/>
    </row>
    <row r="173" s="14" customFormat="true" ht="12.75" hidden="false" customHeight="false" outlineLevel="0" collapsed="false">
      <c r="F173" s="15"/>
      <c r="J173" s="17"/>
      <c r="K173" s="17"/>
      <c r="M173" s="79"/>
      <c r="N173" s="57"/>
      <c r="O173" s="129"/>
    </row>
    <row r="174" s="14" customFormat="true" ht="12.75" hidden="false" customHeight="false" outlineLevel="0" collapsed="false">
      <c r="F174" s="15"/>
      <c r="J174" s="17"/>
      <c r="K174" s="17"/>
      <c r="M174" s="79"/>
      <c r="N174" s="57"/>
      <c r="O174" s="129"/>
    </row>
    <row r="175" s="14" customFormat="true" ht="12.75" hidden="false" customHeight="false" outlineLevel="0" collapsed="false">
      <c r="F175" s="15"/>
      <c r="J175" s="17"/>
      <c r="K175" s="17"/>
      <c r="M175" s="79"/>
      <c r="N175" s="57"/>
      <c r="O175" s="129"/>
    </row>
    <row r="176" s="14" customFormat="true" ht="12.75" hidden="false" customHeight="false" outlineLevel="0" collapsed="false">
      <c r="F176" s="15"/>
      <c r="J176" s="17"/>
      <c r="K176" s="17"/>
      <c r="M176" s="79"/>
      <c r="N176" s="57"/>
      <c r="O176" s="129"/>
    </row>
    <row r="177" s="14" customFormat="true" ht="12.75" hidden="false" customHeight="false" outlineLevel="0" collapsed="false">
      <c r="F177" s="15"/>
      <c r="J177" s="17"/>
      <c r="K177" s="17"/>
      <c r="M177" s="79"/>
      <c r="N177" s="57"/>
      <c r="O177" s="129"/>
    </row>
    <row r="178" s="14" customFormat="true" ht="12.75" hidden="false" customHeight="false" outlineLevel="0" collapsed="false">
      <c r="F178" s="15"/>
      <c r="J178" s="17"/>
      <c r="K178" s="17"/>
      <c r="M178" s="79"/>
      <c r="N178" s="57"/>
      <c r="O178" s="129"/>
    </row>
    <row r="179" s="14" customFormat="true" ht="12.75" hidden="false" customHeight="false" outlineLevel="0" collapsed="false">
      <c r="F179" s="15"/>
      <c r="J179" s="17"/>
      <c r="K179" s="17"/>
      <c r="M179" s="79"/>
      <c r="N179" s="57"/>
      <c r="O179" s="129"/>
    </row>
    <row r="180" s="14" customFormat="true" ht="12.75" hidden="false" customHeight="false" outlineLevel="0" collapsed="false">
      <c r="F180" s="15"/>
      <c r="J180" s="17"/>
      <c r="K180" s="17"/>
      <c r="M180" s="79"/>
      <c r="N180" s="57"/>
      <c r="O180" s="129"/>
    </row>
    <row r="181" s="14" customFormat="true" ht="12.75" hidden="false" customHeight="false" outlineLevel="0" collapsed="false">
      <c r="F181" s="15"/>
      <c r="J181" s="17"/>
      <c r="K181" s="17"/>
      <c r="M181" s="79"/>
      <c r="N181" s="57"/>
      <c r="O181" s="129"/>
    </row>
    <row r="182" s="14" customFormat="true" ht="12.75" hidden="false" customHeight="false" outlineLevel="0" collapsed="false">
      <c r="F182" s="15"/>
      <c r="J182" s="17"/>
      <c r="K182" s="17"/>
      <c r="M182" s="79"/>
      <c r="N182" s="57"/>
      <c r="O182" s="129"/>
    </row>
    <row r="183" s="14" customFormat="true" ht="12.75" hidden="false" customHeight="false" outlineLevel="0" collapsed="false">
      <c r="F183" s="15"/>
      <c r="J183" s="17"/>
      <c r="K183" s="17"/>
      <c r="M183" s="79"/>
      <c r="N183" s="57"/>
      <c r="O183" s="129"/>
    </row>
    <row r="184" s="14" customFormat="true" ht="12.75" hidden="false" customHeight="false" outlineLevel="0" collapsed="false">
      <c r="F184" s="15"/>
      <c r="J184" s="17"/>
      <c r="K184" s="17"/>
      <c r="M184" s="79"/>
      <c r="N184" s="57"/>
      <c r="O184" s="129"/>
    </row>
    <row r="185" s="14" customFormat="true" ht="12.75" hidden="false" customHeight="false" outlineLevel="0" collapsed="false">
      <c r="F185" s="15"/>
      <c r="J185" s="17"/>
      <c r="K185" s="17"/>
      <c r="M185" s="79"/>
      <c r="N185" s="57"/>
      <c r="O185" s="129"/>
    </row>
    <row r="186" s="14" customFormat="true" ht="12.75" hidden="false" customHeight="false" outlineLevel="0" collapsed="false">
      <c r="F186" s="15"/>
      <c r="J186" s="17"/>
      <c r="K186" s="17"/>
      <c r="M186" s="79"/>
      <c r="N186" s="57"/>
      <c r="O186" s="129"/>
    </row>
    <row r="187" s="14" customFormat="true" ht="12.75" hidden="false" customHeight="false" outlineLevel="0" collapsed="false">
      <c r="F187" s="15"/>
      <c r="J187" s="17"/>
      <c r="K187" s="17"/>
      <c r="M187" s="79"/>
      <c r="N187" s="57"/>
      <c r="O187" s="129"/>
    </row>
    <row r="188" s="14" customFormat="true" ht="12.75" hidden="false" customHeight="false" outlineLevel="0" collapsed="false">
      <c r="F188" s="15"/>
      <c r="J188" s="17"/>
      <c r="K188" s="17"/>
      <c r="M188" s="79"/>
      <c r="N188" s="57"/>
      <c r="O188" s="129"/>
    </row>
    <row r="189" s="14" customFormat="true" ht="12.75" hidden="false" customHeight="false" outlineLevel="0" collapsed="false">
      <c r="F189" s="15"/>
      <c r="J189" s="17"/>
      <c r="K189" s="17"/>
      <c r="M189" s="79"/>
      <c r="N189" s="57"/>
      <c r="O189" s="129"/>
    </row>
    <row r="190" s="14" customFormat="true" ht="12.75" hidden="false" customHeight="false" outlineLevel="0" collapsed="false">
      <c r="F190" s="15"/>
      <c r="J190" s="17"/>
      <c r="K190" s="17"/>
      <c r="M190" s="79"/>
      <c r="N190" s="57"/>
      <c r="O190" s="129"/>
    </row>
    <row r="191" s="14" customFormat="true" ht="12.75" hidden="false" customHeight="false" outlineLevel="0" collapsed="false">
      <c r="F191" s="15"/>
      <c r="J191" s="17"/>
      <c r="K191" s="17"/>
      <c r="M191" s="79"/>
      <c r="N191" s="57"/>
      <c r="O191" s="129"/>
    </row>
    <row r="192" s="14" customFormat="true" ht="12.75" hidden="false" customHeight="false" outlineLevel="0" collapsed="false">
      <c r="F192" s="15"/>
      <c r="J192" s="17"/>
      <c r="K192" s="17"/>
      <c r="M192" s="79"/>
      <c r="N192" s="57"/>
      <c r="O192" s="129"/>
    </row>
    <row r="193" s="14" customFormat="true" ht="12.75" hidden="false" customHeight="false" outlineLevel="0" collapsed="false">
      <c r="F193" s="15"/>
      <c r="J193" s="17"/>
      <c r="K193" s="17"/>
      <c r="M193" s="79"/>
      <c r="N193" s="57"/>
      <c r="O193" s="129"/>
    </row>
    <row r="194" s="14" customFormat="true" ht="12.75" hidden="false" customHeight="false" outlineLevel="0" collapsed="false">
      <c r="F194" s="15"/>
      <c r="J194" s="17"/>
      <c r="K194" s="17"/>
      <c r="M194" s="79"/>
      <c r="N194" s="57"/>
      <c r="O194" s="129"/>
    </row>
    <row r="195" s="14" customFormat="true" ht="12.75" hidden="false" customHeight="false" outlineLevel="0" collapsed="false">
      <c r="F195" s="15"/>
      <c r="J195" s="17"/>
      <c r="K195" s="17"/>
      <c r="M195" s="79"/>
      <c r="N195" s="57"/>
      <c r="O195" s="129"/>
    </row>
    <row r="196" s="14" customFormat="true" ht="12.75" hidden="false" customHeight="false" outlineLevel="0" collapsed="false">
      <c r="F196" s="15"/>
      <c r="J196" s="17"/>
      <c r="K196" s="17"/>
      <c r="M196" s="79"/>
      <c r="N196" s="57"/>
      <c r="O196" s="129"/>
    </row>
    <row r="197" s="14" customFormat="true" ht="12.75" hidden="false" customHeight="false" outlineLevel="0" collapsed="false">
      <c r="F197" s="15"/>
      <c r="J197" s="17"/>
      <c r="K197" s="17"/>
      <c r="M197" s="79"/>
      <c r="N197" s="57"/>
      <c r="O197" s="129"/>
    </row>
    <row r="198" s="14" customFormat="true" ht="12.75" hidden="false" customHeight="false" outlineLevel="0" collapsed="false">
      <c r="F198" s="15"/>
      <c r="J198" s="17"/>
      <c r="K198" s="17"/>
      <c r="M198" s="79"/>
      <c r="N198" s="57"/>
      <c r="O198" s="129"/>
    </row>
    <row r="199" s="14" customFormat="true" ht="12.75" hidden="false" customHeight="false" outlineLevel="0" collapsed="false">
      <c r="F199" s="15"/>
      <c r="J199" s="17"/>
      <c r="K199" s="17"/>
      <c r="M199" s="79"/>
      <c r="N199" s="57"/>
      <c r="O199" s="129"/>
    </row>
    <row r="200" s="14" customFormat="true" ht="12.75" hidden="false" customHeight="false" outlineLevel="0" collapsed="false">
      <c r="F200" s="15"/>
      <c r="J200" s="17"/>
      <c r="K200" s="17"/>
      <c r="M200" s="79"/>
      <c r="N200" s="57"/>
      <c r="O200" s="129"/>
    </row>
    <row r="201" s="14" customFormat="true" ht="12.75" hidden="false" customHeight="false" outlineLevel="0" collapsed="false">
      <c r="F201" s="15"/>
      <c r="J201" s="17"/>
      <c r="K201" s="17"/>
      <c r="M201" s="79"/>
      <c r="N201" s="57"/>
      <c r="O201" s="129"/>
    </row>
    <row r="202" s="14" customFormat="true" ht="12.75" hidden="false" customHeight="false" outlineLevel="0" collapsed="false">
      <c r="F202" s="15"/>
      <c r="J202" s="17"/>
      <c r="K202" s="17"/>
      <c r="M202" s="79"/>
      <c r="N202" s="57"/>
      <c r="O202" s="129"/>
    </row>
    <row r="203" s="14" customFormat="true" ht="12.75" hidden="false" customHeight="false" outlineLevel="0" collapsed="false">
      <c r="F203" s="15"/>
      <c r="J203" s="17"/>
      <c r="K203" s="17"/>
      <c r="M203" s="79"/>
      <c r="N203" s="57"/>
      <c r="O203" s="129"/>
    </row>
    <row r="204" s="14" customFormat="true" ht="12.75" hidden="false" customHeight="false" outlineLevel="0" collapsed="false">
      <c r="F204" s="15"/>
      <c r="J204" s="17"/>
      <c r="K204" s="17"/>
      <c r="M204" s="79"/>
      <c r="N204" s="57"/>
      <c r="O204" s="129"/>
    </row>
    <row r="205" s="14" customFormat="true" ht="12.75" hidden="false" customHeight="false" outlineLevel="0" collapsed="false">
      <c r="F205" s="15"/>
      <c r="J205" s="17"/>
      <c r="K205" s="17"/>
      <c r="M205" s="79"/>
      <c r="N205" s="57"/>
      <c r="O205" s="129"/>
    </row>
    <row r="206" s="14" customFormat="true" ht="12.75" hidden="false" customHeight="false" outlineLevel="0" collapsed="false">
      <c r="F206" s="15"/>
      <c r="J206" s="17"/>
      <c r="K206" s="17"/>
      <c r="M206" s="79"/>
      <c r="N206" s="57"/>
      <c r="O206" s="129"/>
    </row>
    <row r="207" s="14" customFormat="true" ht="12.75" hidden="false" customHeight="false" outlineLevel="0" collapsed="false">
      <c r="F207" s="15"/>
      <c r="J207" s="17"/>
      <c r="K207" s="17"/>
      <c r="M207" s="79"/>
      <c r="N207" s="57"/>
      <c r="O207" s="129"/>
    </row>
    <row r="208" s="14" customFormat="true" ht="12.75" hidden="false" customHeight="false" outlineLevel="0" collapsed="false">
      <c r="F208" s="15"/>
      <c r="J208" s="17"/>
      <c r="K208" s="17"/>
      <c r="M208" s="79"/>
      <c r="N208" s="57"/>
      <c r="O208" s="129"/>
    </row>
    <row r="209" s="14" customFormat="true" ht="12.75" hidden="false" customHeight="false" outlineLevel="0" collapsed="false">
      <c r="F209" s="15"/>
      <c r="J209" s="17"/>
      <c r="K209" s="17"/>
      <c r="M209" s="79"/>
      <c r="N209" s="57"/>
      <c r="O209" s="129"/>
    </row>
    <row r="210" s="14" customFormat="true" ht="12.75" hidden="false" customHeight="false" outlineLevel="0" collapsed="false">
      <c r="F210" s="15"/>
      <c r="J210" s="17"/>
      <c r="K210" s="17"/>
      <c r="M210" s="79"/>
      <c r="N210" s="57"/>
      <c r="O210" s="129"/>
    </row>
    <row r="211" s="14" customFormat="true" ht="12.75" hidden="false" customHeight="false" outlineLevel="0" collapsed="false">
      <c r="F211" s="15"/>
      <c r="J211" s="17"/>
      <c r="K211" s="17"/>
      <c r="M211" s="79"/>
      <c r="N211" s="57"/>
      <c r="O211" s="129"/>
    </row>
    <row r="212" s="14" customFormat="true" ht="12.75" hidden="false" customHeight="false" outlineLevel="0" collapsed="false">
      <c r="F212" s="15"/>
      <c r="J212" s="17"/>
      <c r="K212" s="17"/>
      <c r="M212" s="79"/>
      <c r="N212" s="57"/>
      <c r="O212" s="129"/>
    </row>
    <row r="213" s="14" customFormat="true" ht="12.75" hidden="false" customHeight="false" outlineLevel="0" collapsed="false">
      <c r="F213" s="15"/>
      <c r="J213" s="17"/>
      <c r="K213" s="17"/>
      <c r="M213" s="79"/>
      <c r="N213" s="57"/>
      <c r="O213" s="129"/>
    </row>
    <row r="214" s="14" customFormat="true" ht="12.75" hidden="false" customHeight="false" outlineLevel="0" collapsed="false">
      <c r="F214" s="15"/>
      <c r="J214" s="17"/>
      <c r="K214" s="17"/>
      <c r="M214" s="79"/>
      <c r="N214" s="57"/>
      <c r="O214" s="129"/>
    </row>
    <row r="215" s="14" customFormat="true" ht="12.75" hidden="false" customHeight="false" outlineLevel="0" collapsed="false">
      <c r="F215" s="15"/>
      <c r="J215" s="17"/>
      <c r="K215" s="17"/>
      <c r="M215" s="79"/>
      <c r="N215" s="57"/>
      <c r="O215" s="129"/>
    </row>
    <row r="216" s="14" customFormat="true" ht="12.75" hidden="false" customHeight="false" outlineLevel="0" collapsed="false">
      <c r="F216" s="15"/>
      <c r="J216" s="17"/>
      <c r="K216" s="17"/>
      <c r="M216" s="79"/>
      <c r="N216" s="57"/>
      <c r="O216" s="129"/>
    </row>
    <row r="217" s="14" customFormat="true" ht="12.75" hidden="false" customHeight="false" outlineLevel="0" collapsed="false">
      <c r="F217" s="15"/>
      <c r="J217" s="17"/>
      <c r="K217" s="17"/>
      <c r="M217" s="79"/>
      <c r="N217" s="57"/>
      <c r="O217" s="129"/>
    </row>
    <row r="218" s="14" customFormat="true" ht="12.75" hidden="false" customHeight="false" outlineLevel="0" collapsed="false">
      <c r="F218" s="15"/>
      <c r="J218" s="17"/>
      <c r="K218" s="17"/>
      <c r="M218" s="79"/>
      <c r="N218" s="57"/>
      <c r="O218" s="129"/>
    </row>
    <row r="219" s="14" customFormat="true" ht="12.75" hidden="false" customHeight="false" outlineLevel="0" collapsed="false">
      <c r="F219" s="15"/>
      <c r="J219" s="17"/>
      <c r="K219" s="17"/>
      <c r="M219" s="79"/>
      <c r="N219" s="57"/>
      <c r="O219" s="129"/>
    </row>
    <row r="220" s="14" customFormat="true" ht="12.75" hidden="false" customHeight="false" outlineLevel="0" collapsed="false">
      <c r="F220" s="15"/>
      <c r="J220" s="17"/>
      <c r="K220" s="17"/>
      <c r="M220" s="79"/>
      <c r="N220" s="57"/>
      <c r="O220" s="129"/>
    </row>
    <row r="221" s="14" customFormat="true" ht="12.75" hidden="false" customHeight="false" outlineLevel="0" collapsed="false">
      <c r="F221" s="15"/>
      <c r="J221" s="17"/>
      <c r="K221" s="17"/>
      <c r="M221" s="79"/>
      <c r="N221" s="57"/>
      <c r="O221" s="129"/>
    </row>
    <row r="222" s="14" customFormat="true" ht="12.75" hidden="false" customHeight="false" outlineLevel="0" collapsed="false">
      <c r="F222" s="15"/>
      <c r="J222" s="17"/>
      <c r="K222" s="17"/>
      <c r="M222" s="79"/>
      <c r="N222" s="57"/>
      <c r="O222" s="129"/>
    </row>
    <row r="223" s="14" customFormat="true" ht="12.75" hidden="false" customHeight="false" outlineLevel="0" collapsed="false">
      <c r="F223" s="15"/>
      <c r="J223" s="17"/>
      <c r="K223" s="17"/>
      <c r="M223" s="79"/>
      <c r="N223" s="57"/>
      <c r="O223" s="129"/>
    </row>
    <row r="224" s="14" customFormat="true" ht="12.75" hidden="false" customHeight="false" outlineLevel="0" collapsed="false">
      <c r="F224" s="15"/>
      <c r="J224" s="17"/>
      <c r="K224" s="17"/>
      <c r="M224" s="79"/>
      <c r="N224" s="57"/>
      <c r="O224" s="129"/>
    </row>
    <row r="225" s="14" customFormat="true" ht="12.75" hidden="false" customHeight="false" outlineLevel="0" collapsed="false">
      <c r="F225" s="15"/>
      <c r="J225" s="17"/>
      <c r="K225" s="17"/>
      <c r="M225" s="79"/>
      <c r="N225" s="57"/>
      <c r="O225" s="129"/>
    </row>
    <row r="226" s="14" customFormat="true" ht="12.75" hidden="false" customHeight="false" outlineLevel="0" collapsed="false">
      <c r="F226" s="15"/>
      <c r="J226" s="17"/>
      <c r="K226" s="17"/>
      <c r="M226" s="79"/>
      <c r="N226" s="57"/>
      <c r="O226" s="129"/>
    </row>
    <row r="227" s="14" customFormat="true" ht="12.75" hidden="false" customHeight="false" outlineLevel="0" collapsed="false">
      <c r="F227" s="15"/>
      <c r="J227" s="17"/>
      <c r="K227" s="17"/>
      <c r="M227" s="79"/>
      <c r="N227" s="57"/>
      <c r="O227" s="129"/>
    </row>
    <row r="228" s="14" customFormat="true" ht="12.75" hidden="false" customHeight="false" outlineLevel="0" collapsed="false">
      <c r="F228" s="15"/>
      <c r="J228" s="17"/>
      <c r="K228" s="17"/>
      <c r="M228" s="79"/>
      <c r="N228" s="57"/>
      <c r="O228" s="129"/>
    </row>
    <row r="229" s="14" customFormat="true" ht="12.75" hidden="false" customHeight="false" outlineLevel="0" collapsed="false">
      <c r="F229" s="15"/>
      <c r="J229" s="17"/>
      <c r="K229" s="17"/>
      <c r="M229" s="79"/>
      <c r="N229" s="57"/>
      <c r="O229" s="129"/>
    </row>
    <row r="230" s="14" customFormat="true" ht="12.75" hidden="false" customHeight="false" outlineLevel="0" collapsed="false">
      <c r="F230" s="15"/>
      <c r="J230" s="17"/>
      <c r="K230" s="17"/>
      <c r="M230" s="79"/>
      <c r="N230" s="57"/>
      <c r="O230" s="129"/>
    </row>
    <row r="231" s="14" customFormat="true" ht="12.75" hidden="false" customHeight="false" outlineLevel="0" collapsed="false">
      <c r="F231" s="15"/>
      <c r="J231" s="17"/>
      <c r="K231" s="17"/>
      <c r="M231" s="79"/>
      <c r="N231" s="57"/>
      <c r="O231" s="129"/>
    </row>
    <row r="232" s="14" customFormat="true" ht="12.75" hidden="false" customHeight="false" outlineLevel="0" collapsed="false">
      <c r="F232" s="15"/>
      <c r="J232" s="17"/>
      <c r="K232" s="17"/>
      <c r="M232" s="79"/>
      <c r="N232" s="57"/>
      <c r="O232" s="129"/>
    </row>
    <row r="233" s="14" customFormat="true" ht="12.75" hidden="false" customHeight="false" outlineLevel="0" collapsed="false">
      <c r="F233" s="15"/>
      <c r="J233" s="17"/>
      <c r="K233" s="17"/>
      <c r="M233" s="79"/>
      <c r="N233" s="57"/>
      <c r="O233" s="129"/>
    </row>
    <row r="234" s="14" customFormat="true" ht="12.75" hidden="false" customHeight="false" outlineLevel="0" collapsed="false">
      <c r="F234" s="15"/>
      <c r="J234" s="17"/>
      <c r="K234" s="17"/>
      <c r="M234" s="79"/>
      <c r="N234" s="57"/>
      <c r="O234" s="129"/>
    </row>
    <row r="235" s="14" customFormat="true" ht="12.75" hidden="false" customHeight="false" outlineLevel="0" collapsed="false">
      <c r="F235" s="15"/>
      <c r="J235" s="17"/>
      <c r="K235" s="17"/>
      <c r="M235" s="79"/>
      <c r="N235" s="57"/>
      <c r="O235" s="129"/>
    </row>
    <row r="236" s="14" customFormat="true" ht="12.75" hidden="false" customHeight="false" outlineLevel="0" collapsed="false">
      <c r="F236" s="15"/>
      <c r="J236" s="17"/>
      <c r="K236" s="17"/>
      <c r="M236" s="79"/>
      <c r="N236" s="57"/>
      <c r="O236" s="129"/>
    </row>
    <row r="237" s="14" customFormat="true" ht="12.75" hidden="false" customHeight="false" outlineLevel="0" collapsed="false">
      <c r="F237" s="15"/>
      <c r="J237" s="17"/>
      <c r="K237" s="17"/>
      <c r="M237" s="79"/>
      <c r="N237" s="57"/>
      <c r="O237" s="129"/>
    </row>
    <row r="238" s="14" customFormat="true" ht="12.75" hidden="false" customHeight="false" outlineLevel="0" collapsed="false">
      <c r="F238" s="15"/>
      <c r="J238" s="17"/>
      <c r="K238" s="17"/>
      <c r="M238" s="79"/>
      <c r="N238" s="57"/>
      <c r="O238" s="129"/>
    </row>
    <row r="239" s="14" customFormat="true" ht="12.75" hidden="false" customHeight="false" outlineLevel="0" collapsed="false">
      <c r="F239" s="15"/>
      <c r="J239" s="17"/>
      <c r="K239" s="17"/>
      <c r="M239" s="79"/>
      <c r="N239" s="57"/>
      <c r="O239" s="129"/>
    </row>
    <row r="240" s="14" customFormat="true" ht="12.75" hidden="false" customHeight="false" outlineLevel="0" collapsed="false">
      <c r="F240" s="15"/>
      <c r="J240" s="17"/>
      <c r="K240" s="17"/>
      <c r="M240" s="79"/>
      <c r="N240" s="57"/>
      <c r="O240" s="129"/>
    </row>
    <row r="241" s="14" customFormat="true" ht="12.75" hidden="false" customHeight="false" outlineLevel="0" collapsed="false">
      <c r="F241" s="15"/>
      <c r="J241" s="17"/>
      <c r="K241" s="17"/>
      <c r="M241" s="79"/>
      <c r="N241" s="57"/>
      <c r="O241" s="129"/>
    </row>
    <row r="242" s="14" customFormat="true" ht="12.75" hidden="false" customHeight="false" outlineLevel="0" collapsed="false">
      <c r="F242" s="15"/>
      <c r="J242" s="17"/>
      <c r="K242" s="17"/>
      <c r="M242" s="79"/>
      <c r="N242" s="57"/>
      <c r="O242" s="129"/>
    </row>
    <row r="243" s="14" customFormat="true" ht="12.75" hidden="false" customHeight="false" outlineLevel="0" collapsed="false">
      <c r="F243" s="15"/>
      <c r="J243" s="17"/>
      <c r="K243" s="17"/>
      <c r="M243" s="79"/>
      <c r="N243" s="57"/>
      <c r="O243" s="129"/>
    </row>
    <row r="244" s="14" customFormat="true" ht="12.75" hidden="false" customHeight="false" outlineLevel="0" collapsed="false">
      <c r="F244" s="15"/>
      <c r="J244" s="17"/>
      <c r="K244" s="17"/>
      <c r="M244" s="79"/>
      <c r="N244" s="57"/>
      <c r="O244" s="129"/>
    </row>
    <row r="245" s="14" customFormat="true" ht="12.75" hidden="false" customHeight="false" outlineLevel="0" collapsed="false">
      <c r="F245" s="15"/>
      <c r="J245" s="17"/>
      <c r="K245" s="17"/>
      <c r="M245" s="79"/>
      <c r="N245" s="57"/>
      <c r="O245" s="129"/>
    </row>
    <row r="246" s="14" customFormat="true" ht="12.75" hidden="false" customHeight="false" outlineLevel="0" collapsed="false">
      <c r="F246" s="15"/>
      <c r="J246" s="17"/>
      <c r="K246" s="17"/>
      <c r="M246" s="79"/>
      <c r="N246" s="57"/>
      <c r="O246" s="129"/>
    </row>
    <row r="247" s="14" customFormat="true" ht="12.75" hidden="false" customHeight="false" outlineLevel="0" collapsed="false">
      <c r="F247" s="15"/>
      <c r="J247" s="17"/>
      <c r="K247" s="17"/>
      <c r="M247" s="79"/>
      <c r="N247" s="57"/>
      <c r="O247" s="129"/>
    </row>
    <row r="248" s="14" customFormat="true" ht="12.75" hidden="false" customHeight="false" outlineLevel="0" collapsed="false">
      <c r="F248" s="15"/>
      <c r="J248" s="17"/>
      <c r="K248" s="17"/>
      <c r="M248" s="79"/>
      <c r="N248" s="57"/>
      <c r="O248" s="129"/>
    </row>
    <row r="249" s="14" customFormat="true" ht="12.75" hidden="false" customHeight="false" outlineLevel="0" collapsed="false">
      <c r="F249" s="15"/>
      <c r="J249" s="17"/>
      <c r="K249" s="17"/>
      <c r="M249" s="79"/>
      <c r="N249" s="57"/>
      <c r="O249" s="129"/>
    </row>
    <row r="250" s="14" customFormat="true" ht="12.75" hidden="false" customHeight="false" outlineLevel="0" collapsed="false">
      <c r="F250" s="15"/>
      <c r="J250" s="17"/>
      <c r="K250" s="17"/>
      <c r="M250" s="79"/>
      <c r="N250" s="57"/>
      <c r="O250" s="129"/>
    </row>
    <row r="251" s="14" customFormat="true" ht="12.75" hidden="false" customHeight="false" outlineLevel="0" collapsed="false">
      <c r="F251" s="15"/>
      <c r="J251" s="17"/>
      <c r="K251" s="17"/>
      <c r="M251" s="79"/>
      <c r="N251" s="57"/>
      <c r="O251" s="129"/>
    </row>
    <row r="252" s="14" customFormat="true" ht="12.75" hidden="false" customHeight="false" outlineLevel="0" collapsed="false">
      <c r="F252" s="15"/>
      <c r="J252" s="17"/>
      <c r="K252" s="17"/>
      <c r="M252" s="79"/>
      <c r="N252" s="57"/>
      <c r="O252" s="129"/>
    </row>
    <row r="253" s="14" customFormat="true" ht="12.75" hidden="false" customHeight="false" outlineLevel="0" collapsed="false">
      <c r="F253" s="15"/>
      <c r="J253" s="17"/>
      <c r="K253" s="17"/>
      <c r="M253" s="79"/>
      <c r="N253" s="57"/>
      <c r="O253" s="129"/>
    </row>
    <row r="254" s="14" customFormat="true" ht="12.75" hidden="false" customHeight="false" outlineLevel="0" collapsed="false">
      <c r="F254" s="15"/>
      <c r="J254" s="17"/>
      <c r="K254" s="17"/>
      <c r="M254" s="79"/>
      <c r="N254" s="57"/>
      <c r="O254" s="129"/>
    </row>
    <row r="255" s="14" customFormat="true" ht="12.75" hidden="false" customHeight="false" outlineLevel="0" collapsed="false">
      <c r="F255" s="15"/>
      <c r="J255" s="17"/>
      <c r="K255" s="17"/>
      <c r="M255" s="79"/>
      <c r="N255" s="57"/>
      <c r="O255" s="129"/>
    </row>
    <row r="256" s="14" customFormat="true" ht="12.75" hidden="false" customHeight="false" outlineLevel="0" collapsed="false">
      <c r="F256" s="15"/>
      <c r="J256" s="17"/>
      <c r="K256" s="17"/>
      <c r="M256" s="79"/>
      <c r="N256" s="57"/>
      <c r="O256" s="129"/>
    </row>
    <row r="257" s="14" customFormat="true" ht="12.75" hidden="false" customHeight="false" outlineLevel="0" collapsed="false">
      <c r="F257" s="15"/>
      <c r="J257" s="17"/>
      <c r="K257" s="17"/>
      <c r="M257" s="79"/>
      <c r="N257" s="57"/>
      <c r="O257" s="129"/>
    </row>
    <row r="258" s="14" customFormat="true" ht="12.75" hidden="false" customHeight="false" outlineLevel="0" collapsed="false">
      <c r="F258" s="15"/>
      <c r="J258" s="17"/>
      <c r="K258" s="17"/>
      <c r="M258" s="79"/>
      <c r="N258" s="57"/>
      <c r="O258" s="129"/>
    </row>
    <row r="259" s="14" customFormat="true" ht="12.75" hidden="false" customHeight="false" outlineLevel="0" collapsed="false">
      <c r="F259" s="15"/>
      <c r="J259" s="17"/>
      <c r="K259" s="17"/>
      <c r="M259" s="79"/>
      <c r="N259" s="57"/>
      <c r="O259" s="129"/>
    </row>
    <row r="260" s="14" customFormat="true" ht="12.75" hidden="false" customHeight="false" outlineLevel="0" collapsed="false">
      <c r="F260" s="15"/>
      <c r="J260" s="17"/>
      <c r="K260" s="17"/>
      <c r="M260" s="79"/>
      <c r="N260" s="57"/>
      <c r="O260" s="129"/>
    </row>
    <row r="261" s="14" customFormat="true" ht="12.75" hidden="false" customHeight="false" outlineLevel="0" collapsed="false">
      <c r="F261" s="15"/>
      <c r="J261" s="17"/>
      <c r="K261" s="17"/>
      <c r="M261" s="79"/>
      <c r="N261" s="57"/>
      <c r="O261" s="129"/>
    </row>
    <row r="262" s="14" customFormat="true" ht="12.75" hidden="false" customHeight="false" outlineLevel="0" collapsed="false">
      <c r="F262" s="15"/>
      <c r="J262" s="17"/>
      <c r="K262" s="17"/>
      <c r="M262" s="79"/>
      <c r="N262" s="57"/>
      <c r="O262" s="129"/>
    </row>
    <row r="263" s="14" customFormat="true" ht="12.75" hidden="false" customHeight="false" outlineLevel="0" collapsed="false">
      <c r="F263" s="15"/>
      <c r="J263" s="17"/>
      <c r="K263" s="17"/>
      <c r="M263" s="79"/>
      <c r="N263" s="57"/>
      <c r="O263" s="129"/>
    </row>
    <row r="264" s="14" customFormat="true" ht="12.75" hidden="false" customHeight="false" outlineLevel="0" collapsed="false">
      <c r="F264" s="15"/>
      <c r="J264" s="17"/>
      <c r="K264" s="17"/>
      <c r="M264" s="79"/>
      <c r="N264" s="57"/>
      <c r="O264" s="129"/>
    </row>
    <row r="265" s="14" customFormat="true" ht="12.75" hidden="false" customHeight="false" outlineLevel="0" collapsed="false">
      <c r="F265" s="15"/>
      <c r="J265" s="17"/>
      <c r="K265" s="17"/>
      <c r="M265" s="79"/>
      <c r="N265" s="57"/>
      <c r="O265" s="129"/>
    </row>
    <row r="266" s="14" customFormat="true" ht="12.75" hidden="false" customHeight="false" outlineLevel="0" collapsed="false">
      <c r="F266" s="15"/>
      <c r="J266" s="17"/>
      <c r="K266" s="17"/>
      <c r="M266" s="79"/>
      <c r="N266" s="57"/>
      <c r="O266" s="129"/>
    </row>
    <row r="267" s="14" customFormat="true" ht="12.75" hidden="false" customHeight="false" outlineLevel="0" collapsed="false">
      <c r="F267" s="15"/>
      <c r="J267" s="17"/>
      <c r="K267" s="17"/>
      <c r="M267" s="79"/>
      <c r="N267" s="57"/>
      <c r="O267" s="129"/>
    </row>
    <row r="268" s="14" customFormat="true" ht="12.75" hidden="false" customHeight="false" outlineLevel="0" collapsed="false">
      <c r="F268" s="15"/>
      <c r="J268" s="17"/>
      <c r="K268" s="17"/>
      <c r="M268" s="79"/>
      <c r="N268" s="57"/>
      <c r="O268" s="129"/>
    </row>
    <row r="269" s="14" customFormat="true" ht="12.75" hidden="false" customHeight="false" outlineLevel="0" collapsed="false">
      <c r="F269" s="15"/>
      <c r="J269" s="17"/>
      <c r="K269" s="17"/>
      <c r="M269" s="79"/>
      <c r="N269" s="57"/>
      <c r="O269" s="129"/>
    </row>
    <row r="270" s="14" customFormat="true" ht="12.75" hidden="false" customHeight="false" outlineLevel="0" collapsed="false">
      <c r="F270" s="15"/>
      <c r="J270" s="17"/>
      <c r="K270" s="17"/>
      <c r="M270" s="79"/>
      <c r="N270" s="57"/>
      <c r="O270" s="129"/>
    </row>
    <row r="271" s="14" customFormat="true" ht="12.75" hidden="false" customHeight="false" outlineLevel="0" collapsed="false">
      <c r="F271" s="15"/>
      <c r="J271" s="17"/>
      <c r="K271" s="17"/>
      <c r="M271" s="79"/>
      <c r="N271" s="57"/>
      <c r="O271" s="129"/>
    </row>
    <row r="272" s="14" customFormat="true" ht="12.75" hidden="false" customHeight="false" outlineLevel="0" collapsed="false">
      <c r="F272" s="15"/>
      <c r="J272" s="17"/>
      <c r="K272" s="17"/>
      <c r="M272" s="79"/>
      <c r="N272" s="57"/>
      <c r="O272" s="129"/>
    </row>
    <row r="273" s="14" customFormat="true" ht="12.75" hidden="false" customHeight="false" outlineLevel="0" collapsed="false">
      <c r="F273" s="15"/>
      <c r="J273" s="17"/>
      <c r="K273" s="17"/>
      <c r="M273" s="79"/>
      <c r="N273" s="57"/>
      <c r="O273" s="129"/>
    </row>
    <row r="274" s="14" customFormat="true" ht="12.75" hidden="false" customHeight="false" outlineLevel="0" collapsed="false">
      <c r="F274" s="15"/>
      <c r="J274" s="17"/>
      <c r="K274" s="17"/>
      <c r="M274" s="79"/>
      <c r="N274" s="57"/>
      <c r="O274" s="129"/>
    </row>
    <row r="275" s="14" customFormat="true" ht="12.75" hidden="false" customHeight="false" outlineLevel="0" collapsed="false">
      <c r="F275" s="15"/>
      <c r="J275" s="17"/>
      <c r="K275" s="17"/>
      <c r="M275" s="79"/>
      <c r="N275" s="57"/>
      <c r="O275" s="129"/>
    </row>
    <row r="276" s="14" customFormat="true" ht="12.75" hidden="false" customHeight="false" outlineLevel="0" collapsed="false">
      <c r="F276" s="15"/>
      <c r="J276" s="17"/>
      <c r="K276" s="17"/>
      <c r="M276" s="79"/>
      <c r="N276" s="57"/>
      <c r="O276" s="129"/>
    </row>
    <row r="277" s="14" customFormat="true" ht="12.75" hidden="false" customHeight="false" outlineLevel="0" collapsed="false">
      <c r="F277" s="15"/>
      <c r="J277" s="17"/>
      <c r="K277" s="17"/>
      <c r="M277" s="79"/>
      <c r="N277" s="57"/>
      <c r="O277" s="129"/>
    </row>
    <row r="278" s="14" customFormat="true" ht="12.75" hidden="false" customHeight="false" outlineLevel="0" collapsed="false">
      <c r="F278" s="15"/>
      <c r="J278" s="17"/>
      <c r="K278" s="17"/>
      <c r="M278" s="79"/>
      <c r="N278" s="57"/>
      <c r="O278" s="129"/>
    </row>
    <row r="279" s="14" customFormat="true" ht="12.75" hidden="false" customHeight="false" outlineLevel="0" collapsed="false">
      <c r="F279" s="15"/>
      <c r="J279" s="17"/>
      <c r="K279" s="17"/>
      <c r="M279" s="79"/>
      <c r="N279" s="57"/>
      <c r="O279" s="129"/>
    </row>
    <row r="280" s="14" customFormat="true" ht="12.75" hidden="false" customHeight="false" outlineLevel="0" collapsed="false">
      <c r="F280" s="15"/>
      <c r="J280" s="17"/>
      <c r="K280" s="17"/>
      <c r="M280" s="79"/>
      <c r="N280" s="57"/>
      <c r="O280" s="129"/>
    </row>
    <row r="281" s="14" customFormat="true" ht="12.75" hidden="false" customHeight="false" outlineLevel="0" collapsed="false">
      <c r="F281" s="15"/>
      <c r="J281" s="17"/>
      <c r="K281" s="17"/>
      <c r="M281" s="79"/>
      <c r="N281" s="57"/>
      <c r="O281" s="129"/>
    </row>
    <row r="282" s="14" customFormat="true" ht="12.75" hidden="false" customHeight="false" outlineLevel="0" collapsed="false">
      <c r="F282" s="15"/>
      <c r="J282" s="17"/>
      <c r="K282" s="17"/>
      <c r="M282" s="79"/>
      <c r="N282" s="57"/>
      <c r="O282" s="129"/>
    </row>
    <row r="283" s="14" customFormat="true" ht="12.75" hidden="false" customHeight="false" outlineLevel="0" collapsed="false">
      <c r="F283" s="15"/>
      <c r="J283" s="17"/>
      <c r="K283" s="17"/>
      <c r="M283" s="79"/>
      <c r="N283" s="57"/>
      <c r="O283" s="129"/>
    </row>
    <row r="284" s="14" customFormat="true" ht="12.75" hidden="false" customHeight="false" outlineLevel="0" collapsed="false">
      <c r="F284" s="15"/>
      <c r="J284" s="17"/>
      <c r="K284" s="17"/>
      <c r="M284" s="79"/>
      <c r="N284" s="57"/>
      <c r="O284" s="129"/>
    </row>
    <row r="285" s="14" customFormat="true" ht="12.75" hidden="false" customHeight="false" outlineLevel="0" collapsed="false">
      <c r="F285" s="15"/>
      <c r="J285" s="17"/>
      <c r="K285" s="17"/>
      <c r="M285" s="79"/>
      <c r="N285" s="57"/>
      <c r="O285" s="129"/>
    </row>
    <row r="286" s="14" customFormat="true" ht="12.75" hidden="false" customHeight="false" outlineLevel="0" collapsed="false">
      <c r="F286" s="15"/>
      <c r="J286" s="17"/>
      <c r="K286" s="17"/>
      <c r="M286" s="79"/>
      <c r="N286" s="57"/>
      <c r="O286" s="129"/>
    </row>
    <row r="287" s="14" customFormat="true" ht="12.75" hidden="false" customHeight="false" outlineLevel="0" collapsed="false">
      <c r="F287" s="15"/>
      <c r="J287" s="17"/>
      <c r="K287" s="17"/>
      <c r="M287" s="79"/>
      <c r="N287" s="57"/>
      <c r="O287" s="129"/>
    </row>
    <row r="288" s="14" customFormat="true" ht="12.75" hidden="false" customHeight="false" outlineLevel="0" collapsed="false">
      <c r="F288" s="15"/>
      <c r="J288" s="17"/>
      <c r="K288" s="17"/>
      <c r="M288" s="79"/>
      <c r="N288" s="57"/>
      <c r="O288" s="129"/>
    </row>
    <row r="289" s="14" customFormat="true" ht="12.75" hidden="false" customHeight="false" outlineLevel="0" collapsed="false">
      <c r="F289" s="15"/>
      <c r="J289" s="17"/>
      <c r="K289" s="17"/>
      <c r="M289" s="79"/>
      <c r="N289" s="57"/>
      <c r="O289" s="129"/>
    </row>
    <row r="290" s="14" customFormat="true" ht="12.75" hidden="false" customHeight="false" outlineLevel="0" collapsed="false">
      <c r="F290" s="15"/>
      <c r="J290" s="17"/>
      <c r="K290" s="17"/>
      <c r="M290" s="79"/>
      <c r="N290" s="57"/>
      <c r="O290" s="129"/>
    </row>
    <row r="291" s="14" customFormat="true" ht="12.75" hidden="false" customHeight="false" outlineLevel="0" collapsed="false">
      <c r="F291" s="15"/>
      <c r="J291" s="17"/>
      <c r="K291" s="17"/>
      <c r="M291" s="79"/>
      <c r="N291" s="57"/>
      <c r="O291" s="129"/>
    </row>
    <row r="292" s="14" customFormat="true" ht="12.75" hidden="false" customHeight="false" outlineLevel="0" collapsed="false">
      <c r="F292" s="15"/>
      <c r="J292" s="17"/>
      <c r="K292" s="17"/>
      <c r="M292" s="79"/>
      <c r="N292" s="57"/>
      <c r="O292" s="129"/>
    </row>
    <row r="293" s="14" customFormat="true" ht="12.75" hidden="false" customHeight="false" outlineLevel="0" collapsed="false">
      <c r="F293" s="15"/>
      <c r="J293" s="17"/>
      <c r="K293" s="17"/>
      <c r="M293" s="79"/>
      <c r="N293" s="57"/>
      <c r="O293" s="129"/>
    </row>
    <row r="294" s="14" customFormat="true" ht="12.75" hidden="false" customHeight="false" outlineLevel="0" collapsed="false">
      <c r="F294" s="15"/>
      <c r="J294" s="17"/>
      <c r="K294" s="17"/>
      <c r="M294" s="79"/>
      <c r="N294" s="57"/>
      <c r="O294" s="129"/>
    </row>
    <row r="295" s="14" customFormat="true" ht="12.75" hidden="false" customHeight="false" outlineLevel="0" collapsed="false">
      <c r="F295" s="15"/>
      <c r="J295" s="17"/>
      <c r="K295" s="17"/>
      <c r="M295" s="79"/>
      <c r="N295" s="57"/>
      <c r="O295" s="129"/>
    </row>
    <row r="296" s="14" customFormat="true" ht="12.75" hidden="false" customHeight="false" outlineLevel="0" collapsed="false">
      <c r="F296" s="15"/>
      <c r="J296" s="17"/>
      <c r="K296" s="17"/>
      <c r="M296" s="79"/>
      <c r="N296" s="57"/>
      <c r="O296" s="129"/>
    </row>
    <row r="297" s="14" customFormat="true" ht="12.75" hidden="false" customHeight="false" outlineLevel="0" collapsed="false">
      <c r="F297" s="15"/>
      <c r="J297" s="17"/>
      <c r="K297" s="17"/>
      <c r="M297" s="79"/>
      <c r="N297" s="57"/>
      <c r="O297" s="129"/>
    </row>
    <row r="298" s="14" customFormat="true" ht="12.75" hidden="false" customHeight="false" outlineLevel="0" collapsed="false">
      <c r="F298" s="15"/>
      <c r="J298" s="17"/>
      <c r="K298" s="17"/>
      <c r="M298" s="79"/>
      <c r="N298" s="57"/>
      <c r="O298" s="129"/>
    </row>
    <row r="299" s="14" customFormat="true" ht="12.75" hidden="false" customHeight="false" outlineLevel="0" collapsed="false">
      <c r="F299" s="15"/>
      <c r="J299" s="17"/>
      <c r="K299" s="17"/>
      <c r="M299" s="79"/>
      <c r="N299" s="57"/>
      <c r="O299" s="129"/>
    </row>
    <row r="300" s="14" customFormat="true" ht="12.75" hidden="false" customHeight="false" outlineLevel="0" collapsed="false">
      <c r="F300" s="15"/>
      <c r="J300" s="17"/>
      <c r="K300" s="17"/>
      <c r="M300" s="79"/>
      <c r="N300" s="57"/>
      <c r="O300" s="129"/>
    </row>
    <row r="301" s="14" customFormat="true" ht="12.75" hidden="false" customHeight="false" outlineLevel="0" collapsed="false">
      <c r="F301" s="15"/>
      <c r="J301" s="17"/>
      <c r="K301" s="17"/>
      <c r="M301" s="79"/>
      <c r="N301" s="57"/>
      <c r="O301" s="129"/>
    </row>
    <row r="302" s="14" customFormat="true" ht="12.75" hidden="false" customHeight="false" outlineLevel="0" collapsed="false">
      <c r="F302" s="15"/>
      <c r="J302" s="17"/>
      <c r="K302" s="17"/>
      <c r="M302" s="79"/>
      <c r="N302" s="57"/>
      <c r="O302" s="129"/>
    </row>
    <row r="303" s="14" customFormat="true" ht="12.75" hidden="false" customHeight="false" outlineLevel="0" collapsed="false">
      <c r="F303" s="15"/>
      <c r="J303" s="17"/>
      <c r="K303" s="17"/>
      <c r="M303" s="79"/>
      <c r="N303" s="57"/>
      <c r="O303" s="129"/>
    </row>
    <row r="304" s="14" customFormat="true" ht="12.75" hidden="false" customHeight="false" outlineLevel="0" collapsed="false">
      <c r="F304" s="15"/>
      <c r="J304" s="17"/>
      <c r="K304" s="17"/>
      <c r="M304" s="79"/>
      <c r="N304" s="57"/>
      <c r="O304" s="129"/>
    </row>
    <row r="305" s="14" customFormat="true" ht="12.75" hidden="false" customHeight="false" outlineLevel="0" collapsed="false">
      <c r="F305" s="15"/>
      <c r="J305" s="17"/>
      <c r="K305" s="17"/>
      <c r="M305" s="79"/>
      <c r="N305" s="57"/>
      <c r="O305" s="129"/>
    </row>
    <row r="306" s="14" customFormat="true" ht="12.75" hidden="false" customHeight="false" outlineLevel="0" collapsed="false">
      <c r="F306" s="15"/>
      <c r="J306" s="17"/>
      <c r="K306" s="17"/>
      <c r="M306" s="79"/>
      <c r="N306" s="57"/>
      <c r="O306" s="129"/>
    </row>
    <row r="307" s="14" customFormat="true" ht="12.75" hidden="false" customHeight="false" outlineLevel="0" collapsed="false">
      <c r="F307" s="15"/>
      <c r="J307" s="17"/>
      <c r="K307" s="17"/>
      <c r="M307" s="79"/>
      <c r="N307" s="57"/>
      <c r="O307" s="129"/>
    </row>
    <row r="308" s="14" customFormat="true" ht="12.75" hidden="false" customHeight="false" outlineLevel="0" collapsed="false">
      <c r="F308" s="15"/>
      <c r="J308" s="17"/>
      <c r="K308" s="17"/>
      <c r="M308" s="79"/>
      <c r="N308" s="57"/>
      <c r="O308" s="129"/>
    </row>
    <row r="309" s="14" customFormat="true" ht="12.75" hidden="false" customHeight="false" outlineLevel="0" collapsed="false">
      <c r="F309" s="15"/>
      <c r="J309" s="17"/>
      <c r="K309" s="17"/>
      <c r="M309" s="79"/>
      <c r="N309" s="57"/>
      <c r="O309" s="129"/>
    </row>
    <row r="310" s="14" customFormat="true" ht="12.75" hidden="false" customHeight="false" outlineLevel="0" collapsed="false">
      <c r="F310" s="15"/>
      <c r="J310" s="17"/>
      <c r="K310" s="17"/>
      <c r="M310" s="79"/>
      <c r="N310" s="57"/>
      <c r="O310" s="129"/>
    </row>
    <row r="311" s="14" customFormat="true" ht="12.75" hidden="false" customHeight="false" outlineLevel="0" collapsed="false">
      <c r="F311" s="15"/>
      <c r="J311" s="17"/>
      <c r="K311" s="17"/>
      <c r="M311" s="79"/>
      <c r="N311" s="57"/>
      <c r="O311" s="129"/>
    </row>
    <row r="312" s="14" customFormat="true" ht="12.75" hidden="false" customHeight="false" outlineLevel="0" collapsed="false">
      <c r="F312" s="15"/>
      <c r="J312" s="17"/>
      <c r="K312" s="17"/>
      <c r="M312" s="79"/>
      <c r="N312" s="57"/>
      <c r="O312" s="129"/>
    </row>
    <row r="313" s="14" customFormat="true" ht="12.75" hidden="false" customHeight="false" outlineLevel="0" collapsed="false">
      <c r="F313" s="15"/>
      <c r="J313" s="17"/>
      <c r="K313" s="17"/>
      <c r="M313" s="79"/>
      <c r="N313" s="57"/>
      <c r="O313" s="129"/>
    </row>
    <row r="314" s="14" customFormat="true" ht="12.75" hidden="false" customHeight="false" outlineLevel="0" collapsed="false">
      <c r="F314" s="15"/>
      <c r="J314" s="17"/>
      <c r="K314" s="17"/>
      <c r="M314" s="79"/>
      <c r="N314" s="57"/>
      <c r="O314" s="129"/>
    </row>
    <row r="315" s="14" customFormat="true" ht="12.75" hidden="false" customHeight="false" outlineLevel="0" collapsed="false">
      <c r="F315" s="15"/>
      <c r="J315" s="17"/>
      <c r="K315" s="17"/>
      <c r="M315" s="79"/>
      <c r="N315" s="57"/>
      <c r="O315" s="129"/>
    </row>
    <row r="316" s="14" customFormat="true" ht="12.75" hidden="false" customHeight="false" outlineLevel="0" collapsed="false">
      <c r="F316" s="15"/>
      <c r="J316" s="17"/>
      <c r="K316" s="17"/>
      <c r="M316" s="79"/>
      <c r="N316" s="57"/>
      <c r="O316" s="129"/>
    </row>
    <row r="317" s="14" customFormat="true" ht="12.75" hidden="false" customHeight="false" outlineLevel="0" collapsed="false">
      <c r="F317" s="15"/>
      <c r="J317" s="17"/>
      <c r="K317" s="17"/>
      <c r="M317" s="79"/>
      <c r="N317" s="57"/>
      <c r="O317" s="129"/>
    </row>
    <row r="318" s="14" customFormat="true" ht="12.75" hidden="false" customHeight="false" outlineLevel="0" collapsed="false">
      <c r="F318" s="15"/>
      <c r="J318" s="17"/>
      <c r="K318" s="17"/>
      <c r="M318" s="79"/>
      <c r="N318" s="57"/>
      <c r="O318" s="129"/>
    </row>
    <row r="319" s="14" customFormat="true" ht="12.75" hidden="false" customHeight="false" outlineLevel="0" collapsed="false">
      <c r="F319" s="15"/>
      <c r="J319" s="17"/>
      <c r="K319" s="17"/>
      <c r="M319" s="79"/>
      <c r="N319" s="57"/>
      <c r="O319" s="129"/>
    </row>
    <row r="320" s="14" customFormat="true" ht="12.75" hidden="false" customHeight="false" outlineLevel="0" collapsed="false">
      <c r="F320" s="15"/>
      <c r="J320" s="17"/>
      <c r="K320" s="17"/>
      <c r="M320" s="79"/>
      <c r="N320" s="57"/>
      <c r="O320" s="129"/>
    </row>
    <row r="321" s="14" customFormat="true" ht="12.75" hidden="false" customHeight="false" outlineLevel="0" collapsed="false">
      <c r="F321" s="15"/>
      <c r="J321" s="17"/>
      <c r="K321" s="17"/>
      <c r="M321" s="79"/>
      <c r="N321" s="57"/>
      <c r="O321" s="129"/>
    </row>
    <row r="322" s="14" customFormat="true" ht="12.75" hidden="false" customHeight="false" outlineLevel="0" collapsed="false">
      <c r="F322" s="15"/>
      <c r="J322" s="17"/>
      <c r="K322" s="17"/>
      <c r="M322" s="79"/>
      <c r="N322" s="57"/>
      <c r="O322" s="129"/>
    </row>
    <row r="323" s="14" customFormat="true" ht="12.75" hidden="false" customHeight="false" outlineLevel="0" collapsed="false">
      <c r="F323" s="15"/>
      <c r="J323" s="17"/>
      <c r="K323" s="17"/>
      <c r="M323" s="79"/>
      <c r="N323" s="57"/>
      <c r="O323" s="129"/>
    </row>
    <row r="324" s="14" customFormat="true" ht="12.75" hidden="false" customHeight="false" outlineLevel="0" collapsed="false">
      <c r="F324" s="15"/>
      <c r="J324" s="17"/>
      <c r="K324" s="17"/>
      <c r="M324" s="79"/>
      <c r="N324" s="57"/>
      <c r="O324" s="129"/>
    </row>
    <row r="325" s="14" customFormat="true" ht="12.75" hidden="false" customHeight="false" outlineLevel="0" collapsed="false">
      <c r="F325" s="15"/>
      <c r="J325" s="17"/>
      <c r="K325" s="17"/>
      <c r="M325" s="79"/>
      <c r="N325" s="57"/>
      <c r="O325" s="129"/>
    </row>
    <row r="326" s="14" customFormat="true" ht="12.75" hidden="false" customHeight="false" outlineLevel="0" collapsed="false">
      <c r="F326" s="15"/>
      <c r="J326" s="17"/>
      <c r="K326" s="17"/>
      <c r="M326" s="79"/>
      <c r="N326" s="57"/>
      <c r="O326" s="129"/>
    </row>
    <row r="327" s="14" customFormat="true" ht="12.75" hidden="false" customHeight="false" outlineLevel="0" collapsed="false">
      <c r="F327" s="15"/>
      <c r="J327" s="17"/>
      <c r="K327" s="17"/>
      <c r="M327" s="79"/>
      <c r="N327" s="57"/>
      <c r="O327" s="129"/>
    </row>
    <row r="328" s="14" customFormat="true" ht="12.75" hidden="false" customHeight="false" outlineLevel="0" collapsed="false">
      <c r="F328" s="15"/>
      <c r="J328" s="17"/>
      <c r="K328" s="17"/>
      <c r="M328" s="79"/>
      <c r="N328" s="57"/>
      <c r="O328" s="129"/>
    </row>
    <row r="329" s="14" customFormat="true" ht="12.75" hidden="false" customHeight="false" outlineLevel="0" collapsed="false">
      <c r="F329" s="15"/>
      <c r="J329" s="17"/>
      <c r="K329" s="17"/>
      <c r="M329" s="79"/>
      <c r="N329" s="57"/>
      <c r="O329" s="129"/>
    </row>
    <row r="330" s="14" customFormat="true" ht="12.75" hidden="false" customHeight="false" outlineLevel="0" collapsed="false">
      <c r="F330" s="15"/>
      <c r="J330" s="17"/>
      <c r="K330" s="17"/>
      <c r="M330" s="79"/>
      <c r="N330" s="57"/>
      <c r="O330" s="129"/>
    </row>
    <row r="331" s="14" customFormat="true" ht="12.75" hidden="false" customHeight="false" outlineLevel="0" collapsed="false">
      <c r="F331" s="15"/>
      <c r="J331" s="17"/>
      <c r="K331" s="17"/>
      <c r="M331" s="79"/>
      <c r="N331" s="57"/>
      <c r="O331" s="129"/>
    </row>
    <row r="332" s="14" customFormat="true" ht="12.75" hidden="false" customHeight="false" outlineLevel="0" collapsed="false">
      <c r="F332" s="15"/>
      <c r="J332" s="17"/>
      <c r="K332" s="17"/>
      <c r="M332" s="79"/>
      <c r="N332" s="57"/>
      <c r="O332" s="129"/>
    </row>
    <row r="333" s="14" customFormat="true" ht="12.75" hidden="false" customHeight="false" outlineLevel="0" collapsed="false">
      <c r="F333" s="15"/>
      <c r="J333" s="17"/>
      <c r="K333" s="17"/>
      <c r="M333" s="79"/>
      <c r="N333" s="57"/>
      <c r="O333" s="129"/>
    </row>
    <row r="334" s="14" customFormat="true" ht="12.75" hidden="false" customHeight="false" outlineLevel="0" collapsed="false">
      <c r="F334" s="15"/>
      <c r="J334" s="17"/>
      <c r="K334" s="17"/>
      <c r="M334" s="79"/>
      <c r="N334" s="57"/>
      <c r="O334" s="129"/>
    </row>
    <row r="335" s="14" customFormat="true" ht="12.75" hidden="false" customHeight="false" outlineLevel="0" collapsed="false">
      <c r="F335" s="15"/>
      <c r="J335" s="17"/>
      <c r="K335" s="17"/>
      <c r="M335" s="79"/>
      <c r="N335" s="57"/>
      <c r="O335" s="129"/>
    </row>
    <row r="336" s="14" customFormat="true" ht="12.75" hidden="false" customHeight="false" outlineLevel="0" collapsed="false">
      <c r="F336" s="15"/>
      <c r="J336" s="17"/>
      <c r="K336" s="17"/>
      <c r="M336" s="79"/>
      <c r="N336" s="57"/>
      <c r="O336" s="129"/>
    </row>
    <row r="337" s="14" customFormat="true" ht="12.75" hidden="false" customHeight="false" outlineLevel="0" collapsed="false">
      <c r="F337" s="15"/>
      <c r="J337" s="17"/>
      <c r="K337" s="17"/>
      <c r="M337" s="79"/>
      <c r="N337" s="57"/>
      <c r="O337" s="129"/>
    </row>
    <row r="338" s="14" customFormat="true" ht="12.75" hidden="false" customHeight="false" outlineLevel="0" collapsed="false">
      <c r="F338" s="15"/>
      <c r="J338" s="17"/>
      <c r="K338" s="17"/>
      <c r="M338" s="79"/>
      <c r="N338" s="57"/>
      <c r="O338" s="129"/>
    </row>
    <row r="339" s="14" customFormat="true" ht="12.75" hidden="false" customHeight="false" outlineLevel="0" collapsed="false">
      <c r="F339" s="15"/>
      <c r="J339" s="17"/>
      <c r="K339" s="17"/>
      <c r="M339" s="79"/>
      <c r="N339" s="57"/>
      <c r="O339" s="129"/>
    </row>
    <row r="340" s="14" customFormat="true" ht="12.75" hidden="false" customHeight="false" outlineLevel="0" collapsed="false">
      <c r="F340" s="15"/>
      <c r="J340" s="17"/>
      <c r="K340" s="17"/>
      <c r="M340" s="79"/>
      <c r="N340" s="57"/>
      <c r="O340" s="129"/>
    </row>
    <row r="341" s="14" customFormat="true" ht="12.75" hidden="false" customHeight="false" outlineLevel="0" collapsed="false">
      <c r="F341" s="15"/>
      <c r="J341" s="17"/>
      <c r="K341" s="17"/>
      <c r="M341" s="79"/>
      <c r="N341" s="57"/>
      <c r="O341" s="129"/>
    </row>
    <row r="342" s="14" customFormat="true" ht="12.75" hidden="false" customHeight="false" outlineLevel="0" collapsed="false">
      <c r="F342" s="15"/>
      <c r="J342" s="17"/>
      <c r="K342" s="17"/>
      <c r="M342" s="79"/>
      <c r="N342" s="57"/>
      <c r="O342" s="129"/>
    </row>
    <row r="343" s="14" customFormat="true" ht="12.75" hidden="false" customHeight="false" outlineLevel="0" collapsed="false">
      <c r="F343" s="15"/>
      <c r="J343" s="17"/>
      <c r="K343" s="17"/>
      <c r="M343" s="79"/>
      <c r="N343" s="57"/>
      <c r="O343" s="129"/>
    </row>
    <row r="344" s="14" customFormat="true" ht="12.75" hidden="false" customHeight="false" outlineLevel="0" collapsed="false">
      <c r="F344" s="15"/>
      <c r="J344" s="17"/>
      <c r="K344" s="17"/>
      <c r="M344" s="79"/>
      <c r="N344" s="57"/>
      <c r="O344" s="129"/>
    </row>
    <row r="345" s="14" customFormat="true" ht="12.75" hidden="false" customHeight="false" outlineLevel="0" collapsed="false">
      <c r="F345" s="15"/>
      <c r="J345" s="17"/>
      <c r="K345" s="17"/>
      <c r="M345" s="79"/>
      <c r="N345" s="57"/>
      <c r="O345" s="129"/>
    </row>
    <row r="346" s="14" customFormat="true" ht="12.75" hidden="false" customHeight="false" outlineLevel="0" collapsed="false">
      <c r="F346" s="15"/>
      <c r="J346" s="17"/>
      <c r="K346" s="17"/>
      <c r="M346" s="79"/>
      <c r="N346" s="57"/>
      <c r="O346" s="129"/>
    </row>
    <row r="347" s="14" customFormat="true" ht="12.75" hidden="false" customHeight="false" outlineLevel="0" collapsed="false">
      <c r="F347" s="15"/>
      <c r="J347" s="17"/>
      <c r="K347" s="17"/>
      <c r="M347" s="79"/>
      <c r="N347" s="57"/>
      <c r="O347" s="129"/>
    </row>
    <row r="348" s="14" customFormat="true" ht="12.75" hidden="false" customHeight="false" outlineLevel="0" collapsed="false">
      <c r="F348" s="15"/>
      <c r="J348" s="17"/>
      <c r="K348" s="17"/>
      <c r="M348" s="79"/>
      <c r="N348" s="57"/>
      <c r="O348" s="129"/>
    </row>
    <row r="349" s="14" customFormat="true" ht="12.75" hidden="false" customHeight="false" outlineLevel="0" collapsed="false">
      <c r="F349" s="15"/>
      <c r="J349" s="17"/>
      <c r="K349" s="17"/>
      <c r="M349" s="79"/>
      <c r="N349" s="57"/>
      <c r="O349" s="129"/>
    </row>
    <row r="350" s="14" customFormat="true" ht="12.75" hidden="false" customHeight="false" outlineLevel="0" collapsed="false">
      <c r="F350" s="15"/>
      <c r="J350" s="17"/>
      <c r="K350" s="17"/>
      <c r="M350" s="79"/>
      <c r="N350" s="57"/>
      <c r="O350" s="129"/>
    </row>
    <row r="351" s="14" customFormat="true" ht="12.75" hidden="false" customHeight="false" outlineLevel="0" collapsed="false">
      <c r="F351" s="15"/>
      <c r="J351" s="17"/>
      <c r="K351" s="17"/>
      <c r="M351" s="79"/>
      <c r="N351" s="57"/>
      <c r="O351" s="129"/>
    </row>
    <row r="352" s="14" customFormat="true" ht="12.75" hidden="false" customHeight="false" outlineLevel="0" collapsed="false">
      <c r="F352" s="15"/>
      <c r="J352" s="17"/>
      <c r="K352" s="17"/>
      <c r="M352" s="79"/>
      <c r="N352" s="57"/>
      <c r="O352" s="129"/>
    </row>
    <row r="353" s="14" customFormat="true" ht="12.75" hidden="false" customHeight="false" outlineLevel="0" collapsed="false">
      <c r="F353" s="15"/>
      <c r="J353" s="17"/>
      <c r="K353" s="17"/>
      <c r="M353" s="79"/>
      <c r="N353" s="57"/>
      <c r="O353" s="129"/>
    </row>
    <row r="354" s="14" customFormat="true" ht="12.75" hidden="false" customHeight="false" outlineLevel="0" collapsed="false">
      <c r="F354" s="15"/>
      <c r="J354" s="17"/>
      <c r="K354" s="17"/>
      <c r="M354" s="79"/>
      <c r="N354" s="57"/>
      <c r="O354" s="129"/>
    </row>
    <row r="355" s="14" customFormat="true" ht="12.75" hidden="false" customHeight="false" outlineLevel="0" collapsed="false">
      <c r="F355" s="15"/>
      <c r="J355" s="17"/>
      <c r="K355" s="17"/>
      <c r="M355" s="79"/>
      <c r="N355" s="57"/>
      <c r="O355" s="129"/>
    </row>
    <row r="356" s="14" customFormat="true" ht="12.75" hidden="false" customHeight="false" outlineLevel="0" collapsed="false">
      <c r="F356" s="15"/>
      <c r="J356" s="17"/>
      <c r="K356" s="17"/>
      <c r="M356" s="79"/>
      <c r="N356" s="57"/>
      <c r="O356" s="129"/>
    </row>
    <row r="357" s="14" customFormat="true" ht="12.75" hidden="false" customHeight="false" outlineLevel="0" collapsed="false">
      <c r="F357" s="15"/>
      <c r="J357" s="17"/>
      <c r="K357" s="17"/>
      <c r="M357" s="79"/>
      <c r="N357" s="57"/>
      <c r="O357" s="129"/>
    </row>
    <row r="358" s="14" customFormat="true" ht="12.75" hidden="false" customHeight="false" outlineLevel="0" collapsed="false">
      <c r="F358" s="15"/>
      <c r="J358" s="17"/>
      <c r="K358" s="17"/>
      <c r="M358" s="79"/>
      <c r="N358" s="57"/>
      <c r="O358" s="129"/>
    </row>
    <row r="359" s="14" customFormat="true" ht="12.75" hidden="false" customHeight="false" outlineLevel="0" collapsed="false">
      <c r="F359" s="15"/>
      <c r="J359" s="17"/>
      <c r="K359" s="17"/>
      <c r="M359" s="79"/>
      <c r="N359" s="57"/>
      <c r="O359" s="129"/>
    </row>
    <row r="360" s="14" customFormat="true" ht="12.75" hidden="false" customHeight="false" outlineLevel="0" collapsed="false">
      <c r="F360" s="15"/>
      <c r="J360" s="17"/>
      <c r="K360" s="17"/>
      <c r="M360" s="79"/>
      <c r="N360" s="57"/>
      <c r="O360" s="129"/>
    </row>
    <row r="361" s="14" customFormat="true" ht="12.75" hidden="false" customHeight="false" outlineLevel="0" collapsed="false">
      <c r="F361" s="15"/>
      <c r="J361" s="17"/>
      <c r="K361" s="17"/>
      <c r="M361" s="79"/>
      <c r="N361" s="57"/>
      <c r="O361" s="129"/>
    </row>
    <row r="362" s="14" customFormat="true" ht="12.75" hidden="false" customHeight="false" outlineLevel="0" collapsed="false">
      <c r="F362" s="15"/>
      <c r="J362" s="17"/>
      <c r="K362" s="17"/>
      <c r="M362" s="79"/>
      <c r="N362" s="57"/>
      <c r="O362" s="129"/>
    </row>
    <row r="363" s="14" customFormat="true" ht="12.75" hidden="false" customHeight="false" outlineLevel="0" collapsed="false">
      <c r="F363" s="15"/>
      <c r="J363" s="17"/>
      <c r="K363" s="17"/>
      <c r="M363" s="79"/>
      <c r="N363" s="57"/>
      <c r="O363" s="129"/>
    </row>
    <row r="364" s="14" customFormat="true" ht="12.75" hidden="false" customHeight="false" outlineLevel="0" collapsed="false">
      <c r="F364" s="15"/>
      <c r="J364" s="17"/>
      <c r="K364" s="17"/>
      <c r="M364" s="79"/>
      <c r="N364" s="57"/>
      <c r="O364" s="129"/>
    </row>
    <row r="365" s="14" customFormat="true" ht="12.75" hidden="false" customHeight="false" outlineLevel="0" collapsed="false">
      <c r="F365" s="15"/>
      <c r="J365" s="17"/>
      <c r="K365" s="17"/>
      <c r="M365" s="79"/>
      <c r="N365" s="57"/>
      <c r="O365" s="129"/>
    </row>
    <row r="366" s="14" customFormat="true" ht="12.75" hidden="false" customHeight="false" outlineLevel="0" collapsed="false">
      <c r="F366" s="15"/>
      <c r="J366" s="17"/>
      <c r="K366" s="17"/>
      <c r="M366" s="79"/>
      <c r="N366" s="57"/>
      <c r="O366" s="129"/>
    </row>
    <row r="367" s="14" customFormat="true" ht="12.75" hidden="false" customHeight="false" outlineLevel="0" collapsed="false">
      <c r="F367" s="15"/>
      <c r="J367" s="17"/>
      <c r="K367" s="17"/>
      <c r="M367" s="79"/>
      <c r="N367" s="57"/>
      <c r="O367" s="129"/>
    </row>
    <row r="368" s="14" customFormat="true" ht="12.75" hidden="false" customHeight="false" outlineLevel="0" collapsed="false">
      <c r="F368" s="15"/>
      <c r="J368" s="17"/>
      <c r="K368" s="17"/>
      <c r="M368" s="79"/>
      <c r="N368" s="57"/>
      <c r="O368" s="129"/>
    </row>
    <row r="369" s="14" customFormat="true" ht="12.75" hidden="false" customHeight="false" outlineLevel="0" collapsed="false">
      <c r="F369" s="15"/>
      <c r="J369" s="17"/>
      <c r="K369" s="17"/>
      <c r="M369" s="79"/>
      <c r="N369" s="57"/>
      <c r="O369" s="129"/>
    </row>
    <row r="370" s="14" customFormat="true" ht="12.75" hidden="false" customHeight="false" outlineLevel="0" collapsed="false">
      <c r="F370" s="15"/>
      <c r="J370" s="17"/>
      <c r="K370" s="17"/>
      <c r="M370" s="79"/>
      <c r="N370" s="57"/>
      <c r="O370" s="129"/>
    </row>
    <row r="371" s="14" customFormat="true" ht="12.75" hidden="false" customHeight="false" outlineLevel="0" collapsed="false">
      <c r="F371" s="15"/>
      <c r="J371" s="17"/>
      <c r="K371" s="17"/>
      <c r="M371" s="79"/>
      <c r="N371" s="57"/>
      <c r="O371" s="129"/>
    </row>
    <row r="372" s="14" customFormat="true" ht="12.75" hidden="false" customHeight="false" outlineLevel="0" collapsed="false">
      <c r="F372" s="15"/>
      <c r="J372" s="17"/>
      <c r="K372" s="17"/>
      <c r="M372" s="79"/>
      <c r="N372" s="57"/>
      <c r="O372" s="129"/>
    </row>
    <row r="373" s="14" customFormat="true" ht="12.75" hidden="false" customHeight="false" outlineLevel="0" collapsed="false">
      <c r="F373" s="15"/>
      <c r="J373" s="17"/>
      <c r="K373" s="17"/>
      <c r="M373" s="79"/>
      <c r="N373" s="57"/>
      <c r="O373" s="129"/>
    </row>
    <row r="374" s="14" customFormat="true" ht="12.75" hidden="false" customHeight="false" outlineLevel="0" collapsed="false">
      <c r="F374" s="15"/>
      <c r="J374" s="17"/>
      <c r="K374" s="17"/>
      <c r="M374" s="79"/>
      <c r="N374" s="57"/>
      <c r="O374" s="129"/>
    </row>
    <row r="375" s="14" customFormat="true" ht="12.75" hidden="false" customHeight="false" outlineLevel="0" collapsed="false">
      <c r="F375" s="15"/>
      <c r="J375" s="17"/>
      <c r="K375" s="17"/>
      <c r="M375" s="79"/>
      <c r="N375" s="57"/>
      <c r="O375" s="129"/>
    </row>
    <row r="376" s="14" customFormat="true" ht="12.75" hidden="false" customHeight="false" outlineLevel="0" collapsed="false">
      <c r="F376" s="15"/>
      <c r="J376" s="17"/>
      <c r="K376" s="17"/>
      <c r="M376" s="79"/>
      <c r="N376" s="57"/>
      <c r="O376" s="129"/>
    </row>
    <row r="377" s="14" customFormat="true" ht="12.75" hidden="false" customHeight="false" outlineLevel="0" collapsed="false">
      <c r="F377" s="15"/>
      <c r="J377" s="17"/>
      <c r="K377" s="17"/>
      <c r="M377" s="79"/>
      <c r="N377" s="57"/>
      <c r="O377" s="129"/>
    </row>
    <row r="378" s="14" customFormat="true" ht="12.75" hidden="false" customHeight="false" outlineLevel="0" collapsed="false">
      <c r="F378" s="15"/>
      <c r="J378" s="17"/>
      <c r="K378" s="17"/>
      <c r="M378" s="79"/>
      <c r="N378" s="57"/>
      <c r="O378" s="129"/>
    </row>
    <row r="379" s="14" customFormat="true" ht="12.75" hidden="false" customHeight="false" outlineLevel="0" collapsed="false">
      <c r="F379" s="15"/>
      <c r="J379" s="17"/>
      <c r="K379" s="17"/>
      <c r="M379" s="79"/>
      <c r="N379" s="57"/>
      <c r="O379" s="129"/>
    </row>
    <row r="380" s="14" customFormat="true" ht="12.75" hidden="false" customHeight="false" outlineLevel="0" collapsed="false">
      <c r="F380" s="15"/>
      <c r="J380" s="17"/>
      <c r="K380" s="17"/>
      <c r="M380" s="79"/>
      <c r="N380" s="57"/>
      <c r="O380" s="129"/>
    </row>
    <row r="381" s="14" customFormat="true" ht="12.75" hidden="false" customHeight="false" outlineLevel="0" collapsed="false">
      <c r="F381" s="15"/>
      <c r="J381" s="17"/>
      <c r="K381" s="17"/>
      <c r="M381" s="79"/>
      <c r="N381" s="57"/>
      <c r="O381" s="129"/>
    </row>
    <row r="382" s="14" customFormat="true" ht="12.75" hidden="false" customHeight="false" outlineLevel="0" collapsed="false">
      <c r="F382" s="15"/>
      <c r="J382" s="17"/>
      <c r="K382" s="17"/>
      <c r="M382" s="79"/>
      <c r="N382" s="57"/>
      <c r="O382" s="129"/>
    </row>
    <row r="383" s="14" customFormat="true" ht="12.75" hidden="false" customHeight="false" outlineLevel="0" collapsed="false">
      <c r="F383" s="15"/>
      <c r="J383" s="17"/>
      <c r="K383" s="17"/>
      <c r="M383" s="79"/>
      <c r="N383" s="57"/>
      <c r="O383" s="129"/>
    </row>
    <row r="384" s="14" customFormat="true" ht="12.75" hidden="false" customHeight="false" outlineLevel="0" collapsed="false">
      <c r="F384" s="15"/>
      <c r="J384" s="17"/>
      <c r="K384" s="17"/>
      <c r="M384" s="79"/>
      <c r="N384" s="57"/>
      <c r="O384" s="129"/>
    </row>
    <row r="385" s="14" customFormat="true" ht="12.75" hidden="false" customHeight="false" outlineLevel="0" collapsed="false">
      <c r="F385" s="15"/>
      <c r="J385" s="17"/>
      <c r="K385" s="17"/>
      <c r="M385" s="79"/>
      <c r="N385" s="57"/>
      <c r="O385" s="129"/>
    </row>
    <row r="386" s="14" customFormat="true" ht="12.75" hidden="false" customHeight="false" outlineLevel="0" collapsed="false">
      <c r="F386" s="15"/>
      <c r="J386" s="17"/>
      <c r="K386" s="17"/>
      <c r="M386" s="79"/>
      <c r="N386" s="57"/>
      <c r="O386" s="129"/>
    </row>
    <row r="387" s="14" customFormat="true" ht="12.75" hidden="false" customHeight="false" outlineLevel="0" collapsed="false">
      <c r="F387" s="15"/>
      <c r="J387" s="17"/>
      <c r="K387" s="17"/>
      <c r="M387" s="79"/>
      <c r="N387" s="57"/>
      <c r="O387" s="129"/>
    </row>
    <row r="388" s="14" customFormat="true" ht="12.75" hidden="false" customHeight="false" outlineLevel="0" collapsed="false">
      <c r="F388" s="15"/>
      <c r="J388" s="17"/>
      <c r="K388" s="17"/>
      <c r="M388" s="79"/>
      <c r="N388" s="57"/>
      <c r="O388" s="129"/>
    </row>
    <row r="389" s="14" customFormat="true" ht="12.75" hidden="false" customHeight="false" outlineLevel="0" collapsed="false">
      <c r="F389" s="15"/>
      <c r="J389" s="17"/>
      <c r="K389" s="17"/>
      <c r="M389" s="79"/>
      <c r="N389" s="57"/>
      <c r="O389" s="129"/>
    </row>
    <row r="390" s="14" customFormat="true" ht="12.75" hidden="false" customHeight="false" outlineLevel="0" collapsed="false">
      <c r="F390" s="15"/>
      <c r="J390" s="17"/>
      <c r="K390" s="17"/>
      <c r="M390" s="79"/>
      <c r="N390" s="57"/>
      <c r="O390" s="129"/>
    </row>
    <row r="391" s="14" customFormat="true" ht="12.75" hidden="false" customHeight="false" outlineLevel="0" collapsed="false">
      <c r="F391" s="15"/>
      <c r="J391" s="17"/>
      <c r="K391" s="17"/>
      <c r="M391" s="79"/>
      <c r="N391" s="57"/>
      <c r="O391" s="129"/>
    </row>
    <row r="392" s="14" customFormat="true" ht="12.75" hidden="false" customHeight="false" outlineLevel="0" collapsed="false">
      <c r="F392" s="15"/>
      <c r="J392" s="17"/>
      <c r="K392" s="17"/>
      <c r="M392" s="79"/>
      <c r="N392" s="57"/>
      <c r="O392" s="129"/>
    </row>
    <row r="393" s="14" customFormat="true" ht="12.75" hidden="false" customHeight="false" outlineLevel="0" collapsed="false">
      <c r="F393" s="15"/>
      <c r="J393" s="17"/>
      <c r="K393" s="17"/>
      <c r="M393" s="79"/>
      <c r="N393" s="57"/>
      <c r="O393" s="129"/>
    </row>
    <row r="394" s="14" customFormat="true" ht="12.75" hidden="false" customHeight="false" outlineLevel="0" collapsed="false">
      <c r="F394" s="15"/>
      <c r="J394" s="17"/>
      <c r="K394" s="17"/>
      <c r="M394" s="79"/>
      <c r="N394" s="57"/>
      <c r="O394" s="129"/>
    </row>
    <row r="395" s="14" customFormat="true" ht="12.75" hidden="false" customHeight="false" outlineLevel="0" collapsed="false">
      <c r="F395" s="15"/>
      <c r="J395" s="17"/>
      <c r="K395" s="17"/>
      <c r="M395" s="79"/>
      <c r="N395" s="57"/>
      <c r="O395" s="129"/>
    </row>
    <row r="396" s="14" customFormat="true" ht="12.75" hidden="false" customHeight="false" outlineLevel="0" collapsed="false">
      <c r="F396" s="15"/>
      <c r="J396" s="17"/>
      <c r="K396" s="17"/>
      <c r="M396" s="79"/>
      <c r="N396" s="57"/>
      <c r="O396" s="129"/>
    </row>
    <row r="397" s="14" customFormat="true" ht="12.75" hidden="false" customHeight="false" outlineLevel="0" collapsed="false">
      <c r="F397" s="15"/>
      <c r="J397" s="17"/>
      <c r="K397" s="17"/>
      <c r="M397" s="79"/>
      <c r="N397" s="57"/>
      <c r="O397" s="129"/>
    </row>
    <row r="398" s="14" customFormat="true" ht="12.75" hidden="false" customHeight="false" outlineLevel="0" collapsed="false">
      <c r="F398" s="15"/>
      <c r="J398" s="17"/>
      <c r="K398" s="17"/>
      <c r="M398" s="79"/>
      <c r="N398" s="57"/>
      <c r="O398" s="129"/>
    </row>
    <row r="399" s="14" customFormat="true" ht="12.75" hidden="false" customHeight="false" outlineLevel="0" collapsed="false">
      <c r="F399" s="15"/>
      <c r="J399" s="17"/>
      <c r="K399" s="17"/>
      <c r="M399" s="79"/>
      <c r="N399" s="57"/>
      <c r="O399" s="129"/>
    </row>
    <row r="400" s="14" customFormat="true" ht="12.75" hidden="false" customHeight="false" outlineLevel="0" collapsed="false">
      <c r="F400" s="15"/>
      <c r="J400" s="17"/>
      <c r="K400" s="17"/>
      <c r="M400" s="79"/>
      <c r="N400" s="57"/>
      <c r="O400" s="129"/>
    </row>
    <row r="401" s="14" customFormat="true" ht="12.75" hidden="false" customHeight="false" outlineLevel="0" collapsed="false">
      <c r="F401" s="15"/>
      <c r="J401" s="17"/>
      <c r="K401" s="17"/>
      <c r="M401" s="79"/>
      <c r="N401" s="57"/>
      <c r="O401" s="129"/>
    </row>
    <row r="402" s="14" customFormat="true" ht="12.75" hidden="false" customHeight="false" outlineLevel="0" collapsed="false">
      <c r="F402" s="15"/>
      <c r="J402" s="17"/>
      <c r="K402" s="17"/>
      <c r="M402" s="79"/>
      <c r="N402" s="57"/>
      <c r="O402" s="129"/>
    </row>
    <row r="403" s="14" customFormat="true" ht="12.75" hidden="false" customHeight="false" outlineLevel="0" collapsed="false">
      <c r="F403" s="15"/>
      <c r="J403" s="17"/>
      <c r="K403" s="17"/>
      <c r="M403" s="79"/>
      <c r="N403" s="57"/>
      <c r="O403" s="129"/>
    </row>
    <row r="404" s="14" customFormat="true" ht="12.75" hidden="false" customHeight="false" outlineLevel="0" collapsed="false">
      <c r="F404" s="15"/>
      <c r="J404" s="17"/>
      <c r="K404" s="17"/>
      <c r="M404" s="79"/>
      <c r="N404" s="57"/>
      <c r="O404" s="129"/>
    </row>
    <row r="405" s="14" customFormat="true" ht="12.75" hidden="false" customHeight="false" outlineLevel="0" collapsed="false">
      <c r="F405" s="15"/>
      <c r="J405" s="17"/>
      <c r="K405" s="17"/>
      <c r="M405" s="79"/>
      <c r="N405" s="57"/>
      <c r="O405" s="129"/>
    </row>
    <row r="406" s="14" customFormat="true" ht="12.75" hidden="false" customHeight="false" outlineLevel="0" collapsed="false">
      <c r="F406" s="15"/>
      <c r="J406" s="17"/>
      <c r="K406" s="17"/>
      <c r="M406" s="79"/>
      <c r="N406" s="57"/>
      <c r="O406" s="129"/>
    </row>
    <row r="407" s="14" customFormat="true" ht="12.75" hidden="false" customHeight="false" outlineLevel="0" collapsed="false">
      <c r="F407" s="15"/>
      <c r="J407" s="17"/>
      <c r="K407" s="17"/>
      <c r="M407" s="79"/>
      <c r="N407" s="57"/>
      <c r="O407" s="129"/>
    </row>
    <row r="408" s="14" customFormat="true" ht="12.75" hidden="false" customHeight="false" outlineLevel="0" collapsed="false">
      <c r="F408" s="15"/>
      <c r="J408" s="17"/>
      <c r="K408" s="17"/>
      <c r="M408" s="79"/>
      <c r="N408" s="57"/>
      <c r="O408" s="129"/>
    </row>
    <row r="409" s="14" customFormat="true" ht="12.75" hidden="false" customHeight="false" outlineLevel="0" collapsed="false">
      <c r="F409" s="15"/>
      <c r="J409" s="17"/>
      <c r="K409" s="17"/>
      <c r="M409" s="79"/>
      <c r="N409" s="57"/>
      <c r="O409" s="129"/>
    </row>
    <row r="410" s="14" customFormat="true" ht="12.75" hidden="false" customHeight="false" outlineLevel="0" collapsed="false">
      <c r="F410" s="15"/>
      <c r="J410" s="17"/>
      <c r="K410" s="17"/>
      <c r="M410" s="79"/>
      <c r="N410" s="57"/>
      <c r="O410" s="129"/>
    </row>
    <row r="411" s="14" customFormat="true" ht="12.75" hidden="false" customHeight="false" outlineLevel="0" collapsed="false">
      <c r="F411" s="15"/>
      <c r="J411" s="17"/>
      <c r="K411" s="17"/>
      <c r="M411" s="79"/>
      <c r="N411" s="57"/>
      <c r="O411" s="129"/>
    </row>
    <row r="412" s="14" customFormat="true" ht="12.75" hidden="false" customHeight="false" outlineLevel="0" collapsed="false">
      <c r="F412" s="15"/>
      <c r="J412" s="17"/>
      <c r="K412" s="17"/>
      <c r="M412" s="79"/>
      <c r="N412" s="57"/>
      <c r="O412" s="129"/>
    </row>
    <row r="413" s="14" customFormat="true" ht="12.75" hidden="false" customHeight="false" outlineLevel="0" collapsed="false">
      <c r="F413" s="15"/>
      <c r="J413" s="17"/>
      <c r="K413" s="17"/>
      <c r="M413" s="79"/>
      <c r="N413" s="57"/>
      <c r="O413" s="129"/>
    </row>
    <row r="414" s="14" customFormat="true" ht="12.75" hidden="false" customHeight="false" outlineLevel="0" collapsed="false">
      <c r="F414" s="15"/>
      <c r="J414" s="17"/>
      <c r="K414" s="17"/>
      <c r="M414" s="79"/>
      <c r="N414" s="57"/>
      <c r="O414" s="129"/>
    </row>
    <row r="415" s="14" customFormat="true" ht="12.75" hidden="false" customHeight="false" outlineLevel="0" collapsed="false">
      <c r="F415" s="15"/>
      <c r="J415" s="17"/>
      <c r="K415" s="17"/>
      <c r="M415" s="79"/>
      <c r="N415" s="57"/>
      <c r="O415" s="129"/>
    </row>
    <row r="416" s="14" customFormat="true" ht="12.75" hidden="false" customHeight="false" outlineLevel="0" collapsed="false">
      <c r="F416" s="15"/>
      <c r="J416" s="17"/>
      <c r="K416" s="17"/>
      <c r="M416" s="79"/>
      <c r="N416" s="57"/>
      <c r="O416" s="129"/>
    </row>
    <row r="417" s="14" customFormat="true" ht="12.75" hidden="false" customHeight="false" outlineLevel="0" collapsed="false">
      <c r="F417" s="15"/>
      <c r="J417" s="17"/>
      <c r="K417" s="17"/>
      <c r="M417" s="79"/>
      <c r="N417" s="57"/>
      <c r="O417" s="129"/>
    </row>
    <row r="418" s="14" customFormat="true" ht="12.75" hidden="false" customHeight="false" outlineLevel="0" collapsed="false">
      <c r="F418" s="15"/>
      <c r="J418" s="17"/>
      <c r="K418" s="17"/>
      <c r="M418" s="79"/>
      <c r="N418" s="57"/>
      <c r="O418" s="129"/>
    </row>
    <row r="419" s="14" customFormat="true" ht="12.75" hidden="false" customHeight="false" outlineLevel="0" collapsed="false">
      <c r="F419" s="15"/>
      <c r="J419" s="17"/>
      <c r="K419" s="17"/>
      <c r="M419" s="79"/>
      <c r="N419" s="57"/>
      <c r="O419" s="129"/>
    </row>
    <row r="420" s="14" customFormat="true" ht="12.75" hidden="false" customHeight="false" outlineLevel="0" collapsed="false">
      <c r="F420" s="15"/>
      <c r="J420" s="17"/>
      <c r="K420" s="17"/>
      <c r="M420" s="79"/>
      <c r="N420" s="57"/>
      <c r="O420" s="129"/>
    </row>
    <row r="421" s="14" customFormat="true" ht="12.75" hidden="false" customHeight="false" outlineLevel="0" collapsed="false">
      <c r="F421" s="15"/>
      <c r="J421" s="17"/>
      <c r="K421" s="17"/>
      <c r="M421" s="79"/>
      <c r="N421" s="57"/>
      <c r="O421" s="129"/>
    </row>
    <row r="422" s="14" customFormat="true" ht="12.75" hidden="false" customHeight="false" outlineLevel="0" collapsed="false">
      <c r="F422" s="15"/>
      <c r="J422" s="17"/>
      <c r="K422" s="17"/>
      <c r="M422" s="79"/>
      <c r="N422" s="57"/>
      <c r="O422" s="129"/>
    </row>
    <row r="423" s="14" customFormat="true" ht="12.75" hidden="false" customHeight="false" outlineLevel="0" collapsed="false">
      <c r="F423" s="15"/>
      <c r="J423" s="17"/>
      <c r="K423" s="17"/>
      <c r="M423" s="79"/>
      <c r="N423" s="57"/>
      <c r="O423" s="129"/>
    </row>
    <row r="424" s="14" customFormat="true" ht="12.75" hidden="false" customHeight="false" outlineLevel="0" collapsed="false">
      <c r="F424" s="15"/>
      <c r="J424" s="17"/>
      <c r="K424" s="17"/>
      <c r="M424" s="79"/>
      <c r="N424" s="57"/>
      <c r="O424" s="129"/>
    </row>
    <row r="425" s="14" customFormat="true" ht="12.75" hidden="false" customHeight="false" outlineLevel="0" collapsed="false">
      <c r="F425" s="15"/>
      <c r="J425" s="17"/>
      <c r="K425" s="17"/>
      <c r="M425" s="79"/>
      <c r="N425" s="57"/>
      <c r="O425" s="129"/>
    </row>
    <row r="426" s="14" customFormat="true" ht="12.75" hidden="false" customHeight="false" outlineLevel="0" collapsed="false">
      <c r="F426" s="15"/>
      <c r="J426" s="17"/>
      <c r="K426" s="17"/>
      <c r="M426" s="79"/>
      <c r="N426" s="57"/>
      <c r="O426" s="129"/>
    </row>
    <row r="427" s="14" customFormat="true" ht="12.75" hidden="false" customHeight="false" outlineLevel="0" collapsed="false">
      <c r="F427" s="15"/>
      <c r="J427" s="17"/>
      <c r="K427" s="17"/>
      <c r="M427" s="79"/>
      <c r="N427" s="57"/>
      <c r="O427" s="129"/>
    </row>
    <row r="428" s="14" customFormat="true" ht="12.75" hidden="false" customHeight="false" outlineLevel="0" collapsed="false">
      <c r="F428" s="15"/>
      <c r="J428" s="17"/>
      <c r="K428" s="17"/>
      <c r="M428" s="79"/>
      <c r="N428" s="57"/>
      <c r="O428" s="129"/>
    </row>
    <row r="429" s="14" customFormat="true" ht="12.75" hidden="false" customHeight="false" outlineLevel="0" collapsed="false">
      <c r="F429" s="15"/>
      <c r="J429" s="17"/>
      <c r="K429" s="17"/>
      <c r="M429" s="79"/>
      <c r="N429" s="57"/>
      <c r="O429" s="129"/>
    </row>
    <row r="430" s="14" customFormat="true" ht="12.75" hidden="false" customHeight="false" outlineLevel="0" collapsed="false">
      <c r="F430" s="15"/>
      <c r="J430" s="17"/>
      <c r="K430" s="17"/>
      <c r="M430" s="79"/>
      <c r="N430" s="57"/>
      <c r="O430" s="129"/>
    </row>
    <row r="431" s="14" customFormat="true" ht="12.75" hidden="false" customHeight="false" outlineLevel="0" collapsed="false">
      <c r="F431" s="15"/>
      <c r="J431" s="17"/>
      <c r="K431" s="17"/>
      <c r="M431" s="79"/>
      <c r="N431" s="57"/>
      <c r="O431" s="129"/>
    </row>
    <row r="432" s="14" customFormat="true" ht="12.75" hidden="false" customHeight="false" outlineLevel="0" collapsed="false">
      <c r="F432" s="15"/>
      <c r="J432" s="17"/>
      <c r="K432" s="17"/>
      <c r="M432" s="79"/>
      <c r="N432" s="57"/>
      <c r="O432" s="129"/>
    </row>
    <row r="433" s="14" customFormat="true" ht="12.75" hidden="false" customHeight="false" outlineLevel="0" collapsed="false">
      <c r="F433" s="15"/>
      <c r="J433" s="17"/>
      <c r="K433" s="17"/>
      <c r="M433" s="79"/>
      <c r="N433" s="57"/>
      <c r="O433" s="129"/>
    </row>
    <row r="434" s="14" customFormat="true" ht="12.75" hidden="false" customHeight="false" outlineLevel="0" collapsed="false">
      <c r="F434" s="15"/>
      <c r="J434" s="17"/>
      <c r="K434" s="17"/>
      <c r="M434" s="79"/>
      <c r="N434" s="57"/>
      <c r="O434" s="129"/>
    </row>
    <row r="435" s="14" customFormat="true" ht="12.75" hidden="false" customHeight="false" outlineLevel="0" collapsed="false">
      <c r="F435" s="15"/>
      <c r="J435" s="17"/>
      <c r="K435" s="17"/>
      <c r="M435" s="79"/>
      <c r="N435" s="57"/>
      <c r="O435" s="129"/>
    </row>
    <row r="436" s="14" customFormat="true" ht="12.75" hidden="false" customHeight="false" outlineLevel="0" collapsed="false">
      <c r="F436" s="15"/>
      <c r="J436" s="17"/>
      <c r="K436" s="17"/>
      <c r="M436" s="79"/>
      <c r="N436" s="57"/>
      <c r="O436" s="129"/>
    </row>
    <row r="437" s="14" customFormat="true" ht="12.75" hidden="false" customHeight="false" outlineLevel="0" collapsed="false">
      <c r="F437" s="15"/>
      <c r="J437" s="17"/>
      <c r="K437" s="17"/>
      <c r="M437" s="79"/>
      <c r="N437" s="57"/>
      <c r="O437" s="129"/>
    </row>
    <row r="438" s="14" customFormat="true" ht="12.75" hidden="false" customHeight="false" outlineLevel="0" collapsed="false">
      <c r="F438" s="15"/>
      <c r="J438" s="17"/>
      <c r="K438" s="17"/>
      <c r="M438" s="79"/>
      <c r="N438" s="57"/>
      <c r="O438" s="129"/>
    </row>
    <row r="439" s="14" customFormat="true" ht="12.75" hidden="false" customHeight="false" outlineLevel="0" collapsed="false">
      <c r="F439" s="15"/>
      <c r="J439" s="17"/>
      <c r="K439" s="17"/>
      <c r="M439" s="79"/>
      <c r="N439" s="57"/>
      <c r="O439" s="129"/>
    </row>
    <row r="440" s="14" customFormat="true" ht="12.75" hidden="false" customHeight="false" outlineLevel="0" collapsed="false">
      <c r="F440" s="15"/>
      <c r="J440" s="17"/>
      <c r="K440" s="17"/>
      <c r="M440" s="79"/>
      <c r="N440" s="57"/>
      <c r="O440" s="129"/>
    </row>
    <row r="441" s="14" customFormat="true" ht="12.75" hidden="false" customHeight="false" outlineLevel="0" collapsed="false">
      <c r="F441" s="15"/>
      <c r="J441" s="17"/>
      <c r="K441" s="17"/>
      <c r="M441" s="79"/>
      <c r="N441" s="57"/>
      <c r="O441" s="129"/>
    </row>
    <row r="442" s="14" customFormat="true" ht="12.75" hidden="false" customHeight="false" outlineLevel="0" collapsed="false">
      <c r="F442" s="15"/>
      <c r="J442" s="17"/>
      <c r="K442" s="17"/>
      <c r="M442" s="79"/>
      <c r="N442" s="57"/>
      <c r="O442" s="129"/>
    </row>
    <row r="443" s="14" customFormat="true" ht="12.75" hidden="false" customHeight="false" outlineLevel="0" collapsed="false">
      <c r="F443" s="15"/>
      <c r="J443" s="17"/>
      <c r="K443" s="17"/>
      <c r="M443" s="79"/>
      <c r="N443" s="57"/>
      <c r="O443" s="129"/>
    </row>
    <row r="444" s="14" customFormat="true" ht="12.75" hidden="false" customHeight="false" outlineLevel="0" collapsed="false">
      <c r="F444" s="15"/>
      <c r="J444" s="17"/>
      <c r="K444" s="17"/>
      <c r="M444" s="79"/>
      <c r="N444" s="57"/>
      <c r="O444" s="129"/>
    </row>
    <row r="445" s="14" customFormat="true" ht="12.75" hidden="false" customHeight="false" outlineLevel="0" collapsed="false">
      <c r="F445" s="15"/>
      <c r="J445" s="17"/>
      <c r="K445" s="17"/>
      <c r="M445" s="79"/>
      <c r="N445" s="57"/>
      <c r="O445" s="129"/>
    </row>
    <row r="446" s="14" customFormat="true" ht="12.75" hidden="false" customHeight="false" outlineLevel="0" collapsed="false">
      <c r="F446" s="15"/>
      <c r="J446" s="17"/>
      <c r="K446" s="17"/>
      <c r="M446" s="79"/>
      <c r="N446" s="57"/>
      <c r="O446" s="129"/>
    </row>
    <row r="447" s="14" customFormat="true" ht="12.75" hidden="false" customHeight="false" outlineLevel="0" collapsed="false">
      <c r="F447" s="15"/>
      <c r="J447" s="17"/>
      <c r="K447" s="17"/>
      <c r="M447" s="79"/>
      <c r="N447" s="57"/>
      <c r="O447" s="129"/>
    </row>
    <row r="448" s="14" customFormat="true" ht="12.75" hidden="false" customHeight="false" outlineLevel="0" collapsed="false">
      <c r="F448" s="15"/>
      <c r="J448" s="17"/>
      <c r="K448" s="17"/>
      <c r="M448" s="79"/>
      <c r="N448" s="57"/>
      <c r="O448" s="129"/>
    </row>
    <row r="449" s="14" customFormat="true" ht="12.75" hidden="false" customHeight="false" outlineLevel="0" collapsed="false">
      <c r="F449" s="15"/>
      <c r="J449" s="17"/>
      <c r="K449" s="17"/>
      <c r="M449" s="79"/>
      <c r="N449" s="57"/>
      <c r="O449" s="129"/>
    </row>
    <row r="450" s="14" customFormat="true" ht="12.75" hidden="false" customHeight="false" outlineLevel="0" collapsed="false">
      <c r="F450" s="15"/>
      <c r="J450" s="17"/>
      <c r="K450" s="17"/>
      <c r="M450" s="79"/>
      <c r="N450" s="57"/>
      <c r="O450" s="129"/>
    </row>
    <row r="451" s="14" customFormat="true" ht="12.75" hidden="false" customHeight="false" outlineLevel="0" collapsed="false">
      <c r="F451" s="15"/>
      <c r="J451" s="17"/>
      <c r="K451" s="17"/>
      <c r="M451" s="79"/>
      <c r="N451" s="57"/>
      <c r="O451" s="129"/>
    </row>
    <row r="452" s="14" customFormat="true" ht="12.75" hidden="false" customHeight="false" outlineLevel="0" collapsed="false">
      <c r="F452" s="15"/>
      <c r="J452" s="17"/>
      <c r="K452" s="17"/>
      <c r="M452" s="79"/>
      <c r="N452" s="57"/>
      <c r="O452" s="129"/>
    </row>
    <row r="453" s="14" customFormat="true" ht="12.75" hidden="false" customHeight="false" outlineLevel="0" collapsed="false">
      <c r="F453" s="15"/>
      <c r="J453" s="17"/>
      <c r="K453" s="17"/>
      <c r="M453" s="79"/>
      <c r="N453" s="57"/>
      <c r="O453" s="129"/>
    </row>
    <row r="454" s="14" customFormat="true" ht="12.75" hidden="false" customHeight="false" outlineLevel="0" collapsed="false">
      <c r="F454" s="15"/>
      <c r="J454" s="17"/>
      <c r="K454" s="17"/>
      <c r="M454" s="79"/>
      <c r="N454" s="57"/>
      <c r="O454" s="129"/>
    </row>
    <row r="455" s="14" customFormat="true" ht="12.75" hidden="false" customHeight="false" outlineLevel="0" collapsed="false">
      <c r="F455" s="15"/>
      <c r="J455" s="17"/>
      <c r="K455" s="17"/>
      <c r="M455" s="79"/>
      <c r="N455" s="57"/>
      <c r="O455" s="129"/>
    </row>
    <row r="456" s="14" customFormat="true" ht="12.75" hidden="false" customHeight="false" outlineLevel="0" collapsed="false">
      <c r="F456" s="15"/>
      <c r="J456" s="17"/>
      <c r="K456" s="17"/>
      <c r="M456" s="79"/>
      <c r="N456" s="57"/>
      <c r="O456" s="129"/>
    </row>
    <row r="457" s="14" customFormat="true" ht="12.75" hidden="false" customHeight="false" outlineLevel="0" collapsed="false">
      <c r="F457" s="15"/>
      <c r="J457" s="17"/>
      <c r="K457" s="17"/>
      <c r="M457" s="79"/>
      <c r="N457" s="57"/>
      <c r="O457" s="129"/>
    </row>
    <row r="458" s="14" customFormat="true" ht="12.75" hidden="false" customHeight="false" outlineLevel="0" collapsed="false">
      <c r="F458" s="15"/>
      <c r="J458" s="17"/>
      <c r="K458" s="17"/>
      <c r="M458" s="79"/>
      <c r="N458" s="57"/>
      <c r="O458" s="129"/>
    </row>
    <row r="459" s="14" customFormat="true" ht="12.75" hidden="false" customHeight="false" outlineLevel="0" collapsed="false">
      <c r="F459" s="15"/>
      <c r="J459" s="17"/>
      <c r="K459" s="17"/>
      <c r="M459" s="79"/>
      <c r="N459" s="57"/>
      <c r="O459" s="129"/>
    </row>
    <row r="460" s="14" customFormat="true" ht="12.75" hidden="false" customHeight="false" outlineLevel="0" collapsed="false">
      <c r="F460" s="15"/>
      <c r="J460" s="17"/>
      <c r="K460" s="17"/>
      <c r="M460" s="79"/>
      <c r="N460" s="57"/>
      <c r="O460" s="129"/>
    </row>
    <row r="461" s="14" customFormat="true" ht="12.75" hidden="false" customHeight="false" outlineLevel="0" collapsed="false">
      <c r="F461" s="15"/>
      <c r="J461" s="17"/>
      <c r="K461" s="17"/>
      <c r="M461" s="79"/>
      <c r="N461" s="57"/>
      <c r="O461" s="129"/>
    </row>
    <row r="462" s="14" customFormat="true" ht="12.75" hidden="false" customHeight="false" outlineLevel="0" collapsed="false">
      <c r="F462" s="15"/>
      <c r="J462" s="17"/>
      <c r="K462" s="17"/>
      <c r="M462" s="79"/>
      <c r="N462" s="57"/>
      <c r="O462" s="129"/>
    </row>
    <row r="463" s="14" customFormat="true" ht="12.75" hidden="false" customHeight="false" outlineLevel="0" collapsed="false">
      <c r="F463" s="15"/>
      <c r="J463" s="17"/>
      <c r="K463" s="17"/>
      <c r="M463" s="79"/>
      <c r="N463" s="57"/>
      <c r="O463" s="129"/>
    </row>
    <row r="464" s="14" customFormat="true" ht="12.75" hidden="false" customHeight="false" outlineLevel="0" collapsed="false">
      <c r="F464" s="15"/>
      <c r="J464" s="17"/>
      <c r="K464" s="17"/>
      <c r="M464" s="79"/>
      <c r="N464" s="57"/>
      <c r="O464" s="129"/>
    </row>
    <row r="465" s="14" customFormat="true" ht="12.75" hidden="false" customHeight="false" outlineLevel="0" collapsed="false">
      <c r="F465" s="15"/>
      <c r="J465" s="17"/>
      <c r="K465" s="17"/>
      <c r="M465" s="79"/>
      <c r="N465" s="57"/>
      <c r="O465" s="129"/>
    </row>
    <row r="466" s="14" customFormat="true" ht="12.75" hidden="false" customHeight="false" outlineLevel="0" collapsed="false">
      <c r="F466" s="15"/>
      <c r="J466" s="17"/>
      <c r="K466" s="17"/>
      <c r="M466" s="79"/>
      <c r="N466" s="57"/>
      <c r="O466" s="129"/>
    </row>
    <row r="467" s="14" customFormat="true" ht="12.75" hidden="false" customHeight="false" outlineLevel="0" collapsed="false">
      <c r="F467" s="15"/>
      <c r="J467" s="17"/>
      <c r="K467" s="17"/>
      <c r="M467" s="79"/>
      <c r="N467" s="57"/>
      <c r="O467" s="129"/>
    </row>
    <row r="468" s="14" customFormat="true" ht="12.75" hidden="false" customHeight="false" outlineLevel="0" collapsed="false">
      <c r="F468" s="15"/>
      <c r="J468" s="17"/>
      <c r="K468" s="17"/>
      <c r="M468" s="79"/>
      <c r="N468" s="57"/>
      <c r="O468" s="129"/>
    </row>
    <row r="469" s="14" customFormat="true" ht="12.75" hidden="false" customHeight="false" outlineLevel="0" collapsed="false">
      <c r="F469" s="15"/>
      <c r="J469" s="17"/>
      <c r="K469" s="17"/>
      <c r="M469" s="79"/>
      <c r="N469" s="57"/>
      <c r="O469" s="129"/>
    </row>
    <row r="470" s="14" customFormat="true" ht="12.75" hidden="false" customHeight="false" outlineLevel="0" collapsed="false">
      <c r="F470" s="15"/>
      <c r="J470" s="17"/>
      <c r="K470" s="17"/>
      <c r="M470" s="79"/>
      <c r="N470" s="57"/>
      <c r="O470" s="129"/>
    </row>
    <row r="471" s="14" customFormat="true" ht="12.75" hidden="false" customHeight="false" outlineLevel="0" collapsed="false">
      <c r="F471" s="15"/>
      <c r="J471" s="17"/>
      <c r="K471" s="17"/>
      <c r="M471" s="79"/>
      <c r="N471" s="57"/>
      <c r="O471" s="129"/>
    </row>
    <row r="472" s="14" customFormat="true" ht="12.75" hidden="false" customHeight="false" outlineLevel="0" collapsed="false">
      <c r="F472" s="15"/>
      <c r="J472" s="17"/>
      <c r="K472" s="17"/>
      <c r="M472" s="79"/>
      <c r="N472" s="57"/>
      <c r="O472" s="129"/>
    </row>
    <row r="473" s="14" customFormat="true" ht="12.75" hidden="false" customHeight="false" outlineLevel="0" collapsed="false">
      <c r="F473" s="15"/>
      <c r="J473" s="17"/>
      <c r="K473" s="17"/>
      <c r="M473" s="79"/>
      <c r="N473" s="57"/>
      <c r="O473" s="129"/>
    </row>
    <row r="474" s="14" customFormat="true" ht="12.75" hidden="false" customHeight="false" outlineLevel="0" collapsed="false">
      <c r="F474" s="15"/>
      <c r="J474" s="17"/>
      <c r="K474" s="17"/>
      <c r="M474" s="79"/>
      <c r="N474" s="57"/>
      <c r="O474" s="129"/>
    </row>
    <row r="475" s="14" customFormat="true" ht="12.75" hidden="false" customHeight="false" outlineLevel="0" collapsed="false">
      <c r="F475" s="15"/>
      <c r="J475" s="17"/>
      <c r="K475" s="17"/>
      <c r="M475" s="79"/>
      <c r="N475" s="57"/>
      <c r="O475" s="129"/>
    </row>
    <row r="476" s="14" customFormat="true" ht="12.75" hidden="false" customHeight="false" outlineLevel="0" collapsed="false">
      <c r="F476" s="15"/>
      <c r="J476" s="17"/>
      <c r="K476" s="17"/>
      <c r="M476" s="79"/>
      <c r="N476" s="57"/>
      <c r="O476" s="129"/>
    </row>
    <row r="477" s="14" customFormat="true" ht="12.75" hidden="false" customHeight="false" outlineLevel="0" collapsed="false">
      <c r="F477" s="15"/>
      <c r="J477" s="17"/>
      <c r="K477" s="17"/>
      <c r="M477" s="79"/>
      <c r="N477" s="57"/>
      <c r="O477" s="129"/>
    </row>
    <row r="478" s="14" customFormat="true" ht="12.75" hidden="false" customHeight="false" outlineLevel="0" collapsed="false">
      <c r="F478" s="15"/>
      <c r="J478" s="17"/>
      <c r="K478" s="17"/>
      <c r="M478" s="79"/>
      <c r="N478" s="57"/>
      <c r="O478" s="129"/>
    </row>
    <row r="479" s="14" customFormat="true" ht="12.75" hidden="false" customHeight="false" outlineLevel="0" collapsed="false">
      <c r="F479" s="15"/>
      <c r="J479" s="17"/>
      <c r="K479" s="17"/>
      <c r="M479" s="79"/>
      <c r="N479" s="57"/>
      <c r="O479" s="129"/>
    </row>
    <row r="480" s="14" customFormat="true" ht="12.75" hidden="false" customHeight="false" outlineLevel="0" collapsed="false">
      <c r="F480" s="15"/>
      <c r="J480" s="17"/>
      <c r="K480" s="17"/>
      <c r="M480" s="79"/>
      <c r="N480" s="57"/>
      <c r="O480" s="129"/>
    </row>
    <row r="481" s="14" customFormat="true" ht="12.75" hidden="false" customHeight="false" outlineLevel="0" collapsed="false">
      <c r="F481" s="15"/>
      <c r="J481" s="17"/>
      <c r="K481" s="17"/>
      <c r="M481" s="79"/>
      <c r="N481" s="57"/>
      <c r="O481" s="129"/>
    </row>
    <row r="482" s="14" customFormat="true" ht="12.75" hidden="false" customHeight="false" outlineLevel="0" collapsed="false">
      <c r="F482" s="15"/>
      <c r="J482" s="17"/>
      <c r="K482" s="17"/>
      <c r="M482" s="79"/>
      <c r="N482" s="57"/>
      <c r="O482" s="129"/>
    </row>
    <row r="483" s="14" customFormat="true" ht="12.75" hidden="false" customHeight="false" outlineLevel="0" collapsed="false">
      <c r="F483" s="15"/>
      <c r="J483" s="17"/>
      <c r="K483" s="17"/>
      <c r="M483" s="79"/>
      <c r="N483" s="57"/>
      <c r="O483" s="129"/>
    </row>
    <row r="484" s="14" customFormat="true" ht="12.75" hidden="false" customHeight="false" outlineLevel="0" collapsed="false">
      <c r="F484" s="15"/>
      <c r="J484" s="17"/>
      <c r="K484" s="17"/>
      <c r="M484" s="79"/>
      <c r="N484" s="57"/>
      <c r="O484" s="129"/>
    </row>
    <row r="485" s="14" customFormat="true" ht="12.75" hidden="false" customHeight="false" outlineLevel="0" collapsed="false">
      <c r="F485" s="15"/>
      <c r="J485" s="17"/>
      <c r="K485" s="17"/>
      <c r="M485" s="79"/>
      <c r="N485" s="57"/>
      <c r="O485" s="129"/>
    </row>
    <row r="486" s="14" customFormat="true" ht="12.75" hidden="false" customHeight="false" outlineLevel="0" collapsed="false">
      <c r="F486" s="15"/>
      <c r="J486" s="17"/>
      <c r="K486" s="17"/>
      <c r="M486" s="79"/>
      <c r="N486" s="57"/>
      <c r="O486" s="129"/>
    </row>
    <row r="487" s="14" customFormat="true" ht="12.75" hidden="false" customHeight="false" outlineLevel="0" collapsed="false">
      <c r="F487" s="15"/>
      <c r="J487" s="17"/>
      <c r="K487" s="17"/>
      <c r="M487" s="79"/>
      <c r="N487" s="57"/>
      <c r="O487" s="129"/>
    </row>
    <row r="488" s="14" customFormat="true" ht="12.75" hidden="false" customHeight="false" outlineLevel="0" collapsed="false">
      <c r="F488" s="15"/>
      <c r="J488" s="17"/>
      <c r="K488" s="17"/>
      <c r="M488" s="79"/>
      <c r="N488" s="57"/>
      <c r="O488" s="129"/>
    </row>
    <row r="489" s="14" customFormat="true" ht="12.75" hidden="false" customHeight="false" outlineLevel="0" collapsed="false">
      <c r="F489" s="15"/>
      <c r="J489" s="17"/>
      <c r="K489" s="17"/>
      <c r="M489" s="79"/>
      <c r="N489" s="57"/>
      <c r="O489" s="129"/>
    </row>
    <row r="490" s="14" customFormat="true" ht="12.75" hidden="false" customHeight="false" outlineLevel="0" collapsed="false">
      <c r="F490" s="15"/>
      <c r="J490" s="17"/>
      <c r="K490" s="17"/>
      <c r="M490" s="79"/>
      <c r="N490" s="57"/>
      <c r="O490" s="129"/>
    </row>
    <row r="491" s="14" customFormat="true" ht="12.75" hidden="false" customHeight="false" outlineLevel="0" collapsed="false">
      <c r="F491" s="15"/>
      <c r="J491" s="17"/>
      <c r="K491" s="17"/>
      <c r="M491" s="79"/>
      <c r="N491" s="57"/>
      <c r="O491" s="129"/>
    </row>
    <row r="492" s="14" customFormat="true" ht="12.75" hidden="false" customHeight="false" outlineLevel="0" collapsed="false">
      <c r="F492" s="15"/>
      <c r="J492" s="17"/>
      <c r="K492" s="17"/>
      <c r="M492" s="79"/>
      <c r="N492" s="57"/>
      <c r="O492" s="129"/>
    </row>
    <row r="493" s="14" customFormat="true" ht="12.75" hidden="false" customHeight="false" outlineLevel="0" collapsed="false">
      <c r="F493" s="15"/>
      <c r="J493" s="17"/>
      <c r="K493" s="17"/>
      <c r="M493" s="79"/>
      <c r="N493" s="57"/>
      <c r="O493" s="129"/>
    </row>
    <row r="494" s="14" customFormat="true" ht="12.75" hidden="false" customHeight="false" outlineLevel="0" collapsed="false">
      <c r="F494" s="15"/>
      <c r="J494" s="17"/>
      <c r="K494" s="17"/>
      <c r="M494" s="79"/>
      <c r="N494" s="57"/>
      <c r="O494" s="129"/>
    </row>
    <row r="495" s="14" customFormat="true" ht="12.75" hidden="false" customHeight="false" outlineLevel="0" collapsed="false">
      <c r="F495" s="15"/>
      <c r="J495" s="17"/>
      <c r="K495" s="17"/>
      <c r="M495" s="79"/>
      <c r="N495" s="57"/>
      <c r="O495" s="129"/>
    </row>
    <row r="496" s="14" customFormat="true" ht="12.75" hidden="false" customHeight="false" outlineLevel="0" collapsed="false">
      <c r="F496" s="15"/>
      <c r="J496" s="17"/>
      <c r="K496" s="17"/>
      <c r="M496" s="79"/>
      <c r="N496" s="57"/>
      <c r="O496" s="129"/>
    </row>
    <row r="497" s="14" customFormat="true" ht="12.75" hidden="false" customHeight="false" outlineLevel="0" collapsed="false">
      <c r="F497" s="15"/>
      <c r="J497" s="17"/>
      <c r="K497" s="17"/>
      <c r="M497" s="79"/>
      <c r="N497" s="57"/>
      <c r="O497" s="129"/>
    </row>
    <row r="498" s="14" customFormat="true" ht="12.75" hidden="false" customHeight="false" outlineLevel="0" collapsed="false">
      <c r="F498" s="15"/>
      <c r="J498" s="17"/>
      <c r="K498" s="17"/>
      <c r="M498" s="79"/>
      <c r="N498" s="57"/>
      <c r="O498" s="129"/>
    </row>
    <row r="499" s="14" customFormat="true" ht="12.75" hidden="false" customHeight="false" outlineLevel="0" collapsed="false">
      <c r="F499" s="15"/>
      <c r="J499" s="17"/>
      <c r="K499" s="17"/>
      <c r="M499" s="79"/>
      <c r="N499" s="57"/>
      <c r="O499" s="129"/>
    </row>
    <row r="500" s="14" customFormat="true" ht="12.75" hidden="false" customHeight="false" outlineLevel="0" collapsed="false">
      <c r="F500" s="15"/>
      <c r="J500" s="17"/>
      <c r="K500" s="17"/>
      <c r="M500" s="79"/>
      <c r="N500" s="57"/>
      <c r="O500" s="129"/>
    </row>
    <row r="501" s="14" customFormat="true" ht="12.75" hidden="false" customHeight="false" outlineLevel="0" collapsed="false">
      <c r="F501" s="15"/>
      <c r="J501" s="17"/>
      <c r="K501" s="17"/>
      <c r="M501" s="79"/>
      <c r="N501" s="57"/>
      <c r="O501" s="129"/>
    </row>
    <row r="502" s="14" customFormat="true" ht="12.75" hidden="false" customHeight="false" outlineLevel="0" collapsed="false">
      <c r="F502" s="15"/>
      <c r="J502" s="17"/>
      <c r="K502" s="17"/>
      <c r="M502" s="79"/>
      <c r="N502" s="57"/>
      <c r="O502" s="129"/>
    </row>
    <row r="503" s="14" customFormat="true" ht="12.75" hidden="false" customHeight="false" outlineLevel="0" collapsed="false">
      <c r="F503" s="15"/>
      <c r="J503" s="17"/>
      <c r="K503" s="17"/>
      <c r="M503" s="79"/>
      <c r="N503" s="57"/>
      <c r="O503" s="129"/>
    </row>
    <row r="504" s="14" customFormat="true" ht="12.75" hidden="false" customHeight="false" outlineLevel="0" collapsed="false">
      <c r="F504" s="15"/>
      <c r="J504" s="17"/>
      <c r="K504" s="17"/>
      <c r="M504" s="79"/>
      <c r="N504" s="57"/>
      <c r="O504" s="129"/>
    </row>
    <row r="505" s="14" customFormat="true" ht="12.75" hidden="false" customHeight="false" outlineLevel="0" collapsed="false">
      <c r="F505" s="15"/>
      <c r="J505" s="17"/>
      <c r="K505" s="17"/>
      <c r="M505" s="79"/>
      <c r="N505" s="57"/>
      <c r="O505" s="129"/>
    </row>
    <row r="506" s="14" customFormat="true" ht="12.75" hidden="false" customHeight="false" outlineLevel="0" collapsed="false">
      <c r="F506" s="15"/>
      <c r="J506" s="17"/>
      <c r="K506" s="17"/>
      <c r="M506" s="79"/>
      <c r="N506" s="57"/>
      <c r="O506" s="129"/>
    </row>
    <row r="507" s="14" customFormat="true" ht="12.75" hidden="false" customHeight="false" outlineLevel="0" collapsed="false">
      <c r="F507" s="15"/>
      <c r="J507" s="17"/>
      <c r="K507" s="17"/>
      <c r="M507" s="79"/>
      <c r="N507" s="57"/>
      <c r="O507" s="129"/>
    </row>
    <row r="508" s="14" customFormat="true" ht="12.75" hidden="false" customHeight="false" outlineLevel="0" collapsed="false">
      <c r="F508" s="15"/>
      <c r="J508" s="17"/>
      <c r="K508" s="17"/>
      <c r="M508" s="79"/>
      <c r="N508" s="57"/>
      <c r="O508" s="129"/>
    </row>
    <row r="509" s="14" customFormat="true" ht="12.75" hidden="false" customHeight="false" outlineLevel="0" collapsed="false">
      <c r="F509" s="15"/>
      <c r="J509" s="17"/>
      <c r="K509" s="17"/>
      <c r="M509" s="79"/>
      <c r="N509" s="57"/>
      <c r="O509" s="129"/>
    </row>
    <row r="510" s="14" customFormat="true" ht="12.75" hidden="false" customHeight="false" outlineLevel="0" collapsed="false">
      <c r="F510" s="15"/>
      <c r="J510" s="17"/>
      <c r="K510" s="17"/>
      <c r="M510" s="79"/>
      <c r="N510" s="57"/>
      <c r="O510" s="129"/>
    </row>
    <row r="511" s="14" customFormat="true" ht="12.75" hidden="false" customHeight="false" outlineLevel="0" collapsed="false">
      <c r="F511" s="15"/>
      <c r="J511" s="17"/>
      <c r="K511" s="17"/>
      <c r="M511" s="79"/>
      <c r="N511" s="57"/>
      <c r="O511" s="129"/>
    </row>
    <row r="512" s="14" customFormat="true" ht="12.75" hidden="false" customHeight="false" outlineLevel="0" collapsed="false">
      <c r="F512" s="15"/>
      <c r="J512" s="17"/>
      <c r="K512" s="17"/>
      <c r="M512" s="79"/>
      <c r="N512" s="57"/>
      <c r="O512" s="129"/>
    </row>
    <row r="513" s="14" customFormat="true" ht="12.75" hidden="false" customHeight="false" outlineLevel="0" collapsed="false">
      <c r="F513" s="15"/>
      <c r="J513" s="17"/>
      <c r="K513" s="17"/>
      <c r="M513" s="79"/>
      <c r="N513" s="57"/>
      <c r="O513" s="129"/>
    </row>
    <row r="514" s="14" customFormat="true" ht="12.75" hidden="false" customHeight="false" outlineLevel="0" collapsed="false">
      <c r="F514" s="15"/>
      <c r="J514" s="17"/>
      <c r="K514" s="17"/>
      <c r="M514" s="79"/>
      <c r="N514" s="57"/>
      <c r="O514" s="129"/>
    </row>
    <row r="515" s="14" customFormat="true" ht="12.75" hidden="false" customHeight="false" outlineLevel="0" collapsed="false">
      <c r="F515" s="15"/>
      <c r="J515" s="17"/>
      <c r="K515" s="17"/>
      <c r="M515" s="79"/>
      <c r="N515" s="57"/>
      <c r="O515" s="129"/>
    </row>
    <row r="516" s="14" customFormat="true" ht="12.75" hidden="false" customHeight="false" outlineLevel="0" collapsed="false">
      <c r="F516" s="15"/>
      <c r="J516" s="17"/>
      <c r="K516" s="17"/>
      <c r="M516" s="79"/>
      <c r="N516" s="57"/>
      <c r="O516" s="129"/>
    </row>
    <row r="517" s="14" customFormat="true" ht="12.75" hidden="false" customHeight="false" outlineLevel="0" collapsed="false">
      <c r="F517" s="15"/>
      <c r="J517" s="17"/>
      <c r="K517" s="17"/>
      <c r="M517" s="79"/>
      <c r="N517" s="57"/>
      <c r="O517" s="129"/>
    </row>
    <row r="518" s="14" customFormat="true" ht="12.75" hidden="false" customHeight="false" outlineLevel="0" collapsed="false">
      <c r="F518" s="15"/>
      <c r="J518" s="17"/>
      <c r="K518" s="17"/>
      <c r="M518" s="79"/>
      <c r="N518" s="57"/>
      <c r="O518" s="129"/>
    </row>
    <row r="519" s="14" customFormat="true" ht="12.75" hidden="false" customHeight="false" outlineLevel="0" collapsed="false">
      <c r="F519" s="15"/>
      <c r="J519" s="17"/>
      <c r="K519" s="17"/>
      <c r="M519" s="79"/>
      <c r="N519" s="57"/>
      <c r="O519" s="129"/>
    </row>
    <row r="520" s="14" customFormat="true" ht="12.75" hidden="false" customHeight="false" outlineLevel="0" collapsed="false">
      <c r="F520" s="15"/>
      <c r="J520" s="17"/>
      <c r="K520" s="17"/>
      <c r="M520" s="79"/>
      <c r="N520" s="57"/>
      <c r="O520" s="129"/>
    </row>
    <row r="521" s="14" customFormat="true" ht="12.75" hidden="false" customHeight="false" outlineLevel="0" collapsed="false">
      <c r="F521" s="15"/>
      <c r="J521" s="17"/>
      <c r="K521" s="17"/>
      <c r="M521" s="79"/>
      <c r="N521" s="57"/>
      <c r="O521" s="129"/>
    </row>
    <row r="522" s="14" customFormat="true" ht="12.75" hidden="false" customHeight="false" outlineLevel="0" collapsed="false">
      <c r="F522" s="15"/>
      <c r="J522" s="17"/>
      <c r="K522" s="17"/>
      <c r="M522" s="79"/>
      <c r="N522" s="57"/>
      <c r="O522" s="129"/>
    </row>
    <row r="523" s="14" customFormat="true" ht="12.75" hidden="false" customHeight="false" outlineLevel="0" collapsed="false">
      <c r="F523" s="15"/>
      <c r="J523" s="17"/>
      <c r="K523" s="17"/>
      <c r="M523" s="79"/>
      <c r="N523" s="57"/>
      <c r="O523" s="129"/>
    </row>
    <row r="524" s="14" customFormat="true" ht="12.75" hidden="false" customHeight="false" outlineLevel="0" collapsed="false">
      <c r="F524" s="15"/>
      <c r="J524" s="17"/>
      <c r="K524" s="17"/>
      <c r="M524" s="79"/>
      <c r="N524" s="57"/>
      <c r="O524" s="129"/>
    </row>
    <row r="525" s="14" customFormat="true" ht="12.75" hidden="false" customHeight="false" outlineLevel="0" collapsed="false">
      <c r="F525" s="15"/>
      <c r="J525" s="17"/>
      <c r="K525" s="17"/>
      <c r="M525" s="79"/>
      <c r="N525" s="57"/>
      <c r="O525" s="129"/>
    </row>
    <row r="526" s="14" customFormat="true" ht="12.75" hidden="false" customHeight="false" outlineLevel="0" collapsed="false">
      <c r="F526" s="15"/>
      <c r="J526" s="17"/>
      <c r="K526" s="17"/>
      <c r="M526" s="79"/>
      <c r="N526" s="57"/>
      <c r="O526" s="129"/>
    </row>
    <row r="527" s="14" customFormat="true" ht="12.75" hidden="false" customHeight="false" outlineLevel="0" collapsed="false">
      <c r="F527" s="15"/>
      <c r="J527" s="17"/>
      <c r="K527" s="17"/>
      <c r="M527" s="79"/>
      <c r="N527" s="57"/>
      <c r="O527" s="129"/>
    </row>
    <row r="528" s="14" customFormat="true" ht="12.75" hidden="false" customHeight="false" outlineLevel="0" collapsed="false">
      <c r="F528" s="15"/>
      <c r="J528" s="17"/>
      <c r="K528" s="17"/>
      <c r="M528" s="79"/>
      <c r="N528" s="57"/>
      <c r="O528" s="129"/>
    </row>
    <row r="529" s="14" customFormat="true" ht="12.75" hidden="false" customHeight="false" outlineLevel="0" collapsed="false">
      <c r="F529" s="15"/>
      <c r="J529" s="17"/>
      <c r="K529" s="17"/>
      <c r="M529" s="79"/>
      <c r="N529" s="57"/>
      <c r="O529" s="129"/>
    </row>
    <row r="530" s="14" customFormat="true" ht="12.75" hidden="false" customHeight="false" outlineLevel="0" collapsed="false">
      <c r="F530" s="15"/>
      <c r="J530" s="17"/>
      <c r="K530" s="17"/>
      <c r="M530" s="79"/>
      <c r="N530" s="57"/>
      <c r="O530" s="129"/>
    </row>
    <row r="531" s="14" customFormat="true" ht="12.75" hidden="false" customHeight="false" outlineLevel="0" collapsed="false">
      <c r="F531" s="15"/>
      <c r="J531" s="17"/>
      <c r="K531" s="17"/>
      <c r="M531" s="79"/>
      <c r="N531" s="57"/>
      <c r="O531" s="129"/>
    </row>
    <row r="532" s="14" customFormat="true" ht="12.75" hidden="false" customHeight="false" outlineLevel="0" collapsed="false">
      <c r="F532" s="15"/>
      <c r="J532" s="17"/>
      <c r="K532" s="17"/>
      <c r="M532" s="79"/>
      <c r="N532" s="57"/>
      <c r="O532" s="129"/>
    </row>
    <row r="533" s="14" customFormat="true" ht="12.75" hidden="false" customHeight="false" outlineLevel="0" collapsed="false">
      <c r="F533" s="15"/>
      <c r="J533" s="17"/>
      <c r="K533" s="17"/>
      <c r="M533" s="79"/>
      <c r="N533" s="57"/>
      <c r="O533" s="129"/>
    </row>
    <row r="534" s="14" customFormat="true" ht="12.75" hidden="false" customHeight="false" outlineLevel="0" collapsed="false">
      <c r="F534" s="15"/>
      <c r="J534" s="17"/>
      <c r="K534" s="17"/>
      <c r="M534" s="79"/>
      <c r="N534" s="57"/>
      <c r="O534" s="129"/>
    </row>
    <row r="535" s="14" customFormat="true" ht="12.75" hidden="false" customHeight="false" outlineLevel="0" collapsed="false">
      <c r="F535" s="15"/>
      <c r="J535" s="17"/>
      <c r="K535" s="17"/>
      <c r="M535" s="79"/>
      <c r="N535" s="57"/>
      <c r="O535" s="129"/>
    </row>
    <row r="536" s="14" customFormat="true" ht="12.75" hidden="false" customHeight="false" outlineLevel="0" collapsed="false">
      <c r="F536" s="15"/>
      <c r="J536" s="17"/>
      <c r="K536" s="17"/>
      <c r="M536" s="79"/>
      <c r="N536" s="57"/>
      <c r="O536" s="129"/>
    </row>
    <row r="537" s="14" customFormat="true" ht="12.75" hidden="false" customHeight="false" outlineLevel="0" collapsed="false">
      <c r="F537" s="15"/>
      <c r="J537" s="17"/>
      <c r="K537" s="17"/>
      <c r="M537" s="79"/>
      <c r="N537" s="57"/>
      <c r="O537" s="129"/>
    </row>
    <row r="538" s="14" customFormat="true" ht="12.75" hidden="false" customHeight="false" outlineLevel="0" collapsed="false">
      <c r="F538" s="15"/>
      <c r="J538" s="17"/>
      <c r="K538" s="17"/>
      <c r="M538" s="79"/>
      <c r="N538" s="57"/>
      <c r="O538" s="129"/>
    </row>
    <row r="539" s="14" customFormat="true" ht="12.75" hidden="false" customHeight="false" outlineLevel="0" collapsed="false">
      <c r="F539" s="15"/>
      <c r="J539" s="17"/>
      <c r="K539" s="17"/>
      <c r="M539" s="79"/>
      <c r="N539" s="57"/>
      <c r="O539" s="129"/>
    </row>
    <row r="540" s="14" customFormat="true" ht="12.75" hidden="false" customHeight="false" outlineLevel="0" collapsed="false">
      <c r="F540" s="15"/>
      <c r="J540" s="17"/>
      <c r="K540" s="17"/>
      <c r="M540" s="79"/>
      <c r="N540" s="57"/>
      <c r="O540" s="129"/>
    </row>
    <row r="541" s="14" customFormat="true" ht="12.75" hidden="false" customHeight="false" outlineLevel="0" collapsed="false">
      <c r="F541" s="15"/>
      <c r="J541" s="17"/>
      <c r="K541" s="17"/>
      <c r="M541" s="79"/>
      <c r="N541" s="57"/>
      <c r="O541" s="129"/>
    </row>
    <row r="542" s="14" customFormat="true" ht="12.75" hidden="false" customHeight="false" outlineLevel="0" collapsed="false">
      <c r="F542" s="15"/>
      <c r="J542" s="17"/>
      <c r="K542" s="17"/>
      <c r="M542" s="79"/>
      <c r="N542" s="57"/>
      <c r="O542" s="129"/>
    </row>
    <row r="543" s="14" customFormat="true" ht="12.75" hidden="false" customHeight="false" outlineLevel="0" collapsed="false">
      <c r="F543" s="15"/>
      <c r="J543" s="17"/>
      <c r="K543" s="17"/>
      <c r="M543" s="79"/>
      <c r="N543" s="57"/>
      <c r="O543" s="129"/>
    </row>
    <row r="544" s="14" customFormat="true" ht="12.75" hidden="false" customHeight="false" outlineLevel="0" collapsed="false">
      <c r="F544" s="15"/>
      <c r="J544" s="17"/>
      <c r="K544" s="17"/>
      <c r="M544" s="79"/>
      <c r="N544" s="57"/>
      <c r="O544" s="129"/>
    </row>
    <row r="545" s="14" customFormat="true" ht="12.75" hidden="false" customHeight="false" outlineLevel="0" collapsed="false">
      <c r="F545" s="15"/>
      <c r="J545" s="17"/>
      <c r="K545" s="17"/>
      <c r="M545" s="79"/>
      <c r="N545" s="57"/>
      <c r="O545" s="129"/>
    </row>
    <row r="546" s="14" customFormat="true" ht="12.75" hidden="false" customHeight="false" outlineLevel="0" collapsed="false">
      <c r="F546" s="15"/>
      <c r="J546" s="17"/>
      <c r="K546" s="17"/>
      <c r="M546" s="79"/>
      <c r="N546" s="57"/>
      <c r="O546" s="129"/>
    </row>
    <row r="547" s="14" customFormat="true" ht="12.75" hidden="false" customHeight="false" outlineLevel="0" collapsed="false">
      <c r="F547" s="15"/>
      <c r="J547" s="17"/>
      <c r="K547" s="17"/>
      <c r="M547" s="79"/>
      <c r="N547" s="57"/>
      <c r="O547" s="129"/>
    </row>
    <row r="548" s="14" customFormat="true" ht="12.75" hidden="false" customHeight="false" outlineLevel="0" collapsed="false">
      <c r="F548" s="15"/>
      <c r="J548" s="17"/>
      <c r="K548" s="17"/>
      <c r="M548" s="79"/>
      <c r="N548" s="57"/>
      <c r="O548" s="129"/>
    </row>
    <row r="549" s="14" customFormat="true" ht="12.75" hidden="false" customHeight="false" outlineLevel="0" collapsed="false">
      <c r="F549" s="15"/>
      <c r="J549" s="17"/>
      <c r="K549" s="17"/>
      <c r="M549" s="79"/>
      <c r="N549" s="57"/>
      <c r="O549" s="129"/>
    </row>
    <row r="550" s="14" customFormat="true" ht="12.75" hidden="false" customHeight="false" outlineLevel="0" collapsed="false">
      <c r="F550" s="15"/>
      <c r="J550" s="17"/>
      <c r="K550" s="17"/>
      <c r="M550" s="79"/>
      <c r="N550" s="57"/>
      <c r="O550" s="129"/>
    </row>
    <row r="551" s="14" customFormat="true" ht="12.75" hidden="false" customHeight="false" outlineLevel="0" collapsed="false">
      <c r="F551" s="15"/>
      <c r="J551" s="17"/>
      <c r="K551" s="17"/>
      <c r="M551" s="79"/>
      <c r="N551" s="57"/>
      <c r="O551" s="129"/>
    </row>
    <row r="552" s="14" customFormat="true" ht="12.75" hidden="false" customHeight="false" outlineLevel="0" collapsed="false">
      <c r="F552" s="15"/>
      <c r="J552" s="17"/>
      <c r="K552" s="17"/>
      <c r="M552" s="79"/>
      <c r="N552" s="57"/>
      <c r="O552" s="129"/>
    </row>
    <row r="553" s="14" customFormat="true" ht="12.75" hidden="false" customHeight="false" outlineLevel="0" collapsed="false">
      <c r="F553" s="15"/>
      <c r="J553" s="17"/>
      <c r="K553" s="17"/>
      <c r="M553" s="79"/>
      <c r="N553" s="57"/>
      <c r="O553" s="129"/>
    </row>
    <row r="554" s="14" customFormat="true" ht="12.75" hidden="false" customHeight="false" outlineLevel="0" collapsed="false">
      <c r="F554" s="15"/>
      <c r="J554" s="17"/>
      <c r="K554" s="17"/>
      <c r="M554" s="79"/>
      <c r="N554" s="57"/>
      <c r="O554" s="129"/>
    </row>
    <row r="555" s="14" customFormat="true" ht="12.75" hidden="false" customHeight="false" outlineLevel="0" collapsed="false">
      <c r="F555" s="15"/>
      <c r="J555" s="17"/>
      <c r="K555" s="17"/>
      <c r="M555" s="79"/>
      <c r="N555" s="57"/>
      <c r="O555" s="129"/>
    </row>
    <row r="556" s="14" customFormat="true" ht="12.75" hidden="false" customHeight="false" outlineLevel="0" collapsed="false">
      <c r="F556" s="15"/>
      <c r="J556" s="17"/>
      <c r="K556" s="17"/>
      <c r="M556" s="79"/>
      <c r="N556" s="57"/>
      <c r="O556" s="129"/>
    </row>
    <row r="557" s="14" customFormat="true" ht="12.75" hidden="false" customHeight="false" outlineLevel="0" collapsed="false">
      <c r="F557" s="15"/>
      <c r="J557" s="17"/>
      <c r="K557" s="17"/>
      <c r="M557" s="79"/>
      <c r="N557" s="57"/>
      <c r="O557" s="129"/>
    </row>
    <row r="558" s="14" customFormat="true" ht="12.75" hidden="false" customHeight="false" outlineLevel="0" collapsed="false">
      <c r="F558" s="15"/>
      <c r="J558" s="17"/>
      <c r="K558" s="17"/>
      <c r="M558" s="79"/>
      <c r="N558" s="57"/>
      <c r="O558" s="129"/>
    </row>
    <row r="559" s="14" customFormat="true" ht="12.75" hidden="false" customHeight="false" outlineLevel="0" collapsed="false">
      <c r="F559" s="15"/>
      <c r="J559" s="17"/>
      <c r="K559" s="17"/>
      <c r="M559" s="79"/>
      <c r="N559" s="57"/>
      <c r="O559" s="129"/>
    </row>
    <row r="560" s="14" customFormat="true" ht="12.75" hidden="false" customHeight="false" outlineLevel="0" collapsed="false">
      <c r="F560" s="15"/>
      <c r="J560" s="17"/>
      <c r="K560" s="17"/>
      <c r="M560" s="79"/>
      <c r="N560" s="57"/>
      <c r="O560" s="129"/>
    </row>
    <row r="561" s="14" customFormat="true" ht="12.75" hidden="false" customHeight="false" outlineLevel="0" collapsed="false">
      <c r="F561" s="15"/>
      <c r="J561" s="17"/>
      <c r="K561" s="17"/>
      <c r="M561" s="79"/>
      <c r="N561" s="57"/>
      <c r="O561" s="129"/>
    </row>
    <row r="562" s="14" customFormat="true" ht="12.75" hidden="false" customHeight="false" outlineLevel="0" collapsed="false">
      <c r="F562" s="15"/>
      <c r="J562" s="17"/>
      <c r="K562" s="17"/>
      <c r="M562" s="79"/>
      <c r="N562" s="57"/>
      <c r="O562" s="129"/>
    </row>
    <row r="563" s="14" customFormat="true" ht="12.75" hidden="false" customHeight="false" outlineLevel="0" collapsed="false">
      <c r="F563" s="15"/>
      <c r="J563" s="17"/>
      <c r="K563" s="17"/>
      <c r="M563" s="79"/>
      <c r="N563" s="57"/>
      <c r="O563" s="129"/>
    </row>
    <row r="564" s="14" customFormat="true" ht="12.75" hidden="false" customHeight="false" outlineLevel="0" collapsed="false">
      <c r="F564" s="15"/>
      <c r="J564" s="17"/>
      <c r="K564" s="17"/>
      <c r="M564" s="79"/>
      <c r="N564" s="57"/>
      <c r="O564" s="129"/>
    </row>
    <row r="565" s="14" customFormat="true" ht="12.75" hidden="false" customHeight="false" outlineLevel="0" collapsed="false">
      <c r="F565" s="15"/>
      <c r="J565" s="17"/>
      <c r="K565" s="17"/>
      <c r="M565" s="79"/>
      <c r="N565" s="57"/>
      <c r="O565" s="129"/>
    </row>
    <row r="566" s="14" customFormat="true" ht="12.75" hidden="false" customHeight="false" outlineLevel="0" collapsed="false">
      <c r="F566" s="15"/>
      <c r="J566" s="17"/>
      <c r="K566" s="17"/>
      <c r="M566" s="79"/>
      <c r="N566" s="57"/>
      <c r="O566" s="129"/>
    </row>
    <row r="567" s="14" customFormat="true" ht="12.75" hidden="false" customHeight="false" outlineLevel="0" collapsed="false">
      <c r="F567" s="15"/>
      <c r="J567" s="17"/>
      <c r="K567" s="17"/>
      <c r="M567" s="79"/>
      <c r="N567" s="57"/>
      <c r="O567" s="129"/>
    </row>
    <row r="568" s="14" customFormat="true" ht="12.75" hidden="false" customHeight="false" outlineLevel="0" collapsed="false">
      <c r="F568" s="15"/>
      <c r="J568" s="17"/>
      <c r="K568" s="17"/>
      <c r="M568" s="79"/>
      <c r="N568" s="57"/>
      <c r="O568" s="129"/>
    </row>
    <row r="569" s="14" customFormat="true" ht="12.75" hidden="false" customHeight="false" outlineLevel="0" collapsed="false">
      <c r="F569" s="15"/>
      <c r="J569" s="17"/>
      <c r="K569" s="17"/>
      <c r="M569" s="79"/>
      <c r="N569" s="57"/>
      <c r="O569" s="129"/>
    </row>
    <row r="570" s="14" customFormat="true" ht="12.75" hidden="false" customHeight="false" outlineLevel="0" collapsed="false">
      <c r="F570" s="15"/>
      <c r="J570" s="17"/>
      <c r="K570" s="17"/>
      <c r="M570" s="79"/>
      <c r="N570" s="57"/>
      <c r="O570" s="129"/>
    </row>
    <row r="571" s="14" customFormat="true" ht="12.75" hidden="false" customHeight="false" outlineLevel="0" collapsed="false">
      <c r="F571" s="15"/>
      <c r="J571" s="17"/>
      <c r="K571" s="17"/>
      <c r="M571" s="79"/>
      <c r="N571" s="57"/>
      <c r="O571" s="129"/>
    </row>
    <row r="572" s="14" customFormat="true" ht="12.75" hidden="false" customHeight="false" outlineLevel="0" collapsed="false">
      <c r="F572" s="15"/>
      <c r="J572" s="17"/>
      <c r="K572" s="17"/>
      <c r="M572" s="79"/>
      <c r="N572" s="57"/>
      <c r="O572" s="129"/>
    </row>
    <row r="573" s="14" customFormat="true" ht="12.75" hidden="false" customHeight="false" outlineLevel="0" collapsed="false">
      <c r="F573" s="15"/>
      <c r="J573" s="17"/>
      <c r="K573" s="17"/>
      <c r="M573" s="79"/>
      <c r="N573" s="57"/>
      <c r="O573" s="129"/>
    </row>
    <row r="574" s="14" customFormat="true" ht="12.75" hidden="false" customHeight="false" outlineLevel="0" collapsed="false">
      <c r="F574" s="15"/>
      <c r="J574" s="17"/>
      <c r="K574" s="17"/>
      <c r="M574" s="79"/>
      <c r="N574" s="57"/>
      <c r="O574" s="129"/>
    </row>
    <row r="575" s="14" customFormat="true" ht="12.75" hidden="false" customHeight="false" outlineLevel="0" collapsed="false">
      <c r="F575" s="15"/>
      <c r="J575" s="17"/>
      <c r="K575" s="17"/>
      <c r="M575" s="79"/>
      <c r="N575" s="57"/>
      <c r="O575" s="129"/>
    </row>
    <row r="576" s="14" customFormat="true" ht="12.75" hidden="false" customHeight="false" outlineLevel="0" collapsed="false">
      <c r="F576" s="15"/>
      <c r="J576" s="17"/>
      <c r="K576" s="17"/>
      <c r="M576" s="79"/>
      <c r="N576" s="57"/>
      <c r="O576" s="129"/>
    </row>
    <row r="577" s="14" customFormat="true" ht="12.75" hidden="false" customHeight="false" outlineLevel="0" collapsed="false">
      <c r="F577" s="15"/>
      <c r="J577" s="17"/>
      <c r="K577" s="17"/>
      <c r="M577" s="79"/>
      <c r="N577" s="57"/>
      <c r="O577" s="129"/>
    </row>
    <row r="578" s="14" customFormat="true" ht="12.75" hidden="false" customHeight="false" outlineLevel="0" collapsed="false">
      <c r="F578" s="15"/>
      <c r="J578" s="17"/>
      <c r="K578" s="17"/>
      <c r="M578" s="79"/>
      <c r="N578" s="57"/>
      <c r="O578" s="129"/>
    </row>
    <row r="579" s="14" customFormat="true" ht="12.75" hidden="false" customHeight="false" outlineLevel="0" collapsed="false">
      <c r="F579" s="15"/>
      <c r="J579" s="17"/>
      <c r="K579" s="17"/>
      <c r="M579" s="79"/>
      <c r="N579" s="57"/>
      <c r="O579" s="129"/>
    </row>
    <row r="580" s="14" customFormat="true" ht="12.75" hidden="false" customHeight="false" outlineLevel="0" collapsed="false">
      <c r="F580" s="15"/>
      <c r="J580" s="17"/>
      <c r="K580" s="17"/>
      <c r="M580" s="79"/>
      <c r="N580" s="57"/>
      <c r="O580" s="129"/>
    </row>
    <row r="581" s="14" customFormat="true" ht="12.75" hidden="false" customHeight="false" outlineLevel="0" collapsed="false">
      <c r="F581" s="15"/>
      <c r="J581" s="17"/>
      <c r="K581" s="17"/>
      <c r="M581" s="79"/>
      <c r="N581" s="57"/>
      <c r="O581" s="129"/>
    </row>
    <row r="582" s="14" customFormat="true" ht="12.75" hidden="false" customHeight="false" outlineLevel="0" collapsed="false">
      <c r="F582" s="15"/>
      <c r="J582" s="17"/>
      <c r="K582" s="17"/>
      <c r="M582" s="79"/>
      <c r="N582" s="57"/>
      <c r="O582" s="129"/>
    </row>
    <row r="583" s="14" customFormat="true" ht="12.75" hidden="false" customHeight="false" outlineLevel="0" collapsed="false">
      <c r="F583" s="15"/>
      <c r="J583" s="17"/>
      <c r="K583" s="17"/>
      <c r="M583" s="79"/>
      <c r="N583" s="57"/>
      <c r="O583" s="129"/>
    </row>
    <row r="584" s="14" customFormat="true" ht="12.75" hidden="false" customHeight="false" outlineLevel="0" collapsed="false">
      <c r="F584" s="15"/>
      <c r="J584" s="17"/>
      <c r="K584" s="17"/>
      <c r="M584" s="79"/>
      <c r="N584" s="57"/>
      <c r="O584" s="129"/>
    </row>
    <row r="585" s="14" customFormat="true" ht="12.75" hidden="false" customHeight="false" outlineLevel="0" collapsed="false">
      <c r="F585" s="15"/>
      <c r="J585" s="17"/>
      <c r="K585" s="17"/>
      <c r="M585" s="79"/>
      <c r="N585" s="57"/>
      <c r="O585" s="129"/>
    </row>
    <row r="586" s="14" customFormat="true" ht="12.75" hidden="false" customHeight="false" outlineLevel="0" collapsed="false">
      <c r="F586" s="15"/>
      <c r="J586" s="17"/>
      <c r="K586" s="17"/>
      <c r="M586" s="79"/>
      <c r="N586" s="57"/>
      <c r="O586" s="129"/>
    </row>
    <row r="587" s="14" customFormat="true" ht="12.75" hidden="false" customHeight="false" outlineLevel="0" collapsed="false">
      <c r="F587" s="15"/>
      <c r="J587" s="17"/>
      <c r="K587" s="17"/>
      <c r="M587" s="79"/>
      <c r="N587" s="57"/>
      <c r="O587" s="129"/>
    </row>
    <row r="588" s="14" customFormat="true" ht="12.75" hidden="false" customHeight="false" outlineLevel="0" collapsed="false">
      <c r="F588" s="15"/>
      <c r="J588" s="17"/>
      <c r="K588" s="17"/>
      <c r="M588" s="79"/>
      <c r="N588" s="57"/>
      <c r="O588" s="129"/>
    </row>
    <row r="589" s="14" customFormat="true" ht="12.75" hidden="false" customHeight="false" outlineLevel="0" collapsed="false">
      <c r="F589" s="15"/>
      <c r="J589" s="17"/>
      <c r="K589" s="17"/>
      <c r="M589" s="79"/>
      <c r="N589" s="57"/>
      <c r="O589" s="129"/>
    </row>
    <row r="590" s="14" customFormat="true" ht="12.75" hidden="false" customHeight="false" outlineLevel="0" collapsed="false">
      <c r="F590" s="15"/>
      <c r="J590" s="17"/>
      <c r="K590" s="17"/>
      <c r="M590" s="79"/>
      <c r="N590" s="57"/>
      <c r="O590" s="129"/>
    </row>
    <row r="591" s="14" customFormat="true" ht="12.75" hidden="false" customHeight="false" outlineLevel="0" collapsed="false">
      <c r="F591" s="15"/>
      <c r="J591" s="17"/>
      <c r="K591" s="17"/>
      <c r="M591" s="79"/>
      <c r="N591" s="57"/>
      <c r="O591" s="129"/>
    </row>
    <row r="592" s="14" customFormat="true" ht="12.75" hidden="false" customHeight="false" outlineLevel="0" collapsed="false">
      <c r="F592" s="15"/>
      <c r="J592" s="17"/>
      <c r="K592" s="17"/>
      <c r="M592" s="79"/>
      <c r="N592" s="57"/>
      <c r="O592" s="129"/>
    </row>
    <row r="593" s="14" customFormat="true" ht="12.75" hidden="false" customHeight="false" outlineLevel="0" collapsed="false">
      <c r="F593" s="15"/>
      <c r="J593" s="17"/>
      <c r="K593" s="17"/>
      <c r="M593" s="79"/>
      <c r="N593" s="57"/>
      <c r="O593" s="129"/>
    </row>
    <row r="594" s="14" customFormat="true" ht="12.75" hidden="false" customHeight="false" outlineLevel="0" collapsed="false">
      <c r="F594" s="15"/>
      <c r="J594" s="17"/>
      <c r="K594" s="17"/>
      <c r="M594" s="79"/>
      <c r="N594" s="57"/>
      <c r="O594" s="129"/>
    </row>
    <row r="595" s="14" customFormat="true" ht="12.75" hidden="false" customHeight="false" outlineLevel="0" collapsed="false">
      <c r="F595" s="15"/>
      <c r="J595" s="17"/>
      <c r="K595" s="17"/>
      <c r="M595" s="79"/>
      <c r="N595" s="57"/>
      <c r="O595" s="129"/>
    </row>
    <row r="596" s="14" customFormat="true" ht="12.75" hidden="false" customHeight="false" outlineLevel="0" collapsed="false">
      <c r="F596" s="15"/>
      <c r="J596" s="17"/>
      <c r="K596" s="17"/>
      <c r="M596" s="79"/>
      <c r="N596" s="57"/>
      <c r="O596" s="129"/>
    </row>
    <row r="597" s="14" customFormat="true" ht="12.75" hidden="false" customHeight="false" outlineLevel="0" collapsed="false">
      <c r="F597" s="15"/>
      <c r="J597" s="17"/>
      <c r="K597" s="17"/>
      <c r="M597" s="79"/>
      <c r="N597" s="57"/>
      <c r="O597" s="129"/>
    </row>
    <row r="598" s="14" customFormat="true" ht="12.75" hidden="false" customHeight="false" outlineLevel="0" collapsed="false">
      <c r="F598" s="15"/>
      <c r="J598" s="17"/>
      <c r="K598" s="17"/>
      <c r="M598" s="79"/>
      <c r="N598" s="57"/>
      <c r="O598" s="129"/>
    </row>
    <row r="599" s="14" customFormat="true" ht="12.75" hidden="false" customHeight="false" outlineLevel="0" collapsed="false">
      <c r="F599" s="15"/>
      <c r="J599" s="17"/>
      <c r="K599" s="17"/>
      <c r="M599" s="79"/>
      <c r="N599" s="57"/>
      <c r="O599" s="129"/>
    </row>
    <row r="600" s="14" customFormat="true" ht="12.75" hidden="false" customHeight="false" outlineLevel="0" collapsed="false">
      <c r="F600" s="15"/>
      <c r="J600" s="17"/>
      <c r="K600" s="17"/>
      <c r="M600" s="79"/>
      <c r="N600" s="57"/>
      <c r="O600" s="129"/>
    </row>
    <row r="601" s="14" customFormat="true" ht="12.75" hidden="false" customHeight="false" outlineLevel="0" collapsed="false">
      <c r="F601" s="15"/>
      <c r="J601" s="17"/>
      <c r="K601" s="17"/>
      <c r="M601" s="79"/>
      <c r="N601" s="57"/>
      <c r="O601" s="129"/>
    </row>
    <row r="602" s="14" customFormat="true" ht="12.75" hidden="false" customHeight="false" outlineLevel="0" collapsed="false">
      <c r="F602" s="15"/>
      <c r="J602" s="17"/>
      <c r="K602" s="17"/>
      <c r="M602" s="79"/>
      <c r="N602" s="57"/>
      <c r="O602" s="129"/>
    </row>
    <row r="603" s="14" customFormat="true" ht="12.75" hidden="false" customHeight="false" outlineLevel="0" collapsed="false">
      <c r="F603" s="15"/>
      <c r="J603" s="17"/>
      <c r="K603" s="17"/>
      <c r="M603" s="79"/>
      <c r="N603" s="57"/>
      <c r="O603" s="129"/>
    </row>
    <row r="604" s="14" customFormat="true" ht="12.75" hidden="false" customHeight="false" outlineLevel="0" collapsed="false">
      <c r="F604" s="15"/>
      <c r="J604" s="17"/>
      <c r="K604" s="17"/>
      <c r="M604" s="79"/>
      <c r="N604" s="57"/>
      <c r="O604" s="129"/>
    </row>
    <row r="605" s="14" customFormat="true" ht="12.75" hidden="false" customHeight="false" outlineLevel="0" collapsed="false">
      <c r="F605" s="15"/>
      <c r="J605" s="17"/>
      <c r="K605" s="17"/>
      <c r="M605" s="79"/>
      <c r="N605" s="57"/>
      <c r="O605" s="129"/>
    </row>
    <row r="606" s="14" customFormat="true" ht="12.75" hidden="false" customHeight="false" outlineLevel="0" collapsed="false">
      <c r="F606" s="15"/>
      <c r="J606" s="17"/>
      <c r="K606" s="17"/>
      <c r="M606" s="79"/>
      <c r="N606" s="57"/>
      <c r="O606" s="129"/>
    </row>
    <row r="607" s="14" customFormat="true" ht="12.75" hidden="false" customHeight="false" outlineLevel="0" collapsed="false">
      <c r="F607" s="15"/>
      <c r="J607" s="17"/>
      <c r="K607" s="17"/>
      <c r="M607" s="79"/>
      <c r="N607" s="57"/>
      <c r="O607" s="129"/>
    </row>
    <row r="608" s="14" customFormat="true" ht="12.75" hidden="false" customHeight="false" outlineLevel="0" collapsed="false">
      <c r="F608" s="15"/>
      <c r="J608" s="17"/>
      <c r="K608" s="17"/>
      <c r="M608" s="79"/>
      <c r="N608" s="57"/>
      <c r="O608" s="129"/>
    </row>
    <row r="609" s="14" customFormat="true" ht="12.75" hidden="false" customHeight="false" outlineLevel="0" collapsed="false">
      <c r="F609" s="15"/>
      <c r="J609" s="17"/>
      <c r="K609" s="17"/>
      <c r="M609" s="79"/>
      <c r="N609" s="57"/>
      <c r="O609" s="129"/>
    </row>
    <row r="610" s="14" customFormat="true" ht="12.75" hidden="false" customHeight="false" outlineLevel="0" collapsed="false">
      <c r="F610" s="15"/>
      <c r="J610" s="17"/>
      <c r="K610" s="17"/>
      <c r="M610" s="79"/>
      <c r="N610" s="57"/>
      <c r="O610" s="129"/>
    </row>
    <row r="611" s="14" customFormat="true" ht="12.75" hidden="false" customHeight="false" outlineLevel="0" collapsed="false">
      <c r="F611" s="15"/>
      <c r="J611" s="17"/>
      <c r="K611" s="17"/>
      <c r="M611" s="79"/>
      <c r="N611" s="57"/>
      <c r="O611" s="129"/>
    </row>
    <row r="612" s="14" customFormat="true" ht="12.75" hidden="false" customHeight="false" outlineLevel="0" collapsed="false">
      <c r="F612" s="15"/>
      <c r="J612" s="17"/>
      <c r="K612" s="17"/>
      <c r="M612" s="79"/>
      <c r="N612" s="57"/>
      <c r="O612" s="129"/>
    </row>
    <row r="613" s="14" customFormat="true" ht="12.75" hidden="false" customHeight="false" outlineLevel="0" collapsed="false">
      <c r="F613" s="15"/>
      <c r="J613" s="17"/>
      <c r="K613" s="17"/>
      <c r="M613" s="79"/>
      <c r="N613" s="57"/>
      <c r="O613" s="129"/>
    </row>
    <row r="614" s="14" customFormat="true" ht="12.75" hidden="false" customHeight="false" outlineLevel="0" collapsed="false">
      <c r="F614" s="15"/>
      <c r="J614" s="17"/>
      <c r="K614" s="17"/>
      <c r="M614" s="79"/>
      <c r="N614" s="57"/>
      <c r="O614" s="129"/>
    </row>
    <row r="615" s="14" customFormat="true" ht="12.75" hidden="false" customHeight="false" outlineLevel="0" collapsed="false">
      <c r="F615" s="15"/>
      <c r="J615" s="17"/>
      <c r="K615" s="17"/>
      <c r="M615" s="79"/>
      <c r="N615" s="57"/>
      <c r="O615" s="129"/>
    </row>
    <row r="616" s="14" customFormat="true" ht="12.75" hidden="false" customHeight="false" outlineLevel="0" collapsed="false">
      <c r="F616" s="15"/>
      <c r="J616" s="17"/>
      <c r="K616" s="17"/>
      <c r="M616" s="79"/>
      <c r="N616" s="57"/>
      <c r="O616" s="129"/>
    </row>
    <row r="617" s="14" customFormat="true" ht="12.75" hidden="false" customHeight="false" outlineLevel="0" collapsed="false">
      <c r="F617" s="15"/>
      <c r="J617" s="17"/>
      <c r="K617" s="17"/>
      <c r="M617" s="79"/>
      <c r="N617" s="57"/>
      <c r="O617" s="129"/>
    </row>
    <row r="618" s="14" customFormat="true" ht="12.75" hidden="false" customHeight="false" outlineLevel="0" collapsed="false">
      <c r="F618" s="15"/>
      <c r="J618" s="17"/>
      <c r="K618" s="17"/>
      <c r="M618" s="79"/>
      <c r="N618" s="57"/>
      <c r="O618" s="129"/>
    </row>
    <row r="619" s="14" customFormat="true" ht="12.75" hidden="false" customHeight="false" outlineLevel="0" collapsed="false">
      <c r="F619" s="15"/>
      <c r="J619" s="17"/>
      <c r="K619" s="17"/>
      <c r="M619" s="79"/>
      <c r="N619" s="57"/>
      <c r="O619" s="129"/>
    </row>
    <row r="620" s="14" customFormat="true" ht="12.75" hidden="false" customHeight="false" outlineLevel="0" collapsed="false">
      <c r="F620" s="15"/>
      <c r="J620" s="17"/>
      <c r="K620" s="17"/>
      <c r="M620" s="79"/>
      <c r="N620" s="57"/>
      <c r="O620" s="129"/>
    </row>
    <row r="621" s="14" customFormat="true" ht="12.75" hidden="false" customHeight="false" outlineLevel="0" collapsed="false">
      <c r="F621" s="15"/>
      <c r="J621" s="17"/>
      <c r="K621" s="17"/>
      <c r="M621" s="79"/>
      <c r="N621" s="57"/>
      <c r="O621" s="129"/>
    </row>
    <row r="622" s="14" customFormat="true" ht="12.75" hidden="false" customHeight="false" outlineLevel="0" collapsed="false">
      <c r="F622" s="15"/>
      <c r="J622" s="17"/>
      <c r="K622" s="17"/>
      <c r="M622" s="79"/>
      <c r="N622" s="57"/>
      <c r="O622" s="129"/>
    </row>
    <row r="623" s="14" customFormat="true" ht="12.75" hidden="false" customHeight="false" outlineLevel="0" collapsed="false">
      <c r="F623" s="15"/>
      <c r="J623" s="17"/>
      <c r="K623" s="17"/>
      <c r="M623" s="79"/>
      <c r="N623" s="57"/>
      <c r="O623" s="129"/>
    </row>
    <row r="624" s="14" customFormat="true" ht="12.75" hidden="false" customHeight="false" outlineLevel="0" collapsed="false">
      <c r="F624" s="15"/>
      <c r="J624" s="17"/>
      <c r="K624" s="17"/>
      <c r="M624" s="79"/>
      <c r="N624" s="57"/>
      <c r="O624" s="129"/>
    </row>
    <row r="625" s="14" customFormat="true" ht="12.75" hidden="false" customHeight="false" outlineLevel="0" collapsed="false">
      <c r="F625" s="15"/>
      <c r="J625" s="17"/>
      <c r="K625" s="17"/>
      <c r="M625" s="79"/>
      <c r="N625" s="57"/>
      <c r="O625" s="129"/>
    </row>
    <row r="626" s="14" customFormat="true" ht="12.75" hidden="false" customHeight="false" outlineLevel="0" collapsed="false">
      <c r="F626" s="15"/>
      <c r="J626" s="17"/>
      <c r="K626" s="17"/>
      <c r="M626" s="79"/>
      <c r="N626" s="57"/>
      <c r="O626" s="129"/>
    </row>
    <row r="627" s="14" customFormat="true" ht="12.75" hidden="false" customHeight="false" outlineLevel="0" collapsed="false">
      <c r="F627" s="15"/>
      <c r="J627" s="17"/>
      <c r="K627" s="17"/>
      <c r="M627" s="79"/>
      <c r="N627" s="57"/>
      <c r="O627" s="129"/>
    </row>
    <row r="628" s="14" customFormat="true" ht="12.75" hidden="false" customHeight="false" outlineLevel="0" collapsed="false">
      <c r="F628" s="15"/>
      <c r="J628" s="17"/>
      <c r="K628" s="17"/>
      <c r="M628" s="79"/>
      <c r="N628" s="57"/>
      <c r="O628" s="129"/>
    </row>
    <row r="629" s="14" customFormat="true" ht="12.75" hidden="false" customHeight="false" outlineLevel="0" collapsed="false">
      <c r="F629" s="15"/>
      <c r="J629" s="17"/>
      <c r="K629" s="17"/>
      <c r="M629" s="79"/>
      <c r="N629" s="57"/>
      <c r="O629" s="129"/>
    </row>
    <row r="630" s="14" customFormat="true" ht="12.75" hidden="false" customHeight="false" outlineLevel="0" collapsed="false">
      <c r="F630" s="15"/>
      <c r="J630" s="17"/>
      <c r="K630" s="17"/>
      <c r="M630" s="79"/>
      <c r="N630" s="57"/>
      <c r="O630" s="129"/>
    </row>
    <row r="631" s="14" customFormat="true" ht="12.75" hidden="false" customHeight="false" outlineLevel="0" collapsed="false">
      <c r="F631" s="15"/>
      <c r="J631" s="17"/>
      <c r="K631" s="17"/>
      <c r="M631" s="79"/>
      <c r="N631" s="57"/>
      <c r="O631" s="129"/>
    </row>
    <row r="632" s="14" customFormat="true" ht="12.75" hidden="false" customHeight="false" outlineLevel="0" collapsed="false">
      <c r="F632" s="15"/>
      <c r="J632" s="17"/>
      <c r="K632" s="17"/>
      <c r="M632" s="79"/>
      <c r="N632" s="57"/>
      <c r="O632" s="129"/>
    </row>
    <row r="633" s="14" customFormat="true" ht="12.75" hidden="false" customHeight="false" outlineLevel="0" collapsed="false">
      <c r="F633" s="15"/>
      <c r="J633" s="17"/>
      <c r="K633" s="17"/>
      <c r="M633" s="79"/>
      <c r="N633" s="57"/>
      <c r="O633" s="129"/>
    </row>
    <row r="634" s="14" customFormat="true" ht="12.75" hidden="false" customHeight="false" outlineLevel="0" collapsed="false">
      <c r="F634" s="15"/>
      <c r="J634" s="17"/>
      <c r="K634" s="17"/>
      <c r="M634" s="79"/>
      <c r="N634" s="57"/>
      <c r="O634" s="129"/>
    </row>
    <row r="635" s="14" customFormat="true" ht="12.75" hidden="false" customHeight="false" outlineLevel="0" collapsed="false">
      <c r="F635" s="15"/>
      <c r="J635" s="17"/>
      <c r="K635" s="17"/>
      <c r="M635" s="79"/>
      <c r="N635" s="57"/>
      <c r="O635" s="129"/>
    </row>
    <row r="636" s="14" customFormat="true" ht="12.75" hidden="false" customHeight="false" outlineLevel="0" collapsed="false">
      <c r="F636" s="15"/>
      <c r="J636" s="17"/>
      <c r="K636" s="17"/>
      <c r="M636" s="79"/>
      <c r="N636" s="57"/>
      <c r="O636" s="129"/>
    </row>
    <row r="637" s="14" customFormat="true" ht="12.75" hidden="false" customHeight="false" outlineLevel="0" collapsed="false">
      <c r="F637" s="15"/>
      <c r="J637" s="17"/>
      <c r="K637" s="17"/>
      <c r="M637" s="79"/>
      <c r="N637" s="57"/>
      <c r="O637" s="129"/>
    </row>
    <row r="638" s="14" customFormat="true" ht="12.75" hidden="false" customHeight="false" outlineLevel="0" collapsed="false">
      <c r="F638" s="15"/>
      <c r="J638" s="17"/>
      <c r="K638" s="17"/>
      <c r="M638" s="79"/>
      <c r="N638" s="57"/>
      <c r="O638" s="129"/>
    </row>
    <row r="639" s="14" customFormat="true" ht="12.75" hidden="false" customHeight="false" outlineLevel="0" collapsed="false">
      <c r="F639" s="15"/>
      <c r="J639" s="17"/>
      <c r="K639" s="17"/>
      <c r="M639" s="79"/>
      <c r="N639" s="57"/>
      <c r="O639" s="129"/>
    </row>
    <row r="640" s="14" customFormat="true" ht="12.75" hidden="false" customHeight="false" outlineLevel="0" collapsed="false">
      <c r="F640" s="15"/>
      <c r="J640" s="17"/>
      <c r="K640" s="17"/>
      <c r="M640" s="79"/>
      <c r="N640" s="57"/>
      <c r="O640" s="129"/>
    </row>
    <row r="641" s="14" customFormat="true" ht="12.75" hidden="false" customHeight="false" outlineLevel="0" collapsed="false">
      <c r="F641" s="15"/>
      <c r="J641" s="17"/>
      <c r="K641" s="17"/>
      <c r="M641" s="79"/>
      <c r="N641" s="57"/>
      <c r="O641" s="129"/>
    </row>
    <row r="642" s="14" customFormat="true" ht="12.75" hidden="false" customHeight="false" outlineLevel="0" collapsed="false">
      <c r="F642" s="15"/>
      <c r="J642" s="17"/>
      <c r="K642" s="17"/>
      <c r="M642" s="79"/>
      <c r="N642" s="57"/>
      <c r="O642" s="129"/>
    </row>
    <row r="643" s="14" customFormat="true" ht="12.75" hidden="false" customHeight="false" outlineLevel="0" collapsed="false">
      <c r="F643" s="15"/>
      <c r="J643" s="17"/>
      <c r="K643" s="17"/>
      <c r="M643" s="79"/>
      <c r="N643" s="57"/>
      <c r="O643" s="129"/>
    </row>
    <row r="644" s="14" customFormat="true" ht="12.75" hidden="false" customHeight="false" outlineLevel="0" collapsed="false">
      <c r="F644" s="15"/>
      <c r="J644" s="17"/>
      <c r="K644" s="17"/>
      <c r="M644" s="79"/>
      <c r="N644" s="57"/>
      <c r="O644" s="129"/>
    </row>
    <row r="645" s="14" customFormat="true" ht="12.75" hidden="false" customHeight="false" outlineLevel="0" collapsed="false">
      <c r="F645" s="15"/>
      <c r="J645" s="17"/>
      <c r="K645" s="17"/>
      <c r="M645" s="79"/>
      <c r="N645" s="57"/>
      <c r="O645" s="129"/>
    </row>
    <row r="646" s="14" customFormat="true" ht="12.75" hidden="false" customHeight="false" outlineLevel="0" collapsed="false">
      <c r="F646" s="15"/>
      <c r="J646" s="17"/>
      <c r="K646" s="17"/>
      <c r="M646" s="79"/>
      <c r="N646" s="57"/>
      <c r="O646" s="129"/>
    </row>
    <row r="647" s="14" customFormat="true" ht="12.75" hidden="false" customHeight="false" outlineLevel="0" collapsed="false">
      <c r="F647" s="15"/>
      <c r="J647" s="17"/>
      <c r="K647" s="17"/>
      <c r="M647" s="79"/>
      <c r="N647" s="57"/>
      <c r="O647" s="129"/>
    </row>
    <row r="648" s="14" customFormat="true" ht="12.75" hidden="false" customHeight="false" outlineLevel="0" collapsed="false">
      <c r="F648" s="15"/>
      <c r="J648" s="17"/>
      <c r="K648" s="17"/>
      <c r="M648" s="79"/>
      <c r="N648" s="57"/>
      <c r="O648" s="129"/>
    </row>
    <row r="649" s="14" customFormat="true" ht="12.75" hidden="false" customHeight="false" outlineLevel="0" collapsed="false">
      <c r="F649" s="15"/>
      <c r="J649" s="17"/>
      <c r="K649" s="17"/>
      <c r="M649" s="79"/>
      <c r="N649" s="57"/>
      <c r="O649" s="129"/>
    </row>
    <row r="650" s="14" customFormat="true" ht="12.75" hidden="false" customHeight="false" outlineLevel="0" collapsed="false">
      <c r="F650" s="15"/>
      <c r="J650" s="17"/>
      <c r="K650" s="17"/>
      <c r="M650" s="79"/>
      <c r="N650" s="57"/>
      <c r="O650" s="129"/>
    </row>
    <row r="651" s="14" customFormat="true" ht="12.75" hidden="false" customHeight="false" outlineLevel="0" collapsed="false">
      <c r="F651" s="15"/>
      <c r="J651" s="17"/>
      <c r="K651" s="17"/>
      <c r="M651" s="79"/>
      <c r="N651" s="57"/>
      <c r="O651" s="129"/>
    </row>
    <row r="652" s="14" customFormat="true" ht="12.75" hidden="false" customHeight="false" outlineLevel="0" collapsed="false">
      <c r="F652" s="15"/>
      <c r="J652" s="17"/>
      <c r="K652" s="17"/>
      <c r="M652" s="79"/>
      <c r="N652" s="57"/>
      <c r="O652" s="129"/>
    </row>
    <row r="653" s="14" customFormat="true" ht="12.75" hidden="false" customHeight="false" outlineLevel="0" collapsed="false">
      <c r="F653" s="15"/>
      <c r="J653" s="17"/>
      <c r="K653" s="17"/>
      <c r="M653" s="79"/>
      <c r="N653" s="57"/>
      <c r="O653" s="129"/>
    </row>
    <row r="654" s="14" customFormat="true" ht="12.75" hidden="false" customHeight="false" outlineLevel="0" collapsed="false">
      <c r="F654" s="15"/>
      <c r="J654" s="17"/>
      <c r="K654" s="17"/>
      <c r="M654" s="79"/>
      <c r="N654" s="57"/>
      <c r="O654" s="129"/>
    </row>
    <row r="655" s="14" customFormat="true" ht="12.75" hidden="false" customHeight="false" outlineLevel="0" collapsed="false">
      <c r="F655" s="15"/>
      <c r="J655" s="17"/>
      <c r="K655" s="17"/>
      <c r="M655" s="79"/>
      <c r="N655" s="57"/>
      <c r="O655" s="129"/>
    </row>
    <row r="656" s="14" customFormat="true" ht="12.75" hidden="false" customHeight="false" outlineLevel="0" collapsed="false">
      <c r="F656" s="15"/>
      <c r="J656" s="17"/>
      <c r="K656" s="17"/>
      <c r="M656" s="79"/>
      <c r="N656" s="57"/>
      <c r="O656" s="129"/>
    </row>
    <row r="657" s="14" customFormat="true" ht="12.75" hidden="false" customHeight="false" outlineLevel="0" collapsed="false">
      <c r="F657" s="15"/>
      <c r="J657" s="17"/>
      <c r="K657" s="17"/>
      <c r="M657" s="79"/>
      <c r="N657" s="57"/>
      <c r="O657" s="129"/>
    </row>
    <row r="658" s="14" customFormat="true" ht="12.75" hidden="false" customHeight="false" outlineLevel="0" collapsed="false">
      <c r="F658" s="15"/>
      <c r="J658" s="17"/>
      <c r="K658" s="17"/>
      <c r="M658" s="79"/>
      <c r="N658" s="57"/>
      <c r="O658" s="129"/>
    </row>
    <row r="659" s="14" customFormat="true" ht="12.75" hidden="false" customHeight="false" outlineLevel="0" collapsed="false">
      <c r="F659" s="15"/>
      <c r="J659" s="17"/>
      <c r="K659" s="17"/>
      <c r="M659" s="79"/>
      <c r="N659" s="57"/>
      <c r="O659" s="129"/>
    </row>
    <row r="660" s="14" customFormat="true" ht="12.75" hidden="false" customHeight="false" outlineLevel="0" collapsed="false">
      <c r="F660" s="15"/>
      <c r="J660" s="17"/>
      <c r="K660" s="17"/>
      <c r="M660" s="79"/>
      <c r="N660" s="57"/>
      <c r="O660" s="129"/>
    </row>
    <row r="661" s="14" customFormat="true" ht="12.75" hidden="false" customHeight="false" outlineLevel="0" collapsed="false">
      <c r="F661" s="15"/>
      <c r="J661" s="17"/>
      <c r="K661" s="17"/>
      <c r="M661" s="79"/>
      <c r="N661" s="57"/>
      <c r="O661" s="129"/>
    </row>
    <row r="662" s="14" customFormat="true" ht="12.75" hidden="false" customHeight="false" outlineLevel="0" collapsed="false">
      <c r="F662" s="15"/>
      <c r="J662" s="17"/>
      <c r="K662" s="17"/>
      <c r="M662" s="79"/>
      <c r="N662" s="57"/>
      <c r="O662" s="129"/>
    </row>
    <row r="663" s="14" customFormat="true" ht="12.75" hidden="false" customHeight="false" outlineLevel="0" collapsed="false">
      <c r="F663" s="15"/>
      <c r="J663" s="17"/>
      <c r="K663" s="17"/>
      <c r="M663" s="79"/>
      <c r="N663" s="57"/>
      <c r="O663" s="129"/>
    </row>
    <row r="664" s="14" customFormat="true" ht="12.75" hidden="false" customHeight="false" outlineLevel="0" collapsed="false">
      <c r="F664" s="15"/>
      <c r="J664" s="17"/>
      <c r="K664" s="17"/>
      <c r="M664" s="79"/>
      <c r="N664" s="57"/>
      <c r="O664" s="129"/>
    </row>
    <row r="665" s="14" customFormat="true" ht="12.75" hidden="false" customHeight="false" outlineLevel="0" collapsed="false">
      <c r="F665" s="15"/>
      <c r="J665" s="17"/>
      <c r="K665" s="17"/>
      <c r="M665" s="79"/>
      <c r="N665" s="57"/>
      <c r="O665" s="129"/>
    </row>
    <row r="666" s="14" customFormat="true" ht="12.75" hidden="false" customHeight="false" outlineLevel="0" collapsed="false">
      <c r="F666" s="15"/>
      <c r="J666" s="17"/>
      <c r="K666" s="17"/>
      <c r="M666" s="79"/>
      <c r="N666" s="57"/>
      <c r="O666" s="129"/>
    </row>
    <row r="667" s="14" customFormat="true" ht="12.75" hidden="false" customHeight="false" outlineLevel="0" collapsed="false">
      <c r="F667" s="15"/>
      <c r="J667" s="17"/>
      <c r="K667" s="17"/>
      <c r="M667" s="79"/>
      <c r="N667" s="57"/>
      <c r="O667" s="129"/>
    </row>
    <row r="668" s="14" customFormat="true" ht="12.75" hidden="false" customHeight="false" outlineLevel="0" collapsed="false">
      <c r="F668" s="15"/>
      <c r="J668" s="17"/>
      <c r="K668" s="17"/>
      <c r="M668" s="79"/>
      <c r="N668" s="57"/>
      <c r="O668" s="129"/>
    </row>
    <row r="669" s="14" customFormat="true" ht="12.75" hidden="false" customHeight="false" outlineLevel="0" collapsed="false">
      <c r="F669" s="15"/>
      <c r="J669" s="17"/>
      <c r="K669" s="17"/>
      <c r="M669" s="79"/>
      <c r="N669" s="57"/>
      <c r="O669" s="129"/>
    </row>
    <row r="670" s="14" customFormat="true" ht="12.75" hidden="false" customHeight="false" outlineLevel="0" collapsed="false">
      <c r="F670" s="15"/>
      <c r="J670" s="17"/>
      <c r="K670" s="17"/>
      <c r="M670" s="79"/>
      <c r="N670" s="57"/>
      <c r="O670" s="129"/>
    </row>
    <row r="671" s="14" customFormat="true" ht="12.75" hidden="false" customHeight="false" outlineLevel="0" collapsed="false">
      <c r="F671" s="15"/>
      <c r="J671" s="17"/>
      <c r="K671" s="17"/>
      <c r="M671" s="79"/>
      <c r="N671" s="57"/>
      <c r="O671" s="129"/>
    </row>
    <row r="672" s="14" customFormat="true" ht="12.75" hidden="false" customHeight="false" outlineLevel="0" collapsed="false">
      <c r="F672" s="15"/>
      <c r="J672" s="17"/>
      <c r="K672" s="17"/>
      <c r="M672" s="79"/>
      <c r="N672" s="57"/>
      <c r="O672" s="129"/>
    </row>
    <row r="673" s="14" customFormat="true" ht="12.75" hidden="false" customHeight="false" outlineLevel="0" collapsed="false">
      <c r="F673" s="15"/>
      <c r="J673" s="17"/>
      <c r="K673" s="17"/>
      <c r="M673" s="79"/>
      <c r="N673" s="57"/>
      <c r="O673" s="129"/>
    </row>
    <row r="674" s="14" customFormat="true" ht="12.75" hidden="false" customHeight="false" outlineLevel="0" collapsed="false">
      <c r="F674" s="15"/>
      <c r="J674" s="17"/>
      <c r="K674" s="17"/>
      <c r="M674" s="79"/>
      <c r="N674" s="57"/>
      <c r="O674" s="129"/>
    </row>
    <row r="675" s="14" customFormat="true" ht="12.75" hidden="false" customHeight="false" outlineLevel="0" collapsed="false">
      <c r="F675" s="15"/>
      <c r="J675" s="17"/>
      <c r="K675" s="17"/>
      <c r="M675" s="79"/>
      <c r="N675" s="57"/>
      <c r="O675" s="129"/>
    </row>
    <row r="676" s="14" customFormat="true" ht="12.75" hidden="false" customHeight="false" outlineLevel="0" collapsed="false">
      <c r="F676" s="15"/>
      <c r="J676" s="17"/>
      <c r="K676" s="17"/>
      <c r="M676" s="79"/>
      <c r="N676" s="57"/>
      <c r="O676" s="129"/>
    </row>
    <row r="677" s="14" customFormat="true" ht="12.75" hidden="false" customHeight="false" outlineLevel="0" collapsed="false">
      <c r="F677" s="15"/>
      <c r="J677" s="17"/>
      <c r="K677" s="17"/>
      <c r="M677" s="79"/>
      <c r="N677" s="57"/>
      <c r="O677" s="129"/>
    </row>
    <row r="678" s="14" customFormat="true" ht="12.75" hidden="false" customHeight="false" outlineLevel="0" collapsed="false">
      <c r="F678" s="15"/>
      <c r="J678" s="17"/>
      <c r="K678" s="17"/>
      <c r="M678" s="79"/>
      <c r="N678" s="57"/>
      <c r="O678" s="129"/>
    </row>
    <row r="679" s="14" customFormat="true" ht="12.75" hidden="false" customHeight="false" outlineLevel="0" collapsed="false">
      <c r="F679" s="15"/>
      <c r="J679" s="17"/>
      <c r="K679" s="17"/>
      <c r="M679" s="79"/>
      <c r="N679" s="57"/>
      <c r="O679" s="129"/>
    </row>
    <row r="680" s="14" customFormat="true" ht="12.75" hidden="false" customHeight="false" outlineLevel="0" collapsed="false">
      <c r="F680" s="15"/>
      <c r="J680" s="17"/>
      <c r="K680" s="17"/>
      <c r="M680" s="79"/>
      <c r="N680" s="57"/>
      <c r="O680" s="129"/>
    </row>
    <row r="681" s="14" customFormat="true" ht="12.75" hidden="false" customHeight="false" outlineLevel="0" collapsed="false">
      <c r="F681" s="15"/>
      <c r="J681" s="17"/>
      <c r="K681" s="17"/>
      <c r="M681" s="79"/>
      <c r="N681" s="57"/>
      <c r="O681" s="129"/>
    </row>
    <row r="682" s="14" customFormat="true" ht="12.75" hidden="false" customHeight="false" outlineLevel="0" collapsed="false">
      <c r="F682" s="15"/>
      <c r="J682" s="17"/>
      <c r="K682" s="17"/>
      <c r="M682" s="79"/>
      <c r="N682" s="57"/>
      <c r="O682" s="129"/>
    </row>
    <row r="683" s="14" customFormat="true" ht="12.75" hidden="false" customHeight="false" outlineLevel="0" collapsed="false">
      <c r="F683" s="15"/>
      <c r="J683" s="17"/>
      <c r="K683" s="17"/>
      <c r="M683" s="79"/>
      <c r="N683" s="57"/>
      <c r="O683" s="129"/>
    </row>
    <row r="684" s="14" customFormat="true" ht="12.75" hidden="false" customHeight="false" outlineLevel="0" collapsed="false">
      <c r="F684" s="15"/>
      <c r="J684" s="17"/>
      <c r="K684" s="17"/>
      <c r="M684" s="79"/>
      <c r="N684" s="57"/>
      <c r="O684" s="129"/>
    </row>
    <row r="685" s="14" customFormat="true" ht="12.75" hidden="false" customHeight="false" outlineLevel="0" collapsed="false">
      <c r="F685" s="15"/>
      <c r="J685" s="17"/>
      <c r="K685" s="17"/>
      <c r="M685" s="79"/>
      <c r="N685" s="57"/>
      <c r="O685" s="129"/>
    </row>
    <row r="686" s="14" customFormat="true" ht="12.75" hidden="false" customHeight="false" outlineLevel="0" collapsed="false">
      <c r="F686" s="15"/>
      <c r="J686" s="17"/>
      <c r="K686" s="17"/>
      <c r="M686" s="79"/>
      <c r="N686" s="57"/>
      <c r="O686" s="129"/>
    </row>
    <row r="687" s="14" customFormat="true" ht="12.75" hidden="false" customHeight="false" outlineLevel="0" collapsed="false">
      <c r="F687" s="15"/>
      <c r="J687" s="17"/>
      <c r="K687" s="17"/>
      <c r="M687" s="79"/>
      <c r="N687" s="57"/>
      <c r="O687" s="129"/>
    </row>
    <row r="688" s="14" customFormat="true" ht="12.75" hidden="false" customHeight="false" outlineLevel="0" collapsed="false">
      <c r="F688" s="15"/>
      <c r="J688" s="17"/>
      <c r="K688" s="17"/>
      <c r="M688" s="79"/>
      <c r="N688" s="57"/>
      <c r="O688" s="129"/>
    </row>
    <row r="689" s="14" customFormat="true" ht="12.75" hidden="false" customHeight="false" outlineLevel="0" collapsed="false">
      <c r="F689" s="15"/>
      <c r="J689" s="17"/>
      <c r="K689" s="17"/>
      <c r="M689" s="79"/>
      <c r="N689" s="57"/>
      <c r="O689" s="129"/>
    </row>
    <row r="690" s="14" customFormat="true" ht="12.75" hidden="false" customHeight="false" outlineLevel="0" collapsed="false">
      <c r="F690" s="15"/>
      <c r="J690" s="17"/>
      <c r="K690" s="17"/>
      <c r="M690" s="79"/>
      <c r="N690" s="57"/>
      <c r="O690" s="129"/>
    </row>
    <row r="691" s="14" customFormat="true" ht="12.75" hidden="false" customHeight="false" outlineLevel="0" collapsed="false">
      <c r="F691" s="15"/>
      <c r="J691" s="17"/>
      <c r="K691" s="17"/>
      <c r="M691" s="79"/>
      <c r="N691" s="57"/>
      <c r="O691" s="129"/>
    </row>
    <row r="692" s="14" customFormat="true" ht="12.75" hidden="false" customHeight="false" outlineLevel="0" collapsed="false">
      <c r="F692" s="15"/>
      <c r="J692" s="17"/>
      <c r="K692" s="17"/>
      <c r="M692" s="79"/>
      <c r="N692" s="57"/>
      <c r="O692" s="129"/>
    </row>
    <row r="693" s="14" customFormat="true" ht="12.75" hidden="false" customHeight="false" outlineLevel="0" collapsed="false">
      <c r="F693" s="15"/>
      <c r="J693" s="17"/>
      <c r="K693" s="17"/>
      <c r="M693" s="79"/>
      <c r="N693" s="57"/>
      <c r="O693" s="129"/>
    </row>
    <row r="694" s="14" customFormat="true" ht="12.75" hidden="false" customHeight="false" outlineLevel="0" collapsed="false">
      <c r="F694" s="15"/>
      <c r="J694" s="17"/>
      <c r="K694" s="17"/>
      <c r="M694" s="79"/>
      <c r="N694" s="57"/>
      <c r="O694" s="129"/>
    </row>
    <row r="695" s="14" customFormat="true" ht="12.75" hidden="false" customHeight="false" outlineLevel="0" collapsed="false">
      <c r="F695" s="15"/>
      <c r="J695" s="17"/>
      <c r="K695" s="17"/>
      <c r="M695" s="79"/>
      <c r="N695" s="57"/>
      <c r="O695" s="129"/>
    </row>
    <row r="696" s="14" customFormat="true" ht="12.75" hidden="false" customHeight="false" outlineLevel="0" collapsed="false">
      <c r="F696" s="15"/>
      <c r="J696" s="17"/>
      <c r="K696" s="17"/>
      <c r="M696" s="79"/>
      <c r="N696" s="57"/>
      <c r="O696" s="129"/>
    </row>
    <row r="697" s="14" customFormat="true" ht="12.75" hidden="false" customHeight="false" outlineLevel="0" collapsed="false">
      <c r="F697" s="15"/>
      <c r="J697" s="17"/>
      <c r="K697" s="17"/>
      <c r="M697" s="79"/>
      <c r="N697" s="57"/>
      <c r="O697" s="129"/>
    </row>
    <row r="698" s="14" customFormat="true" ht="12.75" hidden="false" customHeight="false" outlineLevel="0" collapsed="false">
      <c r="F698" s="15"/>
      <c r="J698" s="17"/>
      <c r="K698" s="17"/>
      <c r="M698" s="79"/>
      <c r="N698" s="57"/>
      <c r="O698" s="129"/>
    </row>
    <row r="699" s="14" customFormat="true" ht="12.75" hidden="false" customHeight="false" outlineLevel="0" collapsed="false">
      <c r="F699" s="15"/>
      <c r="J699" s="17"/>
      <c r="K699" s="17"/>
      <c r="M699" s="79"/>
      <c r="N699" s="57"/>
      <c r="O699" s="129"/>
    </row>
    <row r="700" s="14" customFormat="true" ht="12.75" hidden="false" customHeight="false" outlineLevel="0" collapsed="false">
      <c r="F700" s="15"/>
      <c r="J700" s="17"/>
      <c r="K700" s="17"/>
      <c r="M700" s="79"/>
      <c r="N700" s="57"/>
      <c r="O700" s="129"/>
    </row>
    <row r="701" s="14" customFormat="true" ht="12.75" hidden="false" customHeight="false" outlineLevel="0" collapsed="false">
      <c r="F701" s="15"/>
      <c r="J701" s="17"/>
      <c r="K701" s="17"/>
      <c r="M701" s="79"/>
      <c r="N701" s="57"/>
      <c r="O701" s="129"/>
    </row>
    <row r="702" s="14" customFormat="true" ht="12.75" hidden="false" customHeight="false" outlineLevel="0" collapsed="false">
      <c r="F702" s="15"/>
      <c r="J702" s="17"/>
      <c r="K702" s="17"/>
      <c r="M702" s="79"/>
      <c r="N702" s="57"/>
      <c r="O702" s="129"/>
    </row>
    <row r="703" s="14" customFormat="true" ht="12.75" hidden="false" customHeight="false" outlineLevel="0" collapsed="false">
      <c r="F703" s="15"/>
      <c r="J703" s="17"/>
      <c r="K703" s="17"/>
      <c r="M703" s="79"/>
      <c r="N703" s="57"/>
      <c r="O703" s="129"/>
    </row>
    <row r="704" s="14" customFormat="true" ht="12.75" hidden="false" customHeight="false" outlineLevel="0" collapsed="false">
      <c r="F704" s="15"/>
      <c r="J704" s="17"/>
      <c r="K704" s="17"/>
      <c r="M704" s="79"/>
      <c r="N704" s="57"/>
      <c r="O704" s="129"/>
    </row>
    <row r="705" s="14" customFormat="true" ht="12.75" hidden="false" customHeight="false" outlineLevel="0" collapsed="false">
      <c r="F705" s="15"/>
      <c r="J705" s="17"/>
      <c r="K705" s="17"/>
      <c r="M705" s="79"/>
      <c r="N705" s="57"/>
      <c r="O705" s="129"/>
    </row>
    <row r="706" s="14" customFormat="true" ht="12.75" hidden="false" customHeight="false" outlineLevel="0" collapsed="false">
      <c r="F706" s="15"/>
      <c r="J706" s="17"/>
      <c r="K706" s="17"/>
      <c r="M706" s="79"/>
      <c r="N706" s="57"/>
      <c r="O706" s="129"/>
    </row>
    <row r="707" s="14" customFormat="true" ht="12.75" hidden="false" customHeight="false" outlineLevel="0" collapsed="false">
      <c r="F707" s="15"/>
      <c r="J707" s="17"/>
      <c r="K707" s="17"/>
      <c r="M707" s="79"/>
      <c r="N707" s="57"/>
      <c r="O707" s="129"/>
    </row>
    <row r="708" s="14" customFormat="true" ht="12.75" hidden="false" customHeight="false" outlineLevel="0" collapsed="false">
      <c r="F708" s="15"/>
      <c r="J708" s="17"/>
      <c r="K708" s="17"/>
      <c r="M708" s="79"/>
      <c r="N708" s="57"/>
      <c r="O708" s="129"/>
    </row>
    <row r="709" s="14" customFormat="true" ht="12.75" hidden="false" customHeight="false" outlineLevel="0" collapsed="false">
      <c r="F709" s="15"/>
      <c r="J709" s="17"/>
      <c r="K709" s="17"/>
      <c r="M709" s="79"/>
      <c r="N709" s="57"/>
      <c r="O709" s="129"/>
    </row>
    <row r="710" s="14" customFormat="true" ht="12.75" hidden="false" customHeight="false" outlineLevel="0" collapsed="false">
      <c r="F710" s="15"/>
      <c r="J710" s="17"/>
      <c r="K710" s="17"/>
      <c r="M710" s="79"/>
      <c r="N710" s="57"/>
      <c r="O710" s="129"/>
    </row>
    <row r="711" s="14" customFormat="true" ht="12.75" hidden="false" customHeight="false" outlineLevel="0" collapsed="false">
      <c r="F711" s="15"/>
      <c r="J711" s="17"/>
      <c r="K711" s="17"/>
      <c r="M711" s="79"/>
      <c r="N711" s="57"/>
      <c r="O711" s="129"/>
    </row>
    <row r="712" s="14" customFormat="true" ht="12.75" hidden="false" customHeight="false" outlineLevel="0" collapsed="false">
      <c r="F712" s="15"/>
      <c r="J712" s="17"/>
      <c r="K712" s="17"/>
      <c r="M712" s="79"/>
      <c r="N712" s="57"/>
      <c r="O712" s="129"/>
    </row>
    <row r="713" s="14" customFormat="true" ht="12.75" hidden="false" customHeight="false" outlineLevel="0" collapsed="false">
      <c r="F713" s="15"/>
      <c r="J713" s="17"/>
      <c r="K713" s="17"/>
      <c r="M713" s="79"/>
      <c r="N713" s="57"/>
      <c r="O713" s="129"/>
    </row>
    <row r="714" s="14" customFormat="true" ht="12.75" hidden="false" customHeight="false" outlineLevel="0" collapsed="false">
      <c r="F714" s="15"/>
      <c r="J714" s="17"/>
      <c r="K714" s="17"/>
      <c r="M714" s="79"/>
      <c r="N714" s="57"/>
      <c r="O714" s="129"/>
    </row>
    <row r="715" s="14" customFormat="true" ht="12.75" hidden="false" customHeight="false" outlineLevel="0" collapsed="false">
      <c r="F715" s="15"/>
      <c r="J715" s="17"/>
      <c r="K715" s="17"/>
      <c r="M715" s="79"/>
      <c r="N715" s="57"/>
      <c r="O715" s="129"/>
    </row>
    <row r="716" s="14" customFormat="true" ht="12.75" hidden="false" customHeight="false" outlineLevel="0" collapsed="false">
      <c r="F716" s="15"/>
      <c r="J716" s="17"/>
      <c r="K716" s="17"/>
      <c r="M716" s="79"/>
      <c r="N716" s="57"/>
      <c r="O716" s="129"/>
    </row>
    <row r="717" s="14" customFormat="true" ht="12.75" hidden="false" customHeight="false" outlineLevel="0" collapsed="false">
      <c r="F717" s="15"/>
      <c r="J717" s="17"/>
      <c r="K717" s="17"/>
      <c r="M717" s="79"/>
      <c r="N717" s="57"/>
      <c r="O717" s="129"/>
    </row>
    <row r="718" s="14" customFormat="true" ht="12.75" hidden="false" customHeight="false" outlineLevel="0" collapsed="false">
      <c r="F718" s="15"/>
      <c r="J718" s="17"/>
      <c r="K718" s="17"/>
      <c r="M718" s="79"/>
      <c r="N718" s="57"/>
      <c r="O718" s="129"/>
    </row>
    <row r="719" s="14" customFormat="true" ht="12.75" hidden="false" customHeight="false" outlineLevel="0" collapsed="false">
      <c r="F719" s="15"/>
      <c r="J719" s="17"/>
      <c r="K719" s="17"/>
      <c r="M719" s="79"/>
      <c r="N719" s="57"/>
      <c r="O719" s="129"/>
    </row>
    <row r="720" s="14" customFormat="true" ht="12.75" hidden="false" customHeight="false" outlineLevel="0" collapsed="false">
      <c r="F720" s="15"/>
      <c r="J720" s="17"/>
      <c r="K720" s="17"/>
      <c r="M720" s="79"/>
      <c r="N720" s="57"/>
      <c r="O720" s="129"/>
    </row>
    <row r="721" s="14" customFormat="true" ht="12.75" hidden="false" customHeight="false" outlineLevel="0" collapsed="false">
      <c r="F721" s="15"/>
      <c r="J721" s="17"/>
      <c r="K721" s="17"/>
      <c r="M721" s="79"/>
      <c r="N721" s="57"/>
      <c r="O721" s="129"/>
    </row>
    <row r="722" s="14" customFormat="true" ht="12.75" hidden="false" customHeight="false" outlineLevel="0" collapsed="false">
      <c r="F722" s="15"/>
      <c r="J722" s="17"/>
      <c r="K722" s="17"/>
      <c r="M722" s="79"/>
      <c r="N722" s="57"/>
      <c r="O722" s="129"/>
    </row>
    <row r="723" s="14" customFormat="true" ht="12.75" hidden="false" customHeight="false" outlineLevel="0" collapsed="false">
      <c r="F723" s="15"/>
      <c r="J723" s="17"/>
      <c r="K723" s="17"/>
      <c r="M723" s="79"/>
      <c r="N723" s="57"/>
      <c r="O723" s="129"/>
    </row>
    <row r="724" s="14" customFormat="true" ht="12.75" hidden="false" customHeight="false" outlineLevel="0" collapsed="false">
      <c r="F724" s="15"/>
      <c r="J724" s="17"/>
      <c r="K724" s="17"/>
      <c r="M724" s="79"/>
      <c r="N724" s="57"/>
      <c r="O724" s="129"/>
    </row>
    <row r="725" s="14" customFormat="true" ht="12.75" hidden="false" customHeight="false" outlineLevel="0" collapsed="false">
      <c r="F725" s="15"/>
      <c r="J725" s="17"/>
      <c r="K725" s="17"/>
      <c r="M725" s="79"/>
      <c r="N725" s="57"/>
      <c r="O725" s="129"/>
    </row>
    <row r="726" s="14" customFormat="true" ht="12.75" hidden="false" customHeight="false" outlineLevel="0" collapsed="false">
      <c r="F726" s="15"/>
      <c r="J726" s="17"/>
      <c r="K726" s="17"/>
      <c r="M726" s="79"/>
      <c r="N726" s="57"/>
      <c r="O726" s="129"/>
    </row>
    <row r="727" s="14" customFormat="true" ht="12.75" hidden="false" customHeight="false" outlineLevel="0" collapsed="false">
      <c r="F727" s="15"/>
      <c r="J727" s="17"/>
      <c r="K727" s="17"/>
      <c r="M727" s="79"/>
      <c r="N727" s="57"/>
      <c r="O727" s="129"/>
    </row>
    <row r="728" s="14" customFormat="true" ht="12.75" hidden="false" customHeight="false" outlineLevel="0" collapsed="false">
      <c r="F728" s="15"/>
      <c r="J728" s="17"/>
      <c r="K728" s="17"/>
      <c r="M728" s="79"/>
      <c r="N728" s="57"/>
      <c r="O728" s="129"/>
    </row>
    <row r="729" s="14" customFormat="true" ht="12.75" hidden="false" customHeight="false" outlineLevel="0" collapsed="false">
      <c r="F729" s="15"/>
      <c r="J729" s="17"/>
      <c r="K729" s="17"/>
      <c r="M729" s="79"/>
      <c r="N729" s="57"/>
      <c r="O729" s="129"/>
    </row>
    <row r="730" s="14" customFormat="true" ht="12.75" hidden="false" customHeight="false" outlineLevel="0" collapsed="false">
      <c r="F730" s="15"/>
      <c r="J730" s="17"/>
      <c r="K730" s="17"/>
      <c r="M730" s="79"/>
      <c r="N730" s="57"/>
      <c r="O730" s="129"/>
    </row>
    <row r="731" s="14" customFormat="true" ht="12.75" hidden="false" customHeight="false" outlineLevel="0" collapsed="false">
      <c r="F731" s="15"/>
      <c r="J731" s="17"/>
      <c r="K731" s="17"/>
      <c r="M731" s="79"/>
      <c r="N731" s="57"/>
      <c r="O731" s="129"/>
    </row>
    <row r="732" s="14" customFormat="true" ht="12.75" hidden="false" customHeight="false" outlineLevel="0" collapsed="false">
      <c r="F732" s="15"/>
      <c r="J732" s="17"/>
      <c r="K732" s="17"/>
      <c r="M732" s="79"/>
      <c r="N732" s="57"/>
      <c r="O732" s="129"/>
    </row>
    <row r="733" s="14" customFormat="true" ht="12.75" hidden="false" customHeight="false" outlineLevel="0" collapsed="false">
      <c r="F733" s="15"/>
      <c r="J733" s="17"/>
      <c r="K733" s="17"/>
      <c r="M733" s="79"/>
      <c r="N733" s="57"/>
      <c r="O733" s="129"/>
    </row>
    <row r="734" s="14" customFormat="true" ht="12.75" hidden="false" customHeight="false" outlineLevel="0" collapsed="false">
      <c r="F734" s="15"/>
      <c r="J734" s="17"/>
      <c r="K734" s="17"/>
      <c r="M734" s="79"/>
      <c r="N734" s="57"/>
      <c r="O734" s="129"/>
    </row>
    <row r="735" s="14" customFormat="true" ht="12.75" hidden="false" customHeight="false" outlineLevel="0" collapsed="false">
      <c r="F735" s="15"/>
      <c r="J735" s="17"/>
      <c r="K735" s="17"/>
      <c r="M735" s="79"/>
      <c r="N735" s="57"/>
      <c r="O735" s="129"/>
    </row>
    <row r="736" s="14" customFormat="true" ht="12.75" hidden="false" customHeight="false" outlineLevel="0" collapsed="false">
      <c r="F736" s="15"/>
      <c r="J736" s="17"/>
      <c r="K736" s="17"/>
      <c r="M736" s="79"/>
      <c r="N736" s="57"/>
      <c r="O736" s="129"/>
    </row>
    <row r="737" s="14" customFormat="true" ht="12.75" hidden="false" customHeight="false" outlineLevel="0" collapsed="false">
      <c r="F737" s="15"/>
      <c r="J737" s="17"/>
      <c r="K737" s="17"/>
      <c r="M737" s="79"/>
      <c r="N737" s="57"/>
      <c r="O737" s="129"/>
    </row>
    <row r="738" s="14" customFormat="true" ht="12.75" hidden="false" customHeight="false" outlineLevel="0" collapsed="false">
      <c r="F738" s="15"/>
      <c r="J738" s="17"/>
      <c r="K738" s="17"/>
      <c r="M738" s="79"/>
      <c r="N738" s="57"/>
      <c r="O738" s="129"/>
    </row>
    <row r="739" s="14" customFormat="true" ht="12.75" hidden="false" customHeight="false" outlineLevel="0" collapsed="false">
      <c r="F739" s="15"/>
      <c r="J739" s="17"/>
      <c r="K739" s="17"/>
      <c r="M739" s="79"/>
      <c r="N739" s="57"/>
      <c r="O739" s="129"/>
    </row>
    <row r="740" s="14" customFormat="true" ht="12.75" hidden="false" customHeight="false" outlineLevel="0" collapsed="false">
      <c r="F740" s="15"/>
      <c r="J740" s="17"/>
      <c r="K740" s="17"/>
      <c r="M740" s="79"/>
      <c r="N740" s="57"/>
      <c r="O740" s="129"/>
    </row>
    <row r="741" s="14" customFormat="true" ht="12.75" hidden="false" customHeight="false" outlineLevel="0" collapsed="false">
      <c r="F741" s="15"/>
      <c r="J741" s="17"/>
      <c r="K741" s="17"/>
      <c r="M741" s="79"/>
      <c r="N741" s="57"/>
      <c r="O741" s="129"/>
    </row>
    <row r="742" s="14" customFormat="true" ht="12.75" hidden="false" customHeight="false" outlineLevel="0" collapsed="false">
      <c r="F742" s="15"/>
      <c r="J742" s="17"/>
      <c r="K742" s="17"/>
      <c r="M742" s="79"/>
      <c r="N742" s="57"/>
      <c r="O742" s="129"/>
    </row>
    <row r="743" s="14" customFormat="true" ht="12.75" hidden="false" customHeight="false" outlineLevel="0" collapsed="false">
      <c r="F743" s="15"/>
      <c r="J743" s="17"/>
      <c r="K743" s="17"/>
      <c r="M743" s="79"/>
      <c r="N743" s="57"/>
      <c r="O743" s="129"/>
    </row>
    <row r="744" s="14" customFormat="true" ht="12.75" hidden="false" customHeight="false" outlineLevel="0" collapsed="false">
      <c r="F744" s="15"/>
      <c r="J744" s="17"/>
      <c r="K744" s="17"/>
      <c r="M744" s="79"/>
      <c r="N744" s="57"/>
      <c r="O744" s="129"/>
    </row>
    <row r="745" s="14" customFormat="true" ht="12.75" hidden="false" customHeight="false" outlineLevel="0" collapsed="false">
      <c r="F745" s="15"/>
      <c r="J745" s="17"/>
      <c r="K745" s="17"/>
      <c r="M745" s="79"/>
      <c r="N745" s="57"/>
      <c r="O745" s="129"/>
    </row>
    <row r="746" s="14" customFormat="true" ht="12.75" hidden="false" customHeight="false" outlineLevel="0" collapsed="false">
      <c r="F746" s="15"/>
      <c r="J746" s="17"/>
      <c r="K746" s="17"/>
      <c r="M746" s="79"/>
      <c r="N746" s="57"/>
      <c r="O746" s="129"/>
    </row>
    <row r="747" s="14" customFormat="true" ht="12.75" hidden="false" customHeight="false" outlineLevel="0" collapsed="false">
      <c r="F747" s="15"/>
      <c r="J747" s="17"/>
      <c r="K747" s="17"/>
      <c r="M747" s="79"/>
      <c r="N747" s="57"/>
      <c r="O747" s="129"/>
    </row>
    <row r="748" s="14" customFormat="true" ht="12.75" hidden="false" customHeight="false" outlineLevel="0" collapsed="false">
      <c r="F748" s="15"/>
      <c r="J748" s="17"/>
      <c r="K748" s="17"/>
      <c r="M748" s="79"/>
      <c r="N748" s="57"/>
      <c r="O748" s="129"/>
    </row>
    <row r="749" s="14" customFormat="true" ht="12.75" hidden="false" customHeight="false" outlineLevel="0" collapsed="false">
      <c r="F749" s="15"/>
      <c r="J749" s="17"/>
      <c r="K749" s="17"/>
      <c r="M749" s="79"/>
      <c r="N749" s="57"/>
      <c r="O749" s="129"/>
    </row>
    <row r="750" s="14" customFormat="true" ht="12.75" hidden="false" customHeight="false" outlineLevel="0" collapsed="false">
      <c r="F750" s="15"/>
      <c r="J750" s="17"/>
      <c r="K750" s="17"/>
      <c r="M750" s="79"/>
      <c r="N750" s="57"/>
      <c r="O750" s="129"/>
    </row>
    <row r="751" s="14" customFormat="true" ht="12.75" hidden="false" customHeight="false" outlineLevel="0" collapsed="false">
      <c r="F751" s="15"/>
      <c r="J751" s="17"/>
      <c r="K751" s="17"/>
      <c r="M751" s="79"/>
      <c r="N751" s="57"/>
      <c r="O751" s="129"/>
    </row>
    <row r="752" s="14" customFormat="true" ht="12.75" hidden="false" customHeight="false" outlineLevel="0" collapsed="false">
      <c r="F752" s="15"/>
      <c r="J752" s="17"/>
      <c r="K752" s="17"/>
      <c r="M752" s="79"/>
      <c r="N752" s="57"/>
      <c r="O752" s="129"/>
    </row>
    <row r="753" s="14" customFormat="true" ht="12.75" hidden="false" customHeight="false" outlineLevel="0" collapsed="false">
      <c r="F753" s="15"/>
      <c r="J753" s="17"/>
      <c r="K753" s="17"/>
      <c r="M753" s="79"/>
      <c r="N753" s="57"/>
      <c r="O753" s="129"/>
    </row>
    <row r="754" s="14" customFormat="true" ht="12.75" hidden="false" customHeight="false" outlineLevel="0" collapsed="false">
      <c r="F754" s="15"/>
      <c r="J754" s="17"/>
      <c r="K754" s="17"/>
      <c r="M754" s="79"/>
      <c r="N754" s="57"/>
      <c r="O754" s="129"/>
    </row>
    <row r="755" s="14" customFormat="true" ht="12.75" hidden="false" customHeight="false" outlineLevel="0" collapsed="false">
      <c r="F755" s="15"/>
      <c r="J755" s="17"/>
      <c r="K755" s="17"/>
      <c r="M755" s="79"/>
      <c r="N755" s="57"/>
      <c r="O755" s="129"/>
    </row>
    <row r="756" s="14" customFormat="true" ht="12.75" hidden="false" customHeight="false" outlineLevel="0" collapsed="false">
      <c r="F756" s="15"/>
      <c r="J756" s="17"/>
      <c r="K756" s="17"/>
      <c r="M756" s="79"/>
      <c r="N756" s="57"/>
      <c r="O756" s="129"/>
    </row>
    <row r="757" s="14" customFormat="true" ht="12.75" hidden="false" customHeight="false" outlineLevel="0" collapsed="false">
      <c r="F757" s="15"/>
      <c r="J757" s="17"/>
      <c r="K757" s="17"/>
      <c r="M757" s="79"/>
      <c r="N757" s="57"/>
      <c r="O757" s="129"/>
    </row>
    <row r="758" s="14" customFormat="true" ht="12.75" hidden="false" customHeight="false" outlineLevel="0" collapsed="false">
      <c r="F758" s="15"/>
      <c r="J758" s="17"/>
      <c r="K758" s="17"/>
      <c r="M758" s="79"/>
      <c r="N758" s="57"/>
      <c r="O758" s="129"/>
    </row>
    <row r="759" s="14" customFormat="true" ht="12.75" hidden="false" customHeight="false" outlineLevel="0" collapsed="false">
      <c r="F759" s="15"/>
      <c r="J759" s="17"/>
      <c r="K759" s="17"/>
      <c r="M759" s="79"/>
      <c r="N759" s="57"/>
      <c r="O759" s="129"/>
    </row>
    <row r="760" s="14" customFormat="true" ht="12.75" hidden="false" customHeight="false" outlineLevel="0" collapsed="false">
      <c r="F760" s="15"/>
      <c r="J760" s="17"/>
      <c r="K760" s="17"/>
      <c r="M760" s="79"/>
      <c r="N760" s="57"/>
      <c r="O760" s="129"/>
    </row>
    <row r="761" s="14" customFormat="true" ht="12.75" hidden="false" customHeight="false" outlineLevel="0" collapsed="false">
      <c r="F761" s="15"/>
      <c r="J761" s="17"/>
      <c r="K761" s="17"/>
      <c r="M761" s="79"/>
      <c r="N761" s="57"/>
      <c r="O761" s="129"/>
    </row>
    <row r="762" s="14" customFormat="true" ht="12.75" hidden="false" customHeight="false" outlineLevel="0" collapsed="false">
      <c r="F762" s="15"/>
      <c r="J762" s="17"/>
      <c r="K762" s="17"/>
      <c r="M762" s="79"/>
      <c r="N762" s="57"/>
      <c r="O762" s="129"/>
    </row>
    <row r="763" s="14" customFormat="true" ht="12.75" hidden="false" customHeight="false" outlineLevel="0" collapsed="false">
      <c r="F763" s="15"/>
      <c r="J763" s="17"/>
      <c r="K763" s="17"/>
      <c r="M763" s="79"/>
      <c r="N763" s="57"/>
      <c r="O763" s="129"/>
    </row>
    <row r="764" s="14" customFormat="true" ht="12.75" hidden="false" customHeight="false" outlineLevel="0" collapsed="false">
      <c r="F764" s="15"/>
      <c r="J764" s="17"/>
      <c r="K764" s="17"/>
      <c r="M764" s="79"/>
      <c r="N764" s="57"/>
      <c r="O764" s="129"/>
    </row>
    <row r="765" s="14" customFormat="true" ht="12.75" hidden="false" customHeight="false" outlineLevel="0" collapsed="false">
      <c r="F765" s="15"/>
      <c r="J765" s="17"/>
      <c r="K765" s="17"/>
      <c r="M765" s="79"/>
      <c r="N765" s="57"/>
      <c r="O765" s="129"/>
    </row>
    <row r="766" s="14" customFormat="true" ht="12.75" hidden="false" customHeight="false" outlineLevel="0" collapsed="false">
      <c r="F766" s="15"/>
      <c r="J766" s="17"/>
      <c r="K766" s="17"/>
      <c r="M766" s="79"/>
      <c r="N766" s="57"/>
      <c r="O766" s="129"/>
    </row>
    <row r="767" s="14" customFormat="true" ht="12.75" hidden="false" customHeight="false" outlineLevel="0" collapsed="false">
      <c r="F767" s="15"/>
      <c r="J767" s="17"/>
      <c r="K767" s="17"/>
      <c r="M767" s="79"/>
      <c r="N767" s="57"/>
      <c r="O767" s="129"/>
    </row>
    <row r="768" s="14" customFormat="true" ht="12.75" hidden="false" customHeight="false" outlineLevel="0" collapsed="false">
      <c r="F768" s="15"/>
      <c r="J768" s="17"/>
      <c r="K768" s="17"/>
      <c r="M768" s="79"/>
      <c r="N768" s="57"/>
      <c r="O768" s="129"/>
    </row>
    <row r="769" s="14" customFormat="true" ht="12.75" hidden="false" customHeight="false" outlineLevel="0" collapsed="false">
      <c r="F769" s="15"/>
      <c r="J769" s="17"/>
      <c r="K769" s="17"/>
      <c r="M769" s="79"/>
      <c r="N769" s="57"/>
      <c r="O769" s="129"/>
    </row>
    <row r="770" s="14" customFormat="true" ht="12.75" hidden="false" customHeight="false" outlineLevel="0" collapsed="false">
      <c r="F770" s="15"/>
      <c r="J770" s="17"/>
      <c r="K770" s="17"/>
      <c r="M770" s="79"/>
      <c r="N770" s="57"/>
      <c r="O770" s="129"/>
    </row>
    <row r="771" s="14" customFormat="true" ht="12.75" hidden="false" customHeight="false" outlineLevel="0" collapsed="false">
      <c r="F771" s="15"/>
      <c r="J771" s="17"/>
      <c r="K771" s="17"/>
      <c r="M771" s="79"/>
      <c r="N771" s="57"/>
      <c r="O771" s="129"/>
    </row>
    <row r="772" s="14" customFormat="true" ht="12.75" hidden="false" customHeight="false" outlineLevel="0" collapsed="false">
      <c r="F772" s="15"/>
      <c r="J772" s="17"/>
      <c r="K772" s="17"/>
      <c r="M772" s="79"/>
      <c r="N772" s="57"/>
      <c r="O772" s="129"/>
    </row>
    <row r="773" s="14" customFormat="true" ht="12.75" hidden="false" customHeight="false" outlineLevel="0" collapsed="false">
      <c r="F773" s="15"/>
      <c r="J773" s="17"/>
      <c r="K773" s="17"/>
      <c r="M773" s="79"/>
      <c r="N773" s="57"/>
      <c r="O773" s="129"/>
    </row>
    <row r="774" s="14" customFormat="true" ht="12.75" hidden="false" customHeight="false" outlineLevel="0" collapsed="false">
      <c r="F774" s="15"/>
      <c r="J774" s="17"/>
      <c r="K774" s="17"/>
      <c r="M774" s="79"/>
      <c r="N774" s="57"/>
      <c r="O774" s="129"/>
    </row>
    <row r="775" s="14" customFormat="true" ht="12.75" hidden="false" customHeight="false" outlineLevel="0" collapsed="false">
      <c r="F775" s="15"/>
      <c r="J775" s="17"/>
      <c r="K775" s="17"/>
      <c r="M775" s="79"/>
      <c r="N775" s="57"/>
      <c r="O775" s="129"/>
    </row>
    <row r="776" s="14" customFormat="true" ht="12.75" hidden="false" customHeight="false" outlineLevel="0" collapsed="false">
      <c r="F776" s="15"/>
      <c r="J776" s="17"/>
      <c r="K776" s="17"/>
      <c r="M776" s="79"/>
      <c r="N776" s="57"/>
      <c r="O776" s="129"/>
    </row>
    <row r="777" s="14" customFormat="true" ht="12.75" hidden="false" customHeight="false" outlineLevel="0" collapsed="false">
      <c r="F777" s="15"/>
      <c r="J777" s="17"/>
      <c r="K777" s="17"/>
      <c r="M777" s="79"/>
      <c r="N777" s="57"/>
      <c r="O777" s="129"/>
    </row>
    <row r="778" s="14" customFormat="true" ht="12.75" hidden="false" customHeight="false" outlineLevel="0" collapsed="false">
      <c r="F778" s="15"/>
      <c r="J778" s="17"/>
      <c r="K778" s="17"/>
      <c r="M778" s="79"/>
      <c r="N778" s="57"/>
      <c r="O778" s="129"/>
    </row>
    <row r="779" s="14" customFormat="true" ht="12.75" hidden="false" customHeight="false" outlineLevel="0" collapsed="false">
      <c r="F779" s="15"/>
      <c r="J779" s="17"/>
      <c r="K779" s="17"/>
      <c r="M779" s="79"/>
      <c r="N779" s="57"/>
      <c r="O779" s="129"/>
    </row>
    <row r="780" s="14" customFormat="true" ht="12.75" hidden="false" customHeight="false" outlineLevel="0" collapsed="false">
      <c r="F780" s="15"/>
      <c r="J780" s="17"/>
      <c r="K780" s="17"/>
      <c r="M780" s="79"/>
      <c r="N780" s="57"/>
      <c r="O780" s="129"/>
    </row>
    <row r="781" s="14" customFormat="true" ht="12.75" hidden="false" customHeight="false" outlineLevel="0" collapsed="false">
      <c r="F781" s="15"/>
      <c r="J781" s="17"/>
      <c r="K781" s="17"/>
      <c r="M781" s="79"/>
      <c r="N781" s="57"/>
      <c r="O781" s="129"/>
    </row>
    <row r="782" s="14" customFormat="true" ht="12.75" hidden="false" customHeight="false" outlineLevel="0" collapsed="false">
      <c r="F782" s="15"/>
      <c r="J782" s="17"/>
      <c r="K782" s="17"/>
      <c r="M782" s="79"/>
      <c r="N782" s="57"/>
      <c r="O782" s="129"/>
    </row>
    <row r="783" s="14" customFormat="true" ht="12.75" hidden="false" customHeight="false" outlineLevel="0" collapsed="false">
      <c r="F783" s="15"/>
      <c r="J783" s="17"/>
      <c r="K783" s="17"/>
      <c r="M783" s="79"/>
      <c r="N783" s="57"/>
      <c r="O783" s="129"/>
    </row>
    <row r="784" s="14" customFormat="true" ht="12.75" hidden="false" customHeight="false" outlineLevel="0" collapsed="false">
      <c r="F784" s="15"/>
      <c r="J784" s="17"/>
      <c r="K784" s="17"/>
      <c r="M784" s="79"/>
      <c r="N784" s="57"/>
      <c r="O784" s="129"/>
    </row>
    <row r="785" s="14" customFormat="true" ht="12.75" hidden="false" customHeight="false" outlineLevel="0" collapsed="false">
      <c r="F785" s="15"/>
      <c r="J785" s="17"/>
      <c r="K785" s="17"/>
      <c r="M785" s="79"/>
      <c r="N785" s="57"/>
      <c r="O785" s="129"/>
    </row>
    <row r="786" s="14" customFormat="true" ht="12.75" hidden="false" customHeight="false" outlineLevel="0" collapsed="false">
      <c r="F786" s="15"/>
      <c r="J786" s="17"/>
      <c r="K786" s="17"/>
      <c r="M786" s="79"/>
      <c r="N786" s="57"/>
      <c r="O786" s="129"/>
    </row>
    <row r="787" s="14" customFormat="true" ht="12.75" hidden="false" customHeight="false" outlineLevel="0" collapsed="false">
      <c r="F787" s="15"/>
      <c r="J787" s="17"/>
      <c r="K787" s="17"/>
      <c r="M787" s="79"/>
      <c r="N787" s="57"/>
      <c r="O787" s="129"/>
    </row>
    <row r="788" s="14" customFormat="true" ht="12.75" hidden="false" customHeight="false" outlineLevel="0" collapsed="false">
      <c r="F788" s="15"/>
      <c r="J788" s="17"/>
      <c r="K788" s="17"/>
      <c r="M788" s="79"/>
      <c r="N788" s="57"/>
      <c r="O788" s="129"/>
    </row>
    <row r="789" s="14" customFormat="true" ht="12.75" hidden="false" customHeight="false" outlineLevel="0" collapsed="false">
      <c r="F789" s="15"/>
      <c r="J789" s="17"/>
      <c r="K789" s="17"/>
      <c r="M789" s="79"/>
      <c r="N789" s="57"/>
      <c r="O789" s="129"/>
    </row>
    <row r="790" s="14" customFormat="true" ht="12.75" hidden="false" customHeight="false" outlineLevel="0" collapsed="false">
      <c r="F790" s="15"/>
      <c r="J790" s="17"/>
      <c r="K790" s="17"/>
      <c r="M790" s="79"/>
      <c r="N790" s="57"/>
      <c r="O790" s="129"/>
    </row>
    <row r="791" s="14" customFormat="true" ht="12.75" hidden="false" customHeight="false" outlineLevel="0" collapsed="false">
      <c r="F791" s="15"/>
      <c r="J791" s="17"/>
      <c r="K791" s="17"/>
      <c r="M791" s="79"/>
      <c r="N791" s="57"/>
      <c r="O791" s="129"/>
    </row>
    <row r="792" s="14" customFormat="true" ht="12.75" hidden="false" customHeight="false" outlineLevel="0" collapsed="false">
      <c r="F792" s="15"/>
      <c r="J792" s="17"/>
      <c r="K792" s="17"/>
      <c r="M792" s="79"/>
      <c r="N792" s="57"/>
      <c r="O792" s="129"/>
    </row>
    <row r="793" s="14" customFormat="true" ht="12.75" hidden="false" customHeight="false" outlineLevel="0" collapsed="false">
      <c r="F793" s="15"/>
      <c r="J793" s="17"/>
      <c r="K793" s="17"/>
      <c r="M793" s="79"/>
      <c r="N793" s="57"/>
      <c r="O793" s="129"/>
    </row>
    <row r="794" s="14" customFormat="true" ht="12.75" hidden="false" customHeight="false" outlineLevel="0" collapsed="false">
      <c r="F794" s="15"/>
      <c r="J794" s="17"/>
      <c r="K794" s="17"/>
      <c r="M794" s="79"/>
      <c r="N794" s="57"/>
      <c r="O794" s="129"/>
    </row>
    <row r="795" s="14" customFormat="true" ht="12.75" hidden="false" customHeight="false" outlineLevel="0" collapsed="false">
      <c r="F795" s="15"/>
      <c r="J795" s="17"/>
      <c r="K795" s="17"/>
      <c r="M795" s="79"/>
      <c r="N795" s="57"/>
      <c r="O795" s="129"/>
    </row>
    <row r="796" s="14" customFormat="true" ht="12.75" hidden="false" customHeight="false" outlineLevel="0" collapsed="false">
      <c r="F796" s="15"/>
      <c r="J796" s="17"/>
      <c r="K796" s="17"/>
      <c r="M796" s="79"/>
      <c r="N796" s="57"/>
      <c r="O796" s="129"/>
    </row>
    <row r="797" s="14" customFormat="true" ht="12.75" hidden="false" customHeight="false" outlineLevel="0" collapsed="false">
      <c r="F797" s="15"/>
      <c r="J797" s="17"/>
      <c r="K797" s="17"/>
      <c r="M797" s="79"/>
      <c r="N797" s="57"/>
      <c r="O797" s="129"/>
    </row>
    <row r="798" s="14" customFormat="true" ht="12.75" hidden="false" customHeight="false" outlineLevel="0" collapsed="false">
      <c r="F798" s="15"/>
      <c r="J798" s="17"/>
      <c r="K798" s="17"/>
      <c r="M798" s="79"/>
      <c r="N798" s="57"/>
      <c r="O798" s="129"/>
    </row>
    <row r="799" s="14" customFormat="true" ht="12.75" hidden="false" customHeight="false" outlineLevel="0" collapsed="false">
      <c r="F799" s="15"/>
      <c r="J799" s="17"/>
      <c r="K799" s="17"/>
      <c r="M799" s="79"/>
      <c r="N799" s="57"/>
      <c r="O799" s="129"/>
    </row>
    <row r="800" s="14" customFormat="true" ht="12.75" hidden="false" customHeight="false" outlineLevel="0" collapsed="false">
      <c r="F800" s="15"/>
      <c r="J800" s="17"/>
      <c r="K800" s="17"/>
      <c r="M800" s="79"/>
      <c r="N800" s="57"/>
      <c r="O800" s="129"/>
    </row>
    <row r="801" s="14" customFormat="true" ht="12.75" hidden="false" customHeight="false" outlineLevel="0" collapsed="false">
      <c r="F801" s="15"/>
      <c r="J801" s="17"/>
      <c r="K801" s="17"/>
      <c r="M801" s="79"/>
      <c r="N801" s="57"/>
      <c r="O801" s="129"/>
    </row>
    <row r="802" s="14" customFormat="true" ht="12.75" hidden="false" customHeight="false" outlineLevel="0" collapsed="false">
      <c r="F802" s="15"/>
      <c r="J802" s="17"/>
      <c r="K802" s="17"/>
      <c r="M802" s="79"/>
      <c r="N802" s="57"/>
      <c r="O802" s="129"/>
    </row>
    <row r="803" s="14" customFormat="true" ht="12.75" hidden="false" customHeight="false" outlineLevel="0" collapsed="false">
      <c r="F803" s="15"/>
      <c r="J803" s="17"/>
      <c r="K803" s="17"/>
      <c r="M803" s="79"/>
      <c r="N803" s="57"/>
      <c r="O803" s="129"/>
    </row>
    <row r="804" s="14" customFormat="true" ht="12.75" hidden="false" customHeight="false" outlineLevel="0" collapsed="false">
      <c r="F804" s="15"/>
      <c r="J804" s="17"/>
      <c r="K804" s="17"/>
      <c r="M804" s="79"/>
      <c r="N804" s="57"/>
      <c r="O804" s="129"/>
    </row>
    <row r="805" s="14" customFormat="true" ht="12.75" hidden="false" customHeight="false" outlineLevel="0" collapsed="false">
      <c r="F805" s="15"/>
      <c r="J805" s="17"/>
      <c r="K805" s="17"/>
      <c r="M805" s="79"/>
      <c r="N805" s="57"/>
      <c r="O805" s="129"/>
    </row>
    <row r="806" s="14" customFormat="true" ht="12.75" hidden="false" customHeight="false" outlineLevel="0" collapsed="false">
      <c r="F806" s="15"/>
      <c r="J806" s="17"/>
      <c r="K806" s="17"/>
      <c r="M806" s="79"/>
      <c r="N806" s="57"/>
      <c r="O806" s="129"/>
    </row>
    <row r="807" s="14" customFormat="true" ht="12.75" hidden="false" customHeight="false" outlineLevel="0" collapsed="false">
      <c r="F807" s="15"/>
      <c r="J807" s="17"/>
      <c r="K807" s="17"/>
      <c r="M807" s="79"/>
      <c r="N807" s="57"/>
      <c r="O807" s="129"/>
    </row>
    <row r="808" s="14" customFormat="true" ht="12.75" hidden="false" customHeight="false" outlineLevel="0" collapsed="false">
      <c r="F808" s="15"/>
      <c r="J808" s="17"/>
      <c r="K808" s="17"/>
      <c r="M808" s="79"/>
      <c r="N808" s="57"/>
      <c r="O808" s="129"/>
    </row>
    <row r="809" s="14" customFormat="true" ht="12.75" hidden="false" customHeight="false" outlineLevel="0" collapsed="false">
      <c r="F809" s="15"/>
      <c r="J809" s="17"/>
      <c r="K809" s="17"/>
      <c r="M809" s="79"/>
      <c r="N809" s="57"/>
      <c r="O809" s="129"/>
    </row>
    <row r="810" s="14" customFormat="true" ht="12.75" hidden="false" customHeight="false" outlineLevel="0" collapsed="false">
      <c r="F810" s="15"/>
      <c r="J810" s="17"/>
      <c r="K810" s="17"/>
      <c r="M810" s="79"/>
      <c r="N810" s="57"/>
      <c r="O810" s="129"/>
    </row>
    <row r="811" s="14" customFormat="true" ht="12.75" hidden="false" customHeight="false" outlineLevel="0" collapsed="false">
      <c r="F811" s="15"/>
      <c r="J811" s="17"/>
      <c r="K811" s="17"/>
      <c r="M811" s="79"/>
      <c r="N811" s="57"/>
      <c r="O811" s="129"/>
    </row>
    <row r="812" s="14" customFormat="true" ht="12.75" hidden="false" customHeight="false" outlineLevel="0" collapsed="false">
      <c r="F812" s="15"/>
      <c r="J812" s="17"/>
      <c r="K812" s="17"/>
      <c r="M812" s="79"/>
      <c r="N812" s="57"/>
      <c r="O812" s="129"/>
    </row>
    <row r="813" s="14" customFormat="true" ht="12.75" hidden="false" customHeight="false" outlineLevel="0" collapsed="false">
      <c r="F813" s="15"/>
      <c r="J813" s="17"/>
      <c r="K813" s="17"/>
      <c r="M813" s="79"/>
      <c r="N813" s="57"/>
      <c r="O813" s="129"/>
    </row>
    <row r="814" s="14" customFormat="true" ht="12.75" hidden="false" customHeight="false" outlineLevel="0" collapsed="false">
      <c r="F814" s="15"/>
      <c r="J814" s="17"/>
      <c r="K814" s="17"/>
      <c r="M814" s="79"/>
      <c r="N814" s="57"/>
      <c r="O814" s="129"/>
    </row>
    <row r="815" s="14" customFormat="true" ht="12.75" hidden="false" customHeight="false" outlineLevel="0" collapsed="false">
      <c r="F815" s="15"/>
      <c r="J815" s="17"/>
      <c r="K815" s="17"/>
      <c r="M815" s="79"/>
      <c r="N815" s="57"/>
      <c r="O815" s="129"/>
    </row>
    <row r="816" s="14" customFormat="true" ht="12.75" hidden="false" customHeight="false" outlineLevel="0" collapsed="false">
      <c r="F816" s="15"/>
      <c r="J816" s="17"/>
      <c r="K816" s="17"/>
      <c r="M816" s="79"/>
      <c r="N816" s="57"/>
      <c r="O816" s="129"/>
    </row>
    <row r="817" s="14" customFormat="true" ht="12.75" hidden="false" customHeight="false" outlineLevel="0" collapsed="false">
      <c r="F817" s="15"/>
      <c r="J817" s="17"/>
      <c r="K817" s="17"/>
      <c r="M817" s="79"/>
      <c r="N817" s="57"/>
      <c r="O817" s="129"/>
    </row>
    <row r="818" s="14" customFormat="true" ht="12.75" hidden="false" customHeight="false" outlineLevel="0" collapsed="false">
      <c r="F818" s="15"/>
      <c r="J818" s="17"/>
      <c r="K818" s="17"/>
      <c r="M818" s="79"/>
      <c r="N818" s="57"/>
      <c r="O818" s="129"/>
    </row>
    <row r="819" s="14" customFormat="true" ht="12.75" hidden="false" customHeight="false" outlineLevel="0" collapsed="false">
      <c r="F819" s="15"/>
      <c r="J819" s="17"/>
      <c r="K819" s="17"/>
      <c r="M819" s="79"/>
      <c r="N819" s="57"/>
      <c r="O819" s="129"/>
    </row>
    <row r="820" s="14" customFormat="true" ht="12.75" hidden="false" customHeight="false" outlineLevel="0" collapsed="false">
      <c r="F820" s="15"/>
      <c r="J820" s="17"/>
      <c r="K820" s="17"/>
      <c r="M820" s="79"/>
      <c r="N820" s="57"/>
      <c r="O820" s="129"/>
    </row>
    <row r="821" s="14" customFormat="true" ht="12.75" hidden="false" customHeight="false" outlineLevel="0" collapsed="false">
      <c r="F821" s="15"/>
      <c r="J821" s="17"/>
      <c r="K821" s="17"/>
      <c r="M821" s="79"/>
      <c r="N821" s="57"/>
      <c r="O821" s="129"/>
    </row>
    <row r="822" s="14" customFormat="true" ht="12.75" hidden="false" customHeight="false" outlineLevel="0" collapsed="false">
      <c r="F822" s="15"/>
      <c r="J822" s="17"/>
      <c r="K822" s="17"/>
      <c r="M822" s="79"/>
      <c r="N822" s="57"/>
      <c r="O822" s="129"/>
    </row>
    <row r="823" s="14" customFormat="true" ht="12.75" hidden="false" customHeight="false" outlineLevel="0" collapsed="false">
      <c r="F823" s="15"/>
      <c r="J823" s="17"/>
      <c r="K823" s="17"/>
      <c r="M823" s="79"/>
      <c r="N823" s="57"/>
      <c r="O823" s="129"/>
    </row>
    <row r="824" s="14" customFormat="true" ht="12.75" hidden="false" customHeight="false" outlineLevel="0" collapsed="false">
      <c r="F824" s="15"/>
      <c r="J824" s="17"/>
      <c r="K824" s="17"/>
      <c r="M824" s="79"/>
      <c r="N824" s="57"/>
      <c r="O824" s="129"/>
    </row>
    <row r="825" s="14" customFormat="true" ht="12.75" hidden="false" customHeight="false" outlineLevel="0" collapsed="false">
      <c r="F825" s="15"/>
      <c r="J825" s="17"/>
      <c r="K825" s="17"/>
      <c r="M825" s="79"/>
      <c r="N825" s="57"/>
      <c r="O825" s="129"/>
    </row>
    <row r="826" s="14" customFormat="true" ht="12.75" hidden="false" customHeight="false" outlineLevel="0" collapsed="false">
      <c r="F826" s="15"/>
      <c r="J826" s="17"/>
      <c r="K826" s="17"/>
      <c r="M826" s="79"/>
      <c r="N826" s="57"/>
      <c r="O826" s="129"/>
    </row>
    <row r="827" s="14" customFormat="true" ht="12.75" hidden="false" customHeight="false" outlineLevel="0" collapsed="false">
      <c r="F827" s="15"/>
      <c r="J827" s="17"/>
      <c r="K827" s="17"/>
      <c r="M827" s="79"/>
      <c r="N827" s="57"/>
      <c r="O827" s="129"/>
    </row>
    <row r="828" s="14" customFormat="true" ht="12.75" hidden="false" customHeight="false" outlineLevel="0" collapsed="false">
      <c r="F828" s="15"/>
      <c r="J828" s="17"/>
      <c r="K828" s="17"/>
      <c r="M828" s="79"/>
      <c r="N828" s="57"/>
      <c r="O828" s="129"/>
    </row>
    <row r="829" s="14" customFormat="true" ht="12.75" hidden="false" customHeight="false" outlineLevel="0" collapsed="false">
      <c r="F829" s="15"/>
      <c r="J829" s="17"/>
      <c r="K829" s="17"/>
      <c r="M829" s="79"/>
      <c r="N829" s="57"/>
      <c r="O829" s="129"/>
    </row>
    <row r="830" s="14" customFormat="true" ht="12.75" hidden="false" customHeight="false" outlineLevel="0" collapsed="false">
      <c r="F830" s="15"/>
      <c r="J830" s="17"/>
      <c r="K830" s="17"/>
      <c r="M830" s="79"/>
      <c r="N830" s="57"/>
      <c r="O830" s="129"/>
    </row>
    <row r="831" s="14" customFormat="true" ht="12.75" hidden="false" customHeight="false" outlineLevel="0" collapsed="false">
      <c r="F831" s="15"/>
      <c r="J831" s="17"/>
      <c r="K831" s="17"/>
      <c r="M831" s="79"/>
      <c r="N831" s="57"/>
      <c r="O831" s="129"/>
    </row>
    <row r="832" s="14" customFormat="true" ht="12.75" hidden="false" customHeight="false" outlineLevel="0" collapsed="false">
      <c r="F832" s="15"/>
      <c r="J832" s="17"/>
      <c r="K832" s="17"/>
      <c r="M832" s="79"/>
      <c r="N832" s="57"/>
      <c r="O832" s="129"/>
    </row>
    <row r="833" s="14" customFormat="true" ht="12.75" hidden="false" customHeight="false" outlineLevel="0" collapsed="false">
      <c r="F833" s="15"/>
      <c r="J833" s="17"/>
      <c r="K833" s="17"/>
      <c r="M833" s="79"/>
      <c r="N833" s="57"/>
      <c r="O833" s="129"/>
    </row>
    <row r="834" s="14" customFormat="true" ht="12.75" hidden="false" customHeight="false" outlineLevel="0" collapsed="false">
      <c r="F834" s="15"/>
      <c r="J834" s="17"/>
      <c r="K834" s="17"/>
      <c r="M834" s="79"/>
      <c r="N834" s="57"/>
      <c r="O834" s="129"/>
    </row>
    <row r="835" s="14" customFormat="true" ht="12.75" hidden="false" customHeight="false" outlineLevel="0" collapsed="false">
      <c r="F835" s="15"/>
      <c r="J835" s="17"/>
      <c r="K835" s="17"/>
      <c r="M835" s="79"/>
      <c r="N835" s="57"/>
      <c r="O835" s="129"/>
    </row>
    <row r="836" s="14" customFormat="true" ht="12.75" hidden="false" customHeight="false" outlineLevel="0" collapsed="false">
      <c r="F836" s="15"/>
      <c r="J836" s="17"/>
      <c r="K836" s="17"/>
      <c r="M836" s="79"/>
      <c r="N836" s="57"/>
      <c r="O836" s="129"/>
    </row>
    <row r="837" s="14" customFormat="true" ht="12.75" hidden="false" customHeight="false" outlineLevel="0" collapsed="false">
      <c r="F837" s="15"/>
      <c r="J837" s="17"/>
      <c r="K837" s="17"/>
      <c r="M837" s="79"/>
      <c r="N837" s="57"/>
      <c r="O837" s="129"/>
    </row>
    <row r="838" s="14" customFormat="true" ht="12.75" hidden="false" customHeight="false" outlineLevel="0" collapsed="false">
      <c r="F838" s="15"/>
      <c r="J838" s="17"/>
      <c r="K838" s="17"/>
      <c r="M838" s="79"/>
      <c r="N838" s="57"/>
      <c r="O838" s="129"/>
    </row>
    <row r="839" s="14" customFormat="true" ht="12.75" hidden="false" customHeight="false" outlineLevel="0" collapsed="false">
      <c r="F839" s="15"/>
      <c r="J839" s="17"/>
      <c r="K839" s="17"/>
      <c r="M839" s="79"/>
      <c r="N839" s="57"/>
      <c r="O839" s="129"/>
    </row>
    <row r="840" s="14" customFormat="true" ht="12.75" hidden="false" customHeight="false" outlineLevel="0" collapsed="false">
      <c r="F840" s="15"/>
      <c r="J840" s="17"/>
      <c r="K840" s="17"/>
      <c r="M840" s="79"/>
      <c r="N840" s="57"/>
      <c r="O840" s="129"/>
    </row>
    <row r="841" s="14" customFormat="true" ht="12.75" hidden="false" customHeight="false" outlineLevel="0" collapsed="false">
      <c r="F841" s="15"/>
      <c r="J841" s="17"/>
      <c r="K841" s="17"/>
      <c r="M841" s="79"/>
      <c r="N841" s="57"/>
      <c r="O841" s="129"/>
    </row>
    <row r="842" s="14" customFormat="true" ht="12.75" hidden="false" customHeight="false" outlineLevel="0" collapsed="false">
      <c r="F842" s="15"/>
      <c r="J842" s="17"/>
      <c r="K842" s="17"/>
      <c r="M842" s="79"/>
      <c r="N842" s="57"/>
      <c r="O842" s="129"/>
    </row>
    <row r="843" s="14" customFormat="true" ht="12.75" hidden="false" customHeight="false" outlineLevel="0" collapsed="false">
      <c r="F843" s="15"/>
      <c r="J843" s="17"/>
      <c r="K843" s="17"/>
      <c r="M843" s="79"/>
      <c r="N843" s="57"/>
      <c r="O843" s="129"/>
    </row>
    <row r="844" s="14" customFormat="true" ht="12.75" hidden="false" customHeight="false" outlineLevel="0" collapsed="false">
      <c r="F844" s="15"/>
      <c r="J844" s="17"/>
      <c r="K844" s="17"/>
      <c r="M844" s="79"/>
      <c r="N844" s="57"/>
      <c r="O844" s="129"/>
    </row>
    <row r="845" s="14" customFormat="true" ht="12.75" hidden="false" customHeight="false" outlineLevel="0" collapsed="false">
      <c r="F845" s="15"/>
      <c r="J845" s="17"/>
      <c r="K845" s="17"/>
      <c r="M845" s="79"/>
      <c r="N845" s="57"/>
      <c r="O845" s="129"/>
    </row>
    <row r="846" s="14" customFormat="true" ht="12.75" hidden="false" customHeight="false" outlineLevel="0" collapsed="false">
      <c r="F846" s="15"/>
      <c r="J846" s="17"/>
      <c r="K846" s="17"/>
      <c r="M846" s="79"/>
      <c r="N846" s="57"/>
      <c r="O846" s="129"/>
    </row>
    <row r="847" s="14" customFormat="true" ht="12.75" hidden="false" customHeight="false" outlineLevel="0" collapsed="false">
      <c r="F847" s="15"/>
      <c r="J847" s="17"/>
      <c r="K847" s="17"/>
      <c r="M847" s="79"/>
      <c r="N847" s="57"/>
      <c r="O847" s="129"/>
    </row>
    <row r="848" s="14" customFormat="true" ht="12.75" hidden="false" customHeight="false" outlineLevel="0" collapsed="false">
      <c r="F848" s="15"/>
      <c r="J848" s="17"/>
      <c r="K848" s="17"/>
      <c r="M848" s="79"/>
      <c r="N848" s="57"/>
      <c r="O848" s="129"/>
    </row>
    <row r="849" s="14" customFormat="true" ht="12.75" hidden="false" customHeight="false" outlineLevel="0" collapsed="false">
      <c r="F849" s="15"/>
      <c r="J849" s="17"/>
      <c r="K849" s="17"/>
      <c r="M849" s="79"/>
      <c r="N849" s="57"/>
      <c r="O849" s="129"/>
    </row>
    <row r="850" s="14" customFormat="true" ht="12.75" hidden="false" customHeight="false" outlineLevel="0" collapsed="false">
      <c r="F850" s="15"/>
      <c r="J850" s="17"/>
      <c r="K850" s="17"/>
      <c r="M850" s="79"/>
      <c r="N850" s="57"/>
      <c r="O850" s="129"/>
    </row>
    <row r="851" s="14" customFormat="true" ht="12.75" hidden="false" customHeight="false" outlineLevel="0" collapsed="false">
      <c r="F851" s="15"/>
      <c r="J851" s="17"/>
      <c r="K851" s="17"/>
      <c r="M851" s="79"/>
      <c r="N851" s="57"/>
      <c r="O851" s="129"/>
    </row>
    <row r="852" s="14" customFormat="true" ht="12.75" hidden="false" customHeight="false" outlineLevel="0" collapsed="false">
      <c r="F852" s="15"/>
      <c r="J852" s="17"/>
      <c r="K852" s="17"/>
      <c r="M852" s="79"/>
      <c r="N852" s="57"/>
      <c r="O852" s="129"/>
    </row>
    <row r="853" s="14" customFormat="true" ht="12.75" hidden="false" customHeight="false" outlineLevel="0" collapsed="false">
      <c r="F853" s="15"/>
      <c r="J853" s="17"/>
      <c r="K853" s="17"/>
      <c r="M853" s="79"/>
      <c r="N853" s="57"/>
      <c r="O853" s="129"/>
    </row>
    <row r="854" s="14" customFormat="true" ht="12.75" hidden="false" customHeight="false" outlineLevel="0" collapsed="false">
      <c r="F854" s="15"/>
      <c r="J854" s="17"/>
      <c r="K854" s="17"/>
      <c r="M854" s="79"/>
      <c r="N854" s="57"/>
      <c r="O854" s="129"/>
    </row>
    <row r="855" s="14" customFormat="true" ht="12.75" hidden="false" customHeight="false" outlineLevel="0" collapsed="false">
      <c r="F855" s="15"/>
      <c r="J855" s="17"/>
      <c r="K855" s="17"/>
      <c r="M855" s="79"/>
      <c r="N855" s="57"/>
      <c r="O855" s="129"/>
    </row>
    <row r="856" s="14" customFormat="true" ht="12.75" hidden="false" customHeight="false" outlineLevel="0" collapsed="false">
      <c r="F856" s="15"/>
      <c r="J856" s="17"/>
      <c r="K856" s="17"/>
      <c r="M856" s="79"/>
      <c r="N856" s="57"/>
      <c r="O856" s="129"/>
    </row>
    <row r="857" s="14" customFormat="true" ht="12.75" hidden="false" customHeight="false" outlineLevel="0" collapsed="false">
      <c r="F857" s="15"/>
      <c r="J857" s="17"/>
      <c r="K857" s="17"/>
      <c r="M857" s="79"/>
      <c r="N857" s="57"/>
      <c r="O857" s="129"/>
    </row>
    <row r="858" s="14" customFormat="true" ht="12.75" hidden="false" customHeight="false" outlineLevel="0" collapsed="false">
      <c r="F858" s="15"/>
      <c r="J858" s="17"/>
      <c r="K858" s="17"/>
      <c r="M858" s="79"/>
      <c r="N858" s="57"/>
      <c r="O858" s="129"/>
    </row>
    <row r="859" s="14" customFormat="true" ht="12.75" hidden="false" customHeight="false" outlineLevel="0" collapsed="false">
      <c r="F859" s="15"/>
      <c r="J859" s="17"/>
      <c r="K859" s="17"/>
      <c r="M859" s="79"/>
      <c r="N859" s="57"/>
      <c r="O859" s="129"/>
    </row>
    <row r="860" s="14" customFormat="true" ht="12.75" hidden="false" customHeight="false" outlineLevel="0" collapsed="false">
      <c r="F860" s="15"/>
      <c r="J860" s="17"/>
      <c r="K860" s="17"/>
      <c r="M860" s="79"/>
      <c r="N860" s="57"/>
      <c r="O860" s="129"/>
    </row>
    <row r="861" s="14" customFormat="true" ht="12.75" hidden="false" customHeight="false" outlineLevel="0" collapsed="false">
      <c r="F861" s="15"/>
      <c r="J861" s="17"/>
      <c r="K861" s="17"/>
      <c r="M861" s="79"/>
      <c r="N861" s="57"/>
      <c r="O861" s="129"/>
    </row>
    <row r="862" s="14" customFormat="true" ht="12.75" hidden="false" customHeight="false" outlineLevel="0" collapsed="false">
      <c r="F862" s="15"/>
      <c r="J862" s="17"/>
      <c r="K862" s="17"/>
      <c r="M862" s="79"/>
      <c r="N862" s="57"/>
      <c r="O862" s="129"/>
    </row>
    <row r="863" s="14" customFormat="true" ht="12.75" hidden="false" customHeight="false" outlineLevel="0" collapsed="false">
      <c r="F863" s="15"/>
      <c r="J863" s="17"/>
      <c r="K863" s="17"/>
      <c r="M863" s="79"/>
      <c r="N863" s="57"/>
      <c r="O863" s="129"/>
    </row>
    <row r="864" s="14" customFormat="true" ht="12.75" hidden="false" customHeight="false" outlineLevel="0" collapsed="false">
      <c r="F864" s="15"/>
      <c r="J864" s="17"/>
      <c r="K864" s="17"/>
      <c r="M864" s="79"/>
      <c r="N864" s="57"/>
      <c r="O864" s="129"/>
    </row>
    <row r="865" s="14" customFormat="true" ht="12.75" hidden="false" customHeight="false" outlineLevel="0" collapsed="false">
      <c r="F865" s="15"/>
      <c r="J865" s="17"/>
      <c r="K865" s="17"/>
      <c r="M865" s="79"/>
      <c r="N865" s="57"/>
      <c r="O865" s="129"/>
    </row>
    <row r="866" s="14" customFormat="true" ht="12.75" hidden="false" customHeight="false" outlineLevel="0" collapsed="false">
      <c r="F866" s="15"/>
      <c r="J866" s="17"/>
      <c r="K866" s="17"/>
      <c r="M866" s="79"/>
      <c r="N866" s="57"/>
      <c r="O866" s="129"/>
    </row>
    <row r="867" s="14" customFormat="true" ht="12.75" hidden="false" customHeight="false" outlineLevel="0" collapsed="false">
      <c r="F867" s="15"/>
      <c r="J867" s="17"/>
      <c r="K867" s="17"/>
      <c r="M867" s="79"/>
      <c r="N867" s="57"/>
      <c r="O867" s="129"/>
    </row>
    <row r="868" s="14" customFormat="true" ht="12.75" hidden="false" customHeight="false" outlineLevel="0" collapsed="false">
      <c r="F868" s="15"/>
      <c r="J868" s="17"/>
      <c r="K868" s="17"/>
      <c r="M868" s="79"/>
      <c r="N868" s="57"/>
      <c r="O868" s="129"/>
    </row>
    <row r="869" s="14" customFormat="true" ht="12.75" hidden="false" customHeight="false" outlineLevel="0" collapsed="false">
      <c r="F869" s="15"/>
      <c r="J869" s="17"/>
      <c r="K869" s="17"/>
      <c r="M869" s="79"/>
      <c r="N869" s="57"/>
      <c r="O869" s="129"/>
    </row>
    <row r="870" s="14" customFormat="true" ht="12.75" hidden="false" customHeight="false" outlineLevel="0" collapsed="false">
      <c r="F870" s="15"/>
      <c r="J870" s="17"/>
      <c r="K870" s="17"/>
      <c r="M870" s="79"/>
      <c r="N870" s="57"/>
      <c r="O870" s="129"/>
    </row>
    <row r="871" s="14" customFormat="true" ht="12.75" hidden="false" customHeight="false" outlineLevel="0" collapsed="false">
      <c r="F871" s="15"/>
      <c r="J871" s="17"/>
      <c r="K871" s="17"/>
      <c r="M871" s="79"/>
      <c r="N871" s="57"/>
      <c r="O871" s="129"/>
    </row>
    <row r="872" s="14" customFormat="true" ht="12.75" hidden="false" customHeight="false" outlineLevel="0" collapsed="false">
      <c r="F872" s="15"/>
      <c r="J872" s="17"/>
      <c r="K872" s="17"/>
      <c r="M872" s="79"/>
      <c r="N872" s="57"/>
      <c r="O872" s="129"/>
    </row>
    <row r="873" s="14" customFormat="true" ht="12.75" hidden="false" customHeight="false" outlineLevel="0" collapsed="false">
      <c r="F873" s="15"/>
      <c r="J873" s="17"/>
      <c r="K873" s="17"/>
      <c r="M873" s="79"/>
      <c r="N873" s="57"/>
      <c r="O873" s="129"/>
    </row>
    <row r="874" s="14" customFormat="true" ht="12.75" hidden="false" customHeight="false" outlineLevel="0" collapsed="false">
      <c r="F874" s="15"/>
      <c r="J874" s="17"/>
      <c r="K874" s="17"/>
      <c r="M874" s="79"/>
      <c r="N874" s="57"/>
      <c r="O874" s="129"/>
    </row>
    <row r="875" s="14" customFormat="true" ht="12.75" hidden="false" customHeight="false" outlineLevel="0" collapsed="false">
      <c r="F875" s="15"/>
      <c r="J875" s="17"/>
      <c r="K875" s="17"/>
      <c r="M875" s="79"/>
      <c r="N875" s="57"/>
      <c r="O875" s="129"/>
    </row>
    <row r="876" s="14" customFormat="true" ht="12.75" hidden="false" customHeight="false" outlineLevel="0" collapsed="false">
      <c r="F876" s="15"/>
      <c r="J876" s="17"/>
      <c r="K876" s="17"/>
      <c r="M876" s="79"/>
      <c r="N876" s="57"/>
      <c r="O876" s="129"/>
    </row>
    <row r="877" s="14" customFormat="true" ht="12.75" hidden="false" customHeight="false" outlineLevel="0" collapsed="false">
      <c r="F877" s="15"/>
      <c r="J877" s="17"/>
      <c r="K877" s="17"/>
      <c r="M877" s="79"/>
      <c r="N877" s="57"/>
      <c r="O877" s="129"/>
    </row>
    <row r="878" s="14" customFormat="true" ht="12.75" hidden="false" customHeight="false" outlineLevel="0" collapsed="false">
      <c r="F878" s="15"/>
      <c r="J878" s="17"/>
      <c r="K878" s="17"/>
      <c r="M878" s="79"/>
      <c r="N878" s="57"/>
      <c r="O878" s="129"/>
    </row>
    <row r="879" s="14" customFormat="true" ht="12.75" hidden="false" customHeight="false" outlineLevel="0" collapsed="false">
      <c r="F879" s="15"/>
      <c r="J879" s="17"/>
      <c r="K879" s="17"/>
      <c r="M879" s="79"/>
      <c r="N879" s="57"/>
      <c r="O879" s="129"/>
    </row>
    <row r="880" s="14" customFormat="true" ht="12.75" hidden="false" customHeight="false" outlineLevel="0" collapsed="false">
      <c r="F880" s="15"/>
      <c r="J880" s="17"/>
      <c r="K880" s="17"/>
      <c r="M880" s="79"/>
      <c r="N880" s="57"/>
      <c r="O880" s="129"/>
    </row>
    <row r="881" s="14" customFormat="true" ht="12.75" hidden="false" customHeight="false" outlineLevel="0" collapsed="false">
      <c r="F881" s="15"/>
      <c r="J881" s="17"/>
      <c r="K881" s="17"/>
      <c r="M881" s="79"/>
      <c r="N881" s="57"/>
      <c r="O881" s="129"/>
    </row>
    <row r="882" s="14" customFormat="true" ht="12.75" hidden="false" customHeight="false" outlineLevel="0" collapsed="false">
      <c r="F882" s="15"/>
      <c r="J882" s="17"/>
      <c r="K882" s="17"/>
      <c r="M882" s="79"/>
      <c r="N882" s="57"/>
      <c r="O882" s="129"/>
    </row>
    <row r="883" s="14" customFormat="true" ht="12.75" hidden="false" customHeight="false" outlineLevel="0" collapsed="false">
      <c r="F883" s="15"/>
      <c r="J883" s="17"/>
      <c r="K883" s="17"/>
      <c r="M883" s="79"/>
      <c r="N883" s="57"/>
      <c r="O883" s="129"/>
    </row>
    <row r="884" s="14" customFormat="true" ht="12.75" hidden="false" customHeight="false" outlineLevel="0" collapsed="false">
      <c r="F884" s="15"/>
      <c r="J884" s="17"/>
      <c r="K884" s="17"/>
      <c r="M884" s="79"/>
      <c r="N884" s="57"/>
      <c r="O884" s="129"/>
    </row>
    <row r="885" s="14" customFormat="true" ht="12.75" hidden="false" customHeight="false" outlineLevel="0" collapsed="false">
      <c r="F885" s="15"/>
      <c r="J885" s="17"/>
      <c r="K885" s="17"/>
      <c r="M885" s="79"/>
      <c r="N885" s="57"/>
      <c r="O885" s="129"/>
    </row>
    <row r="886" s="14" customFormat="true" ht="12.75" hidden="false" customHeight="false" outlineLevel="0" collapsed="false">
      <c r="F886" s="15"/>
      <c r="J886" s="17"/>
      <c r="K886" s="17"/>
      <c r="M886" s="79"/>
      <c r="N886" s="57"/>
      <c r="O886" s="129"/>
    </row>
    <row r="887" s="14" customFormat="true" ht="12.75" hidden="false" customHeight="false" outlineLevel="0" collapsed="false">
      <c r="F887" s="15"/>
      <c r="J887" s="17"/>
      <c r="K887" s="17"/>
      <c r="M887" s="79"/>
      <c r="N887" s="57"/>
      <c r="O887" s="129"/>
    </row>
    <row r="888" s="14" customFormat="true" ht="12.75" hidden="false" customHeight="false" outlineLevel="0" collapsed="false">
      <c r="F888" s="15"/>
      <c r="J888" s="17"/>
      <c r="K888" s="17"/>
      <c r="M888" s="79"/>
      <c r="N888" s="57"/>
      <c r="O888" s="129"/>
    </row>
    <row r="889" s="14" customFormat="true" ht="12.75" hidden="false" customHeight="false" outlineLevel="0" collapsed="false">
      <c r="F889" s="15"/>
      <c r="J889" s="17"/>
      <c r="K889" s="17"/>
      <c r="M889" s="79"/>
      <c r="N889" s="57"/>
      <c r="O889" s="129"/>
    </row>
    <row r="890" s="14" customFormat="true" ht="12.75" hidden="false" customHeight="false" outlineLevel="0" collapsed="false">
      <c r="F890" s="15"/>
      <c r="J890" s="17"/>
      <c r="K890" s="17"/>
      <c r="M890" s="79"/>
      <c r="N890" s="57"/>
      <c r="O890" s="129"/>
    </row>
    <row r="891" s="14" customFormat="true" ht="12.75" hidden="false" customHeight="false" outlineLevel="0" collapsed="false">
      <c r="F891" s="15"/>
      <c r="J891" s="17"/>
      <c r="K891" s="17"/>
      <c r="M891" s="79"/>
      <c r="N891" s="57"/>
      <c r="O891" s="129"/>
    </row>
    <row r="892" s="14" customFormat="true" ht="12.75" hidden="false" customHeight="false" outlineLevel="0" collapsed="false">
      <c r="F892" s="15"/>
      <c r="J892" s="17"/>
      <c r="K892" s="17"/>
      <c r="M892" s="79"/>
      <c r="N892" s="57"/>
      <c r="O892" s="129"/>
    </row>
    <row r="893" s="14" customFormat="true" ht="12.75" hidden="false" customHeight="false" outlineLevel="0" collapsed="false">
      <c r="F893" s="15"/>
      <c r="J893" s="17"/>
      <c r="K893" s="17"/>
      <c r="M893" s="79"/>
      <c r="N893" s="57"/>
      <c r="O893" s="129"/>
    </row>
    <row r="894" s="14" customFormat="true" ht="12.75" hidden="false" customHeight="false" outlineLevel="0" collapsed="false">
      <c r="F894" s="15"/>
      <c r="J894" s="17"/>
      <c r="K894" s="17"/>
      <c r="M894" s="79"/>
      <c r="N894" s="57"/>
      <c r="O894" s="129"/>
    </row>
    <row r="895" s="14" customFormat="true" ht="12.75" hidden="false" customHeight="false" outlineLevel="0" collapsed="false">
      <c r="F895" s="15"/>
      <c r="J895" s="17"/>
      <c r="K895" s="17"/>
      <c r="M895" s="79"/>
      <c r="N895" s="57"/>
      <c r="O895" s="129"/>
    </row>
    <row r="896" s="14" customFormat="true" ht="12.75" hidden="false" customHeight="false" outlineLevel="0" collapsed="false">
      <c r="F896" s="15"/>
      <c r="J896" s="17"/>
      <c r="K896" s="17"/>
      <c r="M896" s="79"/>
      <c r="N896" s="57"/>
      <c r="O896" s="129"/>
    </row>
    <row r="897" s="14" customFormat="true" ht="12.75" hidden="false" customHeight="false" outlineLevel="0" collapsed="false">
      <c r="F897" s="15"/>
      <c r="J897" s="17"/>
      <c r="K897" s="17"/>
      <c r="M897" s="79"/>
      <c r="N897" s="57"/>
      <c r="O897" s="129"/>
    </row>
    <row r="898" s="14" customFormat="true" ht="12.75" hidden="false" customHeight="false" outlineLevel="0" collapsed="false">
      <c r="F898" s="15"/>
      <c r="J898" s="17"/>
      <c r="K898" s="17"/>
      <c r="M898" s="79"/>
      <c r="N898" s="57"/>
      <c r="O898" s="129"/>
    </row>
    <row r="899" s="14" customFormat="true" ht="12.75" hidden="false" customHeight="false" outlineLevel="0" collapsed="false">
      <c r="F899" s="15"/>
      <c r="J899" s="17"/>
      <c r="K899" s="17"/>
      <c r="M899" s="79"/>
      <c r="N899" s="57"/>
      <c r="O899" s="129"/>
    </row>
    <row r="900" s="14" customFormat="true" ht="12.75" hidden="false" customHeight="false" outlineLevel="0" collapsed="false">
      <c r="F900" s="15"/>
      <c r="J900" s="17"/>
      <c r="K900" s="17"/>
      <c r="M900" s="79"/>
      <c r="N900" s="57"/>
      <c r="O900" s="129"/>
    </row>
    <row r="901" s="14" customFormat="true" ht="12.75" hidden="false" customHeight="false" outlineLevel="0" collapsed="false">
      <c r="F901" s="15"/>
      <c r="J901" s="17"/>
      <c r="K901" s="17"/>
      <c r="M901" s="79"/>
      <c r="N901" s="57"/>
      <c r="O901" s="129"/>
    </row>
    <row r="902" s="14" customFormat="true" ht="12.75" hidden="false" customHeight="false" outlineLevel="0" collapsed="false">
      <c r="F902" s="15"/>
      <c r="J902" s="17"/>
      <c r="K902" s="17"/>
      <c r="M902" s="79"/>
      <c r="N902" s="57"/>
      <c r="O902" s="129"/>
    </row>
    <row r="903" s="14" customFormat="true" ht="12.75" hidden="false" customHeight="false" outlineLevel="0" collapsed="false">
      <c r="F903" s="15"/>
      <c r="J903" s="17"/>
      <c r="K903" s="17"/>
      <c r="M903" s="79"/>
      <c r="N903" s="57"/>
      <c r="O903" s="129"/>
    </row>
    <row r="904" s="14" customFormat="true" ht="12.75" hidden="false" customHeight="false" outlineLevel="0" collapsed="false">
      <c r="F904" s="15"/>
      <c r="J904" s="17"/>
      <c r="K904" s="17"/>
      <c r="M904" s="79"/>
      <c r="N904" s="57"/>
      <c r="O904" s="129"/>
    </row>
    <row r="905" s="14" customFormat="true" ht="12.75" hidden="false" customHeight="false" outlineLevel="0" collapsed="false">
      <c r="F905" s="15"/>
      <c r="J905" s="17"/>
      <c r="K905" s="17"/>
      <c r="M905" s="79"/>
      <c r="N905" s="57"/>
      <c r="O905" s="129"/>
    </row>
    <row r="906" s="14" customFormat="true" ht="12.75" hidden="false" customHeight="false" outlineLevel="0" collapsed="false">
      <c r="F906" s="15"/>
      <c r="J906" s="17"/>
      <c r="K906" s="17"/>
      <c r="M906" s="79"/>
      <c r="N906" s="57"/>
      <c r="O906" s="129"/>
    </row>
    <row r="907" s="14" customFormat="true" ht="12.75" hidden="false" customHeight="false" outlineLevel="0" collapsed="false">
      <c r="F907" s="15"/>
      <c r="J907" s="17"/>
      <c r="K907" s="17"/>
      <c r="M907" s="79"/>
      <c r="N907" s="57"/>
      <c r="O907" s="129"/>
    </row>
    <row r="908" s="14" customFormat="true" ht="12.75" hidden="false" customHeight="false" outlineLevel="0" collapsed="false">
      <c r="F908" s="15"/>
      <c r="J908" s="17"/>
      <c r="K908" s="17"/>
      <c r="M908" s="79"/>
      <c r="N908" s="57"/>
      <c r="O908" s="129"/>
    </row>
    <row r="909" s="14" customFormat="true" ht="12.75" hidden="false" customHeight="false" outlineLevel="0" collapsed="false">
      <c r="F909" s="15"/>
      <c r="J909" s="17"/>
      <c r="K909" s="17"/>
      <c r="M909" s="79"/>
      <c r="N909" s="57"/>
      <c r="O909" s="129"/>
    </row>
    <row r="910" s="14" customFormat="true" ht="12.75" hidden="false" customHeight="false" outlineLevel="0" collapsed="false">
      <c r="F910" s="15"/>
      <c r="J910" s="17"/>
      <c r="K910" s="17"/>
      <c r="M910" s="79"/>
      <c r="N910" s="57"/>
      <c r="O910" s="129"/>
    </row>
    <row r="911" s="14" customFormat="true" ht="12.75" hidden="false" customHeight="false" outlineLevel="0" collapsed="false">
      <c r="F911" s="15"/>
      <c r="J911" s="17"/>
      <c r="K911" s="17"/>
      <c r="M911" s="79"/>
      <c r="N911" s="57"/>
      <c r="O911" s="129"/>
    </row>
    <row r="912" s="14" customFormat="true" ht="12.75" hidden="false" customHeight="false" outlineLevel="0" collapsed="false">
      <c r="F912" s="15"/>
      <c r="J912" s="17"/>
      <c r="K912" s="17"/>
      <c r="M912" s="79"/>
      <c r="N912" s="57"/>
      <c r="O912" s="129"/>
    </row>
    <row r="913" s="14" customFormat="true" ht="12.75" hidden="false" customHeight="false" outlineLevel="0" collapsed="false">
      <c r="F913" s="15"/>
      <c r="J913" s="17"/>
      <c r="K913" s="17"/>
      <c r="M913" s="79"/>
      <c r="N913" s="57"/>
      <c r="O913" s="129"/>
    </row>
    <row r="914" s="14" customFormat="true" ht="12.75" hidden="false" customHeight="false" outlineLevel="0" collapsed="false">
      <c r="F914" s="15"/>
      <c r="J914" s="17"/>
      <c r="K914" s="17"/>
      <c r="M914" s="79"/>
      <c r="N914" s="57"/>
      <c r="O914" s="129"/>
    </row>
    <row r="915" s="14" customFormat="true" ht="12.75" hidden="false" customHeight="false" outlineLevel="0" collapsed="false">
      <c r="F915" s="15"/>
      <c r="J915" s="17"/>
      <c r="K915" s="17"/>
      <c r="M915" s="79"/>
      <c r="N915" s="57"/>
      <c r="O915" s="129"/>
    </row>
    <row r="916" s="14" customFormat="true" ht="12.75" hidden="false" customHeight="false" outlineLevel="0" collapsed="false">
      <c r="F916" s="15"/>
      <c r="J916" s="17"/>
      <c r="K916" s="17"/>
      <c r="M916" s="79"/>
      <c r="N916" s="57"/>
      <c r="O916" s="129"/>
    </row>
    <row r="917" s="14" customFormat="true" ht="12.75" hidden="false" customHeight="false" outlineLevel="0" collapsed="false">
      <c r="F917" s="15"/>
      <c r="J917" s="17"/>
      <c r="K917" s="17"/>
      <c r="M917" s="79"/>
      <c r="N917" s="57"/>
      <c r="O917" s="129"/>
    </row>
    <row r="918" s="14" customFormat="true" ht="12.75" hidden="false" customHeight="false" outlineLevel="0" collapsed="false">
      <c r="F918" s="15"/>
      <c r="J918" s="17"/>
      <c r="K918" s="17"/>
      <c r="M918" s="79"/>
      <c r="N918" s="57"/>
      <c r="O918" s="129"/>
    </row>
    <row r="919" s="14" customFormat="true" ht="12.75" hidden="false" customHeight="false" outlineLevel="0" collapsed="false">
      <c r="F919" s="15"/>
      <c r="J919" s="17"/>
      <c r="K919" s="17"/>
      <c r="M919" s="79"/>
      <c r="N919" s="57"/>
      <c r="O919" s="129"/>
    </row>
    <row r="920" s="14" customFormat="true" ht="12.75" hidden="false" customHeight="false" outlineLevel="0" collapsed="false">
      <c r="F920" s="15"/>
      <c r="J920" s="17"/>
      <c r="K920" s="17"/>
      <c r="M920" s="79"/>
      <c r="N920" s="57"/>
      <c r="O920" s="129"/>
    </row>
    <row r="921" s="14" customFormat="true" ht="12.75" hidden="false" customHeight="false" outlineLevel="0" collapsed="false">
      <c r="F921" s="15"/>
      <c r="J921" s="17"/>
      <c r="K921" s="17"/>
      <c r="M921" s="79"/>
      <c r="N921" s="57"/>
      <c r="O921" s="129"/>
    </row>
    <row r="922" s="14" customFormat="true" ht="12.75" hidden="false" customHeight="false" outlineLevel="0" collapsed="false">
      <c r="F922" s="15"/>
      <c r="J922" s="17"/>
      <c r="K922" s="17"/>
      <c r="M922" s="79"/>
      <c r="N922" s="57"/>
      <c r="O922" s="129"/>
    </row>
    <row r="923" s="14" customFormat="true" ht="12.75" hidden="false" customHeight="false" outlineLevel="0" collapsed="false">
      <c r="F923" s="15"/>
      <c r="J923" s="17"/>
      <c r="K923" s="17"/>
      <c r="M923" s="79"/>
      <c r="N923" s="57"/>
      <c r="O923" s="129"/>
    </row>
    <row r="924" s="14" customFormat="true" ht="12.75" hidden="false" customHeight="false" outlineLevel="0" collapsed="false">
      <c r="F924" s="15"/>
      <c r="J924" s="17"/>
      <c r="K924" s="17"/>
      <c r="M924" s="79"/>
      <c r="N924" s="57"/>
      <c r="O924" s="129"/>
    </row>
    <row r="925" s="14" customFormat="true" ht="12.75" hidden="false" customHeight="false" outlineLevel="0" collapsed="false">
      <c r="F925" s="15"/>
      <c r="J925" s="17"/>
      <c r="K925" s="17"/>
      <c r="M925" s="79"/>
      <c r="N925" s="57"/>
      <c r="O925" s="129"/>
    </row>
    <row r="926" s="14" customFormat="true" ht="12.75" hidden="false" customHeight="false" outlineLevel="0" collapsed="false">
      <c r="F926" s="15"/>
      <c r="J926" s="17"/>
      <c r="K926" s="17"/>
      <c r="M926" s="79"/>
      <c r="N926" s="57"/>
      <c r="O926" s="129"/>
    </row>
    <row r="927" s="14" customFormat="true" ht="12.75" hidden="false" customHeight="false" outlineLevel="0" collapsed="false">
      <c r="F927" s="15"/>
      <c r="J927" s="17"/>
      <c r="K927" s="17"/>
      <c r="M927" s="79"/>
      <c r="N927" s="57"/>
      <c r="O927" s="129"/>
    </row>
    <row r="928" s="14" customFormat="true" ht="12.75" hidden="false" customHeight="false" outlineLevel="0" collapsed="false">
      <c r="F928" s="15"/>
      <c r="J928" s="17"/>
      <c r="K928" s="17"/>
      <c r="M928" s="79"/>
      <c r="N928" s="57"/>
      <c r="O928" s="129"/>
    </row>
    <row r="929" s="14" customFormat="true" ht="12.75" hidden="false" customHeight="false" outlineLevel="0" collapsed="false">
      <c r="F929" s="15"/>
      <c r="J929" s="17"/>
      <c r="K929" s="17"/>
      <c r="M929" s="79"/>
      <c r="N929" s="57"/>
      <c r="O929" s="129"/>
    </row>
    <row r="930" s="14" customFormat="true" ht="12.75" hidden="false" customHeight="false" outlineLevel="0" collapsed="false">
      <c r="F930" s="15"/>
      <c r="J930" s="17"/>
      <c r="K930" s="17"/>
      <c r="M930" s="79"/>
      <c r="N930" s="57"/>
      <c r="O930" s="129"/>
    </row>
    <row r="931" s="14" customFormat="true" ht="12.75" hidden="false" customHeight="false" outlineLevel="0" collapsed="false">
      <c r="F931" s="15"/>
      <c r="J931" s="17"/>
      <c r="K931" s="17"/>
      <c r="M931" s="79"/>
      <c r="N931" s="57"/>
      <c r="O931" s="129"/>
    </row>
    <row r="932" s="14" customFormat="true" ht="12.75" hidden="false" customHeight="false" outlineLevel="0" collapsed="false">
      <c r="F932" s="15"/>
      <c r="J932" s="17"/>
      <c r="K932" s="17"/>
      <c r="M932" s="79"/>
      <c r="N932" s="57"/>
      <c r="O932" s="129"/>
    </row>
    <row r="933" s="14" customFormat="true" ht="12.75" hidden="false" customHeight="false" outlineLevel="0" collapsed="false">
      <c r="F933" s="15"/>
      <c r="J933" s="17"/>
      <c r="K933" s="17"/>
      <c r="M933" s="79"/>
      <c r="N933" s="57"/>
      <c r="O933" s="129"/>
    </row>
    <row r="934" s="14" customFormat="true" ht="12.75" hidden="false" customHeight="false" outlineLevel="0" collapsed="false">
      <c r="F934" s="15"/>
      <c r="J934" s="17"/>
      <c r="K934" s="17"/>
      <c r="M934" s="79"/>
      <c r="N934" s="57"/>
      <c r="O934" s="129"/>
    </row>
    <row r="935" s="14" customFormat="true" ht="12.75" hidden="false" customHeight="false" outlineLevel="0" collapsed="false">
      <c r="F935" s="15"/>
      <c r="J935" s="17"/>
      <c r="K935" s="17"/>
      <c r="M935" s="79"/>
      <c r="N935" s="57"/>
      <c r="O935" s="129"/>
    </row>
    <row r="936" s="14" customFormat="true" ht="12.75" hidden="false" customHeight="false" outlineLevel="0" collapsed="false">
      <c r="F936" s="15"/>
      <c r="J936" s="17"/>
      <c r="K936" s="17"/>
      <c r="M936" s="79"/>
      <c r="N936" s="57"/>
      <c r="O936" s="129"/>
    </row>
    <row r="937" s="14" customFormat="true" ht="12.75" hidden="false" customHeight="false" outlineLevel="0" collapsed="false">
      <c r="F937" s="15"/>
      <c r="J937" s="17"/>
      <c r="K937" s="17"/>
      <c r="M937" s="79"/>
      <c r="N937" s="57"/>
      <c r="O937" s="129"/>
    </row>
    <row r="938" s="14" customFormat="true" ht="12.75" hidden="false" customHeight="false" outlineLevel="0" collapsed="false">
      <c r="F938" s="15"/>
      <c r="J938" s="17"/>
      <c r="K938" s="17"/>
      <c r="M938" s="79"/>
      <c r="N938" s="57"/>
      <c r="O938" s="129"/>
    </row>
    <row r="939" s="14" customFormat="true" ht="12.75" hidden="false" customHeight="false" outlineLevel="0" collapsed="false">
      <c r="F939" s="15"/>
      <c r="J939" s="17"/>
      <c r="K939" s="17"/>
      <c r="M939" s="79"/>
      <c r="N939" s="57"/>
      <c r="O939" s="129"/>
    </row>
    <row r="940" s="14" customFormat="true" ht="12.75" hidden="false" customHeight="false" outlineLevel="0" collapsed="false">
      <c r="F940" s="15"/>
      <c r="J940" s="17"/>
      <c r="K940" s="17"/>
      <c r="M940" s="79"/>
      <c r="N940" s="57"/>
      <c r="O940" s="129"/>
    </row>
    <row r="941" s="14" customFormat="true" ht="12.75" hidden="false" customHeight="false" outlineLevel="0" collapsed="false">
      <c r="F941" s="15"/>
      <c r="J941" s="17"/>
      <c r="K941" s="17"/>
      <c r="M941" s="79"/>
      <c r="N941" s="57"/>
      <c r="O941" s="129"/>
    </row>
    <row r="942" s="14" customFormat="true" ht="12.75" hidden="false" customHeight="false" outlineLevel="0" collapsed="false">
      <c r="F942" s="15"/>
      <c r="J942" s="17"/>
      <c r="K942" s="17"/>
      <c r="M942" s="79"/>
      <c r="N942" s="57"/>
      <c r="O942" s="129"/>
    </row>
    <row r="943" s="14" customFormat="true" ht="12.75" hidden="false" customHeight="false" outlineLevel="0" collapsed="false">
      <c r="F943" s="15"/>
      <c r="J943" s="17"/>
      <c r="K943" s="17"/>
      <c r="M943" s="79"/>
      <c r="N943" s="57"/>
      <c r="O943" s="129"/>
    </row>
    <row r="944" s="14" customFormat="true" ht="12.75" hidden="false" customHeight="false" outlineLevel="0" collapsed="false">
      <c r="F944" s="15"/>
      <c r="J944" s="17"/>
      <c r="K944" s="17"/>
      <c r="M944" s="79"/>
      <c r="N944" s="57"/>
      <c r="O944" s="129"/>
    </row>
    <row r="945" s="14" customFormat="true" ht="12.75" hidden="false" customHeight="false" outlineLevel="0" collapsed="false">
      <c r="F945" s="15"/>
      <c r="J945" s="17"/>
      <c r="K945" s="17"/>
      <c r="M945" s="79"/>
      <c r="N945" s="57"/>
      <c r="O945" s="129"/>
    </row>
    <row r="946" s="14" customFormat="true" ht="12.75" hidden="false" customHeight="false" outlineLevel="0" collapsed="false">
      <c r="F946" s="15"/>
      <c r="J946" s="17"/>
      <c r="K946" s="17"/>
      <c r="M946" s="79"/>
      <c r="N946" s="57"/>
      <c r="O946" s="129"/>
    </row>
    <row r="947" s="14" customFormat="true" ht="12.75" hidden="false" customHeight="false" outlineLevel="0" collapsed="false">
      <c r="F947" s="15"/>
      <c r="J947" s="17"/>
      <c r="K947" s="17"/>
      <c r="M947" s="79"/>
      <c r="N947" s="57"/>
      <c r="O947" s="129"/>
    </row>
    <row r="948" s="14" customFormat="true" ht="12.75" hidden="false" customHeight="false" outlineLevel="0" collapsed="false">
      <c r="F948" s="15"/>
      <c r="J948" s="17"/>
      <c r="K948" s="17"/>
      <c r="M948" s="79"/>
      <c r="N948" s="57"/>
      <c r="O948" s="129"/>
    </row>
    <row r="949" s="14" customFormat="true" ht="12.75" hidden="false" customHeight="false" outlineLevel="0" collapsed="false">
      <c r="F949" s="15"/>
      <c r="J949" s="17"/>
      <c r="K949" s="17"/>
      <c r="M949" s="79"/>
      <c r="N949" s="57"/>
      <c r="O949" s="129"/>
    </row>
    <row r="950" s="14" customFormat="true" ht="12.75" hidden="false" customHeight="false" outlineLevel="0" collapsed="false">
      <c r="F950" s="15"/>
      <c r="J950" s="17"/>
      <c r="K950" s="17"/>
      <c r="M950" s="79"/>
      <c r="N950" s="57"/>
      <c r="O950" s="129"/>
    </row>
    <row r="951" s="14" customFormat="true" ht="12.75" hidden="false" customHeight="false" outlineLevel="0" collapsed="false">
      <c r="F951" s="15"/>
      <c r="J951" s="17"/>
      <c r="K951" s="17"/>
      <c r="M951" s="79"/>
      <c r="N951" s="57"/>
      <c r="O951" s="129"/>
    </row>
    <row r="952" s="14" customFormat="true" ht="12.75" hidden="false" customHeight="false" outlineLevel="0" collapsed="false">
      <c r="F952" s="15"/>
      <c r="J952" s="17"/>
      <c r="K952" s="17"/>
      <c r="M952" s="79"/>
      <c r="N952" s="57"/>
      <c r="O952" s="129"/>
    </row>
    <row r="953" s="14" customFormat="true" ht="12.75" hidden="false" customHeight="false" outlineLevel="0" collapsed="false">
      <c r="F953" s="15"/>
      <c r="J953" s="17"/>
      <c r="K953" s="17"/>
      <c r="M953" s="79"/>
      <c r="N953" s="57"/>
      <c r="O953" s="129"/>
    </row>
    <row r="954" s="14" customFormat="true" ht="12.75" hidden="false" customHeight="false" outlineLevel="0" collapsed="false">
      <c r="F954" s="15"/>
      <c r="J954" s="17"/>
      <c r="K954" s="17"/>
      <c r="M954" s="79"/>
      <c r="N954" s="57"/>
      <c r="O954" s="129"/>
    </row>
    <row r="955" s="14" customFormat="true" ht="12.75" hidden="false" customHeight="false" outlineLevel="0" collapsed="false">
      <c r="F955" s="15"/>
      <c r="J955" s="17"/>
      <c r="K955" s="17"/>
      <c r="M955" s="79"/>
      <c r="N955" s="57"/>
      <c r="O955" s="129"/>
    </row>
    <row r="956" s="14" customFormat="true" ht="12.75" hidden="false" customHeight="false" outlineLevel="0" collapsed="false">
      <c r="F956" s="15"/>
      <c r="J956" s="17"/>
      <c r="K956" s="17"/>
      <c r="M956" s="79"/>
      <c r="N956" s="57"/>
      <c r="O956" s="129"/>
    </row>
    <row r="957" s="14" customFormat="true" ht="12.75" hidden="false" customHeight="false" outlineLevel="0" collapsed="false">
      <c r="F957" s="15"/>
      <c r="J957" s="17"/>
      <c r="K957" s="17"/>
      <c r="M957" s="79"/>
      <c r="N957" s="57"/>
      <c r="O957" s="129"/>
    </row>
    <row r="958" s="14" customFormat="true" ht="12.75" hidden="false" customHeight="false" outlineLevel="0" collapsed="false">
      <c r="F958" s="15"/>
      <c r="J958" s="17"/>
      <c r="K958" s="17"/>
      <c r="M958" s="79"/>
      <c r="N958" s="57"/>
      <c r="O958" s="129"/>
    </row>
    <row r="959" s="14" customFormat="true" ht="12.75" hidden="false" customHeight="false" outlineLevel="0" collapsed="false">
      <c r="F959" s="15"/>
      <c r="J959" s="17"/>
      <c r="K959" s="17"/>
      <c r="M959" s="79"/>
      <c r="N959" s="57"/>
      <c r="O959" s="129"/>
    </row>
    <row r="960" s="14" customFormat="true" ht="12.75" hidden="false" customHeight="false" outlineLevel="0" collapsed="false">
      <c r="F960" s="15"/>
      <c r="J960" s="17"/>
      <c r="K960" s="17"/>
      <c r="M960" s="79"/>
      <c r="N960" s="57"/>
      <c r="O960" s="129"/>
    </row>
    <row r="961" s="14" customFormat="true" ht="12.75" hidden="false" customHeight="false" outlineLevel="0" collapsed="false">
      <c r="F961" s="15"/>
      <c r="J961" s="17"/>
      <c r="K961" s="17"/>
      <c r="M961" s="79"/>
      <c r="N961" s="57"/>
      <c r="O961" s="129"/>
    </row>
    <row r="962" s="14" customFormat="true" ht="12.75" hidden="false" customHeight="false" outlineLevel="0" collapsed="false">
      <c r="F962" s="15"/>
      <c r="J962" s="17"/>
      <c r="K962" s="17"/>
      <c r="M962" s="79"/>
      <c r="N962" s="57"/>
      <c r="O962" s="129"/>
    </row>
    <row r="963" s="14" customFormat="true" ht="12.75" hidden="false" customHeight="false" outlineLevel="0" collapsed="false">
      <c r="F963" s="15"/>
      <c r="J963" s="17"/>
      <c r="K963" s="17"/>
      <c r="M963" s="79"/>
      <c r="N963" s="57"/>
      <c r="O963" s="129"/>
    </row>
    <row r="964" s="14" customFormat="true" ht="12.75" hidden="false" customHeight="false" outlineLevel="0" collapsed="false">
      <c r="F964" s="15"/>
      <c r="J964" s="17"/>
      <c r="K964" s="17"/>
      <c r="M964" s="79"/>
      <c r="N964" s="57"/>
      <c r="O964" s="129"/>
    </row>
    <row r="965" s="14" customFormat="true" ht="12.75" hidden="false" customHeight="false" outlineLevel="0" collapsed="false">
      <c r="F965" s="15"/>
      <c r="J965" s="17"/>
      <c r="K965" s="17"/>
      <c r="M965" s="79"/>
      <c r="N965" s="57"/>
      <c r="O965" s="129"/>
    </row>
    <row r="966" s="14" customFormat="true" ht="12.75" hidden="false" customHeight="false" outlineLevel="0" collapsed="false">
      <c r="F966" s="15"/>
      <c r="J966" s="17"/>
      <c r="K966" s="17"/>
      <c r="M966" s="79"/>
      <c r="N966" s="57"/>
      <c r="O966" s="129"/>
    </row>
    <row r="967" s="14" customFormat="true" ht="12.75" hidden="false" customHeight="false" outlineLevel="0" collapsed="false">
      <c r="F967" s="15"/>
      <c r="J967" s="17"/>
      <c r="K967" s="17"/>
      <c r="M967" s="79"/>
      <c r="N967" s="57"/>
      <c r="O967" s="129"/>
    </row>
    <row r="968" s="14" customFormat="true" ht="12.75" hidden="false" customHeight="false" outlineLevel="0" collapsed="false">
      <c r="F968" s="15"/>
      <c r="J968" s="17"/>
      <c r="K968" s="17"/>
      <c r="M968" s="79"/>
      <c r="N968" s="57"/>
      <c r="O968" s="129"/>
    </row>
    <row r="969" s="14" customFormat="true" ht="12.75" hidden="false" customHeight="false" outlineLevel="0" collapsed="false">
      <c r="F969" s="15"/>
      <c r="J969" s="17"/>
      <c r="K969" s="17"/>
      <c r="M969" s="79"/>
      <c r="N969" s="57"/>
      <c r="O969" s="129"/>
    </row>
    <row r="970" s="14" customFormat="true" ht="12.75" hidden="false" customHeight="false" outlineLevel="0" collapsed="false">
      <c r="F970" s="15"/>
      <c r="J970" s="17"/>
      <c r="K970" s="17"/>
      <c r="M970" s="79"/>
      <c r="N970" s="57"/>
      <c r="O970" s="129"/>
    </row>
    <row r="971" s="14" customFormat="true" ht="12.75" hidden="false" customHeight="false" outlineLevel="0" collapsed="false">
      <c r="F971" s="15"/>
      <c r="J971" s="17"/>
      <c r="K971" s="17"/>
      <c r="M971" s="79"/>
      <c r="N971" s="57"/>
      <c r="O971" s="129"/>
    </row>
    <row r="972" s="14" customFormat="true" ht="12.75" hidden="false" customHeight="false" outlineLevel="0" collapsed="false">
      <c r="F972" s="15"/>
      <c r="J972" s="17"/>
      <c r="K972" s="17"/>
      <c r="M972" s="79"/>
      <c r="N972" s="57"/>
      <c r="O972" s="129"/>
    </row>
    <row r="973" s="14" customFormat="true" ht="12.75" hidden="false" customHeight="false" outlineLevel="0" collapsed="false">
      <c r="F973" s="15"/>
      <c r="J973" s="17"/>
      <c r="K973" s="17"/>
      <c r="M973" s="79"/>
      <c r="N973" s="57"/>
      <c r="O973" s="129"/>
    </row>
    <row r="974" s="14" customFormat="true" ht="12.75" hidden="false" customHeight="false" outlineLevel="0" collapsed="false">
      <c r="F974" s="15"/>
      <c r="J974" s="17"/>
      <c r="K974" s="17"/>
      <c r="M974" s="79"/>
      <c r="N974" s="57"/>
      <c r="O974" s="129"/>
    </row>
    <row r="975" s="14" customFormat="true" ht="12.75" hidden="false" customHeight="false" outlineLevel="0" collapsed="false">
      <c r="F975" s="15"/>
      <c r="J975" s="17"/>
      <c r="K975" s="17"/>
      <c r="M975" s="79"/>
      <c r="N975" s="57"/>
      <c r="O975" s="129"/>
    </row>
    <row r="976" s="14" customFormat="true" ht="12.75" hidden="false" customHeight="false" outlineLevel="0" collapsed="false">
      <c r="F976" s="15"/>
      <c r="J976" s="17"/>
      <c r="K976" s="17"/>
      <c r="M976" s="79"/>
      <c r="N976" s="57"/>
      <c r="O976" s="129"/>
    </row>
    <row r="977" s="14" customFormat="true" ht="12.75" hidden="false" customHeight="false" outlineLevel="0" collapsed="false">
      <c r="F977" s="15"/>
      <c r="J977" s="17"/>
      <c r="K977" s="17"/>
      <c r="M977" s="79"/>
      <c r="N977" s="57"/>
      <c r="O977" s="129"/>
    </row>
    <row r="978" s="14" customFormat="true" ht="12.75" hidden="false" customHeight="false" outlineLevel="0" collapsed="false">
      <c r="F978" s="15"/>
      <c r="J978" s="17"/>
      <c r="K978" s="17"/>
      <c r="M978" s="79"/>
      <c r="N978" s="57"/>
      <c r="O978" s="129"/>
    </row>
    <row r="979" s="14" customFormat="true" ht="12.75" hidden="false" customHeight="false" outlineLevel="0" collapsed="false">
      <c r="F979" s="15"/>
      <c r="J979" s="17"/>
      <c r="K979" s="17"/>
      <c r="M979" s="79"/>
      <c r="N979" s="57"/>
      <c r="O979" s="129"/>
    </row>
    <row r="980" s="14" customFormat="true" ht="12.75" hidden="false" customHeight="false" outlineLevel="0" collapsed="false">
      <c r="F980" s="15"/>
      <c r="J980" s="17"/>
      <c r="K980" s="17"/>
      <c r="M980" s="79"/>
      <c r="N980" s="57"/>
      <c r="O980" s="129"/>
    </row>
    <row r="981" s="14" customFormat="true" ht="12.75" hidden="false" customHeight="false" outlineLevel="0" collapsed="false">
      <c r="F981" s="15"/>
      <c r="J981" s="17"/>
      <c r="K981" s="17"/>
      <c r="M981" s="79"/>
      <c r="N981" s="57"/>
      <c r="O981" s="129"/>
    </row>
    <row r="982" s="14" customFormat="true" ht="12.75" hidden="false" customHeight="false" outlineLevel="0" collapsed="false">
      <c r="F982" s="15"/>
      <c r="J982" s="17"/>
      <c r="K982" s="17"/>
      <c r="M982" s="79"/>
      <c r="N982" s="57"/>
      <c r="O982" s="129"/>
    </row>
    <row r="983" s="14" customFormat="true" ht="12.75" hidden="false" customHeight="false" outlineLevel="0" collapsed="false">
      <c r="F983" s="15"/>
      <c r="J983" s="17"/>
      <c r="K983" s="17"/>
      <c r="M983" s="79"/>
      <c r="N983" s="57"/>
      <c r="O983" s="129"/>
    </row>
    <row r="984" s="14" customFormat="true" ht="12.75" hidden="false" customHeight="false" outlineLevel="0" collapsed="false">
      <c r="F984" s="15"/>
      <c r="J984" s="17"/>
      <c r="K984" s="17"/>
      <c r="M984" s="79"/>
      <c r="N984" s="57"/>
      <c r="O984" s="129"/>
    </row>
    <row r="985" s="14" customFormat="true" ht="12.75" hidden="false" customHeight="false" outlineLevel="0" collapsed="false">
      <c r="F985" s="15"/>
      <c r="J985" s="17"/>
      <c r="K985" s="17"/>
      <c r="M985" s="79"/>
      <c r="N985" s="57"/>
      <c r="O985" s="129"/>
    </row>
    <row r="986" s="14" customFormat="true" ht="12.75" hidden="false" customHeight="false" outlineLevel="0" collapsed="false">
      <c r="F986" s="15"/>
      <c r="J986" s="17"/>
      <c r="K986" s="17"/>
      <c r="M986" s="79"/>
      <c r="N986" s="57"/>
      <c r="O986" s="129"/>
    </row>
    <row r="987" s="14" customFormat="true" ht="12.75" hidden="false" customHeight="false" outlineLevel="0" collapsed="false">
      <c r="F987" s="15"/>
      <c r="J987" s="17"/>
      <c r="K987" s="17"/>
      <c r="M987" s="79"/>
      <c r="N987" s="57"/>
      <c r="O987" s="129"/>
    </row>
    <row r="988" s="14" customFormat="true" ht="12.75" hidden="false" customHeight="false" outlineLevel="0" collapsed="false">
      <c r="F988" s="15"/>
      <c r="J988" s="17"/>
      <c r="K988" s="17"/>
      <c r="M988" s="79"/>
      <c r="N988" s="57"/>
      <c r="O988" s="129"/>
    </row>
    <row r="989" s="14" customFormat="true" ht="12.75" hidden="false" customHeight="false" outlineLevel="0" collapsed="false">
      <c r="F989" s="15"/>
      <c r="J989" s="17"/>
      <c r="K989" s="17"/>
      <c r="M989" s="79"/>
      <c r="N989" s="57"/>
      <c r="O989" s="129"/>
    </row>
    <row r="990" s="14" customFormat="true" ht="12.75" hidden="false" customHeight="false" outlineLevel="0" collapsed="false">
      <c r="F990" s="15"/>
      <c r="J990" s="17"/>
      <c r="K990" s="17"/>
      <c r="M990" s="79"/>
      <c r="N990" s="57"/>
      <c r="O990" s="129"/>
    </row>
    <row r="991" s="14" customFormat="true" ht="12.75" hidden="false" customHeight="false" outlineLevel="0" collapsed="false">
      <c r="F991" s="15"/>
      <c r="J991" s="17"/>
      <c r="K991" s="17"/>
      <c r="M991" s="79"/>
      <c r="N991" s="57"/>
      <c r="O991" s="129"/>
    </row>
    <row r="992" s="14" customFormat="true" ht="12.75" hidden="false" customHeight="false" outlineLevel="0" collapsed="false">
      <c r="F992" s="15"/>
      <c r="J992" s="17"/>
      <c r="K992" s="17"/>
      <c r="M992" s="79"/>
      <c r="N992" s="57"/>
      <c r="O992" s="129"/>
    </row>
    <row r="993" s="14" customFormat="true" ht="12.75" hidden="false" customHeight="false" outlineLevel="0" collapsed="false">
      <c r="F993" s="15"/>
      <c r="J993" s="17"/>
      <c r="K993" s="17"/>
      <c r="M993" s="79"/>
      <c r="N993" s="57"/>
      <c r="O993" s="129"/>
    </row>
    <row r="994" s="14" customFormat="true" ht="12.75" hidden="false" customHeight="false" outlineLevel="0" collapsed="false">
      <c r="F994" s="15"/>
      <c r="J994" s="17"/>
      <c r="K994" s="17"/>
      <c r="M994" s="79"/>
      <c r="N994" s="57"/>
      <c r="O994" s="129"/>
    </row>
    <row r="995" s="14" customFormat="true" ht="12.75" hidden="false" customHeight="false" outlineLevel="0" collapsed="false">
      <c r="F995" s="15"/>
      <c r="J995" s="17"/>
      <c r="K995" s="17"/>
      <c r="M995" s="79"/>
      <c r="N995" s="57"/>
      <c r="O995" s="129"/>
    </row>
    <row r="996" s="14" customFormat="true" ht="12.75" hidden="false" customHeight="false" outlineLevel="0" collapsed="false">
      <c r="F996" s="15"/>
      <c r="J996" s="17"/>
      <c r="K996" s="17"/>
      <c r="M996" s="79"/>
      <c r="N996" s="57"/>
      <c r="O996" s="129"/>
    </row>
    <row r="997" s="14" customFormat="true" ht="12.75" hidden="false" customHeight="false" outlineLevel="0" collapsed="false">
      <c r="F997" s="15"/>
      <c r="J997" s="17"/>
      <c r="K997" s="17"/>
      <c r="M997" s="79"/>
      <c r="N997" s="57"/>
      <c r="O997" s="129"/>
    </row>
    <row r="998" s="14" customFormat="true" ht="12.75" hidden="false" customHeight="false" outlineLevel="0" collapsed="false">
      <c r="F998" s="15"/>
      <c r="J998" s="17"/>
      <c r="K998" s="17"/>
      <c r="M998" s="79"/>
      <c r="N998" s="57"/>
      <c r="O998" s="129"/>
    </row>
    <row r="999" s="14" customFormat="true" ht="12.75" hidden="false" customHeight="false" outlineLevel="0" collapsed="false">
      <c r="F999" s="15"/>
      <c r="J999" s="17"/>
      <c r="K999" s="17"/>
      <c r="M999" s="79"/>
      <c r="N999" s="57"/>
      <c r="O999" s="129"/>
    </row>
    <row r="1000" s="14" customFormat="true" ht="12.75" hidden="false" customHeight="false" outlineLevel="0" collapsed="false">
      <c r="F1000" s="15"/>
      <c r="J1000" s="17"/>
      <c r="K1000" s="17"/>
      <c r="M1000" s="79"/>
      <c r="N1000" s="57"/>
      <c r="O1000" s="129"/>
    </row>
    <row r="1001" s="14" customFormat="true" ht="12.75" hidden="false" customHeight="false" outlineLevel="0" collapsed="false">
      <c r="F1001" s="15"/>
      <c r="J1001" s="17"/>
      <c r="K1001" s="17"/>
      <c r="M1001" s="79"/>
      <c r="N1001" s="57"/>
      <c r="O1001" s="129"/>
    </row>
    <row r="1002" s="14" customFormat="true" ht="12.75" hidden="false" customHeight="false" outlineLevel="0" collapsed="false">
      <c r="F1002" s="15"/>
      <c r="J1002" s="17"/>
      <c r="K1002" s="17"/>
      <c r="M1002" s="79"/>
      <c r="N1002" s="57"/>
      <c r="O1002" s="129"/>
    </row>
    <row r="1003" s="14" customFormat="true" ht="12.75" hidden="false" customHeight="false" outlineLevel="0" collapsed="false">
      <c r="F1003" s="15"/>
      <c r="J1003" s="17"/>
      <c r="K1003" s="17"/>
      <c r="M1003" s="79"/>
      <c r="N1003" s="57"/>
      <c r="O1003" s="129"/>
    </row>
    <row r="1004" s="14" customFormat="true" ht="12.75" hidden="false" customHeight="false" outlineLevel="0" collapsed="false">
      <c r="F1004" s="15"/>
      <c r="J1004" s="17"/>
      <c r="K1004" s="17"/>
      <c r="M1004" s="79"/>
      <c r="N1004" s="57"/>
      <c r="O1004" s="129"/>
    </row>
    <row r="1005" s="14" customFormat="true" ht="12.75" hidden="false" customHeight="false" outlineLevel="0" collapsed="false">
      <c r="F1005" s="15"/>
      <c r="J1005" s="17"/>
      <c r="K1005" s="17"/>
      <c r="M1005" s="79"/>
      <c r="N1005" s="57"/>
      <c r="O1005" s="129"/>
    </row>
    <row r="1006" s="14" customFormat="true" ht="12.75" hidden="false" customHeight="false" outlineLevel="0" collapsed="false">
      <c r="F1006" s="15"/>
      <c r="J1006" s="17"/>
      <c r="K1006" s="17"/>
      <c r="M1006" s="79"/>
      <c r="N1006" s="57"/>
      <c r="O1006" s="129"/>
    </row>
    <row r="1007" s="14" customFormat="true" ht="12.75" hidden="false" customHeight="false" outlineLevel="0" collapsed="false">
      <c r="F1007" s="15"/>
      <c r="J1007" s="17"/>
      <c r="K1007" s="17"/>
      <c r="M1007" s="79"/>
      <c r="N1007" s="57"/>
      <c r="O1007" s="129"/>
    </row>
    <row r="1008" s="14" customFormat="true" ht="12.75" hidden="false" customHeight="false" outlineLevel="0" collapsed="false">
      <c r="F1008" s="15"/>
      <c r="J1008" s="17"/>
      <c r="K1008" s="17"/>
      <c r="M1008" s="79"/>
      <c r="N1008" s="57"/>
      <c r="O1008" s="129"/>
    </row>
    <row r="1009" s="14" customFormat="true" ht="12.75" hidden="false" customHeight="false" outlineLevel="0" collapsed="false">
      <c r="F1009" s="15"/>
      <c r="J1009" s="17"/>
      <c r="K1009" s="17"/>
      <c r="M1009" s="79"/>
      <c r="N1009" s="57"/>
      <c r="O1009" s="129"/>
    </row>
    <row r="1010" s="14" customFormat="true" ht="12.75" hidden="false" customHeight="false" outlineLevel="0" collapsed="false">
      <c r="F1010" s="15"/>
      <c r="J1010" s="17"/>
      <c r="K1010" s="17"/>
      <c r="M1010" s="79"/>
      <c r="N1010" s="57"/>
      <c r="O1010" s="129"/>
    </row>
    <row r="1011" s="14" customFormat="true" ht="12.75" hidden="false" customHeight="false" outlineLevel="0" collapsed="false">
      <c r="F1011" s="15"/>
      <c r="J1011" s="17"/>
      <c r="K1011" s="17"/>
      <c r="M1011" s="79"/>
      <c r="N1011" s="57"/>
      <c r="O1011" s="129"/>
    </row>
    <row r="1012" s="14" customFormat="true" ht="12.75" hidden="false" customHeight="false" outlineLevel="0" collapsed="false">
      <c r="F1012" s="15"/>
      <c r="J1012" s="17"/>
      <c r="K1012" s="17"/>
      <c r="M1012" s="79"/>
      <c r="N1012" s="57"/>
      <c r="O1012" s="129"/>
    </row>
    <row r="1013" s="14" customFormat="true" ht="12.75" hidden="false" customHeight="false" outlineLevel="0" collapsed="false">
      <c r="F1013" s="15"/>
      <c r="J1013" s="17"/>
      <c r="K1013" s="17"/>
      <c r="M1013" s="79"/>
      <c r="N1013" s="57"/>
      <c r="O1013" s="129"/>
    </row>
    <row r="1014" s="14" customFormat="true" ht="12.75" hidden="false" customHeight="false" outlineLevel="0" collapsed="false">
      <c r="F1014" s="15"/>
      <c r="J1014" s="17"/>
      <c r="K1014" s="17"/>
      <c r="M1014" s="79"/>
      <c r="N1014" s="57"/>
      <c r="O1014" s="129"/>
    </row>
    <row r="1015" s="14" customFormat="true" ht="12.75" hidden="false" customHeight="false" outlineLevel="0" collapsed="false">
      <c r="F1015" s="15"/>
      <c r="J1015" s="17"/>
      <c r="K1015" s="17"/>
      <c r="M1015" s="79"/>
      <c r="N1015" s="57"/>
      <c r="O1015" s="129"/>
    </row>
    <row r="1016" s="14" customFormat="true" ht="12.75" hidden="false" customHeight="false" outlineLevel="0" collapsed="false">
      <c r="F1016" s="15"/>
      <c r="J1016" s="17"/>
      <c r="K1016" s="17"/>
      <c r="M1016" s="79"/>
      <c r="N1016" s="57"/>
      <c r="O1016" s="129"/>
    </row>
    <row r="1017" s="14" customFormat="true" ht="12.75" hidden="false" customHeight="false" outlineLevel="0" collapsed="false">
      <c r="F1017" s="15"/>
      <c r="J1017" s="17"/>
      <c r="K1017" s="17"/>
      <c r="M1017" s="79"/>
      <c r="N1017" s="57"/>
      <c r="O1017" s="129"/>
    </row>
    <row r="1018" s="14" customFormat="true" ht="12.75" hidden="false" customHeight="false" outlineLevel="0" collapsed="false">
      <c r="F1018" s="15"/>
      <c r="J1018" s="17"/>
      <c r="K1018" s="17"/>
      <c r="M1018" s="79"/>
      <c r="N1018" s="57"/>
      <c r="O1018" s="129"/>
    </row>
    <row r="1019" s="14" customFormat="true" ht="12.75" hidden="false" customHeight="false" outlineLevel="0" collapsed="false">
      <c r="F1019" s="15"/>
      <c r="J1019" s="17"/>
      <c r="K1019" s="17"/>
      <c r="M1019" s="79"/>
      <c r="N1019" s="57"/>
      <c r="O1019" s="129"/>
    </row>
    <row r="1020" s="14" customFormat="true" ht="12.75" hidden="false" customHeight="false" outlineLevel="0" collapsed="false">
      <c r="F1020" s="15"/>
      <c r="J1020" s="17"/>
      <c r="K1020" s="17"/>
      <c r="M1020" s="79"/>
      <c r="N1020" s="57"/>
      <c r="O1020" s="129"/>
    </row>
    <row r="1021" s="14" customFormat="true" ht="12.75" hidden="false" customHeight="false" outlineLevel="0" collapsed="false">
      <c r="F1021" s="15"/>
      <c r="J1021" s="17"/>
      <c r="K1021" s="17"/>
      <c r="M1021" s="79"/>
      <c r="N1021" s="57"/>
      <c r="O1021" s="129"/>
    </row>
    <row r="1022" s="14" customFormat="true" ht="12.75" hidden="false" customHeight="false" outlineLevel="0" collapsed="false">
      <c r="F1022" s="15"/>
      <c r="J1022" s="17"/>
      <c r="K1022" s="17"/>
      <c r="M1022" s="79"/>
      <c r="N1022" s="57"/>
      <c r="O1022" s="129"/>
    </row>
    <row r="1023" s="14" customFormat="true" ht="12.75" hidden="false" customHeight="false" outlineLevel="0" collapsed="false">
      <c r="F1023" s="15"/>
      <c r="J1023" s="17"/>
      <c r="K1023" s="17"/>
      <c r="M1023" s="79"/>
      <c r="N1023" s="57"/>
      <c r="O1023" s="129"/>
    </row>
    <row r="1024" s="14" customFormat="true" ht="12.75" hidden="false" customHeight="false" outlineLevel="0" collapsed="false">
      <c r="F1024" s="15"/>
      <c r="J1024" s="17"/>
      <c r="K1024" s="17"/>
      <c r="M1024" s="79"/>
      <c r="N1024" s="57"/>
      <c r="O1024" s="129"/>
    </row>
    <row r="1025" s="14" customFormat="true" ht="12.75" hidden="false" customHeight="false" outlineLevel="0" collapsed="false">
      <c r="F1025" s="15"/>
      <c r="J1025" s="17"/>
      <c r="K1025" s="17"/>
      <c r="M1025" s="79"/>
      <c r="N1025" s="57"/>
      <c r="O1025" s="129"/>
    </row>
    <row r="1026" s="14" customFormat="true" ht="12.75" hidden="false" customHeight="false" outlineLevel="0" collapsed="false">
      <c r="F1026" s="15"/>
      <c r="J1026" s="17"/>
      <c r="K1026" s="17"/>
      <c r="M1026" s="79"/>
      <c r="N1026" s="57"/>
      <c r="O1026" s="129"/>
    </row>
    <row r="1027" s="14" customFormat="true" ht="12.75" hidden="false" customHeight="false" outlineLevel="0" collapsed="false">
      <c r="F1027" s="15"/>
      <c r="J1027" s="17"/>
      <c r="K1027" s="17"/>
      <c r="M1027" s="79"/>
      <c r="N1027" s="57"/>
      <c r="O1027" s="129"/>
    </row>
    <row r="1028" s="14" customFormat="true" ht="12.75" hidden="false" customHeight="false" outlineLevel="0" collapsed="false">
      <c r="F1028" s="15"/>
      <c r="J1028" s="17"/>
      <c r="K1028" s="17"/>
      <c r="M1028" s="79"/>
      <c r="N1028" s="57"/>
      <c r="O1028" s="129"/>
    </row>
    <row r="1029" s="14" customFormat="true" ht="12.75" hidden="false" customHeight="false" outlineLevel="0" collapsed="false">
      <c r="F1029" s="15"/>
      <c r="J1029" s="17"/>
      <c r="K1029" s="17"/>
      <c r="M1029" s="79"/>
      <c r="N1029" s="57"/>
      <c r="O1029" s="129"/>
    </row>
    <row r="1030" s="14" customFormat="true" ht="12.75" hidden="false" customHeight="false" outlineLevel="0" collapsed="false">
      <c r="F1030" s="15"/>
      <c r="J1030" s="17"/>
      <c r="K1030" s="17"/>
      <c r="M1030" s="79"/>
      <c r="N1030" s="57"/>
      <c r="O1030" s="129"/>
    </row>
    <row r="1031" s="14" customFormat="true" ht="12.75" hidden="false" customHeight="false" outlineLevel="0" collapsed="false">
      <c r="F1031" s="15"/>
      <c r="J1031" s="17"/>
      <c r="K1031" s="17"/>
      <c r="M1031" s="79"/>
      <c r="N1031" s="57"/>
      <c r="O1031" s="129"/>
    </row>
    <row r="1032" s="14" customFormat="true" ht="12.75" hidden="false" customHeight="false" outlineLevel="0" collapsed="false">
      <c r="F1032" s="15"/>
      <c r="J1032" s="17"/>
      <c r="K1032" s="17"/>
      <c r="M1032" s="79"/>
      <c r="N1032" s="57"/>
      <c r="O1032" s="129"/>
    </row>
    <row r="1033" s="14" customFormat="true" ht="12.75" hidden="false" customHeight="false" outlineLevel="0" collapsed="false">
      <c r="F1033" s="15"/>
      <c r="J1033" s="17"/>
      <c r="K1033" s="17"/>
      <c r="M1033" s="79"/>
      <c r="N1033" s="57"/>
      <c r="O1033" s="129"/>
    </row>
    <row r="1034" s="14" customFormat="true" ht="12.75" hidden="false" customHeight="false" outlineLevel="0" collapsed="false">
      <c r="F1034" s="15"/>
      <c r="J1034" s="17"/>
      <c r="K1034" s="17"/>
      <c r="M1034" s="79"/>
      <c r="N1034" s="57"/>
      <c r="O1034" s="129"/>
    </row>
    <row r="1035" s="14" customFormat="true" ht="12.75" hidden="false" customHeight="false" outlineLevel="0" collapsed="false">
      <c r="F1035" s="15"/>
      <c r="J1035" s="17"/>
      <c r="K1035" s="17"/>
      <c r="M1035" s="79"/>
      <c r="N1035" s="57"/>
      <c r="O1035" s="129"/>
    </row>
    <row r="1036" s="14" customFormat="true" ht="12.75" hidden="false" customHeight="false" outlineLevel="0" collapsed="false">
      <c r="F1036" s="15"/>
      <c r="J1036" s="17"/>
      <c r="K1036" s="17"/>
      <c r="M1036" s="79"/>
      <c r="N1036" s="57"/>
      <c r="O1036" s="129"/>
    </row>
    <row r="1037" s="14" customFormat="true" ht="12.75" hidden="false" customHeight="false" outlineLevel="0" collapsed="false">
      <c r="F1037" s="15"/>
      <c r="J1037" s="17"/>
      <c r="K1037" s="17"/>
      <c r="M1037" s="79"/>
      <c r="N1037" s="57"/>
      <c r="O1037" s="129"/>
    </row>
    <row r="1038" s="14" customFormat="true" ht="12.75" hidden="false" customHeight="false" outlineLevel="0" collapsed="false">
      <c r="F1038" s="15"/>
      <c r="J1038" s="17"/>
      <c r="K1038" s="17"/>
      <c r="M1038" s="79"/>
      <c r="N1038" s="57"/>
      <c r="O1038" s="129"/>
    </row>
    <row r="1039" s="14" customFormat="true" ht="12.75" hidden="false" customHeight="false" outlineLevel="0" collapsed="false">
      <c r="F1039" s="15"/>
      <c r="J1039" s="17"/>
      <c r="K1039" s="17"/>
      <c r="M1039" s="79"/>
      <c r="N1039" s="57"/>
      <c r="O1039" s="129"/>
    </row>
    <row r="1040" s="14" customFormat="true" ht="12.75" hidden="false" customHeight="false" outlineLevel="0" collapsed="false">
      <c r="F1040" s="15"/>
      <c r="J1040" s="17"/>
      <c r="K1040" s="17"/>
      <c r="M1040" s="79"/>
      <c r="N1040" s="57"/>
      <c r="O1040" s="129"/>
    </row>
    <row r="1041" s="14" customFormat="true" ht="12.75" hidden="false" customHeight="false" outlineLevel="0" collapsed="false">
      <c r="F1041" s="15"/>
      <c r="J1041" s="17"/>
      <c r="K1041" s="17"/>
      <c r="M1041" s="79"/>
      <c r="N1041" s="57"/>
      <c r="O1041" s="129"/>
    </row>
    <row r="1042" s="14" customFormat="true" ht="12.75" hidden="false" customHeight="false" outlineLevel="0" collapsed="false">
      <c r="F1042" s="15"/>
      <c r="J1042" s="17"/>
      <c r="K1042" s="17"/>
      <c r="M1042" s="79"/>
      <c r="N1042" s="57"/>
      <c r="O1042" s="129"/>
    </row>
    <row r="1043" s="14" customFormat="true" ht="12.75" hidden="false" customHeight="false" outlineLevel="0" collapsed="false">
      <c r="F1043" s="15"/>
      <c r="J1043" s="17"/>
      <c r="K1043" s="17"/>
      <c r="M1043" s="79"/>
      <c r="N1043" s="57"/>
      <c r="O1043" s="129"/>
    </row>
    <row r="1044" s="14" customFormat="true" ht="12.75" hidden="false" customHeight="false" outlineLevel="0" collapsed="false">
      <c r="F1044" s="15"/>
      <c r="J1044" s="17"/>
      <c r="K1044" s="17"/>
      <c r="M1044" s="79"/>
      <c r="N1044" s="57"/>
      <c r="O1044" s="129"/>
    </row>
    <row r="1045" s="14" customFormat="true" ht="12.75" hidden="false" customHeight="false" outlineLevel="0" collapsed="false">
      <c r="F1045" s="15"/>
      <c r="J1045" s="17"/>
      <c r="K1045" s="17"/>
      <c r="M1045" s="79"/>
      <c r="N1045" s="57"/>
      <c r="O1045" s="129"/>
    </row>
    <row r="1046" s="14" customFormat="true" ht="12.75" hidden="false" customHeight="false" outlineLevel="0" collapsed="false">
      <c r="F1046" s="15"/>
      <c r="J1046" s="17"/>
      <c r="K1046" s="17"/>
      <c r="M1046" s="79"/>
      <c r="N1046" s="57"/>
      <c r="O1046" s="129"/>
    </row>
    <row r="1047" s="14" customFormat="true" ht="12.75" hidden="false" customHeight="false" outlineLevel="0" collapsed="false">
      <c r="F1047" s="15"/>
      <c r="J1047" s="17"/>
      <c r="K1047" s="17"/>
      <c r="M1047" s="79"/>
      <c r="N1047" s="57"/>
      <c r="O1047" s="129"/>
    </row>
    <row r="1048" s="14" customFormat="true" ht="12.75" hidden="false" customHeight="false" outlineLevel="0" collapsed="false">
      <c r="F1048" s="15"/>
      <c r="J1048" s="17"/>
      <c r="K1048" s="17"/>
      <c r="M1048" s="79"/>
      <c r="N1048" s="57"/>
      <c r="O1048" s="129"/>
    </row>
    <row r="1049" s="14" customFormat="true" ht="12.75" hidden="false" customHeight="false" outlineLevel="0" collapsed="false">
      <c r="F1049" s="15"/>
      <c r="J1049" s="17"/>
      <c r="K1049" s="17"/>
      <c r="M1049" s="79"/>
      <c r="N1049" s="57"/>
      <c r="O1049" s="129"/>
    </row>
    <row r="1050" s="14" customFormat="true" ht="12.75" hidden="false" customHeight="false" outlineLevel="0" collapsed="false">
      <c r="F1050" s="15"/>
      <c r="J1050" s="17"/>
      <c r="K1050" s="17"/>
      <c r="M1050" s="79"/>
      <c r="N1050" s="57"/>
      <c r="O1050" s="129"/>
    </row>
    <row r="1051" s="14" customFormat="true" ht="12.75" hidden="false" customHeight="false" outlineLevel="0" collapsed="false">
      <c r="F1051" s="15"/>
      <c r="J1051" s="17"/>
      <c r="K1051" s="17"/>
      <c r="M1051" s="79"/>
      <c r="N1051" s="57"/>
      <c r="O1051" s="129"/>
    </row>
    <row r="1052" s="14" customFormat="true" ht="12.75" hidden="false" customHeight="false" outlineLevel="0" collapsed="false">
      <c r="F1052" s="15"/>
      <c r="J1052" s="17"/>
      <c r="K1052" s="17"/>
      <c r="M1052" s="79"/>
      <c r="N1052" s="57"/>
      <c r="O1052" s="129"/>
    </row>
    <row r="1053" s="14" customFormat="true" ht="12.75" hidden="false" customHeight="false" outlineLevel="0" collapsed="false">
      <c r="F1053" s="15"/>
      <c r="J1053" s="17"/>
      <c r="K1053" s="17"/>
      <c r="M1053" s="79"/>
      <c r="N1053" s="57"/>
      <c r="O1053" s="129"/>
    </row>
    <row r="1054" s="14" customFormat="true" ht="12.75" hidden="false" customHeight="false" outlineLevel="0" collapsed="false">
      <c r="F1054" s="15"/>
      <c r="J1054" s="17"/>
      <c r="K1054" s="17"/>
      <c r="M1054" s="79"/>
      <c r="N1054" s="57"/>
      <c r="O1054" s="129"/>
    </row>
    <row r="1055" s="14" customFormat="true" ht="12.75" hidden="false" customHeight="false" outlineLevel="0" collapsed="false">
      <c r="F1055" s="15"/>
      <c r="J1055" s="17"/>
      <c r="K1055" s="17"/>
      <c r="M1055" s="79"/>
      <c r="N1055" s="57"/>
      <c r="O1055" s="129"/>
    </row>
    <row r="1056" s="14" customFormat="true" ht="12.75" hidden="false" customHeight="false" outlineLevel="0" collapsed="false">
      <c r="F1056" s="15"/>
      <c r="J1056" s="17"/>
      <c r="K1056" s="17"/>
      <c r="M1056" s="79"/>
      <c r="N1056" s="57"/>
      <c r="O1056" s="129"/>
    </row>
    <row r="1057" s="14" customFormat="true" ht="12.75" hidden="false" customHeight="false" outlineLevel="0" collapsed="false">
      <c r="F1057" s="15"/>
      <c r="J1057" s="17"/>
      <c r="K1057" s="17"/>
      <c r="M1057" s="79"/>
      <c r="N1057" s="57"/>
      <c r="O1057" s="129"/>
    </row>
    <row r="1058" s="14" customFormat="true" ht="12.75" hidden="false" customHeight="false" outlineLevel="0" collapsed="false">
      <c r="F1058" s="15"/>
      <c r="J1058" s="17"/>
      <c r="K1058" s="17"/>
      <c r="M1058" s="79"/>
      <c r="N1058" s="57"/>
      <c r="O1058" s="129"/>
    </row>
    <row r="1059" s="14" customFormat="true" ht="12.75" hidden="false" customHeight="false" outlineLevel="0" collapsed="false">
      <c r="F1059" s="15"/>
      <c r="J1059" s="17"/>
      <c r="K1059" s="17"/>
      <c r="M1059" s="79"/>
      <c r="N1059" s="57"/>
      <c r="O1059" s="129"/>
    </row>
  </sheetData>
  <mergeCells count="12">
    <mergeCell ref="C2:D2"/>
    <mergeCell ref="H6:K6"/>
    <mergeCell ref="H7:I7"/>
    <mergeCell ref="J7:K7"/>
    <mergeCell ref="O11:AH11"/>
    <mergeCell ref="O12:AG12"/>
    <mergeCell ref="O14:X14"/>
    <mergeCell ref="O30:Y30"/>
    <mergeCell ref="O34:X34"/>
    <mergeCell ref="O35:X35"/>
    <mergeCell ref="O36:V36"/>
    <mergeCell ref="O38:V38"/>
  </mergeCells>
  <printOptions headings="false" gridLines="false" gridLinesSet="true" horizontalCentered="false" verticalCentered="false"/>
  <pageMargins left="0.440277777777778" right="0.440277777777778" top="0.559722222222222" bottom="0.5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49:35Z</dcterms:created>
  <dc:creator>Ing. Kristýna Příhodová</dc:creator>
  <dc:description/>
  <dc:language>en-US</dc:language>
  <cp:lastModifiedBy>petr.vidlak</cp:lastModifiedBy>
  <dcterms:modified xsi:type="dcterms:W3CDTF">2013-11-01T07:33:24Z</dcterms:modified>
  <cp:revision>0</cp:revision>
  <dc:subject/>
  <dc:title/>
</cp:coreProperties>
</file>