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3</xdr:colOff>
                <xdr:row>3</xdr:row>
                <xdr:rowOff>8</xdr:rowOff>
              </xdr:from>
              <xdr:to>
                <xdr:col>15</xdr:col>
                <xdr:colOff>-48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3</xdr:row>
                <xdr:rowOff>8</xdr:rowOff>
              </xdr:from>
              <xdr:to>
                <xdr:col>16</xdr:col>
                <xdr:colOff>-40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6</xdr:colOff>
                <xdr:row>3</xdr:row>
                <xdr:rowOff>8</xdr:rowOff>
              </xdr:from>
              <xdr:to>
                <xdr:col>16</xdr:col>
                <xdr:colOff>21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2</xdr:colOff>
                <xdr:row>0</xdr:row>
                <xdr:rowOff>18</xdr:rowOff>
              </xdr:from>
              <xdr:to>
                <xdr:col>23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5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.2 - ZASTŘEŠENÍ VÝSTUPU PRODLOUŽENÍ</t>
  </si>
  <si>
    <t xml:space="preserve">Číslo SO:</t>
  </si>
  <si>
    <t xml:space="preserve">111.2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38</t>
  </si>
  <si>
    <t xml:space="preserve">Různé kompletní konstrukce</t>
  </si>
  <si>
    <t xml:space="preserve">SD</t>
  </si>
  <si>
    <t xml:space="preserve">Třídník URS; </t>
  </si>
  <si>
    <t xml:space="preserve">NABIDKA</t>
  </si>
  <si>
    <t xml:space="preserve">KOMPL ZASTRES SCHODISTE 11,48x2,57</t>
  </si>
  <si>
    <t xml:space="preserve">SOUBOR</t>
  </si>
  <si>
    <t xml:space="preserve">VIZ SAMOSTATNA NABIDKA</t>
  </si>
  <si>
    <t xml:space="preserve">/typ mestskeho mobiliare dodavka+montaz,</t>
  </si>
  <si>
    <t xml:space="preserve">b e z  z a s k l e n i /</t>
  </si>
  <si>
    <t xml:space="preserve">1</t>
  </si>
  <si>
    <t xml:space="preserve">721</t>
  </si>
  <si>
    <t xml:space="preserve">ZTI - kanalizace</t>
  </si>
  <si>
    <t xml:space="preserve">721 14-2106</t>
  </si>
  <si>
    <t xml:space="preserve">POTRUBI LIT DESTOVE DN 125</t>
  </si>
  <si>
    <t xml:space="preserve">M</t>
  </si>
  <si>
    <t xml:space="preserve">Litinove odpad.koleno s patkou</t>
  </si>
  <si>
    <t xml:space="preserve">+ odpad.trouba</t>
  </si>
  <si>
    <t xml:space="preserve">1,50*2</t>
  </si>
  <si>
    <t xml:space="preserve">NAPOJENI NA SVOD PRISTRESKU</t>
  </si>
  <si>
    <t xml:space="preserve">KUS</t>
  </si>
  <si>
    <t xml:space="preserve">NAPOJENI SVODU DO ODVODN ZLABKU</t>
  </si>
  <si>
    <t xml:space="preserve">998 72-5101</t>
  </si>
  <si>
    <t xml:space="preserve">Přesun zařiz předměty objekt v -6m</t>
  </si>
  <si>
    <t xml:space="preserve">t</t>
  </si>
  <si>
    <t xml:space="preserve">95</t>
  </si>
  <si>
    <t xml:space="preserve">Různé dokončující konstrukce a práce na pozemních stavbách</t>
  </si>
  <si>
    <t xml:space="preserve">952 90-1411</t>
  </si>
  <si>
    <t xml:space="preserve">Vyčištění kanál/zásobník/kůlna</t>
  </si>
  <si>
    <t xml:space="preserve">m2</t>
  </si>
  <si>
    <t xml:space="preserve">PO UKONCENI STAVEBNICH PRACI</t>
  </si>
  <si>
    <t xml:space="preserve">12,20*3,10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  <numFmt numFmtId="174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3.99"/>
    <col collapsed="false" customWidth="true" hidden="false" outlineLevel="0" max="13" min="13" style="0" width="6.56"/>
    <col collapsed="false" customWidth="true" hidden="false" outlineLevel="0" max="15" min="15" style="0" width="17.85"/>
    <col collapsed="false" customWidth="true" hidden="false" outlineLevel="0" max="16" min="16" style="0" width="10.99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14" t="s">
        <v>15</v>
      </c>
      <c r="I3" s="14"/>
      <c r="J3" s="14"/>
      <c r="K3" s="14"/>
      <c r="L3" s="22"/>
      <c r="M3" s="22"/>
      <c r="N3" s="20"/>
      <c r="O3" s="23"/>
      <c r="P3" s="20"/>
      <c r="Q3" s="24"/>
      <c r="R3" s="25"/>
      <c r="S3" s="25"/>
      <c r="T3" s="8"/>
      <c r="U3" s="26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7" t="n">
        <v>40157</v>
      </c>
      <c r="D4" s="10"/>
      <c r="E4" s="10" t="s">
        <v>17</v>
      </c>
      <c r="F4" s="28"/>
      <c r="G4" s="29" t="n">
        <v>41483</v>
      </c>
      <c r="L4" s="30"/>
      <c r="M4" s="31"/>
      <c r="N4" s="31"/>
      <c r="O4" s="31"/>
      <c r="P4" s="8"/>
      <c r="Q4" s="24"/>
      <c r="R4" s="25"/>
      <c r="S4" s="25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2" t="s">
        <v>18</v>
      </c>
      <c r="B5" s="33"/>
      <c r="C5" s="33"/>
      <c r="D5" s="34"/>
      <c r="E5" s="34"/>
      <c r="F5" s="35"/>
      <c r="G5" s="36"/>
      <c r="H5" s="37" t="s">
        <v>19</v>
      </c>
      <c r="I5" s="37"/>
      <c r="J5" s="37"/>
      <c r="K5" s="37"/>
      <c r="L5" s="38"/>
      <c r="M5" s="39" t="s">
        <v>20</v>
      </c>
      <c r="N5" s="39" t="s">
        <v>21</v>
      </c>
      <c r="O5" s="40" t="s">
        <v>22</v>
      </c>
      <c r="P5" s="40"/>
      <c r="Q5" s="24"/>
      <c r="R5" s="41"/>
      <c r="S5" s="25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2" t="s">
        <v>23</v>
      </c>
      <c r="B6" s="43" t="s">
        <v>24</v>
      </c>
      <c r="C6" s="43"/>
      <c r="D6" s="44" t="s">
        <v>25</v>
      </c>
      <c r="E6" s="45" t="s">
        <v>26</v>
      </c>
      <c r="F6" s="46" t="s">
        <v>27</v>
      </c>
      <c r="G6" s="47" t="s">
        <v>28</v>
      </c>
      <c r="H6" s="48" t="s">
        <v>29</v>
      </c>
      <c r="I6" s="48"/>
      <c r="J6" s="49" t="s">
        <v>30</v>
      </c>
      <c r="K6" s="49"/>
      <c r="L6" s="50"/>
      <c r="M6" s="39"/>
      <c r="N6" s="39"/>
      <c r="O6" s="40"/>
      <c r="P6" s="40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1" t="s">
        <v>31</v>
      </c>
      <c r="B7" s="48" t="s">
        <v>32</v>
      </c>
      <c r="C7" s="48" t="s">
        <v>33</v>
      </c>
      <c r="D7" s="48" t="s">
        <v>34</v>
      </c>
      <c r="E7" s="52"/>
      <c r="F7" s="53" t="s">
        <v>35</v>
      </c>
      <c r="G7" s="54" t="s">
        <v>35</v>
      </c>
      <c r="H7" s="48" t="s">
        <v>36</v>
      </c>
      <c r="I7" s="48" t="s">
        <v>37</v>
      </c>
      <c r="J7" s="48" t="s">
        <v>36</v>
      </c>
      <c r="K7" s="49" t="s">
        <v>37</v>
      </c>
      <c r="L7" s="55"/>
      <c r="M7" s="39"/>
      <c r="N7" s="39"/>
      <c r="O7" s="40"/>
      <c r="P7" s="40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6"/>
      <c r="B8" s="57" t="n">
        <v>1</v>
      </c>
      <c r="C8" s="57" t="n">
        <v>2</v>
      </c>
      <c r="D8" s="58" t="n">
        <v>3</v>
      </c>
      <c r="E8" s="58" t="n">
        <v>4</v>
      </c>
      <c r="F8" s="59" t="n">
        <v>5</v>
      </c>
      <c r="G8" s="59" t="n">
        <v>6</v>
      </c>
      <c r="H8" s="59" t="n">
        <v>7</v>
      </c>
      <c r="I8" s="59" t="n">
        <v>8</v>
      </c>
      <c r="J8" s="59" t="n">
        <v>9</v>
      </c>
      <c r="K8" s="60" t="n">
        <v>10</v>
      </c>
      <c r="L8" s="61"/>
      <c r="M8" s="62" t="n">
        <v>12</v>
      </c>
      <c r="N8" s="62" t="n">
        <v>13</v>
      </c>
      <c r="O8" s="63" t="n">
        <v>14</v>
      </c>
      <c r="P8" s="63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4"/>
      <c r="G9" s="64"/>
      <c r="L9" s="65"/>
      <c r="M9" s="66"/>
      <c r="N9" s="67"/>
      <c r="O9" s="68"/>
      <c r="P9" s="68"/>
      <c r="Q9" s="69" t="s">
        <v>38</v>
      </c>
      <c r="R9" s="70"/>
      <c r="S9" s="70"/>
      <c r="T9" s="25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1" t="s">
        <v>39</v>
      </c>
      <c r="C10" s="71" t="s">
        <v>40</v>
      </c>
      <c r="M10" s="72" t="s">
        <v>41</v>
      </c>
      <c r="N10" s="73"/>
      <c r="O10" s="74"/>
      <c r="P10" s="75"/>
      <c r="Q10" s="76"/>
      <c r="R10" s="75"/>
      <c r="S10" s="75"/>
      <c r="T10" s="76"/>
      <c r="U10" s="76"/>
      <c r="V10" s="76"/>
      <c r="W10" s="76"/>
      <c r="X10" s="76"/>
      <c r="Y10" s="76"/>
      <c r="Z10" s="76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5"/>
      <c r="Q11" s="76"/>
      <c r="R11" s="75"/>
      <c r="S11" s="75"/>
      <c r="T11" s="76"/>
    </row>
    <row r="12" customFormat="false" ht="12.75" hidden="false" customHeight="false" outlineLevel="0" collapsed="false">
      <c r="A12" s="77" t="n">
        <v>1</v>
      </c>
      <c r="B12" s="78" t="s">
        <v>43</v>
      </c>
      <c r="C12" s="79" t="s">
        <v>44</v>
      </c>
      <c r="D12" s="80" t="s">
        <v>45</v>
      </c>
      <c r="E12" s="81" t="n">
        <v>1</v>
      </c>
      <c r="F12" s="82" t="n">
        <v>3.4</v>
      </c>
      <c r="G12" s="83" t="n">
        <f aca="false">E12*F12</f>
        <v>3.4</v>
      </c>
      <c r="I12" s="84"/>
      <c r="J12" s="85"/>
      <c r="K12" s="84" t="n">
        <f aca="false">(E12*J12)</f>
        <v>0</v>
      </c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86" t="str">
        <f aca="false">IF(N12="sždc","3","")</f>
        <v>3</v>
      </c>
    </row>
    <row r="13" customFormat="false" ht="12.75" hidden="false" customHeight="false" outlineLevel="0" collapsed="false">
      <c r="C13" s="87" t="s">
        <v>46</v>
      </c>
      <c r="E13" s="81" t="n">
        <v>0</v>
      </c>
      <c r="G13" s="83"/>
      <c r="I13" s="84"/>
      <c r="K13" s="84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  <c r="P13" s="86" t="str">
        <f aca="false">IF(N13="sždc","3","")</f>
        <v/>
      </c>
    </row>
    <row r="14" customFormat="false" ht="12.75" hidden="false" customHeight="false" outlineLevel="0" collapsed="false">
      <c r="C14" s="87" t="s">
        <v>47</v>
      </c>
      <c r="E14" s="81" t="n">
        <v>0</v>
      </c>
      <c r="G14" s="83"/>
      <c r="I14" s="84"/>
      <c r="K14" s="84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  <c r="P14" s="86" t="str">
        <f aca="false">IF(N14="sždc","3","")</f>
        <v/>
      </c>
    </row>
    <row r="15" customFormat="false" ht="12.75" hidden="false" customHeight="false" outlineLevel="0" collapsed="false">
      <c r="C15" s="87" t="s">
        <v>48</v>
      </c>
      <c r="E15" s="81" t="n">
        <v>0</v>
      </c>
      <c r="G15" s="83"/>
      <c r="I15" s="84"/>
      <c r="K15" s="84"/>
      <c r="M15" s="0" t="str">
        <f aca="false">IF(A15&gt;0,"B","")</f>
        <v/>
      </c>
      <c r="N15" s="0" t="str">
        <f aca="false">IF(A15&gt;0,"SŽDC","")</f>
        <v/>
      </c>
      <c r="O15" s="0" t="str">
        <f aca="false">IF(N15="sždc","položka viz výkres č. ","")</f>
        <v/>
      </c>
      <c r="P15" s="86" t="str">
        <f aca="false">IF(N15="sždc","3","")</f>
        <v/>
      </c>
    </row>
    <row r="16" customFormat="false" ht="12.75" hidden="false" customHeight="false" outlineLevel="0" collapsed="false">
      <c r="C16" s="87" t="s">
        <v>49</v>
      </c>
      <c r="E16" s="81" t="n">
        <v>1</v>
      </c>
      <c r="G16" s="83"/>
      <c r="I16" s="84"/>
      <c r="K16" s="84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  <c r="P16" s="86" t="str">
        <f aca="false">IF(N16="sždc","3","")</f>
        <v/>
      </c>
    </row>
    <row r="17" customFormat="false" ht="12.75" hidden="false" customHeight="false" outlineLevel="0" collapsed="false">
      <c r="K17" s="88" t="n">
        <f aca="false">SUM(K12:K16)</f>
        <v>0</v>
      </c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  <c r="P17" s="86" t="str">
        <f aca="false">IF(N17="sždc","3","")</f>
        <v/>
      </c>
    </row>
    <row r="18" customFormat="false" ht="15" hidden="false" customHeight="false" outlineLevel="0" collapsed="false">
      <c r="B18" s="71" t="s">
        <v>50</v>
      </c>
      <c r="C18" s="71" t="s">
        <v>51</v>
      </c>
      <c r="M18" s="0" t="str">
        <f aca="false">IF(A18&gt;0,"B","")</f>
        <v/>
      </c>
      <c r="N18" s="0" t="str">
        <f aca="false">IF(A18&gt;0,"SŽDC","")</f>
        <v/>
      </c>
      <c r="O18" s="0" t="str">
        <f aca="false">IF(N18="sždc","položka viz výkres č. ","")</f>
        <v/>
      </c>
      <c r="P18" s="86" t="str">
        <f aca="false">IF(N18="sždc","3","")</f>
        <v/>
      </c>
    </row>
    <row r="19" customFormat="false" ht="12.75" hidden="false" customHeight="false" outlineLevel="0" collapsed="false"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  <c r="P19" s="86" t="str">
        <f aca="false">IF(N19="sždc","3","")</f>
        <v/>
      </c>
    </row>
    <row r="20" customFormat="false" ht="12.75" hidden="false" customHeight="false" outlineLevel="0" collapsed="false">
      <c r="A20" s="77" t="n">
        <v>1</v>
      </c>
      <c r="B20" s="78" t="s">
        <v>52</v>
      </c>
      <c r="C20" s="79" t="s">
        <v>53</v>
      </c>
      <c r="D20" s="80" t="s">
        <v>54</v>
      </c>
      <c r="E20" s="81" t="n">
        <v>3</v>
      </c>
      <c r="F20" s="82" t="n">
        <v>0.03</v>
      </c>
      <c r="G20" s="83" t="n">
        <f aca="false">E20*F20</f>
        <v>0.09</v>
      </c>
      <c r="I20" s="84"/>
      <c r="J20" s="85"/>
      <c r="K20" s="84" t="n">
        <f aca="false">(E20*J20)</f>
        <v>0</v>
      </c>
      <c r="M20" s="0" t="str">
        <f aca="false">IF(A20&gt;0,"B","")</f>
        <v>B</v>
      </c>
      <c r="N20" s="0" t="str">
        <f aca="false">IF(A20&gt;0,"SŽDC","")</f>
        <v>SŽDC</v>
      </c>
      <c r="O20" s="0" t="str">
        <f aca="false">IF(N20="sždc","položka viz výkres č. ","")</f>
        <v>položka viz výkres č. </v>
      </c>
      <c r="P20" s="86" t="str">
        <f aca="false">IF(N20="sždc","3","")</f>
        <v>3</v>
      </c>
    </row>
    <row r="21" customFormat="false" ht="12.75" hidden="false" customHeight="false" outlineLevel="0" collapsed="false">
      <c r="C21" s="87" t="s">
        <v>55</v>
      </c>
      <c r="E21" s="81" t="n">
        <v>0</v>
      </c>
      <c r="G21" s="83"/>
      <c r="I21" s="84"/>
      <c r="K21" s="84"/>
      <c r="M21" s="0" t="str">
        <f aca="false">IF(A21&gt;0,"B","")</f>
        <v/>
      </c>
      <c r="N21" s="0" t="str">
        <f aca="false">IF(A21&gt;0,"SŽDC","")</f>
        <v/>
      </c>
      <c r="O21" s="0" t="str">
        <f aca="false">IF(N21="sždc","položka viz výkres č. ","")</f>
        <v/>
      </c>
      <c r="P21" s="86" t="str">
        <f aca="false">IF(N21="sždc","3","")</f>
        <v/>
      </c>
    </row>
    <row r="22" customFormat="false" ht="12.75" hidden="false" customHeight="false" outlineLevel="0" collapsed="false">
      <c r="C22" s="87" t="s">
        <v>56</v>
      </c>
      <c r="E22" s="81" t="n">
        <v>0</v>
      </c>
      <c r="G22" s="83"/>
      <c r="I22" s="84"/>
      <c r="K22" s="84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  <c r="P22" s="86" t="str">
        <f aca="false">IF(N22="sždc","3","")</f>
        <v/>
      </c>
    </row>
    <row r="23" customFormat="false" ht="12.75" hidden="false" customHeight="false" outlineLevel="0" collapsed="false">
      <c r="C23" s="87" t="s">
        <v>57</v>
      </c>
      <c r="E23" s="81" t="n">
        <v>3</v>
      </c>
      <c r="G23" s="83"/>
      <c r="I23" s="84"/>
      <c r="K23" s="84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  <c r="P23" s="86" t="str">
        <f aca="false">IF(N23="sždc","3","")</f>
        <v/>
      </c>
    </row>
    <row r="24" customFormat="false" ht="12.75" hidden="false" customHeight="false" outlineLevel="0" collapsed="false">
      <c r="A24" s="77" t="n">
        <v>2</v>
      </c>
      <c r="B24" s="78" t="s">
        <v>43</v>
      </c>
      <c r="C24" s="79" t="s">
        <v>58</v>
      </c>
      <c r="D24" s="80" t="s">
        <v>59</v>
      </c>
      <c r="E24" s="81" t="n">
        <v>2</v>
      </c>
      <c r="F24" s="82" t="n">
        <v>0</v>
      </c>
      <c r="G24" s="83" t="n">
        <f aca="false">E24*F24</f>
        <v>0</v>
      </c>
      <c r="I24" s="84"/>
      <c r="J24" s="85"/>
      <c r="K24" s="84" t="n">
        <f aca="false">(E24*J24)</f>
        <v>0</v>
      </c>
      <c r="M24" s="0" t="str">
        <f aca="false">IF(A24&gt;0,"B","")</f>
        <v>B</v>
      </c>
      <c r="N24" s="0" t="str">
        <f aca="false">IF(A24&gt;0,"SŽDC","")</f>
        <v>SŽDC</v>
      </c>
      <c r="O24" s="0" t="str">
        <f aca="false">IF(N24="sždc","položka viz výkres č. ","")</f>
        <v>položka viz výkres č. </v>
      </c>
      <c r="P24" s="86" t="str">
        <f aca="false">IF(N24="sždc","3","")</f>
        <v>3</v>
      </c>
    </row>
    <row r="25" customFormat="false" ht="12.75" hidden="false" customHeight="false" outlineLevel="0" collapsed="false">
      <c r="A25" s="77" t="n">
        <v>3</v>
      </c>
      <c r="B25" s="78" t="s">
        <v>43</v>
      </c>
      <c r="C25" s="79" t="s">
        <v>60</v>
      </c>
      <c r="D25" s="80" t="s">
        <v>45</v>
      </c>
      <c r="E25" s="81" t="n">
        <v>2</v>
      </c>
      <c r="F25" s="82" t="n">
        <v>0</v>
      </c>
      <c r="G25" s="83" t="n">
        <f aca="false">E25*F25</f>
        <v>0</v>
      </c>
      <c r="I25" s="84"/>
      <c r="J25" s="85"/>
      <c r="K25" s="84" t="n">
        <f aca="false">(E25*J25)</f>
        <v>0</v>
      </c>
      <c r="M25" s="0" t="str">
        <f aca="false">IF(A25&gt;0,"B","")</f>
        <v>B</v>
      </c>
      <c r="N25" s="0" t="str">
        <f aca="false">IF(A25&gt;0,"SŽDC","")</f>
        <v>SŽDC</v>
      </c>
      <c r="O25" s="0" t="str">
        <f aca="false">IF(N25="sždc","položka viz výkres č. ","")</f>
        <v>položka viz výkres č. </v>
      </c>
      <c r="P25" s="86" t="str">
        <f aca="false">IF(N25="sždc","3","")</f>
        <v>3</v>
      </c>
    </row>
    <row r="26" customFormat="false" ht="12.75" hidden="false" customHeight="false" outlineLevel="0" collapsed="false">
      <c r="A26" s="77" t="n">
        <v>4</v>
      </c>
      <c r="B26" s="78" t="s">
        <v>61</v>
      </c>
      <c r="C26" s="79" t="s">
        <v>62</v>
      </c>
      <c r="D26" s="80" t="s">
        <v>63</v>
      </c>
      <c r="E26" s="81" t="n">
        <v>0.09</v>
      </c>
      <c r="F26" s="82" t="n">
        <v>0</v>
      </c>
      <c r="G26" s="83" t="n">
        <f aca="false">E26*F26</f>
        <v>0</v>
      </c>
      <c r="I26" s="84"/>
      <c r="J26" s="85"/>
      <c r="K26" s="84" t="n">
        <f aca="false">(E26*J26)</f>
        <v>0</v>
      </c>
      <c r="M26" s="0" t="str">
        <f aca="false">IF(A26&gt;0,"B","")</f>
        <v>B</v>
      </c>
      <c r="N26" s="0" t="str">
        <f aca="false">IF(A26&gt;0,"SŽDC","")</f>
        <v>SŽDC</v>
      </c>
      <c r="O26" s="0" t="str">
        <f aca="false">IF(N26="sždc","položka viz výkres č. ","")</f>
        <v>položka viz výkres č. </v>
      </c>
      <c r="P26" s="86" t="str">
        <f aca="false">IF(N26="sždc","3","")</f>
        <v>3</v>
      </c>
    </row>
    <row r="27" customFormat="false" ht="12.75" hidden="false" customHeight="false" outlineLevel="0" collapsed="false">
      <c r="K27" s="88" t="n">
        <f aca="false">SUM(K20:K26)</f>
        <v>0</v>
      </c>
      <c r="M27" s="0" t="str">
        <f aca="false">IF(A27&gt;0,"B","")</f>
        <v/>
      </c>
      <c r="N27" s="0" t="str">
        <f aca="false">IF(A27&gt;0,"SŽDC","")</f>
        <v/>
      </c>
      <c r="O27" s="0" t="str">
        <f aca="false">IF(N27="sždc","položka viz výkres č. ","")</f>
        <v/>
      </c>
      <c r="P27" s="86" t="str">
        <f aca="false">IF(N27="sždc","3","")</f>
        <v/>
      </c>
    </row>
    <row r="28" customFormat="false" ht="15" hidden="false" customHeight="false" outlineLevel="0" collapsed="false">
      <c r="B28" s="71" t="s">
        <v>64</v>
      </c>
      <c r="C28" s="71" t="s">
        <v>65</v>
      </c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  <c r="P28" s="86" t="str">
        <f aca="false">IF(N28="sždc","3","")</f>
        <v/>
      </c>
    </row>
    <row r="29" customFormat="false" ht="12.75" hidden="false" customHeight="false" outlineLevel="0" collapsed="false"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  <c r="P29" s="86" t="str">
        <f aca="false">IF(N29="sždc","3","")</f>
        <v/>
      </c>
    </row>
    <row r="30" customFormat="false" ht="12.75" hidden="false" customHeight="false" outlineLevel="0" collapsed="false">
      <c r="A30" s="77" t="n">
        <v>1</v>
      </c>
      <c r="B30" s="78" t="s">
        <v>66</v>
      </c>
      <c r="C30" s="79" t="s">
        <v>67</v>
      </c>
      <c r="D30" s="80" t="s">
        <v>68</v>
      </c>
      <c r="E30" s="81" t="n">
        <v>37.82</v>
      </c>
      <c r="F30" s="82" t="n">
        <v>0</v>
      </c>
      <c r="G30" s="83" t="n">
        <f aca="false">E30*F30</f>
        <v>0</v>
      </c>
      <c r="I30" s="84"/>
      <c r="J30" s="85"/>
      <c r="K30" s="84" t="n">
        <f aca="false">(E30*J30)</f>
        <v>0</v>
      </c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86" t="str">
        <f aca="false">IF(N30="sždc","3","")</f>
        <v>3</v>
      </c>
    </row>
    <row r="31" customFormat="false" ht="12.75" hidden="false" customHeight="false" outlineLevel="0" collapsed="false">
      <c r="C31" s="87" t="s">
        <v>69</v>
      </c>
      <c r="E31" s="81" t="n">
        <v>0</v>
      </c>
      <c r="G31" s="83"/>
      <c r="I31" s="84"/>
      <c r="K31" s="84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  <c r="P31" s="86" t="str">
        <f aca="false">IF(N31="sždc","3","")</f>
        <v/>
      </c>
    </row>
    <row r="32" customFormat="false" ht="12.75" hidden="false" customHeight="false" outlineLevel="0" collapsed="false">
      <c r="C32" s="87" t="s">
        <v>70</v>
      </c>
      <c r="E32" s="81" t="n">
        <v>37.82</v>
      </c>
      <c r="G32" s="83"/>
      <c r="I32" s="84"/>
      <c r="K32" s="84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  <c r="P32" s="86" t="str">
        <f aca="false">IF(N32="sždc","3","")</f>
        <v/>
      </c>
    </row>
    <row r="33" customFormat="false" ht="12.75" hidden="false" customHeight="false" outlineLevel="0" collapsed="false">
      <c r="K33" s="88" t="n">
        <f aca="false">SUM(K30:K32)</f>
        <v>0</v>
      </c>
      <c r="M33" s="0" t="str">
        <f aca="false">IF(A33&gt;0,"B","")</f>
        <v/>
      </c>
      <c r="N33" s="0" t="str">
        <f aca="false">IF(A33&gt;0,"SŽDC","")</f>
        <v/>
      </c>
      <c r="O33" s="0" t="str">
        <f aca="false">IF(N33="sždc","položka viz výkres č. ","")</f>
        <v/>
      </c>
      <c r="P33" s="86" t="str">
        <f aca="false">IF(N33="sždc","3","")</f>
        <v/>
      </c>
    </row>
    <row r="34" customFormat="false" ht="15" hidden="false" customHeight="false" outlineLevel="0" collapsed="false">
      <c r="B34" s="71" t="s">
        <v>71</v>
      </c>
      <c r="C34" s="71" t="s">
        <v>72</v>
      </c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  <c r="P34" s="86" t="str">
        <f aca="false">IF(N34="sždc","3","")</f>
        <v/>
      </c>
    </row>
    <row r="35" customFormat="false" ht="12.75" hidden="false" customHeight="false" outlineLevel="0" collapsed="false"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  <c r="P35" s="86" t="str">
        <f aca="false">IF(N35="sždc","3","")</f>
        <v/>
      </c>
    </row>
    <row r="36" customFormat="false" ht="12.75" hidden="false" customHeight="false" outlineLevel="0" collapsed="false">
      <c r="A36" s="77" t="n">
        <v>1</v>
      </c>
      <c r="B36" s="78" t="s">
        <v>73</v>
      </c>
      <c r="C36" s="79" t="s">
        <v>74</v>
      </c>
      <c r="D36" s="80" t="s">
        <v>63</v>
      </c>
      <c r="E36" s="81" t="n">
        <v>3.4</v>
      </c>
      <c r="F36" s="82" t="n">
        <v>0</v>
      </c>
      <c r="G36" s="83" t="n">
        <f aca="false">E36*F36</f>
        <v>0</v>
      </c>
      <c r="I36" s="84"/>
      <c r="J36" s="85"/>
      <c r="K36" s="84" t="n">
        <f aca="false">(E36*J36)</f>
        <v>0</v>
      </c>
      <c r="M36" s="0" t="str">
        <f aca="false">IF(A36&gt;0,"B","")</f>
        <v>B</v>
      </c>
      <c r="N36" s="0" t="str">
        <f aca="false">IF(A36&gt;0,"SŽDC","")</f>
        <v>SŽDC</v>
      </c>
      <c r="O36" s="0" t="str">
        <f aca="false">IF(N36="sždc","položka viz výkres č. ","")</f>
        <v>položka viz výkres č. </v>
      </c>
      <c r="P36" s="86" t="str">
        <f aca="false">IF(N36="sždc","3","")</f>
        <v>3</v>
      </c>
    </row>
    <row r="37" customFormat="false" ht="12.75" hidden="false" customHeight="false" outlineLevel="0" collapsed="false">
      <c r="K37" s="88" t="n">
        <f aca="false">SUM(K36)</f>
        <v>0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11-01T09:47:30Z</dcterms:modified>
  <cp:revision>0</cp:revision>
  <dc:subject/>
  <dc:title/>
</cp:coreProperties>
</file>