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3" firstSheet="0" activeTab="0"/>
  </bookViews>
  <sheets>
    <sheet name="soupis prací" sheetId="1" state="visible" r:id="rId2"/>
  </sheets>
  <definedNames>
    <definedName function="false" hidden="false" localSheetId="0" name="_xlnm.Print_Area" vbProcedure="false">'soupis prací'!$A$1:$K$32</definedName>
    <definedName function="false" hidden="false" localSheetId="0" name="_xlnm.Print_Titles" vbProcedure="false">'soupis prací'!$1:$9</definedName>
    <definedName function="false" hidden="true" localSheetId="0" name="_xlnm._FilterDatabase" vbProcedure="false">'soupis prací'!$A$10:$O$10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</xdr:rowOff>
              </xdr:from>
              <xdr:to>
                <xdr:col>3</xdr:col>
                <xdr:colOff>33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78">
  <si>
    <t xml:space="preserve">SOUPIS PRACÍ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Název stavby :</t>
  </si>
  <si>
    <t xml:space="preserve">Rekonstrukce staničních kolejí a výhybek v žst. Strakonice</t>
  </si>
  <si>
    <t xml:space="preserve">Číslo stavby</t>
  </si>
  <si>
    <t xml:space="preserve">hlavičky objektu</t>
  </si>
  <si>
    <t xml:space="preserve">Název SO :</t>
  </si>
  <si>
    <t xml:space="preserve">Traťové zabezpečovací zařízení směr Plzeň</t>
  </si>
  <si>
    <t xml:space="preserve">Číslo SO</t>
  </si>
  <si>
    <t xml:space="preserve">PS 213</t>
  </si>
  <si>
    <t xml:space="preserve">Datum zpracování :</t>
  </si>
  <si>
    <t xml:space="preserve">4_2013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22</t>
  </si>
  <si>
    <t xml:space="preserve">TZZ</t>
  </si>
  <si>
    <t xml:space="preserve">R1</t>
  </si>
  <si>
    <t xml:space="preserve">Úpravy RZZ v žst. Katovice</t>
  </si>
  <si>
    <t xml:space="preserve">KPL</t>
  </si>
  <si>
    <t xml:space="preserve">75B318-S</t>
  </si>
  <si>
    <t xml:space="preserve">DODÁVKA A MONTÁŽ ÚPRAVY KOLEJOVÉ DESKY -  v DK Katovice</t>
  </si>
  <si>
    <t xml:space="preserve">R2</t>
  </si>
  <si>
    <t xml:space="preserve">Úprava PZZ včetně PN</t>
  </si>
  <si>
    <t xml:space="preserve">75B511-S</t>
  </si>
  <si>
    <t xml:space="preserve">Skříň TZZ komplet - dodávka</t>
  </si>
  <si>
    <t xml:space="preserve">kus</t>
  </si>
  <si>
    <t xml:space="preserve">75B571-S</t>
  </si>
  <si>
    <t xml:space="preserve">Skříň TZZ komplet - montáž</t>
  </si>
  <si>
    <t xml:space="preserve">75A211</t>
  </si>
  <si>
    <t xml:space="preserve">DODÁVKA METALICKÉHO DVOUPLÁŠŤOVÉHO KABELU DO 3P 1,0</t>
  </si>
  <si>
    <t xml:space="preserve">M</t>
  </si>
  <si>
    <t xml:space="preserve">75G421-S</t>
  </si>
  <si>
    <t xml:space="preserve">ÚLOŽNÁ VEDENÍ KAB. SOUBORY SPOJKOVÁNÍ KABELŮ SPOJKA ROVNÁ METALICKÁ - ZE</t>
  </si>
  <si>
    <t xml:space="preserve">KUS</t>
  </si>
  <si>
    <t xml:space="preserve">75C971</t>
  </si>
  <si>
    <t xml:space="preserve">MONTÁŽ POČÍTAČE NÁPRAV, 1 BOD (VENKOVNÍ ČÁST) </t>
  </si>
  <si>
    <t xml:space="preserve">75C991</t>
  </si>
  <si>
    <t xml:space="preserve">DEMONTÁŽ POČÍTAČE NÁPRAV, 1 BOD (VENKOVNÍ ČÁST) DO ŠROTU</t>
  </si>
  <si>
    <t xml:space="preserve">S</t>
  </si>
  <si>
    <t xml:space="preserve">Celkem za M22</t>
  </si>
  <si>
    <t xml:space="preserve">Zkoušení </t>
  </si>
  <si>
    <t xml:space="preserve">75E121</t>
  </si>
  <si>
    <t xml:space="preserve">DOZOR PRACOVNÍKŮ SDC</t>
  </si>
  <si>
    <t xml:space="preserve">HOD</t>
  </si>
  <si>
    <t xml:space="preserve">75B377-S</t>
  </si>
  <si>
    <t xml:space="preserve">Regulace AH</t>
  </si>
  <si>
    <t xml:space="preserve">75E222</t>
  </si>
  <si>
    <t xml:space="preserve">CELKOVÁ PROHLÍDKA ZAŘÍZENÍ A VYHOTOVENÍ REVIZNÍ ZPRÁVY</t>
  </si>
  <si>
    <t xml:space="preserve">75E222-S</t>
  </si>
  <si>
    <t xml:space="preserve">CELKOVÁ PROHLÍDKA ZAŘÍZENÍ - UTZ</t>
  </si>
  <si>
    <t xml:space="preserve">02940</t>
  </si>
  <si>
    <t xml:space="preserve">OSTATNÍ POŽADAVKY - VYPRACOVÁNÍ DOKUMENTACE</t>
  </si>
  <si>
    <t xml:space="preserve">kp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\ _K_č_-;\-* #,##0.00\ _K_č_-;_-* \-??\ _K_č_-;_-@_-"/>
    <numFmt numFmtId="167" formatCode="0.00000"/>
    <numFmt numFmtId="168" formatCode="@"/>
    <numFmt numFmtId="169" formatCode="[$-409]m/d/yyyy"/>
    <numFmt numFmtId="170" formatCode="0"/>
    <numFmt numFmtId="171" formatCode="#,##0.00"/>
    <numFmt numFmtId="172" formatCode="#,##0.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EAEAEA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18" fillId="0" borderId="7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20" borderId="9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24" fillId="20" borderId="9" applyFont="true" applyBorder="true" applyAlignment="false" applyProtection="false"/>
    <xf numFmtId="164" fontId="24" fillId="20" borderId="9" applyFont="true" applyBorder="true" applyAlignment="false" applyProtection="false"/>
    <xf numFmtId="164" fontId="25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5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15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151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151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0" xfId="15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5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5" borderId="0" xfId="15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5" borderId="0" xfId="15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15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15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15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15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5" borderId="0" xfId="15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25" borderId="0" xfId="15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0" xfId="15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15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15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15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25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2" fillId="0" borderId="0" xfId="15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151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7" fontId="22" fillId="0" borderId="0" xfId="15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32" fillId="0" borderId="0" xfId="15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15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15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15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3" fillId="0" borderId="0" xfId="15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15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4" fillId="25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5" fillId="0" borderId="0" xfId="15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151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2" fillId="25" borderId="0" xfId="151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9" fontId="35" fillId="0" borderId="0" xfId="151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9" fontId="36" fillId="0" borderId="13" xfId="15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13" xfId="15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25" borderId="14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5" borderId="15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5" borderId="15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4" fillId="25" borderId="15" xfId="15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5" borderId="16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5" borderId="17" xfId="151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34" fillId="25" borderId="18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5" borderId="19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5" borderId="20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5" borderId="20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25" borderId="20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5" borderId="21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5" borderId="2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5" borderId="23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5" borderId="21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25" borderId="21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5" borderId="19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5" borderId="20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5" borderId="20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7" fillId="25" borderId="20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7" fillId="25" borderId="24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5" borderId="25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15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24" borderId="0" xfId="151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7" fontId="22" fillId="24" borderId="0" xfId="15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24" borderId="0" xfId="15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70" fontId="37" fillId="24" borderId="26" xfId="1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4" borderId="26" xfId="15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22" borderId="0" xfId="15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22" borderId="0" xfId="15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8" fillId="0" borderId="27" xfId="15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8" fillId="0" borderId="28" xfId="15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8" fillId="0" borderId="28" xfId="15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8" fillId="0" borderId="28" xfId="15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8" fillId="0" borderId="28" xfId="15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8" fillId="25" borderId="28" xfId="15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8" fillId="25" borderId="28" xfId="15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8" fillId="0" borderId="28" xfId="15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8" fillId="25" borderId="24" xfId="15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37" fillId="0" borderId="0" xfId="1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15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15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15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9" fillId="0" borderId="19" xfId="15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9" fillId="0" borderId="29" xfId="15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9" fillId="0" borderId="29" xfId="15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9" fillId="0" borderId="29" xfId="15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9" fillId="0" borderId="29" xfId="15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9" fillId="0" borderId="29" xfId="15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9" fillId="25" borderId="29" xfId="15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9" fillId="25" borderId="29" xfId="15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9" fillId="0" borderId="29" xfId="15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9" fillId="25" borderId="30" xfId="15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9" fillId="0" borderId="29" xfId="1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29" xfId="15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9" fillId="0" borderId="29" xfId="15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9" fillId="0" borderId="29" xfId="15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9" fillId="0" borderId="29" xfId="15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9" fillId="0" borderId="29" xfId="15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9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9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9" fillId="0" borderId="2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0" fillId="0" borderId="2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0" fillId="25" borderId="2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9" fillId="0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39" fillId="0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9" fillId="0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0" borderId="29" xfId="15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9" fillId="0" borderId="29" xfId="15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9" fillId="0" borderId="29" xfId="15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39" fillId="0" borderId="29" xfId="15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39" fillId="0" borderId="29" xfId="15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39" fillId="25" borderId="29" xfId="15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9" fillId="0" borderId="29" xfId="15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9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9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9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9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5" borderId="23" xfId="15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25" borderId="31" xfId="15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8" fillId="25" borderId="31" xfId="15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8" fillId="25" borderId="31" xfId="15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8" fillId="25" borderId="31" xfId="15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8" fillId="25" borderId="31" xfId="15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8" fillId="25" borderId="31" xfId="15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8" fillId="25" borderId="31" xfId="15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8" fillId="25" borderId="32" xfId="15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4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1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1" fillId="25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1" fillId="25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1" fillId="25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9" xfId="15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9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9" fillId="25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9" fillId="25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9" fillId="25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5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9" xfId="1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9" xfId="1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9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5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25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5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1" fillId="25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1" fillId="25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1" fillId="25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1" fillId="25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151" applyFont="false" applyBorder="false" applyAlignment="true" applyProtection="true">
      <alignment horizontal="right" vertical="top" textRotation="0" wrapText="false" indent="0" shrinkToFit="false"/>
      <protection locked="false" hidden="false"/>
    </xf>
  </cellXfs>
  <cellStyles count="1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20% - Accent1" xfId="32"/>
    <cellStyle name="20% - Accent2" xfId="33"/>
    <cellStyle name="20% - Accent3" xfId="34"/>
    <cellStyle name="20% - Accent4" xfId="35"/>
    <cellStyle name="20% - Accent5" xfId="36"/>
    <cellStyle name="20% - Accent6" xfId="37"/>
    <cellStyle name="40 % – Zvýraznění1 2" xfId="38"/>
    <cellStyle name="40 % – Zvýraznění1 3" xfId="39"/>
    <cellStyle name="40 % – Zvýraznění2 2" xfId="40"/>
    <cellStyle name="40 % – Zvýraznění2 3" xfId="41"/>
    <cellStyle name="40 % – Zvýraznění3 2" xfId="42"/>
    <cellStyle name="40 % – Zvýraznění3 3" xfId="43"/>
    <cellStyle name="40 % – Zvýraznění4 2" xfId="44"/>
    <cellStyle name="40 % – Zvýraznění4 3" xfId="45"/>
    <cellStyle name="40 % – Zvýraznění5 2" xfId="46"/>
    <cellStyle name="40 % – Zvýraznění5 3" xfId="47"/>
    <cellStyle name="40 % – Zvýraznění6 2" xfId="48"/>
    <cellStyle name="40 % – Zvýraznění6 3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60 % – Zvýraznění1 2" xfId="56"/>
    <cellStyle name="60 % – Zvýraznění1 3" xfId="57"/>
    <cellStyle name="60 % – Zvýraznění2 2" xfId="58"/>
    <cellStyle name="60 % – Zvýraznění2 3" xfId="59"/>
    <cellStyle name="60 % – Zvýraznění3 2" xfId="60"/>
    <cellStyle name="60 % – Zvýraznění3 3" xfId="61"/>
    <cellStyle name="60 % – Zvýraznění4 2" xfId="62"/>
    <cellStyle name="60 % – Zvýraznění4 3" xfId="63"/>
    <cellStyle name="60 % – Zvýraznění5 2" xfId="64"/>
    <cellStyle name="60 % – Zvýraznění5 3" xfId="65"/>
    <cellStyle name="60 % – Zvýraznění6 2" xfId="66"/>
    <cellStyle name="60 % – Zvýraznění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elkem 2" xfId="82"/>
    <cellStyle name="Celkem 3" xfId="83"/>
    <cellStyle name="Check Cell" xfId="84"/>
    <cellStyle name="Chybně 2" xfId="85"/>
    <cellStyle name="Chybně 3" xfId="86"/>
    <cellStyle name="Explanatory Text" xfId="87"/>
    <cellStyle name="Font_Ariel_Small" xfId="88"/>
    <cellStyle name="Good 1" xfId="89"/>
    <cellStyle name="Heading 1 1" xfId="90"/>
    <cellStyle name="Heading 2 1" xfId="91"/>
    <cellStyle name="Heading 3" xfId="92"/>
    <cellStyle name="Heading 4" xfId="93"/>
    <cellStyle name="Hypertextový odkaz 2" xfId="94"/>
    <cellStyle name="Input" xfId="95"/>
    <cellStyle name="Kontrolní buňka 2" xfId="96"/>
    <cellStyle name="Kontrolní buňka 3" xfId="97"/>
    <cellStyle name="Linked Cell" xfId="98"/>
    <cellStyle name="Nadpis 1 2" xfId="99"/>
    <cellStyle name="Nadpis 1 3" xfId="100"/>
    <cellStyle name="Nadpis 2 2" xfId="101"/>
    <cellStyle name="Nadpis 2 3" xfId="102"/>
    <cellStyle name="Nadpis 3 2" xfId="103"/>
    <cellStyle name="Nadpis 3 3" xfId="104"/>
    <cellStyle name="Nadpis 4 2" xfId="105"/>
    <cellStyle name="Nadpis 4 3" xfId="106"/>
    <cellStyle name="Neutral 1" xfId="107"/>
    <cellStyle name="Neutrální 2" xfId="108"/>
    <cellStyle name="Neutrální 3" xfId="109"/>
    <cellStyle name="Normální 10" xfId="110"/>
    <cellStyle name="Normální 10 2" xfId="111"/>
    <cellStyle name="Normální 10_formulář 5 -pol.rozp" xfId="112"/>
    <cellStyle name="Normální 11" xfId="113"/>
    <cellStyle name="Normální 11 2" xfId="114"/>
    <cellStyle name="Normální 11_formulář 5 -pol.rozp" xfId="115"/>
    <cellStyle name="Normální 12" xfId="116"/>
    <cellStyle name="normální 2" xfId="117"/>
    <cellStyle name="normální 2 10" xfId="118"/>
    <cellStyle name="Normální 2 2" xfId="119"/>
    <cellStyle name="normální 2 3" xfId="120"/>
    <cellStyle name="normální 2 4" xfId="121"/>
    <cellStyle name="normální 2 5" xfId="122"/>
    <cellStyle name="normální 2 6" xfId="123"/>
    <cellStyle name="normální 2 7" xfId="124"/>
    <cellStyle name="normální 2 8" xfId="125"/>
    <cellStyle name="normální 2 9" xfId="126"/>
    <cellStyle name="Normální 2_formulář 5 -pol.rozp" xfId="127"/>
    <cellStyle name="Normální 3" xfId="128"/>
    <cellStyle name="Normální 3 2" xfId="129"/>
    <cellStyle name="Normální 3_formulář 5 -pol.rozp" xfId="130"/>
    <cellStyle name="Normální 4" xfId="131"/>
    <cellStyle name="Normální 4 2" xfId="132"/>
    <cellStyle name="Normální 4_formulář 5 -pol.rozp" xfId="133"/>
    <cellStyle name="Normální 5" xfId="134"/>
    <cellStyle name="normální 6" xfId="135"/>
    <cellStyle name="normální 6 2" xfId="136"/>
    <cellStyle name="Normální 6 3" xfId="137"/>
    <cellStyle name="Normální 6_formulář 5 -pol.rozp" xfId="138"/>
    <cellStyle name="normální 7" xfId="139"/>
    <cellStyle name="normální 7 2" xfId="140"/>
    <cellStyle name="Normální 7 3" xfId="141"/>
    <cellStyle name="Normální 7_formulář 5 -pol.rozp" xfId="142"/>
    <cellStyle name="Normální 8" xfId="143"/>
    <cellStyle name="Normální 8 2" xfId="144"/>
    <cellStyle name="Normální 8_formulář 5 -pol.rozp" xfId="145"/>
    <cellStyle name="Normální 9" xfId="146"/>
    <cellStyle name="Normální 9 2" xfId="147"/>
    <cellStyle name="Normální 9_formulář 5 -pol.rozp" xfId="148"/>
    <cellStyle name="normální_formulář 5 -pol.rozp_1" xfId="149"/>
    <cellStyle name="normální_OTSKP" xfId="150"/>
    <cellStyle name="normální_POL.XLS" xfId="151"/>
    <cellStyle name="normální_SOxxxxxx" xfId="152"/>
    <cellStyle name="Note 1" xfId="153"/>
    <cellStyle name="Název 2" xfId="154"/>
    <cellStyle name="Název 3" xfId="155"/>
    <cellStyle name="Output" xfId="156"/>
    <cellStyle name="Poznámka 2" xfId="157"/>
    <cellStyle name="Poznámka 3" xfId="158"/>
    <cellStyle name="Procenta 2" xfId="159"/>
    <cellStyle name="Procenta 2 2" xfId="160"/>
    <cellStyle name="Procenta 3" xfId="161"/>
    <cellStyle name="Procenta 3 2" xfId="162"/>
    <cellStyle name="Procenta 4" xfId="163"/>
    <cellStyle name="Procenta 4 2" xfId="164"/>
    <cellStyle name="Procenta 5" xfId="165"/>
    <cellStyle name="Propojená buňka 2" xfId="166"/>
    <cellStyle name="Propojená buňka 3" xfId="167"/>
    <cellStyle name="Správně 2" xfId="168"/>
    <cellStyle name="Správně 3" xfId="169"/>
    <cellStyle name="Styl 1" xfId="170"/>
    <cellStyle name="Text upozornění 2" xfId="171"/>
    <cellStyle name="Text upozornění 3" xfId="172"/>
    <cellStyle name="Title" xfId="173"/>
    <cellStyle name="Total" xfId="174"/>
    <cellStyle name="Vstup 2" xfId="175"/>
    <cellStyle name="Vstup 3" xfId="176"/>
    <cellStyle name="Vysvětlující text 2" xfId="177"/>
    <cellStyle name="Vysvětlující text 3" xfId="178"/>
    <cellStyle name="Výpočet 2" xfId="179"/>
    <cellStyle name="Výpočet 3" xfId="180"/>
    <cellStyle name="Výstup 2" xfId="181"/>
    <cellStyle name="Výstup 3" xfId="182"/>
    <cellStyle name="Warning Text" xfId="183"/>
    <cellStyle name="Zvýraznění 1 2" xfId="184"/>
    <cellStyle name="Zvýraznění 1 3" xfId="185"/>
    <cellStyle name="Zvýraznění 2 2" xfId="186"/>
    <cellStyle name="Zvýraznění 2 3" xfId="187"/>
    <cellStyle name="Zvýraznění 3 2" xfId="188"/>
    <cellStyle name="Zvýraznění 3 3" xfId="189"/>
    <cellStyle name="Zvýraznění 4 2" xfId="190"/>
    <cellStyle name="Zvýraznění 4 3" xfId="191"/>
    <cellStyle name="Zvýraznění 5 2" xfId="192"/>
    <cellStyle name="Zvýraznění 5 3" xfId="193"/>
    <cellStyle name="Zvýraznění 6 2" xfId="194"/>
    <cellStyle name="Zvýraznění 6 3" xfId="195"/>
    <cellStyle name="Čárka 2" xfId="196"/>
    <cellStyle name="Čárka 2 2" xfId="197"/>
    <cellStyle name="Čárka 2 3" xfId="198"/>
    <cellStyle name="Čárka 2_formulář 5 -pol.rozp" xfId="199"/>
    <cellStyle name="Čárka 3" xfId="200"/>
    <cellStyle name="Čárka 3 2" xfId="201"/>
    <cellStyle name="Čárka 4" xfId="202"/>
    <cellStyle name="Čárka 4 2" xfId="203"/>
    <cellStyle name="Čárka 5" xfId="204"/>
    <cellStyle name="Čárka 5 2" xfId="205"/>
    <cellStyle name="Čárka 6" xfId="206"/>
    <cellStyle name="čárky 2" xfId="207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199800</xdr:rowOff>
    </xdr:from>
    <xdr:to>
      <xdr:col>6</xdr:col>
      <xdr:colOff>493920</xdr:colOff>
      <xdr:row>2</xdr:row>
      <xdr:rowOff>123840</xdr:rowOff>
    </xdr:to>
    <xdr:sp>
      <xdr:nvSpPr>
        <xdr:cNvPr id="0" name="Text Box 3"/>
        <xdr:cNvSpPr/>
      </xdr:nvSpPr>
      <xdr:spPr>
        <a:xfrm>
          <a:off x="6279480" y="199800"/>
          <a:ext cx="1318680" cy="3528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28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30" workbookViewId="0">
      <pane xSplit="0" ySplit="9" topLeftCell="A10" activePane="bottomLeft" state="frozen"/>
      <selection pane="topLeft" activeCell="A1" activeCellId="0" sqref="A1"/>
      <selection pane="bottomLeft" activeCell="R21" activeCellId="0" sqref="R21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85"/>
    <col collapsed="false" customWidth="true" hidden="false" outlineLevel="0" max="3" min="3" style="1" width="50.56"/>
    <col collapsed="false" customWidth="true" hidden="false" outlineLevel="0" max="4" min="4" style="2" width="9.7"/>
    <col collapsed="false" customWidth="true" hidden="false" outlineLevel="0" max="5" min="5" style="1" width="9.7"/>
    <col collapsed="false" customWidth="true" hidden="false" outlineLevel="0" max="6" min="6" style="3" width="11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4" width="11.56"/>
    <col collapsed="false" customWidth="true" hidden="false" outlineLevel="0" max="11" min="11" style="4" width="16.42"/>
    <col collapsed="false" customWidth="true" hidden="false" outlineLevel="0" max="12" min="12" style="5" width="2.56"/>
    <col collapsed="false" customWidth="true" hidden="false" outlineLevel="0" max="13" min="13" style="1" width="5.56"/>
    <col collapsed="false" customWidth="true" hidden="false" outlineLevel="0" max="14" min="14" style="1" width="8.85"/>
    <col collapsed="false" customWidth="true" hidden="false" outlineLevel="0" max="15" min="15" style="1" width="25.7"/>
    <col collapsed="false" customWidth="true" hidden="false" outlineLevel="0" max="16" min="16" style="1" width="3.7"/>
    <col collapsed="false" customWidth="false" hidden="false" outlineLevel="0" max="17" min="17" style="1" width="4.14"/>
    <col collapsed="false" customWidth="true" hidden="false" outlineLevel="0" max="18" min="18" style="1" width="7.14"/>
    <col collapsed="false" customWidth="true" hidden="false" outlineLevel="0" max="19" min="19" style="1" width="6.85"/>
    <col collapsed="false" customWidth="true" hidden="false" outlineLevel="0" max="20" min="20" style="1" width="11.56"/>
    <col collapsed="false" customWidth="false" hidden="false" outlineLevel="0" max="21" min="21" style="1" width="4.14"/>
    <col collapsed="false" customWidth="true" hidden="false" outlineLevel="0" max="22" min="22" style="1" width="7.42"/>
    <col collapsed="false" customWidth="false" hidden="false" outlineLevel="0" max="24" min="23" style="1" width="4.14"/>
    <col collapsed="false" customWidth="true" hidden="false" outlineLevel="0" max="25" min="25" style="1" width="13.14"/>
    <col collapsed="false" customWidth="false" hidden="false" outlineLevel="0" max="257" min="26" style="1" width="4.14"/>
  </cols>
  <sheetData>
    <row r="1" customFormat="false" ht="20.25" hidden="false" customHeight="false" outlineLevel="0" collapsed="false">
      <c r="A1" s="6" t="s">
        <v>0</v>
      </c>
      <c r="B1" s="7"/>
      <c r="C1" s="7"/>
      <c r="D1" s="8"/>
      <c r="H1" s="9" t="s">
        <v>1</v>
      </c>
      <c r="I1" s="10" t="s">
        <v>2</v>
      </c>
      <c r="J1" s="10"/>
      <c r="K1" s="11"/>
      <c r="M1" s="12"/>
      <c r="N1" s="13"/>
      <c r="O1" s="13"/>
      <c r="P1" s="14" t="s">
        <v>3</v>
      </c>
      <c r="Q1" s="13"/>
      <c r="R1" s="13"/>
      <c r="S1" s="13"/>
      <c r="T1" s="15" t="s">
        <v>2</v>
      </c>
      <c r="U1" s="16"/>
      <c r="V1" s="15" t="s">
        <v>4</v>
      </c>
      <c r="W1" s="16"/>
      <c r="X1" s="10" t="s">
        <v>5</v>
      </c>
      <c r="Y1" s="10"/>
    </row>
    <row r="2" customFormat="false" ht="13.5" hidden="false" customHeight="false" outlineLevel="0" collapsed="false">
      <c r="A2" s="17"/>
      <c r="B2" s="17"/>
      <c r="C2" s="18"/>
      <c r="D2" s="18"/>
      <c r="E2" s="19"/>
      <c r="F2" s="20"/>
      <c r="G2" s="21"/>
      <c r="H2" s="21"/>
      <c r="I2" s="21"/>
      <c r="J2" s="22"/>
      <c r="K2" s="22"/>
      <c r="M2" s="2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</row>
    <row r="3" customFormat="false" ht="12.75" hidden="false" customHeight="false" outlineLevel="0" collapsed="false">
      <c r="A3" s="24" t="s">
        <v>6</v>
      </c>
      <c r="B3" s="7"/>
      <c r="C3" s="25" t="s">
        <v>7</v>
      </c>
      <c r="D3" s="26"/>
      <c r="E3" s="13"/>
      <c r="F3" s="27"/>
      <c r="G3" s="13"/>
      <c r="H3" s="13"/>
      <c r="I3" s="7" t="s">
        <v>8</v>
      </c>
      <c r="J3" s="28"/>
      <c r="K3" s="29"/>
      <c r="M3" s="29"/>
      <c r="N3" s="13"/>
      <c r="O3" s="13"/>
      <c r="P3" s="30" t="s">
        <v>9</v>
      </c>
      <c r="Q3" s="31"/>
      <c r="R3" s="31"/>
      <c r="S3" s="13"/>
      <c r="T3" s="13"/>
      <c r="U3" s="13"/>
      <c r="V3" s="13"/>
      <c r="W3" s="13"/>
      <c r="X3" s="13"/>
      <c r="Y3" s="13"/>
    </row>
    <row r="4" customFormat="false" ht="12.75" hidden="false" customHeight="false" outlineLevel="0" collapsed="false">
      <c r="A4" s="24" t="s">
        <v>10</v>
      </c>
      <c r="B4" s="7"/>
      <c r="C4" s="32" t="s">
        <v>11</v>
      </c>
      <c r="D4" s="26"/>
      <c r="E4" s="13"/>
      <c r="F4" s="27"/>
      <c r="G4" s="13"/>
      <c r="H4" s="13"/>
      <c r="I4" s="24" t="s">
        <v>12</v>
      </c>
      <c r="J4" s="33" t="s">
        <v>13</v>
      </c>
      <c r="K4" s="29"/>
      <c r="M4" s="29"/>
      <c r="N4" s="13"/>
      <c r="O4" s="13"/>
      <c r="P4" s="30" t="s">
        <v>9</v>
      </c>
      <c r="Q4" s="31"/>
      <c r="R4" s="31"/>
      <c r="S4" s="13"/>
      <c r="T4" s="13"/>
      <c r="U4" s="13"/>
      <c r="V4" s="13"/>
      <c r="W4" s="13"/>
      <c r="X4" s="13"/>
      <c r="Y4" s="13"/>
    </row>
    <row r="5" customFormat="false" ht="13.5" hidden="false" customHeight="false" outlineLevel="0" collapsed="false">
      <c r="A5" s="34" t="s">
        <v>14</v>
      </c>
      <c r="B5" s="24"/>
      <c r="C5" s="35" t="s">
        <v>15</v>
      </c>
      <c r="D5" s="36"/>
      <c r="E5" s="13"/>
      <c r="F5" s="27"/>
      <c r="G5" s="13"/>
      <c r="H5" s="13"/>
      <c r="I5" s="7" t="s">
        <v>16</v>
      </c>
      <c r="J5" s="37"/>
      <c r="K5" s="38"/>
      <c r="M5" s="39"/>
      <c r="N5" s="40"/>
      <c r="O5" s="13"/>
      <c r="P5" s="30" t="s">
        <v>9</v>
      </c>
      <c r="Q5" s="31"/>
      <c r="R5" s="31"/>
      <c r="S5" s="13"/>
      <c r="T5" s="13"/>
      <c r="U5" s="13"/>
      <c r="V5" s="13"/>
      <c r="W5" s="13"/>
      <c r="X5" s="13"/>
      <c r="Y5" s="13"/>
    </row>
    <row r="6" customFormat="false" ht="17.25" hidden="false" customHeight="true" outlineLevel="0" collapsed="false">
      <c r="A6" s="41" t="s">
        <v>17</v>
      </c>
      <c r="B6" s="42"/>
      <c r="C6" s="42"/>
      <c r="D6" s="43"/>
      <c r="E6" s="42"/>
      <c r="F6" s="44"/>
      <c r="G6" s="42"/>
      <c r="H6" s="45" t="s">
        <v>18</v>
      </c>
      <c r="I6" s="45"/>
      <c r="J6" s="45"/>
      <c r="K6" s="45"/>
      <c r="M6" s="46" t="s">
        <v>19</v>
      </c>
      <c r="N6" s="46" t="s">
        <v>20</v>
      </c>
      <c r="O6" s="47" t="s">
        <v>21</v>
      </c>
      <c r="P6" s="30" t="s">
        <v>22</v>
      </c>
      <c r="Q6" s="31"/>
      <c r="R6" s="31"/>
      <c r="S6" s="13"/>
      <c r="T6" s="13"/>
      <c r="U6" s="13"/>
      <c r="V6" s="13"/>
      <c r="W6" s="13"/>
      <c r="X6" s="13"/>
      <c r="Y6" s="13"/>
    </row>
    <row r="7" customFormat="false" ht="12.75" hidden="false" customHeight="false" outlineLevel="0" collapsed="false">
      <c r="A7" s="48" t="s">
        <v>23</v>
      </c>
      <c r="B7" s="49" t="s">
        <v>24</v>
      </c>
      <c r="C7" s="50"/>
      <c r="D7" s="49" t="s">
        <v>25</v>
      </c>
      <c r="E7" s="50"/>
      <c r="F7" s="51" t="s">
        <v>26</v>
      </c>
      <c r="G7" s="49" t="s">
        <v>27</v>
      </c>
      <c r="H7" s="52" t="s">
        <v>28</v>
      </c>
      <c r="I7" s="52"/>
      <c r="J7" s="53" t="s">
        <v>29</v>
      </c>
      <c r="K7" s="53"/>
      <c r="M7" s="46"/>
      <c r="N7" s="46"/>
      <c r="O7" s="47"/>
      <c r="P7" s="14" t="s">
        <v>22</v>
      </c>
      <c r="Q7" s="13"/>
      <c r="R7" s="13"/>
      <c r="S7" s="13"/>
      <c r="T7" s="13"/>
      <c r="U7" s="13"/>
      <c r="V7" s="13"/>
      <c r="W7" s="13"/>
      <c r="X7" s="13"/>
      <c r="Y7" s="13"/>
    </row>
    <row r="8" customFormat="false" ht="12.75" hidden="false" customHeight="false" outlineLevel="0" collapsed="false">
      <c r="A8" s="54" t="s">
        <v>30</v>
      </c>
      <c r="B8" s="52" t="s">
        <v>31</v>
      </c>
      <c r="C8" s="52" t="s">
        <v>32</v>
      </c>
      <c r="D8" s="52" t="s">
        <v>33</v>
      </c>
      <c r="E8" s="55" t="s">
        <v>34</v>
      </c>
      <c r="F8" s="56" t="s">
        <v>35</v>
      </c>
      <c r="G8" s="52" t="s">
        <v>35</v>
      </c>
      <c r="H8" s="52" t="s">
        <v>26</v>
      </c>
      <c r="I8" s="52" t="s">
        <v>36</v>
      </c>
      <c r="J8" s="52" t="s">
        <v>26</v>
      </c>
      <c r="K8" s="53" t="s">
        <v>36</v>
      </c>
      <c r="M8" s="46"/>
      <c r="N8" s="46"/>
      <c r="O8" s="47"/>
      <c r="P8" s="14" t="s">
        <v>22</v>
      </c>
      <c r="Q8" s="13"/>
      <c r="R8" s="13"/>
      <c r="S8" s="13"/>
      <c r="T8" s="13"/>
      <c r="U8" s="13"/>
      <c r="V8" s="13"/>
      <c r="W8" s="13"/>
      <c r="X8" s="13"/>
      <c r="Y8" s="13"/>
    </row>
    <row r="9" customFormat="false" ht="12.75" hidden="false" customHeight="false" outlineLevel="0" collapsed="false">
      <c r="A9" s="57"/>
      <c r="B9" s="58" t="n">
        <v>1</v>
      </c>
      <c r="C9" s="58" t="n">
        <v>2</v>
      </c>
      <c r="D9" s="58" t="n">
        <v>3</v>
      </c>
      <c r="E9" s="59" t="n">
        <v>4</v>
      </c>
      <c r="F9" s="60" t="n">
        <v>5</v>
      </c>
      <c r="G9" s="58" t="n">
        <v>6</v>
      </c>
      <c r="H9" s="58" t="n">
        <v>7</v>
      </c>
      <c r="I9" s="58" t="n">
        <v>8</v>
      </c>
      <c r="J9" s="60" t="n">
        <v>9</v>
      </c>
      <c r="K9" s="61" t="n">
        <v>10</v>
      </c>
      <c r="M9" s="62" t="n">
        <v>12</v>
      </c>
      <c r="N9" s="62" t="n">
        <v>13</v>
      </c>
      <c r="O9" s="62" t="n">
        <v>14</v>
      </c>
      <c r="P9" s="14" t="s">
        <v>22</v>
      </c>
      <c r="Q9" s="13"/>
      <c r="R9" s="13"/>
      <c r="S9" s="13"/>
      <c r="T9" s="13"/>
      <c r="U9" s="13"/>
      <c r="V9" s="13"/>
      <c r="W9" s="13"/>
      <c r="X9" s="13"/>
      <c r="Y9" s="13"/>
    </row>
    <row r="10" s="13" customFormat="true" ht="12.75" hidden="false" customHeight="false" outlineLevel="0" collapsed="false">
      <c r="A10" s="63"/>
      <c r="B10" s="63"/>
      <c r="C10" s="63"/>
      <c r="D10" s="64"/>
      <c r="E10" s="63"/>
      <c r="F10" s="65"/>
      <c r="G10" s="63"/>
      <c r="H10" s="63"/>
      <c r="I10" s="63"/>
      <c r="J10" s="66"/>
      <c r="K10" s="66"/>
      <c r="L10" s="63"/>
      <c r="M10" s="67"/>
      <c r="N10" s="68"/>
      <c r="O10" s="68"/>
      <c r="P10" s="69" t="s">
        <v>37</v>
      </c>
      <c r="Q10" s="70"/>
      <c r="R10" s="70"/>
      <c r="S10" s="31"/>
    </row>
    <row r="11" s="13" customFormat="true" ht="12.75" hidden="false" customHeight="false" outlineLevel="0" collapsed="false">
      <c r="A11" s="71" t="s">
        <v>38</v>
      </c>
      <c r="B11" s="72" t="s">
        <v>39</v>
      </c>
      <c r="C11" s="72" t="s">
        <v>40</v>
      </c>
      <c r="D11" s="73"/>
      <c r="E11" s="74"/>
      <c r="F11" s="75"/>
      <c r="G11" s="76"/>
      <c r="H11" s="74"/>
      <c r="I11" s="77"/>
      <c r="J11" s="78"/>
      <c r="K11" s="79"/>
      <c r="L11" s="63"/>
      <c r="M11" s="80"/>
      <c r="N11" s="81"/>
      <c r="O11" s="81"/>
      <c r="P11" s="82"/>
      <c r="Q11" s="81"/>
      <c r="R11" s="81"/>
      <c r="S11" s="81"/>
      <c r="T11" s="83"/>
    </row>
    <row r="12" s="13" customFormat="true" ht="12.75" hidden="false" customHeight="false" outlineLevel="0" collapsed="false">
      <c r="A12" s="84" t="n">
        <v>1</v>
      </c>
      <c r="B12" s="85" t="s">
        <v>41</v>
      </c>
      <c r="C12" s="86" t="s">
        <v>42</v>
      </c>
      <c r="D12" s="87" t="s">
        <v>43</v>
      </c>
      <c r="E12" s="88" t="n">
        <v>1</v>
      </c>
      <c r="F12" s="89"/>
      <c r="G12" s="90" t="n">
        <f aca="false">(E12*F12)</f>
        <v>0</v>
      </c>
      <c r="H12" s="88"/>
      <c r="I12" s="91" t="n">
        <f aca="false">(E12*H12)</f>
        <v>0</v>
      </c>
      <c r="J12" s="92"/>
      <c r="K12" s="93" t="n">
        <f aca="false">(E12*J12)</f>
        <v>0</v>
      </c>
      <c r="L12" s="63"/>
      <c r="M12" s="80"/>
      <c r="N12" s="81"/>
      <c r="O12" s="81"/>
      <c r="P12" s="82"/>
      <c r="Q12" s="81"/>
      <c r="R12" s="81"/>
      <c r="S12" s="81"/>
      <c r="T12" s="83"/>
    </row>
    <row r="13" s="13" customFormat="true" ht="12.75" hidden="false" customHeight="false" outlineLevel="0" collapsed="false">
      <c r="A13" s="84" t="n">
        <v>2</v>
      </c>
      <c r="B13" s="85" t="s">
        <v>44</v>
      </c>
      <c r="C13" s="86" t="s">
        <v>45</v>
      </c>
      <c r="D13" s="87" t="s">
        <v>43</v>
      </c>
      <c r="E13" s="88" t="n">
        <v>1</v>
      </c>
      <c r="F13" s="89"/>
      <c r="G13" s="90" t="n">
        <f aca="false">(E13*F13)</f>
        <v>0</v>
      </c>
      <c r="H13" s="88"/>
      <c r="I13" s="91" t="n">
        <f aca="false">(E13*H13)</f>
        <v>0</v>
      </c>
      <c r="J13" s="92"/>
      <c r="K13" s="93" t="n">
        <f aca="false">(E13*J13)</f>
        <v>0</v>
      </c>
      <c r="L13" s="63"/>
      <c r="M13" s="80"/>
      <c r="N13" s="81"/>
      <c r="O13" s="81"/>
      <c r="P13" s="82"/>
      <c r="Q13" s="81"/>
      <c r="R13" s="81"/>
      <c r="S13" s="81"/>
      <c r="T13" s="83"/>
    </row>
    <row r="14" s="13" customFormat="true" ht="12.75" hidden="false" customHeight="false" outlineLevel="0" collapsed="false">
      <c r="A14" s="84" t="n">
        <v>3</v>
      </c>
      <c r="B14" s="85" t="s">
        <v>46</v>
      </c>
      <c r="C14" s="86" t="s">
        <v>47</v>
      </c>
      <c r="D14" s="87" t="s">
        <v>43</v>
      </c>
      <c r="E14" s="88" t="n">
        <v>1</v>
      </c>
      <c r="F14" s="89"/>
      <c r="G14" s="90" t="n">
        <f aca="false">(E14*F14)</f>
        <v>0</v>
      </c>
      <c r="H14" s="88"/>
      <c r="I14" s="91" t="n">
        <f aca="false">(E14*H14)</f>
        <v>0</v>
      </c>
      <c r="J14" s="92"/>
      <c r="K14" s="93" t="n">
        <f aca="false">(E14*J14)</f>
        <v>0</v>
      </c>
      <c r="L14" s="63"/>
      <c r="M14" s="80"/>
      <c r="N14" s="81"/>
      <c r="O14" s="81"/>
      <c r="P14" s="82"/>
      <c r="Q14" s="81"/>
      <c r="R14" s="81"/>
      <c r="S14" s="81"/>
      <c r="T14" s="83"/>
    </row>
    <row r="15" s="13" customFormat="true" ht="12.75" hidden="false" customHeight="false" outlineLevel="0" collapsed="false">
      <c r="A15" s="84" t="n">
        <v>4</v>
      </c>
      <c r="B15" s="94" t="s">
        <v>48</v>
      </c>
      <c r="C15" s="95" t="s">
        <v>49</v>
      </c>
      <c r="D15" s="96" t="s">
        <v>50</v>
      </c>
      <c r="E15" s="97" t="n">
        <v>2</v>
      </c>
      <c r="F15" s="98"/>
      <c r="G15" s="90" t="n">
        <v>0</v>
      </c>
      <c r="H15" s="97"/>
      <c r="I15" s="91" t="n">
        <f aca="false">(E15*H15)</f>
        <v>0</v>
      </c>
      <c r="J15" s="99"/>
      <c r="K15" s="93" t="n">
        <f aca="false">(E15*J15)</f>
        <v>0</v>
      </c>
      <c r="L15" s="63"/>
      <c r="M15" s="80"/>
      <c r="N15" s="81"/>
      <c r="O15" s="81"/>
      <c r="P15" s="82"/>
      <c r="Q15" s="81"/>
      <c r="R15" s="81"/>
      <c r="S15" s="81"/>
      <c r="T15" s="83"/>
    </row>
    <row r="16" s="13" customFormat="true" ht="12.75" hidden="false" customHeight="false" outlineLevel="0" collapsed="false">
      <c r="A16" s="84" t="n">
        <v>5</v>
      </c>
      <c r="B16" s="94" t="s">
        <v>51</v>
      </c>
      <c r="C16" s="95" t="s">
        <v>52</v>
      </c>
      <c r="D16" s="96" t="s">
        <v>50</v>
      </c>
      <c r="E16" s="97" t="n">
        <v>2</v>
      </c>
      <c r="F16" s="98"/>
      <c r="G16" s="90" t="n">
        <v>0</v>
      </c>
      <c r="H16" s="97"/>
      <c r="I16" s="91" t="n">
        <f aca="false">(E16*H16)</f>
        <v>0</v>
      </c>
      <c r="J16" s="97"/>
      <c r="K16" s="93" t="n">
        <f aca="false">(E16*J16)</f>
        <v>0</v>
      </c>
      <c r="L16" s="63"/>
      <c r="M16" s="80"/>
      <c r="N16" s="81"/>
      <c r="O16" s="81"/>
      <c r="P16" s="82"/>
      <c r="Q16" s="81"/>
      <c r="R16" s="81"/>
      <c r="S16" s="81"/>
      <c r="T16" s="83"/>
    </row>
    <row r="17" s="13" customFormat="true" ht="12.75" hidden="false" customHeight="false" outlineLevel="0" collapsed="false">
      <c r="A17" s="84" t="n">
        <v>6</v>
      </c>
      <c r="B17" s="94" t="s">
        <v>53</v>
      </c>
      <c r="C17" s="100" t="s">
        <v>54</v>
      </c>
      <c r="D17" s="101" t="s">
        <v>55</v>
      </c>
      <c r="E17" s="102" t="n">
        <v>50</v>
      </c>
      <c r="F17" s="103"/>
      <c r="G17" s="104" t="n">
        <v>0</v>
      </c>
      <c r="H17" s="102"/>
      <c r="I17" s="91" t="n">
        <f aca="false">(E17*H17)</f>
        <v>0</v>
      </c>
      <c r="J17" s="102"/>
      <c r="K17" s="93" t="n">
        <f aca="false">(E17*J17)</f>
        <v>0</v>
      </c>
      <c r="L17" s="63"/>
      <c r="M17" s="80"/>
      <c r="N17" s="81"/>
      <c r="O17" s="81"/>
      <c r="P17" s="82"/>
      <c r="Q17" s="81"/>
      <c r="R17" s="81"/>
      <c r="S17" s="81"/>
      <c r="T17" s="83"/>
    </row>
    <row r="18" s="13" customFormat="true" ht="22.5" hidden="false" customHeight="false" outlineLevel="0" collapsed="false">
      <c r="A18" s="84" t="n">
        <v>7</v>
      </c>
      <c r="B18" s="105" t="s">
        <v>56</v>
      </c>
      <c r="C18" s="106" t="s">
        <v>57</v>
      </c>
      <c r="D18" s="107" t="s">
        <v>58</v>
      </c>
      <c r="E18" s="108" t="n">
        <v>2</v>
      </c>
      <c r="F18" s="103"/>
      <c r="G18" s="90" t="n">
        <f aca="false">(E18*F18)</f>
        <v>0</v>
      </c>
      <c r="H18" s="102"/>
      <c r="I18" s="91" t="n">
        <f aca="false">(E18*H18)</f>
        <v>0</v>
      </c>
      <c r="J18" s="102"/>
      <c r="K18" s="93" t="n">
        <f aca="false">(E18*J18)</f>
        <v>0</v>
      </c>
      <c r="L18" s="63"/>
      <c r="M18" s="80"/>
      <c r="N18" s="81"/>
      <c r="P18" s="82"/>
      <c r="Q18" s="81"/>
      <c r="R18" s="81"/>
      <c r="S18" s="81"/>
      <c r="T18" s="83"/>
    </row>
    <row r="19" s="13" customFormat="true" ht="12.75" hidden="false" customHeight="false" outlineLevel="0" collapsed="false">
      <c r="A19" s="84" t="n">
        <v>8</v>
      </c>
      <c r="B19" s="109" t="s">
        <v>59</v>
      </c>
      <c r="C19" s="110" t="s">
        <v>60</v>
      </c>
      <c r="D19" s="111" t="s">
        <v>58</v>
      </c>
      <c r="E19" s="112" t="n">
        <v>1</v>
      </c>
      <c r="F19" s="113"/>
      <c r="G19" s="114" t="n">
        <v>0</v>
      </c>
      <c r="H19" s="115"/>
      <c r="I19" s="91" t="n">
        <f aca="false">(E19*H19)</f>
        <v>0</v>
      </c>
      <c r="J19" s="112"/>
      <c r="K19" s="93" t="n">
        <f aca="false">(E19*J19)</f>
        <v>0</v>
      </c>
      <c r="L19" s="63"/>
      <c r="M19" s="80"/>
      <c r="N19" s="81"/>
      <c r="O19" s="81"/>
      <c r="P19" s="82"/>
      <c r="Q19" s="81"/>
      <c r="R19" s="81"/>
      <c r="S19" s="81"/>
      <c r="T19" s="83"/>
    </row>
    <row r="20" s="13" customFormat="true" ht="22.5" hidden="false" customHeight="false" outlineLevel="0" collapsed="false">
      <c r="A20" s="84" t="n">
        <v>9</v>
      </c>
      <c r="B20" s="116" t="s">
        <v>61</v>
      </c>
      <c r="C20" s="117" t="s">
        <v>62</v>
      </c>
      <c r="D20" s="118" t="s">
        <v>58</v>
      </c>
      <c r="E20" s="119" t="n">
        <v>1</v>
      </c>
      <c r="F20" s="120"/>
      <c r="G20" s="90" t="n">
        <f aca="false">(E20*F20)</f>
        <v>0</v>
      </c>
      <c r="H20" s="102"/>
      <c r="I20" s="91" t="n">
        <f aca="false">(E20*H20)</f>
        <v>0</v>
      </c>
      <c r="J20" s="102"/>
      <c r="K20" s="93" t="n">
        <f aca="false">(E20*J20)</f>
        <v>0</v>
      </c>
      <c r="L20" s="63"/>
      <c r="M20" s="80"/>
      <c r="N20" s="81"/>
      <c r="O20" s="81"/>
      <c r="P20" s="82"/>
      <c r="Q20" s="81"/>
      <c r="R20" s="81"/>
      <c r="S20" s="81"/>
      <c r="T20" s="83"/>
    </row>
    <row r="21" s="13" customFormat="true" ht="12.75" hidden="false" customHeight="false" outlineLevel="0" collapsed="false">
      <c r="A21" s="121" t="s">
        <v>63</v>
      </c>
      <c r="B21" s="122" t="s">
        <v>64</v>
      </c>
      <c r="C21" s="123" t="s">
        <v>40</v>
      </c>
      <c r="D21" s="124"/>
      <c r="E21" s="125"/>
      <c r="F21" s="126"/>
      <c r="G21" s="127" t="n">
        <f aca="false">SUM(G12:G20)</f>
        <v>0</v>
      </c>
      <c r="H21" s="125"/>
      <c r="I21" s="125" t="n">
        <f aca="false">SUM(I12:I20)</f>
        <v>0</v>
      </c>
      <c r="J21" s="128"/>
      <c r="K21" s="129" t="n">
        <f aca="false">SUM(K12:K20)</f>
        <v>0</v>
      </c>
      <c r="L21" s="63"/>
      <c r="M21" s="80"/>
      <c r="N21" s="81"/>
      <c r="O21" s="81"/>
      <c r="P21" s="82"/>
      <c r="Q21" s="81"/>
      <c r="R21" s="81"/>
      <c r="S21" s="81"/>
      <c r="T21" s="83"/>
    </row>
    <row r="22" s="13" customFormat="true" ht="12.75" hidden="false" customHeight="false" outlineLevel="0" collapsed="false">
      <c r="A22" s="130" t="s">
        <v>38</v>
      </c>
      <c r="B22" s="131" t="s">
        <v>39</v>
      </c>
      <c r="C22" s="132" t="s">
        <v>65</v>
      </c>
      <c r="D22" s="133"/>
      <c r="E22" s="134"/>
      <c r="F22" s="135"/>
      <c r="G22" s="136"/>
      <c r="H22" s="134"/>
      <c r="I22" s="137"/>
      <c r="J22" s="134"/>
      <c r="K22" s="138"/>
      <c r="L22" s="63"/>
    </row>
    <row r="23" s="13" customFormat="true" ht="12.75" hidden="false" customHeight="false" outlineLevel="0" collapsed="false">
      <c r="A23" s="139" t="n">
        <v>10</v>
      </c>
      <c r="B23" s="140" t="s">
        <v>66</v>
      </c>
      <c r="C23" s="100" t="s">
        <v>67</v>
      </c>
      <c r="D23" s="118" t="s">
        <v>68</v>
      </c>
      <c r="E23" s="141" t="n">
        <v>30</v>
      </c>
      <c r="F23" s="142"/>
      <c r="G23" s="143" t="n">
        <f aca="false">(E23*F23)</f>
        <v>0</v>
      </c>
      <c r="H23" s="141"/>
      <c r="I23" s="144" t="n">
        <f aca="false">(E23*H23)</f>
        <v>0</v>
      </c>
      <c r="J23" s="141"/>
      <c r="K23" s="145" t="n">
        <f aca="false">(E23*J23)</f>
        <v>0</v>
      </c>
      <c r="L23" s="63"/>
    </row>
    <row r="24" s="13" customFormat="true" ht="12.75" hidden="false" customHeight="false" outlineLevel="0" collapsed="false">
      <c r="A24" s="139" t="n">
        <v>11</v>
      </c>
      <c r="B24" s="146" t="s">
        <v>69</v>
      </c>
      <c r="C24" s="100" t="s">
        <v>70</v>
      </c>
      <c r="D24" s="101" t="s">
        <v>58</v>
      </c>
      <c r="E24" s="141" t="n">
        <v>1</v>
      </c>
      <c r="F24" s="142"/>
      <c r="G24" s="143" t="n">
        <f aca="false">(E24*F24)</f>
        <v>0</v>
      </c>
      <c r="H24" s="141"/>
      <c r="I24" s="144" t="n">
        <f aca="false">(E24*H24)</f>
        <v>0</v>
      </c>
      <c r="J24" s="141"/>
      <c r="K24" s="145" t="n">
        <f aca="false">(E24*J24)</f>
        <v>0</v>
      </c>
      <c r="L24" s="63"/>
      <c r="O24" s="147"/>
    </row>
    <row r="25" s="13" customFormat="true" ht="12.75" hidden="false" customHeight="false" outlineLevel="0" collapsed="false">
      <c r="A25" s="139" t="n">
        <v>12</v>
      </c>
      <c r="B25" s="140" t="s">
        <v>71</v>
      </c>
      <c r="C25" s="100" t="s">
        <v>72</v>
      </c>
      <c r="D25" s="118" t="s">
        <v>58</v>
      </c>
      <c r="E25" s="119" t="n">
        <v>1</v>
      </c>
      <c r="F25" s="120"/>
      <c r="G25" s="143" t="n">
        <f aca="false">(E25*F25)</f>
        <v>0</v>
      </c>
      <c r="H25" s="119"/>
      <c r="I25" s="144" t="n">
        <f aca="false">(E25*H25)</f>
        <v>0</v>
      </c>
      <c r="J25" s="119"/>
      <c r="K25" s="145" t="n">
        <f aca="false">(E25*J25)</f>
        <v>0</v>
      </c>
      <c r="L25" s="63"/>
    </row>
    <row r="26" s="13" customFormat="true" ht="12.75" hidden="false" customHeight="false" outlineLevel="0" collapsed="false">
      <c r="A26" s="139" t="n">
        <v>13</v>
      </c>
      <c r="B26" s="140" t="s">
        <v>73</v>
      </c>
      <c r="C26" s="100" t="s">
        <v>74</v>
      </c>
      <c r="D26" s="118" t="s">
        <v>58</v>
      </c>
      <c r="E26" s="119" t="n">
        <v>1</v>
      </c>
      <c r="F26" s="120"/>
      <c r="G26" s="143" t="n">
        <f aca="false">(E26*F26)</f>
        <v>0</v>
      </c>
      <c r="H26" s="119"/>
      <c r="I26" s="144" t="n">
        <f aca="false">(E26*H26)</f>
        <v>0</v>
      </c>
      <c r="J26" s="119"/>
      <c r="K26" s="145" t="n">
        <f aca="false">(E26*J26)</f>
        <v>0</v>
      </c>
      <c r="L26" s="63"/>
    </row>
    <row r="27" s="13" customFormat="true" ht="12.75" hidden="false" customHeight="false" outlineLevel="0" collapsed="false">
      <c r="A27" s="139" t="n">
        <v>14</v>
      </c>
      <c r="B27" s="148" t="s">
        <v>75</v>
      </c>
      <c r="C27" s="149" t="s">
        <v>76</v>
      </c>
      <c r="D27" s="150" t="s">
        <v>77</v>
      </c>
      <c r="E27" s="141" t="n">
        <v>1</v>
      </c>
      <c r="F27" s="142"/>
      <c r="G27" s="143" t="n">
        <f aca="false">(E27*F27)</f>
        <v>0</v>
      </c>
      <c r="H27" s="141"/>
      <c r="I27" s="144" t="n">
        <f aca="false">(E27*H27)</f>
        <v>0</v>
      </c>
      <c r="J27" s="141"/>
      <c r="K27" s="145" t="n">
        <f aca="false">(E27*J27)</f>
        <v>0</v>
      </c>
      <c r="L27" s="63"/>
    </row>
    <row r="28" s="13" customFormat="true" ht="12.75" hidden="false" customHeight="false" outlineLevel="0" collapsed="false">
      <c r="A28" s="151" t="s">
        <v>63</v>
      </c>
      <c r="B28" s="152" t="s">
        <v>64</v>
      </c>
      <c r="C28" s="153" t="s">
        <v>65</v>
      </c>
      <c r="D28" s="154"/>
      <c r="E28" s="155"/>
      <c r="F28" s="156"/>
      <c r="G28" s="156" t="n">
        <f aca="false">SUM(G23:G27)</f>
        <v>0</v>
      </c>
      <c r="H28" s="155"/>
      <c r="I28" s="155" t="n">
        <f aca="false">SUM(I23:I27)</f>
        <v>0</v>
      </c>
      <c r="J28" s="155"/>
      <c r="K28" s="157" t="n">
        <f aca="false">SUM(K23:K27)</f>
        <v>0</v>
      </c>
      <c r="L28" s="63"/>
    </row>
    <row r="29" s="13" customFormat="true" ht="12.75" hidden="false" customHeight="false" outlineLevel="0" collapsed="false">
      <c r="B29" s="158"/>
      <c r="C29" s="159"/>
      <c r="D29" s="158"/>
      <c r="E29" s="160"/>
      <c r="F29" s="160"/>
      <c r="G29" s="160"/>
      <c r="H29" s="160"/>
      <c r="I29" s="160"/>
      <c r="J29" s="160"/>
      <c r="K29" s="160"/>
      <c r="L29" s="63"/>
    </row>
    <row r="30" s="13" customFormat="true" ht="12.75" hidden="false" customHeight="false" outlineLevel="0" collapsed="false">
      <c r="B30" s="36"/>
      <c r="D30" s="36"/>
      <c r="F30" s="161"/>
      <c r="G30" s="27"/>
      <c r="K30" s="161"/>
      <c r="L30" s="63"/>
    </row>
    <row r="31" s="13" customFormat="true" ht="12.75" hidden="false" customHeight="false" outlineLevel="0" collapsed="false">
      <c r="D31" s="36"/>
      <c r="F31" s="27"/>
      <c r="J31" s="161"/>
      <c r="K31" s="161"/>
      <c r="L31" s="63"/>
    </row>
    <row r="32" s="13" customFormat="true" ht="12.75" hidden="false" customHeight="false" outlineLevel="0" collapsed="false">
      <c r="D32" s="36"/>
      <c r="F32" s="27"/>
      <c r="J32" s="161"/>
      <c r="K32" s="161"/>
      <c r="L32" s="63"/>
    </row>
    <row r="33" s="13" customFormat="true" ht="12.75" hidden="false" customHeight="false" outlineLevel="0" collapsed="false">
      <c r="D33" s="36"/>
      <c r="F33" s="27"/>
      <c r="J33" s="161"/>
      <c r="K33" s="161"/>
      <c r="L33" s="63"/>
    </row>
    <row r="34" s="13" customFormat="true" ht="12.75" hidden="false" customHeight="false" outlineLevel="0" collapsed="false">
      <c r="D34" s="36"/>
      <c r="F34" s="27"/>
      <c r="J34" s="161"/>
      <c r="K34" s="161"/>
      <c r="L34" s="63"/>
    </row>
    <row r="35" s="13" customFormat="true" ht="12.75" hidden="false" customHeight="false" outlineLevel="0" collapsed="false">
      <c r="D35" s="36"/>
      <c r="F35" s="27"/>
      <c r="J35" s="161"/>
      <c r="K35" s="161"/>
      <c r="L35" s="63"/>
    </row>
    <row r="36" s="13" customFormat="true" ht="12.75" hidden="false" customHeight="false" outlineLevel="0" collapsed="false">
      <c r="D36" s="36"/>
      <c r="F36" s="27"/>
      <c r="J36" s="161"/>
      <c r="K36" s="161"/>
      <c r="L36" s="63"/>
    </row>
    <row r="37" s="13" customFormat="true" ht="12.75" hidden="false" customHeight="false" outlineLevel="0" collapsed="false">
      <c r="D37" s="36"/>
      <c r="F37" s="27"/>
      <c r="J37" s="161"/>
      <c r="K37" s="161"/>
      <c r="L37" s="63"/>
    </row>
    <row r="38" s="13" customFormat="true" ht="12.75" hidden="false" customHeight="false" outlineLevel="0" collapsed="false">
      <c r="D38" s="36"/>
      <c r="F38" s="27"/>
      <c r="J38" s="161"/>
      <c r="K38" s="161"/>
      <c r="L38" s="63"/>
    </row>
    <row r="39" s="13" customFormat="true" ht="12.75" hidden="false" customHeight="false" outlineLevel="0" collapsed="false">
      <c r="D39" s="36"/>
      <c r="F39" s="27"/>
      <c r="J39" s="161"/>
      <c r="K39" s="161"/>
      <c r="L39" s="63"/>
    </row>
    <row r="40" s="13" customFormat="true" ht="12.75" hidden="false" customHeight="false" outlineLevel="0" collapsed="false">
      <c r="D40" s="36"/>
      <c r="F40" s="27"/>
      <c r="J40" s="161"/>
      <c r="K40" s="161"/>
      <c r="L40" s="63"/>
    </row>
    <row r="41" s="13" customFormat="true" ht="12.75" hidden="false" customHeight="false" outlineLevel="0" collapsed="false">
      <c r="D41" s="36"/>
      <c r="F41" s="27"/>
      <c r="J41" s="161"/>
      <c r="K41" s="161"/>
      <c r="L41" s="63"/>
    </row>
    <row r="42" s="13" customFormat="true" ht="12.75" hidden="false" customHeight="false" outlineLevel="0" collapsed="false">
      <c r="D42" s="36"/>
      <c r="F42" s="27"/>
      <c r="J42" s="161"/>
      <c r="K42" s="161"/>
      <c r="L42" s="63"/>
    </row>
    <row r="43" s="13" customFormat="true" ht="12.75" hidden="false" customHeight="false" outlineLevel="0" collapsed="false">
      <c r="D43" s="36"/>
      <c r="F43" s="27"/>
      <c r="J43" s="161"/>
      <c r="K43" s="161"/>
      <c r="L43" s="63"/>
    </row>
    <row r="44" s="13" customFormat="true" ht="12.75" hidden="false" customHeight="false" outlineLevel="0" collapsed="false">
      <c r="D44" s="36"/>
      <c r="F44" s="27"/>
      <c r="J44" s="161"/>
      <c r="K44" s="161"/>
      <c r="L44" s="63"/>
    </row>
    <row r="45" s="13" customFormat="true" ht="12.75" hidden="false" customHeight="false" outlineLevel="0" collapsed="false">
      <c r="D45" s="36"/>
      <c r="F45" s="27"/>
      <c r="J45" s="161"/>
      <c r="K45" s="161"/>
      <c r="L45" s="63"/>
    </row>
    <row r="46" s="13" customFormat="true" ht="12.75" hidden="false" customHeight="false" outlineLevel="0" collapsed="false">
      <c r="D46" s="36"/>
      <c r="F46" s="27"/>
      <c r="J46" s="161"/>
      <c r="K46" s="161"/>
      <c r="L46" s="63"/>
    </row>
    <row r="47" s="13" customFormat="true" ht="12.75" hidden="false" customHeight="false" outlineLevel="0" collapsed="false">
      <c r="D47" s="36"/>
      <c r="F47" s="27"/>
      <c r="J47" s="161"/>
      <c r="K47" s="161"/>
      <c r="L47" s="63"/>
    </row>
    <row r="48" s="13" customFormat="true" ht="12.75" hidden="false" customHeight="false" outlineLevel="0" collapsed="false">
      <c r="D48" s="36"/>
      <c r="F48" s="27"/>
      <c r="J48" s="161"/>
      <c r="K48" s="161"/>
      <c r="L48" s="63"/>
    </row>
    <row r="49" s="13" customFormat="true" ht="12.75" hidden="false" customHeight="false" outlineLevel="0" collapsed="false">
      <c r="D49" s="36"/>
      <c r="F49" s="27"/>
      <c r="J49" s="161"/>
      <c r="K49" s="161"/>
      <c r="L49" s="63"/>
    </row>
    <row r="50" s="13" customFormat="true" ht="12.75" hidden="false" customHeight="false" outlineLevel="0" collapsed="false">
      <c r="D50" s="36"/>
      <c r="F50" s="27"/>
      <c r="J50" s="161"/>
      <c r="K50" s="161"/>
      <c r="L50" s="63"/>
    </row>
    <row r="51" s="13" customFormat="true" ht="12.75" hidden="false" customHeight="false" outlineLevel="0" collapsed="false">
      <c r="D51" s="36"/>
      <c r="F51" s="27"/>
      <c r="J51" s="161"/>
      <c r="K51" s="161"/>
      <c r="L51" s="63"/>
    </row>
    <row r="52" s="13" customFormat="true" ht="12.75" hidden="false" customHeight="false" outlineLevel="0" collapsed="false">
      <c r="D52" s="36"/>
      <c r="F52" s="27"/>
      <c r="J52" s="161"/>
      <c r="K52" s="161"/>
      <c r="L52" s="63"/>
    </row>
    <row r="53" s="13" customFormat="true" ht="12.75" hidden="false" customHeight="false" outlineLevel="0" collapsed="false">
      <c r="D53" s="36"/>
      <c r="F53" s="27"/>
      <c r="J53" s="161"/>
      <c r="K53" s="161"/>
      <c r="L53" s="63"/>
    </row>
    <row r="54" s="13" customFormat="true" ht="12.75" hidden="false" customHeight="false" outlineLevel="0" collapsed="false">
      <c r="D54" s="36"/>
      <c r="F54" s="27"/>
      <c r="J54" s="161"/>
      <c r="K54" s="161"/>
      <c r="L54" s="63"/>
    </row>
    <row r="55" s="13" customFormat="true" ht="12.75" hidden="false" customHeight="false" outlineLevel="0" collapsed="false">
      <c r="D55" s="36"/>
      <c r="F55" s="27"/>
      <c r="J55" s="161"/>
      <c r="K55" s="161"/>
      <c r="L55" s="63"/>
    </row>
    <row r="56" s="13" customFormat="true" ht="12.75" hidden="false" customHeight="false" outlineLevel="0" collapsed="false">
      <c r="D56" s="36"/>
      <c r="F56" s="27"/>
      <c r="J56" s="161"/>
      <c r="K56" s="161"/>
      <c r="L56" s="63"/>
    </row>
    <row r="57" s="13" customFormat="true" ht="12.75" hidden="false" customHeight="false" outlineLevel="0" collapsed="false">
      <c r="D57" s="36"/>
      <c r="F57" s="27"/>
      <c r="J57" s="161"/>
      <c r="K57" s="161"/>
      <c r="L57" s="63"/>
    </row>
    <row r="58" s="13" customFormat="true" ht="12.75" hidden="false" customHeight="false" outlineLevel="0" collapsed="false">
      <c r="D58" s="36"/>
      <c r="F58" s="27"/>
      <c r="J58" s="161"/>
      <c r="K58" s="161"/>
      <c r="L58" s="63"/>
    </row>
    <row r="59" s="13" customFormat="true" ht="12.75" hidden="false" customHeight="false" outlineLevel="0" collapsed="false">
      <c r="D59" s="36"/>
      <c r="F59" s="27"/>
      <c r="J59" s="161"/>
      <c r="K59" s="161"/>
      <c r="L59" s="63"/>
    </row>
    <row r="60" s="13" customFormat="true" ht="12.75" hidden="false" customHeight="false" outlineLevel="0" collapsed="false">
      <c r="D60" s="36"/>
      <c r="F60" s="27"/>
      <c r="J60" s="161"/>
      <c r="K60" s="161"/>
      <c r="L60" s="63"/>
    </row>
    <row r="61" s="13" customFormat="true" ht="12.75" hidden="false" customHeight="false" outlineLevel="0" collapsed="false">
      <c r="D61" s="36"/>
      <c r="F61" s="27"/>
      <c r="J61" s="161"/>
      <c r="K61" s="161"/>
      <c r="L61" s="63"/>
    </row>
    <row r="62" s="13" customFormat="true" ht="12.75" hidden="false" customHeight="false" outlineLevel="0" collapsed="false">
      <c r="D62" s="36"/>
      <c r="F62" s="27"/>
      <c r="J62" s="161"/>
      <c r="K62" s="161"/>
      <c r="L62" s="63"/>
    </row>
    <row r="63" s="13" customFormat="true" ht="12.75" hidden="false" customHeight="false" outlineLevel="0" collapsed="false">
      <c r="D63" s="36"/>
      <c r="F63" s="27"/>
      <c r="J63" s="161"/>
      <c r="K63" s="161"/>
      <c r="L63" s="63"/>
    </row>
    <row r="64" s="13" customFormat="true" ht="12.75" hidden="false" customHeight="false" outlineLevel="0" collapsed="false">
      <c r="D64" s="36"/>
      <c r="F64" s="27"/>
      <c r="J64" s="161"/>
      <c r="K64" s="161"/>
      <c r="L64" s="63"/>
    </row>
    <row r="65" s="13" customFormat="true" ht="12.75" hidden="false" customHeight="false" outlineLevel="0" collapsed="false">
      <c r="D65" s="36"/>
      <c r="F65" s="27"/>
      <c r="J65" s="161"/>
      <c r="K65" s="161"/>
      <c r="L65" s="63"/>
    </row>
    <row r="66" s="13" customFormat="true" ht="12.75" hidden="false" customHeight="false" outlineLevel="0" collapsed="false">
      <c r="D66" s="36"/>
      <c r="F66" s="27"/>
      <c r="J66" s="161"/>
      <c r="K66" s="161"/>
      <c r="L66" s="63"/>
    </row>
    <row r="67" s="13" customFormat="true" ht="12.75" hidden="false" customHeight="false" outlineLevel="0" collapsed="false">
      <c r="D67" s="36"/>
      <c r="F67" s="27"/>
      <c r="J67" s="161"/>
      <c r="K67" s="161"/>
      <c r="L67" s="63"/>
    </row>
    <row r="68" s="13" customFormat="true" ht="12.75" hidden="false" customHeight="false" outlineLevel="0" collapsed="false">
      <c r="D68" s="36"/>
      <c r="F68" s="27"/>
      <c r="J68" s="161"/>
      <c r="K68" s="161"/>
      <c r="L68" s="63"/>
    </row>
    <row r="69" s="13" customFormat="true" ht="12.75" hidden="false" customHeight="false" outlineLevel="0" collapsed="false">
      <c r="D69" s="36"/>
      <c r="F69" s="27"/>
      <c r="J69" s="161"/>
      <c r="K69" s="161"/>
      <c r="L69" s="63"/>
    </row>
    <row r="70" s="13" customFormat="true" ht="12.75" hidden="false" customHeight="false" outlineLevel="0" collapsed="false">
      <c r="D70" s="36"/>
      <c r="F70" s="27"/>
      <c r="J70" s="161"/>
      <c r="K70" s="161"/>
      <c r="L70" s="63"/>
    </row>
    <row r="71" s="13" customFormat="true" ht="12.75" hidden="false" customHeight="false" outlineLevel="0" collapsed="false">
      <c r="D71" s="36"/>
      <c r="F71" s="27"/>
      <c r="J71" s="161"/>
      <c r="K71" s="161"/>
      <c r="L71" s="63"/>
    </row>
    <row r="72" s="13" customFormat="true" ht="12.75" hidden="false" customHeight="false" outlineLevel="0" collapsed="false">
      <c r="D72" s="36"/>
      <c r="F72" s="27"/>
      <c r="J72" s="161"/>
      <c r="K72" s="161"/>
      <c r="L72" s="63"/>
    </row>
    <row r="73" s="13" customFormat="true" ht="12.75" hidden="false" customHeight="false" outlineLevel="0" collapsed="false">
      <c r="D73" s="36"/>
      <c r="F73" s="27"/>
      <c r="J73" s="161"/>
      <c r="K73" s="161"/>
      <c r="L73" s="63"/>
    </row>
    <row r="74" s="13" customFormat="true" ht="12.75" hidden="false" customHeight="false" outlineLevel="0" collapsed="false">
      <c r="D74" s="36"/>
      <c r="F74" s="27"/>
      <c r="J74" s="161"/>
      <c r="K74" s="161"/>
      <c r="L74" s="63"/>
    </row>
    <row r="75" s="13" customFormat="true" ht="12.75" hidden="false" customHeight="false" outlineLevel="0" collapsed="false">
      <c r="D75" s="36"/>
      <c r="F75" s="27"/>
      <c r="J75" s="161"/>
      <c r="K75" s="161"/>
      <c r="L75" s="63"/>
    </row>
    <row r="76" s="13" customFormat="true" ht="12.75" hidden="false" customHeight="false" outlineLevel="0" collapsed="false">
      <c r="D76" s="36"/>
      <c r="F76" s="27"/>
      <c r="J76" s="161"/>
      <c r="K76" s="161"/>
      <c r="L76" s="63"/>
    </row>
    <row r="77" s="13" customFormat="true" ht="12.75" hidden="false" customHeight="false" outlineLevel="0" collapsed="false">
      <c r="D77" s="36"/>
      <c r="F77" s="27"/>
      <c r="J77" s="161"/>
      <c r="K77" s="161"/>
      <c r="L77" s="63"/>
    </row>
    <row r="78" s="13" customFormat="true" ht="12.75" hidden="false" customHeight="false" outlineLevel="0" collapsed="false">
      <c r="D78" s="36"/>
      <c r="F78" s="27"/>
      <c r="J78" s="161"/>
      <c r="K78" s="161"/>
      <c r="L78" s="63"/>
    </row>
    <row r="79" s="13" customFormat="true" ht="12.75" hidden="false" customHeight="false" outlineLevel="0" collapsed="false">
      <c r="D79" s="36"/>
      <c r="F79" s="27"/>
      <c r="J79" s="161"/>
      <c r="K79" s="161"/>
      <c r="L79" s="63"/>
    </row>
    <row r="80" s="13" customFormat="true" ht="12.75" hidden="false" customHeight="false" outlineLevel="0" collapsed="false">
      <c r="D80" s="36"/>
      <c r="F80" s="27"/>
      <c r="J80" s="161"/>
      <c r="K80" s="161"/>
      <c r="L80" s="63"/>
    </row>
    <row r="81" s="13" customFormat="true" ht="12.75" hidden="false" customHeight="false" outlineLevel="0" collapsed="false">
      <c r="D81" s="36"/>
      <c r="F81" s="27"/>
      <c r="J81" s="161"/>
      <c r="K81" s="161"/>
      <c r="L81" s="63"/>
    </row>
    <row r="82" s="13" customFormat="true" ht="12.75" hidden="false" customHeight="false" outlineLevel="0" collapsed="false">
      <c r="D82" s="36"/>
      <c r="F82" s="27"/>
      <c r="J82" s="161"/>
      <c r="K82" s="161"/>
      <c r="L82" s="63"/>
    </row>
    <row r="83" s="13" customFormat="true" ht="12.75" hidden="false" customHeight="false" outlineLevel="0" collapsed="false">
      <c r="D83" s="36"/>
      <c r="F83" s="27"/>
      <c r="J83" s="161"/>
      <c r="K83" s="161"/>
      <c r="L83" s="63"/>
    </row>
    <row r="84" s="13" customFormat="true" ht="12.75" hidden="false" customHeight="false" outlineLevel="0" collapsed="false">
      <c r="D84" s="36"/>
      <c r="F84" s="27"/>
      <c r="J84" s="161"/>
      <c r="K84" s="161"/>
      <c r="L84" s="63"/>
    </row>
    <row r="85" s="13" customFormat="true" ht="12.75" hidden="false" customHeight="false" outlineLevel="0" collapsed="false">
      <c r="D85" s="36"/>
      <c r="F85" s="27"/>
      <c r="J85" s="161"/>
      <c r="K85" s="161"/>
      <c r="L85" s="63"/>
    </row>
    <row r="86" s="13" customFormat="true" ht="12.75" hidden="false" customHeight="false" outlineLevel="0" collapsed="false">
      <c r="D86" s="36"/>
      <c r="F86" s="27"/>
      <c r="J86" s="161"/>
      <c r="K86" s="161"/>
      <c r="L86" s="63"/>
    </row>
    <row r="87" s="13" customFormat="true" ht="12.75" hidden="false" customHeight="false" outlineLevel="0" collapsed="false">
      <c r="D87" s="36"/>
      <c r="F87" s="27"/>
      <c r="J87" s="161"/>
      <c r="K87" s="161"/>
      <c r="L87" s="63"/>
    </row>
    <row r="88" s="13" customFormat="true" ht="12.75" hidden="false" customHeight="false" outlineLevel="0" collapsed="false">
      <c r="D88" s="36"/>
      <c r="F88" s="27"/>
      <c r="J88" s="161"/>
      <c r="K88" s="161"/>
      <c r="L88" s="63"/>
    </row>
    <row r="89" s="13" customFormat="true" ht="12.75" hidden="false" customHeight="false" outlineLevel="0" collapsed="false">
      <c r="D89" s="36"/>
      <c r="F89" s="27"/>
      <c r="J89" s="161"/>
      <c r="K89" s="161"/>
      <c r="L89" s="63"/>
    </row>
    <row r="90" s="13" customFormat="true" ht="12.75" hidden="false" customHeight="false" outlineLevel="0" collapsed="false">
      <c r="D90" s="36"/>
      <c r="F90" s="27"/>
      <c r="J90" s="161"/>
      <c r="K90" s="161"/>
      <c r="L90" s="63"/>
    </row>
    <row r="91" s="13" customFormat="true" ht="12.75" hidden="false" customHeight="false" outlineLevel="0" collapsed="false">
      <c r="D91" s="36"/>
      <c r="F91" s="27"/>
      <c r="J91" s="161"/>
      <c r="K91" s="161"/>
      <c r="L91" s="63"/>
    </row>
    <row r="92" s="13" customFormat="true" ht="12.75" hidden="false" customHeight="false" outlineLevel="0" collapsed="false">
      <c r="D92" s="36"/>
      <c r="F92" s="27"/>
      <c r="J92" s="161"/>
      <c r="K92" s="161"/>
      <c r="L92" s="63"/>
    </row>
    <row r="93" s="13" customFormat="true" ht="12.75" hidden="false" customHeight="false" outlineLevel="0" collapsed="false">
      <c r="D93" s="36"/>
      <c r="F93" s="27"/>
      <c r="J93" s="161"/>
      <c r="K93" s="161"/>
      <c r="L93" s="63"/>
    </row>
    <row r="94" s="13" customFormat="true" ht="12.75" hidden="false" customHeight="false" outlineLevel="0" collapsed="false">
      <c r="D94" s="36"/>
      <c r="F94" s="27"/>
      <c r="J94" s="161"/>
      <c r="K94" s="161"/>
      <c r="L94" s="63"/>
    </row>
    <row r="95" s="13" customFormat="true" ht="12.75" hidden="false" customHeight="false" outlineLevel="0" collapsed="false">
      <c r="D95" s="36"/>
      <c r="F95" s="27"/>
      <c r="J95" s="161"/>
      <c r="K95" s="161"/>
      <c r="L95" s="63"/>
    </row>
    <row r="96" s="13" customFormat="true" ht="12.75" hidden="false" customHeight="false" outlineLevel="0" collapsed="false">
      <c r="D96" s="36"/>
      <c r="F96" s="27"/>
      <c r="J96" s="161"/>
      <c r="K96" s="161"/>
      <c r="L96" s="63"/>
    </row>
    <row r="97" s="13" customFormat="true" ht="12.75" hidden="false" customHeight="false" outlineLevel="0" collapsed="false">
      <c r="D97" s="36"/>
      <c r="F97" s="27"/>
      <c r="J97" s="161"/>
      <c r="K97" s="161"/>
      <c r="L97" s="63"/>
    </row>
    <row r="98" s="13" customFormat="true" ht="12.75" hidden="false" customHeight="false" outlineLevel="0" collapsed="false">
      <c r="D98" s="36"/>
      <c r="F98" s="27"/>
      <c r="J98" s="161"/>
      <c r="K98" s="161"/>
      <c r="L98" s="63"/>
    </row>
    <row r="99" s="13" customFormat="true" ht="12.75" hidden="false" customHeight="false" outlineLevel="0" collapsed="false">
      <c r="D99" s="36"/>
      <c r="F99" s="27"/>
      <c r="J99" s="161"/>
      <c r="K99" s="161"/>
      <c r="L99" s="63"/>
    </row>
    <row r="100" s="13" customFormat="true" ht="12.75" hidden="false" customHeight="false" outlineLevel="0" collapsed="false">
      <c r="D100" s="36"/>
      <c r="F100" s="27"/>
      <c r="J100" s="161"/>
      <c r="K100" s="161"/>
      <c r="L100" s="63"/>
    </row>
    <row r="101" s="13" customFormat="true" ht="12.75" hidden="false" customHeight="false" outlineLevel="0" collapsed="false">
      <c r="D101" s="36"/>
      <c r="F101" s="27"/>
      <c r="J101" s="161"/>
      <c r="K101" s="161"/>
      <c r="L101" s="63"/>
    </row>
    <row r="102" s="13" customFormat="true" ht="12.75" hidden="false" customHeight="false" outlineLevel="0" collapsed="false">
      <c r="D102" s="36"/>
      <c r="F102" s="27"/>
      <c r="J102" s="161"/>
      <c r="K102" s="161"/>
      <c r="L102" s="63"/>
    </row>
    <row r="103" s="13" customFormat="true" ht="12.75" hidden="false" customHeight="false" outlineLevel="0" collapsed="false">
      <c r="D103" s="36"/>
      <c r="F103" s="27"/>
      <c r="J103" s="161"/>
      <c r="K103" s="161"/>
      <c r="L103" s="63"/>
    </row>
    <row r="104" s="13" customFormat="true" ht="12.75" hidden="false" customHeight="false" outlineLevel="0" collapsed="false">
      <c r="D104" s="36"/>
      <c r="F104" s="27"/>
      <c r="J104" s="161"/>
      <c r="K104" s="161"/>
      <c r="L104" s="63"/>
    </row>
    <row r="105" s="13" customFormat="true" ht="12.75" hidden="false" customHeight="false" outlineLevel="0" collapsed="false">
      <c r="D105" s="36"/>
      <c r="F105" s="27"/>
      <c r="J105" s="161"/>
      <c r="K105" s="161"/>
      <c r="L105" s="63"/>
    </row>
    <row r="106" s="13" customFormat="true" ht="12.75" hidden="false" customHeight="false" outlineLevel="0" collapsed="false">
      <c r="D106" s="36"/>
      <c r="F106" s="27"/>
      <c r="J106" s="161"/>
      <c r="K106" s="161"/>
      <c r="L106" s="63"/>
    </row>
    <row r="107" s="13" customFormat="true" ht="12.75" hidden="false" customHeight="false" outlineLevel="0" collapsed="false">
      <c r="D107" s="36"/>
      <c r="F107" s="27"/>
      <c r="J107" s="161"/>
      <c r="K107" s="161"/>
      <c r="L107" s="63"/>
    </row>
    <row r="108" s="13" customFormat="true" ht="12.75" hidden="false" customHeight="false" outlineLevel="0" collapsed="false">
      <c r="D108" s="36"/>
      <c r="F108" s="27"/>
      <c r="J108" s="161"/>
      <c r="K108" s="161"/>
      <c r="L108" s="63"/>
    </row>
    <row r="109" s="13" customFormat="true" ht="12.75" hidden="false" customHeight="false" outlineLevel="0" collapsed="false">
      <c r="D109" s="36"/>
      <c r="F109" s="27"/>
      <c r="J109" s="161"/>
      <c r="K109" s="161"/>
      <c r="L109" s="63"/>
    </row>
    <row r="110" s="13" customFormat="true" ht="12.75" hidden="false" customHeight="false" outlineLevel="0" collapsed="false">
      <c r="D110" s="36"/>
      <c r="F110" s="27"/>
      <c r="J110" s="161"/>
      <c r="K110" s="161"/>
      <c r="L110" s="63"/>
    </row>
    <row r="111" s="13" customFormat="true" ht="12.75" hidden="false" customHeight="false" outlineLevel="0" collapsed="false">
      <c r="D111" s="36"/>
      <c r="F111" s="27"/>
      <c r="J111" s="161"/>
      <c r="K111" s="161"/>
      <c r="L111" s="63"/>
    </row>
    <row r="112" s="13" customFormat="true" ht="12.75" hidden="false" customHeight="false" outlineLevel="0" collapsed="false">
      <c r="D112" s="36"/>
      <c r="F112" s="27"/>
      <c r="J112" s="161"/>
      <c r="K112" s="161"/>
      <c r="L112" s="63"/>
    </row>
    <row r="113" s="13" customFormat="true" ht="12.75" hidden="false" customHeight="false" outlineLevel="0" collapsed="false">
      <c r="D113" s="36"/>
      <c r="F113" s="27"/>
      <c r="J113" s="161"/>
      <c r="K113" s="161"/>
      <c r="L113" s="63"/>
    </row>
    <row r="114" s="13" customFormat="true" ht="12.75" hidden="false" customHeight="false" outlineLevel="0" collapsed="false">
      <c r="D114" s="36"/>
      <c r="F114" s="27"/>
      <c r="J114" s="161"/>
      <c r="K114" s="161"/>
      <c r="L114" s="63"/>
    </row>
    <row r="115" s="13" customFormat="true" ht="12.75" hidden="false" customHeight="false" outlineLevel="0" collapsed="false">
      <c r="D115" s="36"/>
      <c r="F115" s="27"/>
      <c r="J115" s="161"/>
      <c r="K115" s="161"/>
      <c r="L115" s="63"/>
    </row>
    <row r="116" s="13" customFormat="true" ht="12.75" hidden="false" customHeight="false" outlineLevel="0" collapsed="false">
      <c r="D116" s="36"/>
      <c r="F116" s="27"/>
      <c r="J116" s="161"/>
      <c r="K116" s="161"/>
      <c r="L116" s="63"/>
    </row>
    <row r="117" s="13" customFormat="true" ht="12.75" hidden="false" customHeight="false" outlineLevel="0" collapsed="false">
      <c r="D117" s="36"/>
      <c r="F117" s="27"/>
      <c r="J117" s="161"/>
      <c r="K117" s="161"/>
      <c r="L117" s="63"/>
    </row>
    <row r="118" s="13" customFormat="true" ht="12.75" hidden="false" customHeight="false" outlineLevel="0" collapsed="false">
      <c r="D118" s="36"/>
      <c r="F118" s="27"/>
      <c r="J118" s="161"/>
      <c r="K118" s="161"/>
      <c r="L118" s="63"/>
    </row>
    <row r="119" s="13" customFormat="true" ht="12.75" hidden="false" customHeight="false" outlineLevel="0" collapsed="false">
      <c r="D119" s="36"/>
      <c r="F119" s="27"/>
      <c r="J119" s="161"/>
      <c r="K119" s="161"/>
      <c r="L119" s="63"/>
    </row>
    <row r="120" s="13" customFormat="true" ht="12.75" hidden="false" customHeight="false" outlineLevel="0" collapsed="false">
      <c r="D120" s="36"/>
      <c r="F120" s="27"/>
      <c r="J120" s="161"/>
      <c r="K120" s="161"/>
      <c r="L120" s="63"/>
    </row>
    <row r="121" s="13" customFormat="true" ht="12.75" hidden="false" customHeight="false" outlineLevel="0" collapsed="false">
      <c r="D121" s="36"/>
      <c r="F121" s="27"/>
      <c r="J121" s="161"/>
      <c r="K121" s="161"/>
      <c r="L121" s="63"/>
    </row>
    <row r="122" s="13" customFormat="true" ht="12.75" hidden="false" customHeight="false" outlineLevel="0" collapsed="false">
      <c r="D122" s="36"/>
      <c r="F122" s="27"/>
      <c r="J122" s="161"/>
      <c r="K122" s="161"/>
      <c r="L122" s="63"/>
    </row>
    <row r="123" s="13" customFormat="true" ht="12.75" hidden="false" customHeight="false" outlineLevel="0" collapsed="false">
      <c r="D123" s="36"/>
      <c r="F123" s="27"/>
      <c r="J123" s="161"/>
      <c r="K123" s="161"/>
      <c r="L123" s="63"/>
    </row>
    <row r="124" s="13" customFormat="true" ht="12.75" hidden="false" customHeight="false" outlineLevel="0" collapsed="false">
      <c r="D124" s="36"/>
      <c r="F124" s="27"/>
      <c r="J124" s="161"/>
      <c r="K124" s="161"/>
      <c r="L124" s="63"/>
    </row>
    <row r="125" s="13" customFormat="true" ht="12.75" hidden="false" customHeight="false" outlineLevel="0" collapsed="false">
      <c r="D125" s="36"/>
      <c r="F125" s="27"/>
      <c r="J125" s="161"/>
      <c r="K125" s="161"/>
      <c r="L125" s="63"/>
    </row>
    <row r="126" s="13" customFormat="true" ht="12.75" hidden="false" customHeight="false" outlineLevel="0" collapsed="false">
      <c r="D126" s="36"/>
      <c r="F126" s="27"/>
      <c r="J126" s="161"/>
      <c r="K126" s="161"/>
      <c r="L126" s="63"/>
    </row>
    <row r="127" s="13" customFormat="true" ht="12.75" hidden="false" customHeight="false" outlineLevel="0" collapsed="false">
      <c r="D127" s="36"/>
      <c r="F127" s="27"/>
      <c r="J127" s="161"/>
      <c r="K127" s="161"/>
      <c r="L127" s="63"/>
    </row>
    <row r="128" s="13" customFormat="true" ht="12.75" hidden="false" customHeight="false" outlineLevel="0" collapsed="false">
      <c r="D128" s="36"/>
      <c r="F128" s="27"/>
      <c r="J128" s="161"/>
      <c r="K128" s="161"/>
      <c r="L128" s="63"/>
    </row>
    <row r="129" s="13" customFormat="true" ht="12.75" hidden="false" customHeight="false" outlineLevel="0" collapsed="false">
      <c r="D129" s="36"/>
      <c r="F129" s="27"/>
      <c r="J129" s="161"/>
      <c r="K129" s="161"/>
      <c r="L129" s="63"/>
    </row>
    <row r="130" s="13" customFormat="true" ht="12.75" hidden="false" customHeight="false" outlineLevel="0" collapsed="false">
      <c r="D130" s="36"/>
      <c r="F130" s="27"/>
      <c r="J130" s="161"/>
      <c r="K130" s="161"/>
      <c r="L130" s="63"/>
    </row>
    <row r="131" s="13" customFormat="true" ht="12.75" hidden="false" customHeight="false" outlineLevel="0" collapsed="false">
      <c r="D131" s="36"/>
      <c r="F131" s="27"/>
      <c r="J131" s="161"/>
      <c r="K131" s="161"/>
      <c r="L131" s="63"/>
    </row>
    <row r="132" s="13" customFormat="true" ht="12.75" hidden="false" customHeight="false" outlineLevel="0" collapsed="false">
      <c r="D132" s="36"/>
      <c r="F132" s="27"/>
      <c r="J132" s="161"/>
      <c r="K132" s="161"/>
      <c r="L132" s="63"/>
    </row>
    <row r="133" s="13" customFormat="true" ht="12.75" hidden="false" customHeight="false" outlineLevel="0" collapsed="false">
      <c r="D133" s="36"/>
      <c r="F133" s="27"/>
      <c r="J133" s="161"/>
      <c r="K133" s="161"/>
      <c r="L133" s="63"/>
    </row>
    <row r="134" s="13" customFormat="true" ht="12.75" hidden="false" customHeight="false" outlineLevel="0" collapsed="false">
      <c r="D134" s="36"/>
      <c r="F134" s="27"/>
      <c r="J134" s="161"/>
      <c r="K134" s="161"/>
      <c r="L134" s="63"/>
    </row>
    <row r="135" s="13" customFormat="true" ht="12.75" hidden="false" customHeight="false" outlineLevel="0" collapsed="false">
      <c r="D135" s="36"/>
      <c r="F135" s="27"/>
      <c r="J135" s="161"/>
      <c r="K135" s="161"/>
      <c r="L135" s="63"/>
    </row>
    <row r="136" s="13" customFormat="true" ht="12.75" hidden="false" customHeight="false" outlineLevel="0" collapsed="false">
      <c r="D136" s="36"/>
      <c r="F136" s="27"/>
      <c r="J136" s="161"/>
      <c r="K136" s="161"/>
      <c r="L136" s="63"/>
    </row>
    <row r="137" s="13" customFormat="true" ht="12.75" hidden="false" customHeight="false" outlineLevel="0" collapsed="false">
      <c r="D137" s="36"/>
      <c r="F137" s="27"/>
      <c r="J137" s="161"/>
      <c r="K137" s="161"/>
      <c r="L137" s="63"/>
    </row>
    <row r="138" s="13" customFormat="true" ht="12.75" hidden="false" customHeight="false" outlineLevel="0" collapsed="false">
      <c r="D138" s="36"/>
      <c r="F138" s="27"/>
      <c r="J138" s="161"/>
      <c r="K138" s="161"/>
      <c r="L138" s="63"/>
    </row>
    <row r="139" s="13" customFormat="true" ht="12.75" hidden="false" customHeight="false" outlineLevel="0" collapsed="false">
      <c r="D139" s="36"/>
      <c r="F139" s="27"/>
      <c r="J139" s="161"/>
      <c r="K139" s="161"/>
      <c r="L139" s="63"/>
    </row>
    <row r="140" s="13" customFormat="true" ht="12.75" hidden="false" customHeight="false" outlineLevel="0" collapsed="false">
      <c r="D140" s="36"/>
      <c r="F140" s="27"/>
      <c r="J140" s="161"/>
      <c r="K140" s="161"/>
      <c r="L140" s="63"/>
    </row>
    <row r="141" s="13" customFormat="true" ht="12.75" hidden="false" customHeight="false" outlineLevel="0" collapsed="false">
      <c r="D141" s="36"/>
      <c r="F141" s="27"/>
      <c r="J141" s="161"/>
      <c r="K141" s="161"/>
      <c r="L141" s="63"/>
    </row>
    <row r="142" s="13" customFormat="true" ht="12.75" hidden="false" customHeight="false" outlineLevel="0" collapsed="false">
      <c r="D142" s="36"/>
      <c r="F142" s="27"/>
      <c r="J142" s="161"/>
      <c r="K142" s="161"/>
      <c r="L142" s="63"/>
    </row>
    <row r="143" s="13" customFormat="true" ht="12.75" hidden="false" customHeight="false" outlineLevel="0" collapsed="false">
      <c r="D143" s="36"/>
      <c r="F143" s="27"/>
      <c r="J143" s="161"/>
      <c r="K143" s="161"/>
      <c r="L143" s="63"/>
    </row>
    <row r="144" s="13" customFormat="true" ht="12.75" hidden="false" customHeight="false" outlineLevel="0" collapsed="false">
      <c r="D144" s="36"/>
      <c r="F144" s="27"/>
      <c r="J144" s="161"/>
      <c r="K144" s="161"/>
      <c r="L144" s="63"/>
    </row>
    <row r="145" s="13" customFormat="true" ht="12.75" hidden="false" customHeight="false" outlineLevel="0" collapsed="false">
      <c r="D145" s="36"/>
      <c r="F145" s="27"/>
      <c r="J145" s="161"/>
      <c r="K145" s="161"/>
      <c r="L145" s="63"/>
    </row>
    <row r="146" s="13" customFormat="true" ht="12.75" hidden="false" customHeight="false" outlineLevel="0" collapsed="false">
      <c r="D146" s="36"/>
      <c r="F146" s="27"/>
      <c r="J146" s="161"/>
      <c r="K146" s="161"/>
      <c r="L146" s="63"/>
    </row>
    <row r="147" s="13" customFormat="true" ht="12.75" hidden="false" customHeight="false" outlineLevel="0" collapsed="false">
      <c r="D147" s="36"/>
      <c r="F147" s="27"/>
      <c r="J147" s="161"/>
      <c r="K147" s="161"/>
      <c r="L147" s="63"/>
    </row>
    <row r="148" s="13" customFormat="true" ht="12.75" hidden="false" customHeight="false" outlineLevel="0" collapsed="false">
      <c r="D148" s="36"/>
      <c r="F148" s="27"/>
      <c r="J148" s="161"/>
      <c r="K148" s="161"/>
      <c r="L148" s="63"/>
    </row>
    <row r="149" s="13" customFormat="true" ht="12.75" hidden="false" customHeight="false" outlineLevel="0" collapsed="false">
      <c r="D149" s="36"/>
      <c r="F149" s="27"/>
      <c r="J149" s="161"/>
      <c r="K149" s="161"/>
      <c r="L149" s="63"/>
    </row>
    <row r="150" s="13" customFormat="true" ht="12.75" hidden="false" customHeight="false" outlineLevel="0" collapsed="false">
      <c r="D150" s="36"/>
      <c r="F150" s="27"/>
      <c r="J150" s="161"/>
      <c r="K150" s="161"/>
      <c r="L150" s="63"/>
    </row>
    <row r="151" s="13" customFormat="true" ht="12.75" hidden="false" customHeight="false" outlineLevel="0" collapsed="false">
      <c r="D151" s="36"/>
      <c r="F151" s="27"/>
      <c r="J151" s="161"/>
      <c r="K151" s="161"/>
      <c r="L151" s="63"/>
    </row>
    <row r="152" s="13" customFormat="true" ht="12.75" hidden="false" customHeight="false" outlineLevel="0" collapsed="false">
      <c r="D152" s="36"/>
      <c r="F152" s="27"/>
      <c r="J152" s="161"/>
      <c r="K152" s="161"/>
      <c r="L152" s="63"/>
    </row>
    <row r="153" s="13" customFormat="true" ht="12.75" hidden="false" customHeight="false" outlineLevel="0" collapsed="false">
      <c r="D153" s="36"/>
      <c r="F153" s="27"/>
      <c r="J153" s="161"/>
      <c r="K153" s="161"/>
      <c r="L153" s="63"/>
    </row>
    <row r="154" s="13" customFormat="true" ht="12.75" hidden="false" customHeight="false" outlineLevel="0" collapsed="false">
      <c r="D154" s="36"/>
      <c r="F154" s="27"/>
      <c r="J154" s="161"/>
      <c r="K154" s="161"/>
      <c r="L154" s="63"/>
    </row>
    <row r="155" s="13" customFormat="true" ht="12.75" hidden="false" customHeight="false" outlineLevel="0" collapsed="false">
      <c r="D155" s="36"/>
      <c r="F155" s="27"/>
      <c r="J155" s="161"/>
      <c r="K155" s="161"/>
      <c r="L155" s="63"/>
    </row>
    <row r="156" s="13" customFormat="true" ht="12.75" hidden="false" customHeight="false" outlineLevel="0" collapsed="false">
      <c r="D156" s="36"/>
      <c r="F156" s="27"/>
      <c r="J156" s="161"/>
      <c r="K156" s="161"/>
      <c r="L156" s="63"/>
    </row>
    <row r="157" s="13" customFormat="true" ht="12.75" hidden="false" customHeight="false" outlineLevel="0" collapsed="false">
      <c r="D157" s="36"/>
      <c r="F157" s="27"/>
      <c r="J157" s="161"/>
      <c r="K157" s="161"/>
      <c r="L157" s="63"/>
    </row>
    <row r="158" s="13" customFormat="true" ht="12.75" hidden="false" customHeight="false" outlineLevel="0" collapsed="false">
      <c r="D158" s="36"/>
      <c r="F158" s="27"/>
      <c r="J158" s="161"/>
      <c r="K158" s="161"/>
      <c r="L158" s="63"/>
    </row>
    <row r="159" s="13" customFormat="true" ht="12.75" hidden="false" customHeight="false" outlineLevel="0" collapsed="false">
      <c r="D159" s="36"/>
      <c r="F159" s="27"/>
      <c r="J159" s="161"/>
      <c r="K159" s="161"/>
      <c r="L159" s="63"/>
    </row>
    <row r="160" s="13" customFormat="true" ht="12.75" hidden="false" customHeight="false" outlineLevel="0" collapsed="false">
      <c r="D160" s="36"/>
      <c r="F160" s="27"/>
      <c r="J160" s="161"/>
      <c r="K160" s="161"/>
      <c r="L160" s="63"/>
    </row>
    <row r="161" s="13" customFormat="true" ht="12.75" hidden="false" customHeight="false" outlineLevel="0" collapsed="false">
      <c r="D161" s="36"/>
      <c r="F161" s="27"/>
      <c r="J161" s="161"/>
      <c r="K161" s="161"/>
      <c r="L161" s="63"/>
    </row>
    <row r="162" s="13" customFormat="true" ht="12.75" hidden="false" customHeight="false" outlineLevel="0" collapsed="false">
      <c r="D162" s="36"/>
      <c r="F162" s="27"/>
      <c r="J162" s="161"/>
      <c r="K162" s="161"/>
      <c r="L162" s="63"/>
    </row>
    <row r="163" s="13" customFormat="true" ht="12.75" hidden="false" customHeight="false" outlineLevel="0" collapsed="false">
      <c r="D163" s="36"/>
      <c r="F163" s="27"/>
      <c r="J163" s="161"/>
      <c r="K163" s="161"/>
      <c r="L163" s="63"/>
    </row>
    <row r="164" s="13" customFormat="true" ht="12.75" hidden="false" customHeight="false" outlineLevel="0" collapsed="false">
      <c r="D164" s="36"/>
      <c r="F164" s="27"/>
      <c r="J164" s="161"/>
      <c r="K164" s="161"/>
      <c r="L164" s="63"/>
    </row>
    <row r="165" s="13" customFormat="true" ht="12.75" hidden="false" customHeight="false" outlineLevel="0" collapsed="false">
      <c r="D165" s="36"/>
      <c r="F165" s="27"/>
      <c r="J165" s="161"/>
      <c r="K165" s="161"/>
      <c r="L165" s="63"/>
    </row>
    <row r="166" s="13" customFormat="true" ht="12.75" hidden="false" customHeight="false" outlineLevel="0" collapsed="false">
      <c r="D166" s="36"/>
      <c r="F166" s="27"/>
      <c r="J166" s="161"/>
      <c r="K166" s="161"/>
      <c r="L166" s="63"/>
    </row>
    <row r="167" s="13" customFormat="true" ht="12.75" hidden="false" customHeight="false" outlineLevel="0" collapsed="false">
      <c r="D167" s="36"/>
      <c r="F167" s="27"/>
      <c r="J167" s="161"/>
      <c r="K167" s="161"/>
      <c r="L167" s="63"/>
    </row>
    <row r="168" s="13" customFormat="true" ht="12.75" hidden="false" customHeight="false" outlineLevel="0" collapsed="false">
      <c r="D168" s="36"/>
      <c r="F168" s="27"/>
      <c r="J168" s="161"/>
      <c r="K168" s="161"/>
      <c r="L168" s="63"/>
    </row>
    <row r="169" s="13" customFormat="true" ht="12.75" hidden="false" customHeight="false" outlineLevel="0" collapsed="false">
      <c r="D169" s="36"/>
      <c r="F169" s="27"/>
      <c r="J169" s="161"/>
      <c r="K169" s="161"/>
      <c r="L169" s="63"/>
    </row>
    <row r="170" s="13" customFormat="true" ht="12.75" hidden="false" customHeight="false" outlineLevel="0" collapsed="false">
      <c r="D170" s="36"/>
      <c r="F170" s="27"/>
      <c r="J170" s="161"/>
      <c r="K170" s="161"/>
      <c r="L170" s="63"/>
    </row>
    <row r="171" s="13" customFormat="true" ht="12.75" hidden="false" customHeight="false" outlineLevel="0" collapsed="false">
      <c r="D171" s="36"/>
      <c r="F171" s="27"/>
      <c r="J171" s="161"/>
      <c r="K171" s="161"/>
      <c r="L171" s="63"/>
    </row>
    <row r="172" s="13" customFormat="true" ht="12.75" hidden="false" customHeight="false" outlineLevel="0" collapsed="false">
      <c r="D172" s="36"/>
      <c r="F172" s="27"/>
      <c r="J172" s="161"/>
      <c r="K172" s="161"/>
      <c r="L172" s="63"/>
    </row>
    <row r="173" s="13" customFormat="true" ht="12.75" hidden="false" customHeight="false" outlineLevel="0" collapsed="false">
      <c r="D173" s="36"/>
      <c r="F173" s="27"/>
      <c r="J173" s="161"/>
      <c r="K173" s="161"/>
      <c r="L173" s="63"/>
    </row>
    <row r="174" s="13" customFormat="true" ht="12.75" hidden="false" customHeight="false" outlineLevel="0" collapsed="false">
      <c r="D174" s="36"/>
      <c r="F174" s="27"/>
      <c r="J174" s="161"/>
      <c r="K174" s="161"/>
      <c r="L174" s="63"/>
    </row>
    <row r="175" s="13" customFormat="true" ht="12.75" hidden="false" customHeight="false" outlineLevel="0" collapsed="false">
      <c r="D175" s="36"/>
      <c r="F175" s="27"/>
      <c r="J175" s="161"/>
      <c r="K175" s="161"/>
      <c r="L175" s="63"/>
    </row>
    <row r="176" s="13" customFormat="true" ht="12.75" hidden="false" customHeight="false" outlineLevel="0" collapsed="false">
      <c r="D176" s="36"/>
      <c r="F176" s="27"/>
      <c r="J176" s="161"/>
      <c r="K176" s="161"/>
      <c r="L176" s="63"/>
    </row>
    <row r="177" s="13" customFormat="true" ht="12.75" hidden="false" customHeight="false" outlineLevel="0" collapsed="false">
      <c r="D177" s="36"/>
      <c r="F177" s="27"/>
      <c r="J177" s="161"/>
      <c r="K177" s="161"/>
      <c r="L177" s="63"/>
    </row>
    <row r="178" s="13" customFormat="true" ht="12.75" hidden="false" customHeight="false" outlineLevel="0" collapsed="false">
      <c r="D178" s="36"/>
      <c r="F178" s="27"/>
      <c r="J178" s="161"/>
      <c r="K178" s="161"/>
      <c r="L178" s="63"/>
    </row>
    <row r="179" s="13" customFormat="true" ht="12.75" hidden="false" customHeight="false" outlineLevel="0" collapsed="false">
      <c r="D179" s="36"/>
      <c r="F179" s="27"/>
      <c r="J179" s="161"/>
      <c r="K179" s="161"/>
      <c r="L179" s="63"/>
    </row>
    <row r="180" s="13" customFormat="true" ht="12.75" hidden="false" customHeight="false" outlineLevel="0" collapsed="false">
      <c r="D180" s="36"/>
      <c r="F180" s="27"/>
      <c r="J180" s="161"/>
      <c r="K180" s="161"/>
      <c r="L180" s="63"/>
    </row>
    <row r="181" s="13" customFormat="true" ht="12.75" hidden="false" customHeight="false" outlineLevel="0" collapsed="false">
      <c r="D181" s="36"/>
      <c r="F181" s="27"/>
      <c r="J181" s="161"/>
      <c r="K181" s="161"/>
      <c r="L181" s="63"/>
    </row>
    <row r="182" s="13" customFormat="true" ht="12.75" hidden="false" customHeight="false" outlineLevel="0" collapsed="false">
      <c r="D182" s="36"/>
      <c r="F182" s="27"/>
      <c r="J182" s="161"/>
      <c r="K182" s="161"/>
      <c r="L182" s="63"/>
    </row>
    <row r="183" s="13" customFormat="true" ht="12.75" hidden="false" customHeight="false" outlineLevel="0" collapsed="false">
      <c r="D183" s="36"/>
      <c r="F183" s="27"/>
      <c r="J183" s="161"/>
      <c r="K183" s="161"/>
      <c r="L183" s="63"/>
    </row>
    <row r="184" s="13" customFormat="true" ht="12.75" hidden="false" customHeight="false" outlineLevel="0" collapsed="false">
      <c r="D184" s="36"/>
      <c r="F184" s="27"/>
      <c r="J184" s="161"/>
      <c r="K184" s="161"/>
      <c r="L184" s="63"/>
    </row>
    <row r="185" s="13" customFormat="true" ht="12.75" hidden="false" customHeight="false" outlineLevel="0" collapsed="false">
      <c r="D185" s="36"/>
      <c r="F185" s="27"/>
      <c r="J185" s="161"/>
      <c r="K185" s="161"/>
      <c r="L185" s="63"/>
    </row>
    <row r="186" s="13" customFormat="true" ht="12.75" hidden="false" customHeight="false" outlineLevel="0" collapsed="false">
      <c r="D186" s="36"/>
      <c r="F186" s="27"/>
      <c r="J186" s="161"/>
      <c r="K186" s="161"/>
      <c r="L186" s="63"/>
    </row>
    <row r="187" s="13" customFormat="true" ht="12.75" hidden="false" customHeight="false" outlineLevel="0" collapsed="false">
      <c r="D187" s="36"/>
      <c r="F187" s="27"/>
      <c r="J187" s="161"/>
      <c r="K187" s="161"/>
      <c r="L187" s="63"/>
    </row>
    <row r="188" s="13" customFormat="true" ht="12.75" hidden="false" customHeight="false" outlineLevel="0" collapsed="false">
      <c r="D188" s="36"/>
      <c r="F188" s="27"/>
      <c r="J188" s="161"/>
      <c r="K188" s="161"/>
      <c r="L188" s="63"/>
    </row>
    <row r="189" s="13" customFormat="true" ht="12.75" hidden="false" customHeight="false" outlineLevel="0" collapsed="false">
      <c r="D189" s="36"/>
      <c r="F189" s="27"/>
      <c r="J189" s="161"/>
      <c r="K189" s="161"/>
      <c r="L189" s="63"/>
    </row>
    <row r="190" s="13" customFormat="true" ht="12.75" hidden="false" customHeight="false" outlineLevel="0" collapsed="false">
      <c r="D190" s="36"/>
      <c r="F190" s="27"/>
      <c r="J190" s="161"/>
      <c r="K190" s="161"/>
      <c r="L190" s="63"/>
    </row>
    <row r="191" s="13" customFormat="true" ht="12.75" hidden="false" customHeight="false" outlineLevel="0" collapsed="false">
      <c r="D191" s="36"/>
      <c r="F191" s="27"/>
      <c r="J191" s="161"/>
      <c r="K191" s="161"/>
      <c r="L191" s="63"/>
    </row>
    <row r="192" s="13" customFormat="true" ht="12.75" hidden="false" customHeight="false" outlineLevel="0" collapsed="false">
      <c r="D192" s="36"/>
      <c r="F192" s="27"/>
      <c r="J192" s="161"/>
      <c r="K192" s="161"/>
      <c r="L192" s="63"/>
    </row>
    <row r="193" s="13" customFormat="true" ht="12.75" hidden="false" customHeight="false" outlineLevel="0" collapsed="false">
      <c r="D193" s="36"/>
      <c r="F193" s="27"/>
      <c r="J193" s="161"/>
      <c r="K193" s="161"/>
      <c r="L193" s="63"/>
    </row>
    <row r="194" s="13" customFormat="true" ht="12.75" hidden="false" customHeight="false" outlineLevel="0" collapsed="false">
      <c r="D194" s="36"/>
      <c r="F194" s="27"/>
      <c r="J194" s="161"/>
      <c r="K194" s="161"/>
      <c r="L194" s="63"/>
    </row>
    <row r="195" s="13" customFormat="true" ht="12.75" hidden="false" customHeight="false" outlineLevel="0" collapsed="false">
      <c r="D195" s="36"/>
      <c r="F195" s="27"/>
      <c r="J195" s="161"/>
      <c r="K195" s="161"/>
      <c r="L195" s="63"/>
    </row>
    <row r="196" s="13" customFormat="true" ht="12.75" hidden="false" customHeight="false" outlineLevel="0" collapsed="false">
      <c r="D196" s="36"/>
      <c r="F196" s="27"/>
      <c r="J196" s="161"/>
      <c r="K196" s="161"/>
      <c r="L196" s="63"/>
    </row>
    <row r="197" s="13" customFormat="true" ht="12.75" hidden="false" customHeight="false" outlineLevel="0" collapsed="false">
      <c r="D197" s="36"/>
      <c r="F197" s="27"/>
      <c r="J197" s="161"/>
      <c r="K197" s="161"/>
      <c r="L197" s="63"/>
    </row>
    <row r="198" s="13" customFormat="true" ht="12.75" hidden="false" customHeight="false" outlineLevel="0" collapsed="false">
      <c r="D198" s="36"/>
      <c r="F198" s="27"/>
      <c r="J198" s="161"/>
      <c r="K198" s="161"/>
      <c r="L198" s="63"/>
    </row>
    <row r="199" s="13" customFormat="true" ht="12.75" hidden="false" customHeight="false" outlineLevel="0" collapsed="false">
      <c r="D199" s="36"/>
      <c r="F199" s="27"/>
      <c r="J199" s="161"/>
      <c r="K199" s="161"/>
      <c r="L199" s="63"/>
    </row>
    <row r="200" s="13" customFormat="true" ht="12.75" hidden="false" customHeight="false" outlineLevel="0" collapsed="false">
      <c r="D200" s="36"/>
      <c r="F200" s="27"/>
      <c r="J200" s="161"/>
      <c r="K200" s="161"/>
      <c r="L200" s="63"/>
    </row>
    <row r="201" s="13" customFormat="true" ht="12.75" hidden="false" customHeight="false" outlineLevel="0" collapsed="false">
      <c r="D201" s="36"/>
      <c r="F201" s="27"/>
      <c r="J201" s="161"/>
      <c r="K201" s="161"/>
      <c r="L201" s="63"/>
    </row>
    <row r="202" s="13" customFormat="true" ht="12.75" hidden="false" customHeight="false" outlineLevel="0" collapsed="false">
      <c r="D202" s="36"/>
      <c r="F202" s="27"/>
      <c r="J202" s="161"/>
      <c r="K202" s="161"/>
      <c r="L202" s="63"/>
    </row>
    <row r="203" s="13" customFormat="true" ht="12.75" hidden="false" customHeight="false" outlineLevel="0" collapsed="false">
      <c r="D203" s="36"/>
      <c r="F203" s="27"/>
      <c r="J203" s="161"/>
      <c r="K203" s="161"/>
      <c r="L203" s="63"/>
    </row>
    <row r="204" s="13" customFormat="true" ht="12.75" hidden="false" customHeight="false" outlineLevel="0" collapsed="false">
      <c r="D204" s="36"/>
      <c r="F204" s="27"/>
      <c r="J204" s="161"/>
      <c r="K204" s="161"/>
      <c r="L204" s="63"/>
    </row>
    <row r="205" s="13" customFormat="true" ht="12.75" hidden="false" customHeight="false" outlineLevel="0" collapsed="false">
      <c r="D205" s="36"/>
      <c r="F205" s="27"/>
      <c r="J205" s="161"/>
      <c r="K205" s="161"/>
      <c r="L205" s="63"/>
    </row>
    <row r="206" s="13" customFormat="true" ht="12.75" hidden="false" customHeight="false" outlineLevel="0" collapsed="false">
      <c r="D206" s="36"/>
      <c r="F206" s="27"/>
      <c r="J206" s="161"/>
      <c r="K206" s="161"/>
      <c r="L206" s="63"/>
    </row>
    <row r="207" s="13" customFormat="true" ht="12.75" hidden="false" customHeight="false" outlineLevel="0" collapsed="false">
      <c r="D207" s="36"/>
      <c r="F207" s="27"/>
      <c r="J207" s="161"/>
      <c r="K207" s="161"/>
      <c r="L207" s="63"/>
    </row>
    <row r="208" s="13" customFormat="true" ht="12.75" hidden="false" customHeight="false" outlineLevel="0" collapsed="false">
      <c r="D208" s="36"/>
      <c r="F208" s="27"/>
      <c r="J208" s="161"/>
      <c r="K208" s="161"/>
      <c r="L208" s="63"/>
    </row>
    <row r="209" s="13" customFormat="true" ht="12.75" hidden="false" customHeight="false" outlineLevel="0" collapsed="false">
      <c r="D209" s="36"/>
      <c r="F209" s="27"/>
      <c r="J209" s="161"/>
      <c r="K209" s="161"/>
      <c r="L209" s="63"/>
    </row>
    <row r="210" s="13" customFormat="true" ht="12.75" hidden="false" customHeight="false" outlineLevel="0" collapsed="false">
      <c r="D210" s="36"/>
      <c r="F210" s="27"/>
      <c r="J210" s="161"/>
      <c r="K210" s="161"/>
      <c r="L210" s="63"/>
    </row>
    <row r="211" s="13" customFormat="true" ht="12.75" hidden="false" customHeight="false" outlineLevel="0" collapsed="false">
      <c r="D211" s="36"/>
      <c r="F211" s="27"/>
      <c r="J211" s="161"/>
      <c r="K211" s="161"/>
      <c r="L211" s="63"/>
    </row>
    <row r="212" s="13" customFormat="true" ht="12.75" hidden="false" customHeight="false" outlineLevel="0" collapsed="false">
      <c r="D212" s="36"/>
      <c r="F212" s="27"/>
      <c r="J212" s="161"/>
      <c r="K212" s="161"/>
      <c r="L212" s="63"/>
    </row>
    <row r="213" s="13" customFormat="true" ht="12.75" hidden="false" customHeight="false" outlineLevel="0" collapsed="false">
      <c r="D213" s="36"/>
      <c r="F213" s="27"/>
      <c r="J213" s="161"/>
      <c r="K213" s="161"/>
      <c r="L213" s="63"/>
    </row>
    <row r="214" s="13" customFormat="true" ht="12.75" hidden="false" customHeight="false" outlineLevel="0" collapsed="false">
      <c r="D214" s="36"/>
      <c r="F214" s="27"/>
      <c r="J214" s="161"/>
      <c r="K214" s="161"/>
      <c r="L214" s="63"/>
    </row>
    <row r="215" s="13" customFormat="true" ht="12.75" hidden="false" customHeight="false" outlineLevel="0" collapsed="false">
      <c r="D215" s="36"/>
      <c r="F215" s="27"/>
      <c r="J215" s="161"/>
      <c r="K215" s="161"/>
      <c r="L215" s="63"/>
    </row>
    <row r="216" s="13" customFormat="true" ht="12.75" hidden="false" customHeight="false" outlineLevel="0" collapsed="false">
      <c r="D216" s="36"/>
      <c r="F216" s="27"/>
      <c r="J216" s="161"/>
      <c r="K216" s="161"/>
      <c r="L216" s="63"/>
    </row>
    <row r="217" s="13" customFormat="true" ht="12.75" hidden="false" customHeight="false" outlineLevel="0" collapsed="false">
      <c r="D217" s="36"/>
      <c r="F217" s="27"/>
      <c r="J217" s="161"/>
      <c r="K217" s="161"/>
      <c r="L217" s="63"/>
    </row>
    <row r="218" s="13" customFormat="true" ht="12.75" hidden="false" customHeight="false" outlineLevel="0" collapsed="false">
      <c r="D218" s="36"/>
      <c r="F218" s="27"/>
      <c r="J218" s="161"/>
      <c r="K218" s="161"/>
      <c r="L218" s="63"/>
    </row>
    <row r="219" s="13" customFormat="true" ht="12.75" hidden="false" customHeight="false" outlineLevel="0" collapsed="false">
      <c r="D219" s="36"/>
      <c r="F219" s="27"/>
      <c r="J219" s="161"/>
      <c r="K219" s="161"/>
      <c r="L219" s="63"/>
    </row>
    <row r="220" s="13" customFormat="true" ht="12.75" hidden="false" customHeight="false" outlineLevel="0" collapsed="false">
      <c r="D220" s="36"/>
      <c r="F220" s="27"/>
      <c r="J220" s="161"/>
      <c r="K220" s="161"/>
      <c r="L220" s="63"/>
    </row>
    <row r="221" s="13" customFormat="true" ht="12.75" hidden="false" customHeight="false" outlineLevel="0" collapsed="false">
      <c r="D221" s="36"/>
      <c r="F221" s="27"/>
      <c r="J221" s="161"/>
      <c r="K221" s="161"/>
      <c r="L221" s="63"/>
    </row>
    <row r="222" s="13" customFormat="true" ht="12.75" hidden="false" customHeight="false" outlineLevel="0" collapsed="false">
      <c r="D222" s="36"/>
      <c r="F222" s="27"/>
      <c r="J222" s="161"/>
      <c r="K222" s="161"/>
      <c r="L222" s="63"/>
    </row>
    <row r="223" s="13" customFormat="true" ht="12.75" hidden="false" customHeight="false" outlineLevel="0" collapsed="false">
      <c r="D223" s="36"/>
      <c r="F223" s="27"/>
      <c r="J223" s="161"/>
      <c r="K223" s="161"/>
      <c r="L223" s="63"/>
    </row>
    <row r="224" s="13" customFormat="true" ht="12.75" hidden="false" customHeight="false" outlineLevel="0" collapsed="false">
      <c r="D224" s="36"/>
      <c r="F224" s="27"/>
      <c r="J224" s="161"/>
      <c r="K224" s="161"/>
      <c r="L224" s="63"/>
    </row>
    <row r="225" s="13" customFormat="true" ht="12.75" hidden="false" customHeight="false" outlineLevel="0" collapsed="false">
      <c r="D225" s="36"/>
      <c r="F225" s="27"/>
      <c r="J225" s="161"/>
      <c r="K225" s="161"/>
      <c r="L225" s="63"/>
    </row>
    <row r="226" s="13" customFormat="true" ht="12.75" hidden="false" customHeight="false" outlineLevel="0" collapsed="false">
      <c r="D226" s="36"/>
      <c r="F226" s="27"/>
      <c r="J226" s="161"/>
      <c r="K226" s="161"/>
      <c r="L226" s="63"/>
    </row>
    <row r="227" s="13" customFormat="true" ht="12.75" hidden="false" customHeight="false" outlineLevel="0" collapsed="false">
      <c r="D227" s="36"/>
      <c r="F227" s="27"/>
      <c r="J227" s="161"/>
      <c r="K227" s="161"/>
      <c r="L227" s="63"/>
    </row>
    <row r="228" s="13" customFormat="true" ht="12.75" hidden="false" customHeight="false" outlineLevel="0" collapsed="false">
      <c r="D228" s="36"/>
      <c r="F228" s="27"/>
      <c r="J228" s="161"/>
      <c r="K228" s="161"/>
      <c r="L228" s="63"/>
    </row>
    <row r="229" s="13" customFormat="true" ht="12.75" hidden="false" customHeight="false" outlineLevel="0" collapsed="false">
      <c r="D229" s="36"/>
      <c r="F229" s="27"/>
      <c r="J229" s="161"/>
      <c r="K229" s="161"/>
      <c r="L229" s="63"/>
    </row>
    <row r="230" s="13" customFormat="true" ht="12.75" hidden="false" customHeight="false" outlineLevel="0" collapsed="false">
      <c r="D230" s="36"/>
      <c r="F230" s="27"/>
      <c r="J230" s="161"/>
      <c r="K230" s="161"/>
      <c r="L230" s="63"/>
    </row>
    <row r="231" s="13" customFormat="true" ht="12.75" hidden="false" customHeight="false" outlineLevel="0" collapsed="false">
      <c r="D231" s="36"/>
      <c r="F231" s="27"/>
      <c r="J231" s="161"/>
      <c r="K231" s="161"/>
      <c r="L231" s="63"/>
    </row>
    <row r="232" s="13" customFormat="true" ht="12.75" hidden="false" customHeight="false" outlineLevel="0" collapsed="false">
      <c r="D232" s="36"/>
      <c r="F232" s="27"/>
      <c r="J232" s="161"/>
      <c r="K232" s="161"/>
      <c r="L232" s="63"/>
    </row>
    <row r="233" s="13" customFormat="true" ht="12.75" hidden="false" customHeight="false" outlineLevel="0" collapsed="false">
      <c r="D233" s="36"/>
      <c r="F233" s="27"/>
      <c r="J233" s="161"/>
      <c r="K233" s="161"/>
      <c r="L233" s="63"/>
    </row>
    <row r="234" s="13" customFormat="true" ht="12.75" hidden="false" customHeight="false" outlineLevel="0" collapsed="false">
      <c r="D234" s="36"/>
      <c r="F234" s="27"/>
      <c r="J234" s="161"/>
      <c r="K234" s="161"/>
      <c r="L234" s="63"/>
    </row>
    <row r="235" s="13" customFormat="true" ht="12.75" hidden="false" customHeight="false" outlineLevel="0" collapsed="false">
      <c r="D235" s="36"/>
      <c r="F235" s="27"/>
      <c r="J235" s="161"/>
      <c r="K235" s="161"/>
      <c r="L235" s="63"/>
    </row>
    <row r="236" s="13" customFormat="true" ht="12.75" hidden="false" customHeight="false" outlineLevel="0" collapsed="false">
      <c r="D236" s="36"/>
      <c r="F236" s="27"/>
      <c r="J236" s="161"/>
      <c r="K236" s="161"/>
      <c r="L236" s="63"/>
    </row>
    <row r="237" s="13" customFormat="true" ht="12.75" hidden="false" customHeight="false" outlineLevel="0" collapsed="false">
      <c r="D237" s="36"/>
      <c r="F237" s="27"/>
      <c r="J237" s="161"/>
      <c r="K237" s="161"/>
      <c r="L237" s="63"/>
    </row>
    <row r="238" s="13" customFormat="true" ht="12.75" hidden="false" customHeight="false" outlineLevel="0" collapsed="false">
      <c r="D238" s="36"/>
      <c r="F238" s="27"/>
      <c r="J238" s="161"/>
      <c r="K238" s="161"/>
      <c r="L238" s="63"/>
    </row>
    <row r="239" s="13" customFormat="true" ht="12.75" hidden="false" customHeight="false" outlineLevel="0" collapsed="false">
      <c r="D239" s="36"/>
      <c r="F239" s="27"/>
      <c r="J239" s="161"/>
      <c r="K239" s="161"/>
      <c r="L239" s="63"/>
    </row>
    <row r="240" s="13" customFormat="true" ht="12.75" hidden="false" customHeight="false" outlineLevel="0" collapsed="false">
      <c r="D240" s="36"/>
      <c r="F240" s="27"/>
      <c r="J240" s="161"/>
      <c r="K240" s="161"/>
      <c r="L240" s="63"/>
    </row>
    <row r="241" s="13" customFormat="true" ht="12.75" hidden="false" customHeight="false" outlineLevel="0" collapsed="false">
      <c r="D241" s="36"/>
      <c r="F241" s="27"/>
      <c r="J241" s="161"/>
      <c r="K241" s="161"/>
      <c r="L241" s="63"/>
    </row>
    <row r="242" s="13" customFormat="true" ht="12.75" hidden="false" customHeight="false" outlineLevel="0" collapsed="false">
      <c r="D242" s="36"/>
      <c r="F242" s="27"/>
      <c r="J242" s="161"/>
      <c r="K242" s="161"/>
      <c r="L242" s="63"/>
    </row>
    <row r="243" s="13" customFormat="true" ht="12.75" hidden="false" customHeight="false" outlineLevel="0" collapsed="false">
      <c r="D243" s="36"/>
      <c r="F243" s="27"/>
      <c r="J243" s="161"/>
      <c r="K243" s="161"/>
      <c r="L243" s="63"/>
    </row>
    <row r="244" s="13" customFormat="true" ht="12.75" hidden="false" customHeight="false" outlineLevel="0" collapsed="false">
      <c r="D244" s="36"/>
      <c r="F244" s="27"/>
      <c r="J244" s="161"/>
      <c r="K244" s="161"/>
      <c r="L244" s="63"/>
    </row>
    <row r="245" s="13" customFormat="true" ht="12.75" hidden="false" customHeight="false" outlineLevel="0" collapsed="false">
      <c r="D245" s="36"/>
      <c r="F245" s="27"/>
      <c r="J245" s="161"/>
      <c r="K245" s="161"/>
      <c r="L245" s="63"/>
    </row>
    <row r="246" s="13" customFormat="true" ht="12.75" hidden="false" customHeight="false" outlineLevel="0" collapsed="false">
      <c r="D246" s="36"/>
      <c r="F246" s="27"/>
      <c r="J246" s="161"/>
      <c r="K246" s="161"/>
      <c r="L246" s="63"/>
    </row>
    <row r="247" s="13" customFormat="true" ht="12.75" hidden="false" customHeight="false" outlineLevel="0" collapsed="false">
      <c r="D247" s="36"/>
      <c r="F247" s="27"/>
      <c r="J247" s="161"/>
      <c r="K247" s="161"/>
      <c r="L247" s="63"/>
    </row>
    <row r="248" s="13" customFormat="true" ht="12.75" hidden="false" customHeight="false" outlineLevel="0" collapsed="false">
      <c r="D248" s="36"/>
      <c r="F248" s="27"/>
      <c r="J248" s="161"/>
      <c r="K248" s="161"/>
      <c r="L248" s="63"/>
    </row>
    <row r="249" s="13" customFormat="true" ht="12.75" hidden="false" customHeight="false" outlineLevel="0" collapsed="false">
      <c r="D249" s="36"/>
      <c r="F249" s="27"/>
      <c r="J249" s="161"/>
      <c r="K249" s="161"/>
      <c r="L249" s="63"/>
    </row>
    <row r="250" s="13" customFormat="true" ht="12.75" hidden="false" customHeight="false" outlineLevel="0" collapsed="false">
      <c r="D250" s="36"/>
      <c r="F250" s="27"/>
      <c r="J250" s="161"/>
      <c r="K250" s="161"/>
      <c r="L250" s="63"/>
    </row>
    <row r="251" s="13" customFormat="true" ht="12.75" hidden="false" customHeight="false" outlineLevel="0" collapsed="false">
      <c r="D251" s="36"/>
      <c r="F251" s="27"/>
      <c r="J251" s="161"/>
      <c r="K251" s="161"/>
      <c r="L251" s="63"/>
    </row>
    <row r="252" s="13" customFormat="true" ht="12.75" hidden="false" customHeight="false" outlineLevel="0" collapsed="false">
      <c r="D252" s="36"/>
      <c r="F252" s="27"/>
      <c r="J252" s="161"/>
      <c r="K252" s="161"/>
      <c r="L252" s="63"/>
    </row>
    <row r="253" s="13" customFormat="true" ht="12.75" hidden="false" customHeight="false" outlineLevel="0" collapsed="false">
      <c r="D253" s="36"/>
      <c r="F253" s="27"/>
      <c r="J253" s="161"/>
      <c r="K253" s="161"/>
      <c r="L253" s="63"/>
    </row>
    <row r="254" s="13" customFormat="true" ht="12.75" hidden="false" customHeight="false" outlineLevel="0" collapsed="false">
      <c r="D254" s="36"/>
      <c r="F254" s="27"/>
      <c r="J254" s="161"/>
      <c r="K254" s="161"/>
      <c r="L254" s="63"/>
    </row>
    <row r="255" s="13" customFormat="true" ht="12.75" hidden="false" customHeight="false" outlineLevel="0" collapsed="false">
      <c r="D255" s="36"/>
      <c r="F255" s="27"/>
      <c r="J255" s="161"/>
      <c r="K255" s="161"/>
      <c r="L255" s="63"/>
    </row>
    <row r="256" s="13" customFormat="true" ht="12.75" hidden="false" customHeight="false" outlineLevel="0" collapsed="false">
      <c r="D256" s="36"/>
      <c r="F256" s="27"/>
      <c r="J256" s="161"/>
      <c r="K256" s="161"/>
      <c r="L256" s="63"/>
    </row>
    <row r="257" s="13" customFormat="true" ht="12.75" hidden="false" customHeight="false" outlineLevel="0" collapsed="false">
      <c r="D257" s="36"/>
      <c r="F257" s="27"/>
      <c r="J257" s="161"/>
      <c r="K257" s="161"/>
      <c r="L257" s="63"/>
    </row>
    <row r="258" s="13" customFormat="true" ht="12.75" hidden="false" customHeight="false" outlineLevel="0" collapsed="false">
      <c r="D258" s="36"/>
      <c r="F258" s="27"/>
      <c r="J258" s="161"/>
      <c r="K258" s="161"/>
      <c r="L258" s="63"/>
    </row>
    <row r="259" s="13" customFormat="true" ht="12.75" hidden="false" customHeight="false" outlineLevel="0" collapsed="false">
      <c r="D259" s="36"/>
      <c r="F259" s="27"/>
      <c r="J259" s="161"/>
      <c r="K259" s="161"/>
      <c r="L259" s="63"/>
    </row>
    <row r="260" s="13" customFormat="true" ht="12.75" hidden="false" customHeight="false" outlineLevel="0" collapsed="false">
      <c r="D260" s="36"/>
      <c r="F260" s="27"/>
      <c r="J260" s="161"/>
      <c r="K260" s="161"/>
      <c r="L260" s="63"/>
    </row>
    <row r="261" s="13" customFormat="true" ht="12.75" hidden="false" customHeight="false" outlineLevel="0" collapsed="false">
      <c r="D261" s="36"/>
      <c r="F261" s="27"/>
      <c r="J261" s="161"/>
      <c r="K261" s="161"/>
      <c r="L261" s="63"/>
    </row>
    <row r="262" s="13" customFormat="true" ht="12.75" hidden="false" customHeight="false" outlineLevel="0" collapsed="false">
      <c r="D262" s="36"/>
      <c r="F262" s="27"/>
      <c r="J262" s="161"/>
      <c r="K262" s="161"/>
      <c r="L262" s="63"/>
    </row>
    <row r="263" s="13" customFormat="true" ht="12.75" hidden="false" customHeight="false" outlineLevel="0" collapsed="false">
      <c r="D263" s="36"/>
      <c r="F263" s="27"/>
      <c r="J263" s="161"/>
      <c r="K263" s="161"/>
      <c r="L263" s="63"/>
    </row>
    <row r="264" s="13" customFormat="true" ht="12.75" hidden="false" customHeight="false" outlineLevel="0" collapsed="false">
      <c r="D264" s="36"/>
      <c r="F264" s="27"/>
      <c r="J264" s="161"/>
      <c r="K264" s="161"/>
      <c r="L264" s="63"/>
    </row>
    <row r="265" s="13" customFormat="true" ht="12.75" hidden="false" customHeight="false" outlineLevel="0" collapsed="false">
      <c r="D265" s="36"/>
      <c r="F265" s="27"/>
      <c r="J265" s="161"/>
      <c r="K265" s="161"/>
      <c r="L265" s="63"/>
    </row>
    <row r="266" s="13" customFormat="true" ht="12.75" hidden="false" customHeight="false" outlineLevel="0" collapsed="false">
      <c r="D266" s="36"/>
      <c r="F266" s="27"/>
      <c r="J266" s="161"/>
      <c r="K266" s="161"/>
      <c r="L266" s="63"/>
    </row>
    <row r="267" s="13" customFormat="true" ht="12.75" hidden="false" customHeight="false" outlineLevel="0" collapsed="false">
      <c r="D267" s="36"/>
      <c r="F267" s="27"/>
      <c r="J267" s="161"/>
      <c r="K267" s="161"/>
      <c r="L267" s="63"/>
    </row>
    <row r="268" s="13" customFormat="true" ht="12.75" hidden="false" customHeight="false" outlineLevel="0" collapsed="false">
      <c r="D268" s="36"/>
      <c r="F268" s="27"/>
      <c r="J268" s="161"/>
      <c r="K268" s="161"/>
      <c r="L268" s="63"/>
    </row>
    <row r="269" s="13" customFormat="true" ht="12.75" hidden="false" customHeight="false" outlineLevel="0" collapsed="false">
      <c r="D269" s="36"/>
      <c r="F269" s="27"/>
      <c r="J269" s="161"/>
      <c r="K269" s="161"/>
      <c r="L269" s="63"/>
    </row>
    <row r="270" s="13" customFormat="true" ht="12.75" hidden="false" customHeight="false" outlineLevel="0" collapsed="false">
      <c r="D270" s="36"/>
      <c r="F270" s="27"/>
      <c r="J270" s="161"/>
      <c r="K270" s="161"/>
      <c r="L270" s="63"/>
    </row>
    <row r="271" s="13" customFormat="true" ht="12.75" hidden="false" customHeight="false" outlineLevel="0" collapsed="false">
      <c r="D271" s="36"/>
      <c r="F271" s="27"/>
      <c r="J271" s="161"/>
      <c r="K271" s="161"/>
      <c r="L271" s="63"/>
    </row>
    <row r="272" s="13" customFormat="true" ht="12.75" hidden="false" customHeight="false" outlineLevel="0" collapsed="false">
      <c r="D272" s="36"/>
      <c r="F272" s="27"/>
      <c r="J272" s="161"/>
      <c r="K272" s="161"/>
      <c r="L272" s="63"/>
    </row>
    <row r="273" s="13" customFormat="true" ht="12.75" hidden="false" customHeight="false" outlineLevel="0" collapsed="false">
      <c r="D273" s="36"/>
      <c r="F273" s="27"/>
      <c r="J273" s="161"/>
      <c r="K273" s="161"/>
      <c r="L273" s="63"/>
    </row>
    <row r="274" s="13" customFormat="true" ht="12.75" hidden="false" customHeight="false" outlineLevel="0" collapsed="false">
      <c r="D274" s="36"/>
      <c r="F274" s="27"/>
      <c r="J274" s="161"/>
      <c r="K274" s="161"/>
      <c r="L274" s="63"/>
    </row>
    <row r="275" s="13" customFormat="true" ht="12.75" hidden="false" customHeight="false" outlineLevel="0" collapsed="false">
      <c r="D275" s="36"/>
      <c r="F275" s="27"/>
      <c r="J275" s="161"/>
      <c r="K275" s="161"/>
      <c r="L275" s="63"/>
    </row>
    <row r="276" s="13" customFormat="true" ht="12.75" hidden="false" customHeight="false" outlineLevel="0" collapsed="false">
      <c r="D276" s="36"/>
      <c r="F276" s="27"/>
      <c r="J276" s="161"/>
      <c r="K276" s="161"/>
      <c r="L276" s="63"/>
    </row>
    <row r="277" s="13" customFormat="true" ht="12.75" hidden="false" customHeight="false" outlineLevel="0" collapsed="false">
      <c r="D277" s="36"/>
      <c r="F277" s="27"/>
      <c r="J277" s="161"/>
      <c r="K277" s="161"/>
      <c r="L277" s="63"/>
    </row>
    <row r="278" s="13" customFormat="true" ht="12.75" hidden="false" customHeight="false" outlineLevel="0" collapsed="false">
      <c r="D278" s="36"/>
      <c r="F278" s="27"/>
      <c r="J278" s="161"/>
      <c r="K278" s="161"/>
      <c r="L278" s="63"/>
    </row>
    <row r="279" s="13" customFormat="true" ht="12.75" hidden="false" customHeight="false" outlineLevel="0" collapsed="false">
      <c r="D279" s="36"/>
      <c r="F279" s="27"/>
      <c r="J279" s="161"/>
      <c r="K279" s="161"/>
      <c r="L279" s="63"/>
    </row>
    <row r="280" s="13" customFormat="true" ht="12.75" hidden="false" customHeight="false" outlineLevel="0" collapsed="false">
      <c r="D280" s="36"/>
      <c r="F280" s="27"/>
      <c r="J280" s="161"/>
      <c r="K280" s="161"/>
      <c r="L280" s="63"/>
    </row>
    <row r="281" s="13" customFormat="true" ht="12.75" hidden="false" customHeight="false" outlineLevel="0" collapsed="false">
      <c r="D281" s="36"/>
      <c r="F281" s="27"/>
      <c r="J281" s="161"/>
      <c r="K281" s="161"/>
      <c r="L281" s="63"/>
    </row>
    <row r="282" s="13" customFormat="true" ht="12.75" hidden="false" customHeight="false" outlineLevel="0" collapsed="false">
      <c r="D282" s="36"/>
      <c r="F282" s="27"/>
      <c r="J282" s="161"/>
      <c r="K282" s="161"/>
      <c r="L282" s="63"/>
    </row>
    <row r="283" s="13" customFormat="true" ht="12.75" hidden="false" customHeight="false" outlineLevel="0" collapsed="false">
      <c r="D283" s="36"/>
      <c r="F283" s="27"/>
      <c r="J283" s="161"/>
      <c r="K283" s="161"/>
      <c r="L283" s="63"/>
    </row>
    <row r="284" s="13" customFormat="true" ht="12.75" hidden="false" customHeight="false" outlineLevel="0" collapsed="false">
      <c r="D284" s="36"/>
      <c r="F284" s="27"/>
      <c r="J284" s="161"/>
      <c r="K284" s="161"/>
      <c r="L284" s="63"/>
    </row>
    <row r="285" s="13" customFormat="true" ht="12.75" hidden="false" customHeight="false" outlineLevel="0" collapsed="false">
      <c r="D285" s="36"/>
      <c r="F285" s="27"/>
      <c r="J285" s="161"/>
      <c r="K285" s="161"/>
      <c r="L285" s="63"/>
    </row>
    <row r="286" s="13" customFormat="true" ht="12.75" hidden="false" customHeight="false" outlineLevel="0" collapsed="false">
      <c r="D286" s="36"/>
      <c r="F286" s="27"/>
      <c r="J286" s="161"/>
      <c r="K286" s="161"/>
      <c r="L286" s="63"/>
    </row>
    <row r="287" s="13" customFormat="true" ht="12.75" hidden="false" customHeight="false" outlineLevel="0" collapsed="false">
      <c r="D287" s="36"/>
      <c r="F287" s="27"/>
      <c r="J287" s="161"/>
      <c r="K287" s="161"/>
      <c r="L287" s="63"/>
    </row>
    <row r="288" s="13" customFormat="true" ht="12.75" hidden="false" customHeight="false" outlineLevel="0" collapsed="false">
      <c r="D288" s="36"/>
      <c r="F288" s="27"/>
      <c r="J288" s="161"/>
      <c r="K288" s="161"/>
      <c r="L288" s="63"/>
    </row>
    <row r="289" s="13" customFormat="true" ht="12.75" hidden="false" customHeight="false" outlineLevel="0" collapsed="false">
      <c r="D289" s="36"/>
      <c r="F289" s="27"/>
      <c r="J289" s="161"/>
      <c r="K289" s="161"/>
      <c r="L289" s="63"/>
    </row>
    <row r="290" s="13" customFormat="true" ht="12.75" hidden="false" customHeight="false" outlineLevel="0" collapsed="false">
      <c r="D290" s="36"/>
      <c r="F290" s="27"/>
      <c r="J290" s="161"/>
      <c r="K290" s="161"/>
      <c r="L290" s="63"/>
    </row>
    <row r="291" s="13" customFormat="true" ht="12.75" hidden="false" customHeight="false" outlineLevel="0" collapsed="false">
      <c r="D291" s="36"/>
      <c r="F291" s="27"/>
      <c r="J291" s="161"/>
      <c r="K291" s="161"/>
      <c r="L291" s="63"/>
    </row>
    <row r="292" s="13" customFormat="true" ht="12.75" hidden="false" customHeight="false" outlineLevel="0" collapsed="false">
      <c r="D292" s="36"/>
      <c r="F292" s="27"/>
      <c r="J292" s="161"/>
      <c r="K292" s="161"/>
      <c r="L292" s="63"/>
    </row>
    <row r="293" s="13" customFormat="true" ht="12.75" hidden="false" customHeight="false" outlineLevel="0" collapsed="false">
      <c r="D293" s="36"/>
      <c r="F293" s="27"/>
      <c r="J293" s="161"/>
      <c r="K293" s="161"/>
      <c r="L293" s="63"/>
    </row>
    <row r="294" s="13" customFormat="true" ht="12.75" hidden="false" customHeight="false" outlineLevel="0" collapsed="false">
      <c r="D294" s="36"/>
      <c r="F294" s="27"/>
      <c r="J294" s="161"/>
      <c r="K294" s="161"/>
      <c r="L294" s="63"/>
    </row>
    <row r="295" s="13" customFormat="true" ht="12.75" hidden="false" customHeight="false" outlineLevel="0" collapsed="false">
      <c r="D295" s="36"/>
      <c r="F295" s="27"/>
      <c r="J295" s="161"/>
      <c r="K295" s="161"/>
      <c r="L295" s="63"/>
    </row>
    <row r="296" s="13" customFormat="true" ht="12.75" hidden="false" customHeight="false" outlineLevel="0" collapsed="false">
      <c r="D296" s="36"/>
      <c r="F296" s="27"/>
      <c r="J296" s="161"/>
      <c r="K296" s="161"/>
      <c r="L296" s="63"/>
    </row>
    <row r="297" s="13" customFormat="true" ht="12.75" hidden="false" customHeight="false" outlineLevel="0" collapsed="false">
      <c r="D297" s="36"/>
      <c r="F297" s="27"/>
      <c r="J297" s="161"/>
      <c r="K297" s="161"/>
      <c r="L297" s="63"/>
    </row>
    <row r="298" s="13" customFormat="true" ht="12.75" hidden="false" customHeight="false" outlineLevel="0" collapsed="false">
      <c r="D298" s="36"/>
      <c r="F298" s="27"/>
      <c r="J298" s="161"/>
      <c r="K298" s="161"/>
      <c r="L298" s="63"/>
    </row>
    <row r="299" s="13" customFormat="true" ht="12.75" hidden="false" customHeight="false" outlineLevel="0" collapsed="false">
      <c r="D299" s="36"/>
      <c r="F299" s="27"/>
      <c r="J299" s="161"/>
      <c r="K299" s="161"/>
      <c r="L299" s="63"/>
    </row>
    <row r="300" s="13" customFormat="true" ht="12.75" hidden="false" customHeight="false" outlineLevel="0" collapsed="false">
      <c r="D300" s="36"/>
      <c r="F300" s="27"/>
      <c r="J300" s="161"/>
      <c r="K300" s="161"/>
      <c r="L300" s="63"/>
    </row>
    <row r="301" s="13" customFormat="true" ht="12.75" hidden="false" customHeight="false" outlineLevel="0" collapsed="false">
      <c r="D301" s="36"/>
      <c r="F301" s="27"/>
      <c r="J301" s="161"/>
      <c r="K301" s="161"/>
      <c r="L301" s="63"/>
    </row>
    <row r="302" s="13" customFormat="true" ht="12.75" hidden="false" customHeight="false" outlineLevel="0" collapsed="false">
      <c r="D302" s="36"/>
      <c r="F302" s="27"/>
      <c r="J302" s="161"/>
      <c r="K302" s="161"/>
      <c r="L302" s="63"/>
    </row>
    <row r="303" s="13" customFormat="true" ht="12.75" hidden="false" customHeight="false" outlineLevel="0" collapsed="false">
      <c r="D303" s="36"/>
      <c r="F303" s="27"/>
      <c r="J303" s="161"/>
      <c r="K303" s="161"/>
      <c r="L303" s="63"/>
    </row>
    <row r="304" s="13" customFormat="true" ht="12.75" hidden="false" customHeight="false" outlineLevel="0" collapsed="false">
      <c r="D304" s="36"/>
      <c r="F304" s="27"/>
      <c r="J304" s="161"/>
      <c r="K304" s="161"/>
      <c r="L304" s="63"/>
    </row>
    <row r="305" s="13" customFormat="true" ht="12.75" hidden="false" customHeight="false" outlineLevel="0" collapsed="false">
      <c r="D305" s="36"/>
      <c r="F305" s="27"/>
      <c r="J305" s="161"/>
      <c r="K305" s="161"/>
      <c r="L305" s="63"/>
    </row>
    <row r="306" s="13" customFormat="true" ht="12.75" hidden="false" customHeight="false" outlineLevel="0" collapsed="false">
      <c r="D306" s="36"/>
      <c r="F306" s="27"/>
      <c r="J306" s="161"/>
      <c r="K306" s="161"/>
      <c r="L306" s="63"/>
    </row>
    <row r="307" s="13" customFormat="true" ht="12.75" hidden="false" customHeight="false" outlineLevel="0" collapsed="false">
      <c r="D307" s="36"/>
      <c r="F307" s="27"/>
      <c r="J307" s="161"/>
      <c r="K307" s="161"/>
      <c r="L307" s="63"/>
    </row>
    <row r="308" s="13" customFormat="true" ht="12.75" hidden="false" customHeight="false" outlineLevel="0" collapsed="false">
      <c r="D308" s="36"/>
      <c r="F308" s="27"/>
      <c r="J308" s="161"/>
      <c r="K308" s="161"/>
      <c r="L308" s="63"/>
    </row>
    <row r="309" s="13" customFormat="true" ht="12.75" hidden="false" customHeight="false" outlineLevel="0" collapsed="false">
      <c r="D309" s="36"/>
      <c r="F309" s="27"/>
      <c r="J309" s="161"/>
      <c r="K309" s="161"/>
      <c r="L309" s="63"/>
    </row>
    <row r="310" s="13" customFormat="true" ht="12.75" hidden="false" customHeight="false" outlineLevel="0" collapsed="false">
      <c r="D310" s="36"/>
      <c r="F310" s="27"/>
      <c r="J310" s="161"/>
      <c r="K310" s="161"/>
      <c r="L310" s="63"/>
    </row>
    <row r="311" s="13" customFormat="true" ht="12.75" hidden="false" customHeight="false" outlineLevel="0" collapsed="false">
      <c r="D311" s="36"/>
      <c r="F311" s="27"/>
      <c r="J311" s="161"/>
      <c r="K311" s="161"/>
      <c r="L311" s="63"/>
    </row>
    <row r="312" s="13" customFormat="true" ht="12.75" hidden="false" customHeight="false" outlineLevel="0" collapsed="false">
      <c r="D312" s="36"/>
      <c r="F312" s="27"/>
      <c r="J312" s="161"/>
      <c r="K312" s="161"/>
      <c r="L312" s="63"/>
    </row>
    <row r="313" s="13" customFormat="true" ht="12.75" hidden="false" customHeight="false" outlineLevel="0" collapsed="false">
      <c r="D313" s="36"/>
      <c r="F313" s="27"/>
      <c r="J313" s="161"/>
      <c r="K313" s="161"/>
      <c r="L313" s="63"/>
    </row>
    <row r="314" s="13" customFormat="true" ht="12.75" hidden="false" customHeight="false" outlineLevel="0" collapsed="false">
      <c r="D314" s="36"/>
      <c r="F314" s="27"/>
      <c r="J314" s="161"/>
      <c r="K314" s="161"/>
      <c r="L314" s="63"/>
    </row>
    <row r="315" s="13" customFormat="true" ht="12.75" hidden="false" customHeight="false" outlineLevel="0" collapsed="false">
      <c r="D315" s="36"/>
      <c r="F315" s="27"/>
      <c r="J315" s="161"/>
      <c r="K315" s="161"/>
      <c r="L315" s="63"/>
    </row>
    <row r="316" s="13" customFormat="true" ht="12.75" hidden="false" customHeight="false" outlineLevel="0" collapsed="false">
      <c r="D316" s="36"/>
      <c r="F316" s="27"/>
      <c r="J316" s="161"/>
      <c r="K316" s="161"/>
      <c r="L316" s="63"/>
    </row>
    <row r="317" s="13" customFormat="true" ht="12.75" hidden="false" customHeight="false" outlineLevel="0" collapsed="false">
      <c r="D317" s="36"/>
      <c r="F317" s="27"/>
      <c r="J317" s="161"/>
      <c r="K317" s="161"/>
      <c r="L317" s="63"/>
    </row>
    <row r="318" s="13" customFormat="true" ht="12.75" hidden="false" customHeight="false" outlineLevel="0" collapsed="false">
      <c r="D318" s="36"/>
      <c r="F318" s="27"/>
      <c r="J318" s="161"/>
      <c r="K318" s="161"/>
      <c r="L318" s="63"/>
    </row>
    <row r="319" s="13" customFormat="true" ht="12.75" hidden="false" customHeight="false" outlineLevel="0" collapsed="false">
      <c r="D319" s="36"/>
      <c r="F319" s="27"/>
      <c r="J319" s="161"/>
      <c r="K319" s="161"/>
      <c r="L319" s="63"/>
    </row>
    <row r="320" s="13" customFormat="true" ht="12.75" hidden="false" customHeight="false" outlineLevel="0" collapsed="false">
      <c r="D320" s="36"/>
      <c r="F320" s="27"/>
      <c r="J320" s="161"/>
      <c r="K320" s="161"/>
      <c r="L320" s="63"/>
    </row>
    <row r="321" s="13" customFormat="true" ht="12.75" hidden="false" customHeight="false" outlineLevel="0" collapsed="false">
      <c r="D321" s="36"/>
      <c r="F321" s="27"/>
      <c r="J321" s="161"/>
      <c r="K321" s="161"/>
      <c r="L321" s="63"/>
    </row>
    <row r="322" s="13" customFormat="true" ht="12.75" hidden="false" customHeight="false" outlineLevel="0" collapsed="false">
      <c r="D322" s="36"/>
      <c r="F322" s="27"/>
      <c r="J322" s="161"/>
      <c r="K322" s="161"/>
      <c r="L322" s="63"/>
    </row>
    <row r="323" s="13" customFormat="true" ht="12.75" hidden="false" customHeight="false" outlineLevel="0" collapsed="false">
      <c r="D323" s="36"/>
      <c r="F323" s="27"/>
      <c r="J323" s="161"/>
      <c r="K323" s="161"/>
      <c r="L323" s="63"/>
    </row>
    <row r="324" s="13" customFormat="true" ht="12.75" hidden="false" customHeight="false" outlineLevel="0" collapsed="false">
      <c r="D324" s="36"/>
      <c r="F324" s="27"/>
      <c r="J324" s="161"/>
      <c r="K324" s="161"/>
      <c r="L324" s="63"/>
    </row>
    <row r="325" s="13" customFormat="true" ht="12.75" hidden="false" customHeight="false" outlineLevel="0" collapsed="false">
      <c r="D325" s="36"/>
      <c r="F325" s="27"/>
      <c r="J325" s="161"/>
      <c r="K325" s="161"/>
      <c r="L325" s="63"/>
    </row>
    <row r="326" s="13" customFormat="true" ht="12.75" hidden="false" customHeight="false" outlineLevel="0" collapsed="false">
      <c r="D326" s="36"/>
      <c r="F326" s="27"/>
      <c r="J326" s="161"/>
      <c r="K326" s="161"/>
      <c r="L326" s="63"/>
    </row>
    <row r="327" s="13" customFormat="true" ht="12.75" hidden="false" customHeight="false" outlineLevel="0" collapsed="false">
      <c r="D327" s="36"/>
      <c r="F327" s="27"/>
      <c r="J327" s="161"/>
      <c r="K327" s="161"/>
      <c r="L327" s="63"/>
    </row>
    <row r="328" s="13" customFormat="true" ht="12.75" hidden="false" customHeight="false" outlineLevel="0" collapsed="false">
      <c r="D328" s="36"/>
      <c r="F328" s="27"/>
      <c r="J328" s="161"/>
      <c r="K328" s="161"/>
      <c r="L328" s="63"/>
    </row>
    <row r="329" s="13" customFormat="true" ht="12.75" hidden="false" customHeight="false" outlineLevel="0" collapsed="false">
      <c r="D329" s="36"/>
      <c r="F329" s="27"/>
      <c r="J329" s="161"/>
      <c r="K329" s="161"/>
      <c r="L329" s="63"/>
    </row>
    <row r="330" s="13" customFormat="true" ht="12.75" hidden="false" customHeight="false" outlineLevel="0" collapsed="false">
      <c r="D330" s="36"/>
      <c r="F330" s="27"/>
      <c r="J330" s="161"/>
      <c r="K330" s="161"/>
      <c r="L330" s="63"/>
    </row>
    <row r="331" s="13" customFormat="true" ht="12.75" hidden="false" customHeight="false" outlineLevel="0" collapsed="false">
      <c r="D331" s="36"/>
      <c r="F331" s="27"/>
      <c r="J331" s="161"/>
      <c r="K331" s="161"/>
      <c r="L331" s="63"/>
    </row>
    <row r="332" s="13" customFormat="true" ht="12.75" hidden="false" customHeight="false" outlineLevel="0" collapsed="false">
      <c r="D332" s="36"/>
      <c r="F332" s="27"/>
      <c r="J332" s="161"/>
      <c r="K332" s="161"/>
      <c r="L332" s="63"/>
    </row>
    <row r="333" s="13" customFormat="true" ht="12.75" hidden="false" customHeight="false" outlineLevel="0" collapsed="false">
      <c r="D333" s="36"/>
      <c r="F333" s="27"/>
      <c r="J333" s="161"/>
      <c r="K333" s="161"/>
      <c r="L333" s="63"/>
    </row>
    <row r="334" s="13" customFormat="true" ht="12.75" hidden="false" customHeight="false" outlineLevel="0" collapsed="false">
      <c r="D334" s="36"/>
      <c r="F334" s="27"/>
      <c r="J334" s="161"/>
      <c r="K334" s="161"/>
      <c r="L334" s="63"/>
    </row>
    <row r="335" s="13" customFormat="true" ht="12.75" hidden="false" customHeight="false" outlineLevel="0" collapsed="false">
      <c r="D335" s="36"/>
      <c r="F335" s="27"/>
      <c r="J335" s="161"/>
      <c r="K335" s="161"/>
      <c r="L335" s="63"/>
    </row>
    <row r="336" s="13" customFormat="true" ht="12.75" hidden="false" customHeight="false" outlineLevel="0" collapsed="false">
      <c r="D336" s="36"/>
      <c r="F336" s="27"/>
      <c r="J336" s="161"/>
      <c r="K336" s="161"/>
      <c r="L336" s="63"/>
    </row>
    <row r="337" s="13" customFormat="true" ht="12.75" hidden="false" customHeight="false" outlineLevel="0" collapsed="false">
      <c r="D337" s="36"/>
      <c r="F337" s="27"/>
      <c r="J337" s="161"/>
      <c r="K337" s="161"/>
      <c r="L337" s="63"/>
    </row>
    <row r="338" s="13" customFormat="true" ht="12.75" hidden="false" customHeight="false" outlineLevel="0" collapsed="false">
      <c r="D338" s="36"/>
      <c r="F338" s="27"/>
      <c r="J338" s="161"/>
      <c r="K338" s="161"/>
      <c r="L338" s="63"/>
    </row>
    <row r="339" s="13" customFormat="true" ht="12.75" hidden="false" customHeight="false" outlineLevel="0" collapsed="false">
      <c r="D339" s="36"/>
      <c r="F339" s="27"/>
      <c r="J339" s="161"/>
      <c r="K339" s="161"/>
      <c r="L339" s="63"/>
    </row>
    <row r="340" s="13" customFormat="true" ht="12.75" hidden="false" customHeight="false" outlineLevel="0" collapsed="false">
      <c r="D340" s="36"/>
      <c r="F340" s="27"/>
      <c r="J340" s="161"/>
      <c r="K340" s="161"/>
      <c r="L340" s="63"/>
    </row>
    <row r="341" s="13" customFormat="true" ht="12.75" hidden="false" customHeight="false" outlineLevel="0" collapsed="false">
      <c r="D341" s="36"/>
      <c r="F341" s="27"/>
      <c r="J341" s="161"/>
      <c r="K341" s="161"/>
      <c r="L341" s="63"/>
    </row>
    <row r="342" s="13" customFormat="true" ht="12.75" hidden="false" customHeight="false" outlineLevel="0" collapsed="false">
      <c r="D342" s="36"/>
      <c r="F342" s="27"/>
      <c r="J342" s="161"/>
      <c r="K342" s="161"/>
      <c r="L342" s="63"/>
    </row>
    <row r="343" s="13" customFormat="true" ht="12.75" hidden="false" customHeight="false" outlineLevel="0" collapsed="false">
      <c r="D343" s="36"/>
      <c r="F343" s="27"/>
      <c r="J343" s="161"/>
      <c r="K343" s="161"/>
      <c r="L343" s="63"/>
    </row>
    <row r="344" s="13" customFormat="true" ht="12.75" hidden="false" customHeight="false" outlineLevel="0" collapsed="false">
      <c r="D344" s="36"/>
      <c r="F344" s="27"/>
      <c r="J344" s="161"/>
      <c r="K344" s="161"/>
      <c r="L344" s="63"/>
    </row>
    <row r="345" s="13" customFormat="true" ht="12.75" hidden="false" customHeight="false" outlineLevel="0" collapsed="false">
      <c r="D345" s="36"/>
      <c r="F345" s="27"/>
      <c r="J345" s="161"/>
      <c r="K345" s="161"/>
      <c r="L345" s="63"/>
    </row>
    <row r="346" s="13" customFormat="true" ht="12.75" hidden="false" customHeight="false" outlineLevel="0" collapsed="false">
      <c r="D346" s="36"/>
      <c r="F346" s="27"/>
      <c r="J346" s="161"/>
      <c r="K346" s="161"/>
      <c r="L346" s="63"/>
    </row>
    <row r="347" s="13" customFormat="true" ht="12.75" hidden="false" customHeight="false" outlineLevel="0" collapsed="false">
      <c r="D347" s="36"/>
      <c r="F347" s="27"/>
      <c r="J347" s="161"/>
      <c r="K347" s="161"/>
      <c r="L347" s="63"/>
    </row>
    <row r="348" s="13" customFormat="true" ht="12.75" hidden="false" customHeight="false" outlineLevel="0" collapsed="false">
      <c r="D348" s="36"/>
      <c r="F348" s="27"/>
      <c r="J348" s="161"/>
      <c r="K348" s="161"/>
      <c r="L348" s="63"/>
    </row>
    <row r="349" s="13" customFormat="true" ht="12.75" hidden="false" customHeight="false" outlineLevel="0" collapsed="false">
      <c r="D349" s="36"/>
      <c r="F349" s="27"/>
      <c r="J349" s="161"/>
      <c r="K349" s="161"/>
      <c r="L349" s="63"/>
    </row>
    <row r="350" s="13" customFormat="true" ht="12.75" hidden="false" customHeight="false" outlineLevel="0" collapsed="false">
      <c r="D350" s="36"/>
      <c r="F350" s="27"/>
      <c r="J350" s="161"/>
      <c r="K350" s="161"/>
      <c r="L350" s="63"/>
    </row>
    <row r="351" s="13" customFormat="true" ht="12.75" hidden="false" customHeight="false" outlineLevel="0" collapsed="false">
      <c r="D351" s="36"/>
      <c r="F351" s="27"/>
      <c r="J351" s="161"/>
      <c r="K351" s="161"/>
      <c r="L351" s="63"/>
    </row>
    <row r="352" s="13" customFormat="true" ht="12.75" hidden="false" customHeight="false" outlineLevel="0" collapsed="false">
      <c r="D352" s="36"/>
      <c r="F352" s="27"/>
      <c r="J352" s="161"/>
      <c r="K352" s="161"/>
      <c r="L352" s="63"/>
    </row>
    <row r="353" s="13" customFormat="true" ht="12.75" hidden="false" customHeight="false" outlineLevel="0" collapsed="false">
      <c r="D353" s="36"/>
      <c r="F353" s="27"/>
      <c r="J353" s="161"/>
      <c r="K353" s="161"/>
      <c r="L353" s="63"/>
    </row>
    <row r="354" s="13" customFormat="true" ht="12.75" hidden="false" customHeight="false" outlineLevel="0" collapsed="false">
      <c r="D354" s="36"/>
      <c r="F354" s="27"/>
      <c r="J354" s="161"/>
      <c r="K354" s="161"/>
      <c r="L354" s="63"/>
    </row>
    <row r="355" s="13" customFormat="true" ht="12.75" hidden="false" customHeight="false" outlineLevel="0" collapsed="false">
      <c r="D355" s="36"/>
      <c r="F355" s="27"/>
      <c r="J355" s="161"/>
      <c r="K355" s="161"/>
      <c r="L355" s="63"/>
    </row>
    <row r="356" s="13" customFormat="true" ht="12.75" hidden="false" customHeight="false" outlineLevel="0" collapsed="false">
      <c r="D356" s="36"/>
      <c r="F356" s="27"/>
      <c r="J356" s="161"/>
      <c r="K356" s="161"/>
      <c r="L356" s="63"/>
    </row>
    <row r="357" s="13" customFormat="true" ht="12.75" hidden="false" customHeight="false" outlineLevel="0" collapsed="false">
      <c r="D357" s="36"/>
      <c r="F357" s="27"/>
      <c r="J357" s="161"/>
      <c r="K357" s="161"/>
      <c r="L357" s="63"/>
    </row>
    <row r="358" s="13" customFormat="true" ht="12.75" hidden="false" customHeight="false" outlineLevel="0" collapsed="false">
      <c r="D358" s="36"/>
      <c r="F358" s="27"/>
      <c r="J358" s="161"/>
      <c r="K358" s="161"/>
      <c r="L358" s="63"/>
    </row>
    <row r="359" s="13" customFormat="true" ht="12.75" hidden="false" customHeight="false" outlineLevel="0" collapsed="false">
      <c r="D359" s="36"/>
      <c r="F359" s="27"/>
      <c r="J359" s="161"/>
      <c r="K359" s="161"/>
      <c r="L359" s="63"/>
    </row>
    <row r="360" s="13" customFormat="true" ht="12.75" hidden="false" customHeight="false" outlineLevel="0" collapsed="false">
      <c r="D360" s="36"/>
      <c r="F360" s="27"/>
      <c r="J360" s="161"/>
      <c r="K360" s="161"/>
      <c r="L360" s="63"/>
    </row>
    <row r="361" s="13" customFormat="true" ht="12.75" hidden="false" customHeight="false" outlineLevel="0" collapsed="false">
      <c r="D361" s="36"/>
      <c r="F361" s="27"/>
      <c r="J361" s="161"/>
      <c r="K361" s="161"/>
      <c r="L361" s="63"/>
    </row>
    <row r="362" s="13" customFormat="true" ht="12.75" hidden="false" customHeight="false" outlineLevel="0" collapsed="false">
      <c r="D362" s="36"/>
      <c r="F362" s="27"/>
      <c r="J362" s="161"/>
      <c r="K362" s="161"/>
      <c r="L362" s="63"/>
    </row>
    <row r="363" s="13" customFormat="true" ht="12.75" hidden="false" customHeight="false" outlineLevel="0" collapsed="false">
      <c r="D363" s="36"/>
      <c r="F363" s="27"/>
      <c r="J363" s="161"/>
      <c r="K363" s="161"/>
      <c r="L363" s="63"/>
    </row>
    <row r="364" s="13" customFormat="true" ht="12.75" hidden="false" customHeight="false" outlineLevel="0" collapsed="false">
      <c r="D364" s="36"/>
      <c r="F364" s="27"/>
      <c r="J364" s="161"/>
      <c r="K364" s="161"/>
      <c r="L364" s="63"/>
    </row>
    <row r="365" s="13" customFormat="true" ht="12.75" hidden="false" customHeight="false" outlineLevel="0" collapsed="false">
      <c r="D365" s="36"/>
      <c r="F365" s="27"/>
      <c r="J365" s="161"/>
      <c r="K365" s="161"/>
      <c r="L365" s="63"/>
    </row>
    <row r="366" s="13" customFormat="true" ht="12.75" hidden="false" customHeight="false" outlineLevel="0" collapsed="false">
      <c r="D366" s="36"/>
      <c r="F366" s="27"/>
      <c r="J366" s="161"/>
      <c r="K366" s="161"/>
      <c r="L366" s="63"/>
    </row>
    <row r="367" s="13" customFormat="true" ht="12.75" hidden="false" customHeight="false" outlineLevel="0" collapsed="false">
      <c r="D367" s="36"/>
      <c r="F367" s="27"/>
      <c r="J367" s="161"/>
      <c r="K367" s="161"/>
      <c r="L367" s="63"/>
    </row>
    <row r="368" s="13" customFormat="true" ht="12.75" hidden="false" customHeight="false" outlineLevel="0" collapsed="false">
      <c r="D368" s="36"/>
      <c r="F368" s="27"/>
      <c r="J368" s="161"/>
      <c r="K368" s="161"/>
      <c r="L368" s="63"/>
    </row>
    <row r="369" s="13" customFormat="true" ht="12.75" hidden="false" customHeight="false" outlineLevel="0" collapsed="false">
      <c r="D369" s="36"/>
      <c r="F369" s="27"/>
      <c r="J369" s="161"/>
      <c r="K369" s="161"/>
      <c r="L369" s="63"/>
    </row>
    <row r="370" s="13" customFormat="true" ht="12.75" hidden="false" customHeight="false" outlineLevel="0" collapsed="false">
      <c r="D370" s="36"/>
      <c r="F370" s="27"/>
      <c r="J370" s="161"/>
      <c r="K370" s="161"/>
      <c r="L370" s="63"/>
    </row>
    <row r="371" s="13" customFormat="true" ht="12.75" hidden="false" customHeight="false" outlineLevel="0" collapsed="false">
      <c r="D371" s="36"/>
      <c r="F371" s="27"/>
      <c r="J371" s="161"/>
      <c r="K371" s="161"/>
      <c r="L371" s="63"/>
    </row>
    <row r="372" s="13" customFormat="true" ht="12.75" hidden="false" customHeight="false" outlineLevel="0" collapsed="false">
      <c r="D372" s="36"/>
      <c r="F372" s="27"/>
      <c r="J372" s="161"/>
      <c r="K372" s="161"/>
      <c r="L372" s="63"/>
    </row>
    <row r="373" s="13" customFormat="true" ht="12.75" hidden="false" customHeight="false" outlineLevel="0" collapsed="false">
      <c r="D373" s="36"/>
      <c r="F373" s="27"/>
      <c r="J373" s="161"/>
      <c r="K373" s="161"/>
      <c r="L373" s="63"/>
    </row>
    <row r="374" s="13" customFormat="true" ht="12.75" hidden="false" customHeight="false" outlineLevel="0" collapsed="false">
      <c r="D374" s="36"/>
      <c r="F374" s="27"/>
      <c r="J374" s="161"/>
      <c r="K374" s="161"/>
      <c r="L374" s="63"/>
    </row>
    <row r="375" s="13" customFormat="true" ht="12.75" hidden="false" customHeight="false" outlineLevel="0" collapsed="false">
      <c r="D375" s="36"/>
      <c r="F375" s="27"/>
      <c r="J375" s="161"/>
      <c r="K375" s="161"/>
      <c r="L375" s="63"/>
    </row>
    <row r="376" s="13" customFormat="true" ht="12.75" hidden="false" customHeight="false" outlineLevel="0" collapsed="false">
      <c r="D376" s="36"/>
      <c r="F376" s="27"/>
      <c r="J376" s="161"/>
      <c r="K376" s="161"/>
      <c r="L376" s="63"/>
    </row>
    <row r="377" s="13" customFormat="true" ht="12.75" hidden="false" customHeight="false" outlineLevel="0" collapsed="false">
      <c r="D377" s="36"/>
      <c r="F377" s="27"/>
      <c r="J377" s="161"/>
      <c r="K377" s="161"/>
      <c r="L377" s="63"/>
    </row>
    <row r="378" s="13" customFormat="true" ht="12.75" hidden="false" customHeight="false" outlineLevel="0" collapsed="false">
      <c r="D378" s="36"/>
      <c r="F378" s="27"/>
      <c r="J378" s="161"/>
      <c r="K378" s="161"/>
      <c r="L378" s="63"/>
    </row>
    <row r="379" s="13" customFormat="true" ht="12.75" hidden="false" customHeight="false" outlineLevel="0" collapsed="false">
      <c r="D379" s="36"/>
      <c r="F379" s="27"/>
      <c r="J379" s="161"/>
      <c r="K379" s="161"/>
      <c r="L379" s="63"/>
    </row>
    <row r="380" s="13" customFormat="true" ht="12.75" hidden="false" customHeight="false" outlineLevel="0" collapsed="false">
      <c r="D380" s="36"/>
      <c r="F380" s="27"/>
      <c r="J380" s="161"/>
      <c r="K380" s="161"/>
      <c r="L380" s="63"/>
    </row>
    <row r="381" s="13" customFormat="true" ht="12.75" hidden="false" customHeight="false" outlineLevel="0" collapsed="false">
      <c r="D381" s="36"/>
      <c r="F381" s="27"/>
      <c r="J381" s="161"/>
      <c r="K381" s="161"/>
      <c r="L381" s="63"/>
    </row>
    <row r="382" s="13" customFormat="true" ht="12.75" hidden="false" customHeight="false" outlineLevel="0" collapsed="false">
      <c r="D382" s="36"/>
      <c r="F382" s="27"/>
      <c r="J382" s="161"/>
      <c r="K382" s="161"/>
      <c r="L382" s="63"/>
    </row>
    <row r="383" s="13" customFormat="true" ht="12.75" hidden="false" customHeight="false" outlineLevel="0" collapsed="false">
      <c r="D383" s="36"/>
      <c r="F383" s="27"/>
      <c r="J383" s="161"/>
      <c r="K383" s="161"/>
      <c r="L383" s="63"/>
    </row>
    <row r="384" s="13" customFormat="true" ht="12.75" hidden="false" customHeight="false" outlineLevel="0" collapsed="false">
      <c r="D384" s="36"/>
      <c r="F384" s="27"/>
      <c r="J384" s="161"/>
      <c r="K384" s="161"/>
      <c r="L384" s="63"/>
    </row>
    <row r="385" s="13" customFormat="true" ht="12.75" hidden="false" customHeight="false" outlineLevel="0" collapsed="false">
      <c r="D385" s="36"/>
      <c r="F385" s="27"/>
      <c r="J385" s="161"/>
      <c r="K385" s="161"/>
      <c r="L385" s="63"/>
    </row>
    <row r="386" s="13" customFormat="true" ht="12.75" hidden="false" customHeight="false" outlineLevel="0" collapsed="false">
      <c r="D386" s="36"/>
      <c r="F386" s="27"/>
      <c r="J386" s="161"/>
      <c r="K386" s="161"/>
      <c r="L386" s="63"/>
    </row>
    <row r="387" s="13" customFormat="true" ht="12.75" hidden="false" customHeight="false" outlineLevel="0" collapsed="false">
      <c r="D387" s="36"/>
      <c r="F387" s="27"/>
      <c r="J387" s="161"/>
      <c r="K387" s="161"/>
      <c r="L387" s="63"/>
    </row>
    <row r="388" s="13" customFormat="true" ht="12.75" hidden="false" customHeight="false" outlineLevel="0" collapsed="false">
      <c r="D388" s="36"/>
      <c r="F388" s="27"/>
      <c r="J388" s="161"/>
      <c r="K388" s="161"/>
      <c r="L388" s="63"/>
    </row>
    <row r="389" s="13" customFormat="true" ht="12.75" hidden="false" customHeight="false" outlineLevel="0" collapsed="false">
      <c r="D389" s="36"/>
      <c r="F389" s="27"/>
      <c r="J389" s="161"/>
      <c r="K389" s="161"/>
      <c r="L389" s="63"/>
    </row>
    <row r="390" s="13" customFormat="true" ht="12.75" hidden="false" customHeight="false" outlineLevel="0" collapsed="false">
      <c r="D390" s="36"/>
      <c r="F390" s="27"/>
      <c r="J390" s="161"/>
      <c r="K390" s="161"/>
      <c r="L390" s="63"/>
    </row>
    <row r="391" s="13" customFormat="true" ht="12.75" hidden="false" customHeight="false" outlineLevel="0" collapsed="false">
      <c r="D391" s="36"/>
      <c r="F391" s="27"/>
      <c r="J391" s="161"/>
      <c r="K391" s="161"/>
      <c r="L391" s="63"/>
    </row>
    <row r="392" s="13" customFormat="true" ht="12.75" hidden="false" customHeight="false" outlineLevel="0" collapsed="false">
      <c r="D392" s="36"/>
      <c r="F392" s="27"/>
      <c r="J392" s="161"/>
      <c r="K392" s="161"/>
      <c r="L392" s="63"/>
    </row>
    <row r="393" s="13" customFormat="true" ht="12.75" hidden="false" customHeight="false" outlineLevel="0" collapsed="false">
      <c r="D393" s="36"/>
      <c r="F393" s="27"/>
      <c r="J393" s="161"/>
      <c r="K393" s="161"/>
      <c r="L393" s="63"/>
    </row>
    <row r="394" s="13" customFormat="true" ht="12.75" hidden="false" customHeight="false" outlineLevel="0" collapsed="false">
      <c r="D394" s="36"/>
      <c r="F394" s="27"/>
      <c r="J394" s="161"/>
      <c r="K394" s="161"/>
      <c r="L394" s="63"/>
    </row>
    <row r="395" s="13" customFormat="true" ht="12.75" hidden="false" customHeight="false" outlineLevel="0" collapsed="false">
      <c r="D395" s="36"/>
      <c r="F395" s="27"/>
      <c r="J395" s="161"/>
      <c r="K395" s="161"/>
      <c r="L395" s="63"/>
    </row>
    <row r="396" s="13" customFormat="true" ht="12.75" hidden="false" customHeight="false" outlineLevel="0" collapsed="false">
      <c r="D396" s="36"/>
      <c r="F396" s="27"/>
      <c r="J396" s="161"/>
      <c r="K396" s="161"/>
      <c r="L396" s="63"/>
    </row>
    <row r="397" s="13" customFormat="true" ht="12.75" hidden="false" customHeight="false" outlineLevel="0" collapsed="false">
      <c r="D397" s="36"/>
      <c r="F397" s="27"/>
      <c r="J397" s="161"/>
      <c r="K397" s="161"/>
      <c r="L397" s="63"/>
    </row>
    <row r="398" s="13" customFormat="true" ht="12.75" hidden="false" customHeight="false" outlineLevel="0" collapsed="false">
      <c r="D398" s="36"/>
      <c r="F398" s="27"/>
      <c r="J398" s="161"/>
      <c r="K398" s="161"/>
      <c r="L398" s="63"/>
    </row>
    <row r="399" s="13" customFormat="true" ht="12.75" hidden="false" customHeight="false" outlineLevel="0" collapsed="false">
      <c r="D399" s="36"/>
      <c r="F399" s="27"/>
      <c r="J399" s="161"/>
      <c r="K399" s="161"/>
      <c r="L399" s="63"/>
    </row>
    <row r="400" s="13" customFormat="true" ht="12.75" hidden="false" customHeight="false" outlineLevel="0" collapsed="false">
      <c r="D400" s="36"/>
      <c r="F400" s="27"/>
      <c r="J400" s="161"/>
      <c r="K400" s="161"/>
      <c r="L400" s="63"/>
    </row>
    <row r="401" s="13" customFormat="true" ht="12.75" hidden="false" customHeight="false" outlineLevel="0" collapsed="false">
      <c r="D401" s="36"/>
      <c r="F401" s="27"/>
      <c r="J401" s="161"/>
      <c r="K401" s="161"/>
      <c r="L401" s="63"/>
    </row>
    <row r="402" s="13" customFormat="true" ht="12.75" hidden="false" customHeight="false" outlineLevel="0" collapsed="false">
      <c r="D402" s="36"/>
      <c r="F402" s="27"/>
      <c r="J402" s="161"/>
      <c r="K402" s="161"/>
      <c r="L402" s="63"/>
    </row>
    <row r="403" s="13" customFormat="true" ht="12.75" hidden="false" customHeight="false" outlineLevel="0" collapsed="false">
      <c r="D403" s="36"/>
      <c r="F403" s="27"/>
      <c r="J403" s="161"/>
      <c r="K403" s="161"/>
      <c r="L403" s="63"/>
    </row>
    <row r="404" s="13" customFormat="true" ht="12.75" hidden="false" customHeight="false" outlineLevel="0" collapsed="false">
      <c r="D404" s="36"/>
      <c r="F404" s="27"/>
      <c r="J404" s="161"/>
      <c r="K404" s="161"/>
      <c r="L404" s="63"/>
    </row>
    <row r="405" s="13" customFormat="true" ht="12.75" hidden="false" customHeight="false" outlineLevel="0" collapsed="false">
      <c r="D405" s="36"/>
      <c r="F405" s="27"/>
      <c r="J405" s="161"/>
      <c r="K405" s="161"/>
      <c r="L405" s="63"/>
    </row>
    <row r="406" s="13" customFormat="true" ht="12.75" hidden="false" customHeight="false" outlineLevel="0" collapsed="false">
      <c r="D406" s="36"/>
      <c r="F406" s="27"/>
      <c r="J406" s="161"/>
      <c r="K406" s="161"/>
      <c r="L406" s="63"/>
    </row>
    <row r="407" s="13" customFormat="true" ht="12.75" hidden="false" customHeight="false" outlineLevel="0" collapsed="false">
      <c r="D407" s="36"/>
      <c r="F407" s="27"/>
      <c r="J407" s="161"/>
      <c r="K407" s="161"/>
      <c r="L407" s="63"/>
    </row>
    <row r="408" s="13" customFormat="true" ht="12.75" hidden="false" customHeight="false" outlineLevel="0" collapsed="false">
      <c r="D408" s="36"/>
      <c r="F408" s="27"/>
      <c r="J408" s="161"/>
      <c r="K408" s="161"/>
      <c r="L408" s="63"/>
    </row>
    <row r="409" s="13" customFormat="true" ht="12.75" hidden="false" customHeight="false" outlineLevel="0" collapsed="false">
      <c r="D409" s="36"/>
      <c r="F409" s="27"/>
      <c r="J409" s="161"/>
      <c r="K409" s="161"/>
      <c r="L409" s="63"/>
    </row>
    <row r="410" s="13" customFormat="true" ht="12.75" hidden="false" customHeight="false" outlineLevel="0" collapsed="false">
      <c r="D410" s="36"/>
      <c r="F410" s="27"/>
      <c r="J410" s="161"/>
      <c r="K410" s="161"/>
      <c r="L410" s="63"/>
    </row>
    <row r="411" s="13" customFormat="true" ht="12.75" hidden="false" customHeight="false" outlineLevel="0" collapsed="false">
      <c r="D411" s="36"/>
      <c r="F411" s="27"/>
      <c r="J411" s="161"/>
      <c r="K411" s="161"/>
      <c r="L411" s="63"/>
    </row>
    <row r="412" s="13" customFormat="true" ht="12.75" hidden="false" customHeight="false" outlineLevel="0" collapsed="false">
      <c r="D412" s="36"/>
      <c r="F412" s="27"/>
      <c r="J412" s="161"/>
      <c r="K412" s="161"/>
      <c r="L412" s="63"/>
    </row>
    <row r="413" s="13" customFormat="true" ht="12.75" hidden="false" customHeight="false" outlineLevel="0" collapsed="false">
      <c r="D413" s="36"/>
      <c r="F413" s="27"/>
      <c r="J413" s="161"/>
      <c r="K413" s="161"/>
      <c r="L413" s="63"/>
    </row>
    <row r="414" s="13" customFormat="true" ht="12.75" hidden="false" customHeight="false" outlineLevel="0" collapsed="false">
      <c r="D414" s="36"/>
      <c r="F414" s="27"/>
      <c r="J414" s="161"/>
      <c r="K414" s="161"/>
      <c r="L414" s="63"/>
    </row>
    <row r="415" s="13" customFormat="true" ht="12.75" hidden="false" customHeight="false" outlineLevel="0" collapsed="false">
      <c r="D415" s="36"/>
      <c r="F415" s="27"/>
      <c r="J415" s="161"/>
      <c r="K415" s="161"/>
      <c r="L415" s="63"/>
    </row>
    <row r="416" s="13" customFormat="true" ht="12.75" hidden="false" customHeight="false" outlineLevel="0" collapsed="false">
      <c r="D416" s="36"/>
      <c r="F416" s="27"/>
      <c r="J416" s="161"/>
      <c r="K416" s="161"/>
      <c r="L416" s="63"/>
    </row>
    <row r="417" s="13" customFormat="true" ht="12.75" hidden="false" customHeight="false" outlineLevel="0" collapsed="false">
      <c r="D417" s="36"/>
      <c r="F417" s="27"/>
      <c r="J417" s="161"/>
      <c r="K417" s="161"/>
      <c r="L417" s="63"/>
    </row>
    <row r="418" s="13" customFormat="true" ht="12.75" hidden="false" customHeight="false" outlineLevel="0" collapsed="false">
      <c r="D418" s="36"/>
      <c r="F418" s="27"/>
      <c r="J418" s="161"/>
      <c r="K418" s="161"/>
      <c r="L418" s="63"/>
    </row>
    <row r="419" s="13" customFormat="true" ht="12.75" hidden="false" customHeight="false" outlineLevel="0" collapsed="false">
      <c r="D419" s="36"/>
      <c r="F419" s="27"/>
      <c r="J419" s="161"/>
      <c r="K419" s="161"/>
      <c r="L419" s="63"/>
    </row>
    <row r="420" s="13" customFormat="true" ht="12.75" hidden="false" customHeight="false" outlineLevel="0" collapsed="false">
      <c r="D420" s="36"/>
      <c r="F420" s="27"/>
      <c r="J420" s="161"/>
      <c r="K420" s="161"/>
      <c r="L420" s="63"/>
    </row>
    <row r="421" s="13" customFormat="true" ht="12.75" hidden="false" customHeight="false" outlineLevel="0" collapsed="false">
      <c r="D421" s="36"/>
      <c r="F421" s="27"/>
      <c r="J421" s="161"/>
      <c r="K421" s="161"/>
      <c r="L421" s="63"/>
    </row>
    <row r="422" s="13" customFormat="true" ht="12.75" hidden="false" customHeight="false" outlineLevel="0" collapsed="false">
      <c r="D422" s="36"/>
      <c r="F422" s="27"/>
      <c r="J422" s="161"/>
      <c r="K422" s="161"/>
      <c r="L422" s="63"/>
    </row>
    <row r="423" s="13" customFormat="true" ht="12.75" hidden="false" customHeight="false" outlineLevel="0" collapsed="false">
      <c r="D423" s="36"/>
      <c r="F423" s="27"/>
      <c r="J423" s="161"/>
      <c r="K423" s="161"/>
      <c r="L423" s="63"/>
    </row>
    <row r="424" s="13" customFormat="true" ht="12.75" hidden="false" customHeight="false" outlineLevel="0" collapsed="false">
      <c r="D424" s="36"/>
      <c r="F424" s="27"/>
      <c r="J424" s="161"/>
      <c r="K424" s="161"/>
      <c r="L424" s="63"/>
    </row>
    <row r="425" s="13" customFormat="true" ht="12.75" hidden="false" customHeight="false" outlineLevel="0" collapsed="false">
      <c r="D425" s="36"/>
      <c r="F425" s="27"/>
      <c r="J425" s="161"/>
      <c r="K425" s="161"/>
      <c r="L425" s="63"/>
    </row>
    <row r="426" s="13" customFormat="true" ht="12.75" hidden="false" customHeight="false" outlineLevel="0" collapsed="false">
      <c r="D426" s="36"/>
      <c r="F426" s="27"/>
      <c r="J426" s="161"/>
      <c r="K426" s="161"/>
      <c r="L426" s="63"/>
    </row>
    <row r="427" s="13" customFormat="true" ht="12.75" hidden="false" customHeight="false" outlineLevel="0" collapsed="false">
      <c r="D427" s="36"/>
      <c r="F427" s="27"/>
      <c r="J427" s="161"/>
      <c r="K427" s="161"/>
      <c r="L427" s="63"/>
    </row>
    <row r="428" s="13" customFormat="true" ht="12.75" hidden="false" customHeight="false" outlineLevel="0" collapsed="false">
      <c r="D428" s="36"/>
      <c r="F428" s="27"/>
      <c r="J428" s="161"/>
      <c r="K428" s="161"/>
      <c r="L428" s="63"/>
    </row>
    <row r="429" s="13" customFormat="true" ht="12.75" hidden="false" customHeight="false" outlineLevel="0" collapsed="false">
      <c r="D429" s="36"/>
      <c r="F429" s="27"/>
      <c r="J429" s="161"/>
      <c r="K429" s="161"/>
      <c r="L429" s="63"/>
    </row>
    <row r="430" s="13" customFormat="true" ht="12.75" hidden="false" customHeight="false" outlineLevel="0" collapsed="false">
      <c r="D430" s="36"/>
      <c r="F430" s="27"/>
      <c r="J430" s="161"/>
      <c r="K430" s="161"/>
      <c r="L430" s="63"/>
    </row>
    <row r="431" s="13" customFormat="true" ht="12.75" hidden="false" customHeight="false" outlineLevel="0" collapsed="false">
      <c r="D431" s="36"/>
      <c r="F431" s="27"/>
      <c r="J431" s="161"/>
      <c r="K431" s="161"/>
      <c r="L431" s="63"/>
    </row>
    <row r="432" s="13" customFormat="true" ht="12.75" hidden="false" customHeight="false" outlineLevel="0" collapsed="false">
      <c r="D432" s="36"/>
      <c r="F432" s="27"/>
      <c r="J432" s="161"/>
      <c r="K432" s="161"/>
      <c r="L432" s="63"/>
    </row>
    <row r="433" s="13" customFormat="true" ht="12.75" hidden="false" customHeight="false" outlineLevel="0" collapsed="false">
      <c r="D433" s="36"/>
      <c r="F433" s="27"/>
      <c r="J433" s="161"/>
      <c r="K433" s="161"/>
      <c r="L433" s="63"/>
    </row>
    <row r="434" s="13" customFormat="true" ht="12.75" hidden="false" customHeight="false" outlineLevel="0" collapsed="false">
      <c r="D434" s="36"/>
      <c r="F434" s="27"/>
      <c r="J434" s="161"/>
      <c r="K434" s="161"/>
      <c r="L434" s="63"/>
    </row>
    <row r="435" s="13" customFormat="true" ht="12.75" hidden="false" customHeight="false" outlineLevel="0" collapsed="false">
      <c r="D435" s="36"/>
      <c r="F435" s="27"/>
      <c r="J435" s="161"/>
      <c r="K435" s="161"/>
      <c r="L435" s="63"/>
    </row>
    <row r="436" s="13" customFormat="true" ht="12.75" hidden="false" customHeight="false" outlineLevel="0" collapsed="false">
      <c r="D436" s="36"/>
      <c r="F436" s="27"/>
      <c r="J436" s="161"/>
      <c r="K436" s="161"/>
      <c r="L436" s="63"/>
    </row>
    <row r="437" s="13" customFormat="true" ht="12.75" hidden="false" customHeight="false" outlineLevel="0" collapsed="false">
      <c r="D437" s="36"/>
      <c r="F437" s="27"/>
      <c r="J437" s="161"/>
      <c r="K437" s="161"/>
      <c r="L437" s="63"/>
    </row>
    <row r="438" s="13" customFormat="true" ht="12.75" hidden="false" customHeight="false" outlineLevel="0" collapsed="false">
      <c r="D438" s="36"/>
      <c r="F438" s="27"/>
      <c r="J438" s="161"/>
      <c r="K438" s="161"/>
      <c r="L438" s="63"/>
    </row>
    <row r="439" s="13" customFormat="true" ht="12.75" hidden="false" customHeight="false" outlineLevel="0" collapsed="false">
      <c r="D439" s="36"/>
      <c r="F439" s="27"/>
      <c r="J439" s="161"/>
      <c r="K439" s="161"/>
      <c r="L439" s="63"/>
    </row>
    <row r="440" s="13" customFormat="true" ht="12.75" hidden="false" customHeight="false" outlineLevel="0" collapsed="false">
      <c r="D440" s="36"/>
      <c r="F440" s="27"/>
      <c r="J440" s="161"/>
      <c r="K440" s="161"/>
      <c r="L440" s="63"/>
    </row>
    <row r="441" s="13" customFormat="true" ht="12.75" hidden="false" customHeight="false" outlineLevel="0" collapsed="false">
      <c r="D441" s="36"/>
      <c r="F441" s="27"/>
      <c r="J441" s="161"/>
      <c r="K441" s="161"/>
      <c r="L441" s="63"/>
    </row>
    <row r="442" s="13" customFormat="true" ht="12.75" hidden="false" customHeight="false" outlineLevel="0" collapsed="false">
      <c r="D442" s="36"/>
      <c r="F442" s="27"/>
      <c r="J442" s="161"/>
      <c r="K442" s="161"/>
      <c r="L442" s="63"/>
    </row>
    <row r="443" s="13" customFormat="true" ht="12.75" hidden="false" customHeight="false" outlineLevel="0" collapsed="false">
      <c r="D443" s="36"/>
      <c r="F443" s="27"/>
      <c r="J443" s="161"/>
      <c r="K443" s="161"/>
      <c r="L443" s="63"/>
    </row>
    <row r="444" s="13" customFormat="true" ht="12.75" hidden="false" customHeight="false" outlineLevel="0" collapsed="false">
      <c r="D444" s="36"/>
      <c r="F444" s="27"/>
      <c r="J444" s="161"/>
      <c r="K444" s="161"/>
      <c r="L444" s="63"/>
    </row>
    <row r="445" s="13" customFormat="true" ht="12.75" hidden="false" customHeight="false" outlineLevel="0" collapsed="false">
      <c r="D445" s="36"/>
      <c r="F445" s="27"/>
      <c r="J445" s="161"/>
      <c r="K445" s="161"/>
      <c r="L445" s="63"/>
    </row>
    <row r="446" s="13" customFormat="true" ht="12.75" hidden="false" customHeight="false" outlineLevel="0" collapsed="false">
      <c r="D446" s="36"/>
      <c r="F446" s="27"/>
      <c r="J446" s="161"/>
      <c r="K446" s="161"/>
      <c r="L446" s="63"/>
    </row>
    <row r="447" s="13" customFormat="true" ht="12.75" hidden="false" customHeight="false" outlineLevel="0" collapsed="false">
      <c r="D447" s="36"/>
      <c r="F447" s="27"/>
      <c r="J447" s="161"/>
      <c r="K447" s="161"/>
      <c r="L447" s="63"/>
    </row>
    <row r="448" s="13" customFormat="true" ht="12.75" hidden="false" customHeight="false" outlineLevel="0" collapsed="false">
      <c r="D448" s="36"/>
      <c r="F448" s="27"/>
      <c r="J448" s="161"/>
      <c r="K448" s="161"/>
      <c r="L448" s="63"/>
    </row>
    <row r="449" s="13" customFormat="true" ht="12.75" hidden="false" customHeight="false" outlineLevel="0" collapsed="false">
      <c r="D449" s="36"/>
      <c r="F449" s="27"/>
      <c r="J449" s="161"/>
      <c r="K449" s="161"/>
      <c r="L449" s="63"/>
    </row>
    <row r="450" s="13" customFormat="true" ht="12.75" hidden="false" customHeight="false" outlineLevel="0" collapsed="false">
      <c r="D450" s="36"/>
      <c r="F450" s="27"/>
      <c r="J450" s="161"/>
      <c r="K450" s="161"/>
      <c r="L450" s="63"/>
    </row>
    <row r="451" s="13" customFormat="true" ht="12.75" hidden="false" customHeight="false" outlineLevel="0" collapsed="false">
      <c r="D451" s="36"/>
      <c r="F451" s="27"/>
      <c r="J451" s="161"/>
      <c r="K451" s="161"/>
      <c r="L451" s="63"/>
    </row>
    <row r="452" s="13" customFormat="true" ht="12.75" hidden="false" customHeight="false" outlineLevel="0" collapsed="false">
      <c r="D452" s="36"/>
      <c r="F452" s="27"/>
      <c r="J452" s="161"/>
      <c r="K452" s="161"/>
      <c r="L452" s="63"/>
    </row>
    <row r="453" s="13" customFormat="true" ht="12.75" hidden="false" customHeight="false" outlineLevel="0" collapsed="false">
      <c r="D453" s="36"/>
      <c r="F453" s="27"/>
      <c r="J453" s="161"/>
      <c r="K453" s="161"/>
      <c r="L453" s="63"/>
    </row>
    <row r="454" s="13" customFormat="true" ht="12.75" hidden="false" customHeight="false" outlineLevel="0" collapsed="false">
      <c r="D454" s="36"/>
      <c r="F454" s="27"/>
      <c r="J454" s="161"/>
      <c r="K454" s="161"/>
      <c r="L454" s="63"/>
    </row>
    <row r="455" s="13" customFormat="true" ht="12.75" hidden="false" customHeight="false" outlineLevel="0" collapsed="false">
      <c r="D455" s="36"/>
      <c r="F455" s="27"/>
      <c r="J455" s="161"/>
      <c r="K455" s="161"/>
      <c r="L455" s="63"/>
    </row>
    <row r="456" s="13" customFormat="true" ht="12.75" hidden="false" customHeight="false" outlineLevel="0" collapsed="false">
      <c r="D456" s="36"/>
      <c r="F456" s="27"/>
      <c r="J456" s="161"/>
      <c r="K456" s="161"/>
      <c r="L456" s="63"/>
    </row>
    <row r="457" s="13" customFormat="true" ht="12.75" hidden="false" customHeight="false" outlineLevel="0" collapsed="false">
      <c r="D457" s="36"/>
      <c r="F457" s="27"/>
      <c r="J457" s="161"/>
      <c r="K457" s="161"/>
      <c r="L457" s="63"/>
    </row>
    <row r="458" s="13" customFormat="true" ht="12.75" hidden="false" customHeight="false" outlineLevel="0" collapsed="false">
      <c r="D458" s="36"/>
      <c r="F458" s="27"/>
      <c r="J458" s="161"/>
      <c r="K458" s="161"/>
      <c r="L458" s="63"/>
    </row>
    <row r="459" s="13" customFormat="true" ht="12.75" hidden="false" customHeight="false" outlineLevel="0" collapsed="false">
      <c r="D459" s="36"/>
      <c r="F459" s="27"/>
      <c r="J459" s="161"/>
      <c r="K459" s="161"/>
      <c r="L459" s="63"/>
    </row>
    <row r="460" s="13" customFormat="true" ht="12.75" hidden="false" customHeight="false" outlineLevel="0" collapsed="false">
      <c r="D460" s="36"/>
      <c r="F460" s="27"/>
      <c r="J460" s="161"/>
      <c r="K460" s="161"/>
      <c r="L460" s="63"/>
    </row>
    <row r="461" s="13" customFormat="true" ht="12.75" hidden="false" customHeight="false" outlineLevel="0" collapsed="false">
      <c r="D461" s="36"/>
      <c r="F461" s="27"/>
      <c r="J461" s="161"/>
      <c r="K461" s="161"/>
      <c r="L461" s="63"/>
    </row>
    <row r="462" s="13" customFormat="true" ht="12.75" hidden="false" customHeight="false" outlineLevel="0" collapsed="false">
      <c r="D462" s="36"/>
      <c r="F462" s="27"/>
      <c r="J462" s="161"/>
      <c r="K462" s="161"/>
      <c r="L462" s="63"/>
    </row>
    <row r="463" s="13" customFormat="true" ht="12.75" hidden="false" customHeight="false" outlineLevel="0" collapsed="false">
      <c r="D463" s="36"/>
      <c r="F463" s="27"/>
      <c r="J463" s="161"/>
      <c r="K463" s="161"/>
      <c r="L463" s="63"/>
    </row>
    <row r="464" s="13" customFormat="true" ht="12.75" hidden="false" customHeight="false" outlineLevel="0" collapsed="false">
      <c r="D464" s="36"/>
      <c r="F464" s="27"/>
      <c r="J464" s="161"/>
      <c r="K464" s="161"/>
      <c r="L464" s="63"/>
    </row>
    <row r="465" s="13" customFormat="true" ht="12.75" hidden="false" customHeight="false" outlineLevel="0" collapsed="false">
      <c r="D465" s="36"/>
      <c r="F465" s="27"/>
      <c r="J465" s="161"/>
      <c r="K465" s="161"/>
      <c r="L465" s="63"/>
    </row>
    <row r="466" s="13" customFormat="true" ht="12.75" hidden="false" customHeight="false" outlineLevel="0" collapsed="false">
      <c r="D466" s="36"/>
      <c r="F466" s="27"/>
      <c r="J466" s="161"/>
      <c r="K466" s="161"/>
      <c r="L466" s="63"/>
    </row>
    <row r="467" s="13" customFormat="true" ht="12.75" hidden="false" customHeight="false" outlineLevel="0" collapsed="false">
      <c r="D467" s="36"/>
      <c r="F467" s="27"/>
      <c r="J467" s="161"/>
      <c r="K467" s="161"/>
      <c r="L467" s="63"/>
    </row>
    <row r="468" s="13" customFormat="true" ht="12.75" hidden="false" customHeight="false" outlineLevel="0" collapsed="false">
      <c r="D468" s="36"/>
      <c r="F468" s="27"/>
      <c r="J468" s="161"/>
      <c r="K468" s="161"/>
      <c r="L468" s="63"/>
    </row>
    <row r="469" s="13" customFormat="true" ht="12.75" hidden="false" customHeight="false" outlineLevel="0" collapsed="false">
      <c r="D469" s="36"/>
      <c r="F469" s="27"/>
      <c r="J469" s="161"/>
      <c r="K469" s="161"/>
      <c r="L469" s="63"/>
    </row>
    <row r="470" s="13" customFormat="true" ht="12.75" hidden="false" customHeight="false" outlineLevel="0" collapsed="false">
      <c r="D470" s="36"/>
      <c r="F470" s="27"/>
      <c r="J470" s="161"/>
      <c r="K470" s="161"/>
      <c r="L470" s="63"/>
    </row>
    <row r="471" s="13" customFormat="true" ht="12.75" hidden="false" customHeight="false" outlineLevel="0" collapsed="false">
      <c r="D471" s="36"/>
      <c r="F471" s="27"/>
      <c r="J471" s="161"/>
      <c r="K471" s="161"/>
      <c r="L471" s="63"/>
    </row>
    <row r="472" s="13" customFormat="true" ht="12.75" hidden="false" customHeight="false" outlineLevel="0" collapsed="false">
      <c r="D472" s="36"/>
      <c r="F472" s="27"/>
      <c r="J472" s="161"/>
      <c r="K472" s="161"/>
      <c r="L472" s="63"/>
    </row>
    <row r="473" s="13" customFormat="true" ht="12.75" hidden="false" customHeight="false" outlineLevel="0" collapsed="false">
      <c r="D473" s="36"/>
      <c r="F473" s="27"/>
      <c r="J473" s="161"/>
      <c r="K473" s="161"/>
      <c r="L473" s="63"/>
    </row>
    <row r="474" s="13" customFormat="true" ht="12.75" hidden="false" customHeight="false" outlineLevel="0" collapsed="false">
      <c r="D474" s="36"/>
      <c r="F474" s="27"/>
      <c r="J474" s="161"/>
      <c r="K474" s="161"/>
      <c r="L474" s="63"/>
    </row>
    <row r="475" s="13" customFormat="true" ht="12.75" hidden="false" customHeight="false" outlineLevel="0" collapsed="false">
      <c r="D475" s="36"/>
      <c r="F475" s="27"/>
      <c r="J475" s="161"/>
      <c r="K475" s="161"/>
      <c r="L475" s="63"/>
    </row>
    <row r="476" s="13" customFormat="true" ht="12.75" hidden="false" customHeight="false" outlineLevel="0" collapsed="false">
      <c r="D476" s="36"/>
      <c r="F476" s="27"/>
      <c r="J476" s="161"/>
      <c r="K476" s="161"/>
      <c r="L476" s="63"/>
    </row>
    <row r="477" s="13" customFormat="true" ht="12.75" hidden="false" customHeight="false" outlineLevel="0" collapsed="false">
      <c r="D477" s="36"/>
      <c r="F477" s="27"/>
      <c r="J477" s="161"/>
      <c r="K477" s="161"/>
      <c r="L477" s="63"/>
    </row>
    <row r="478" s="13" customFormat="true" ht="12.75" hidden="false" customHeight="false" outlineLevel="0" collapsed="false">
      <c r="D478" s="36"/>
      <c r="F478" s="27"/>
      <c r="J478" s="161"/>
      <c r="K478" s="161"/>
      <c r="L478" s="63"/>
    </row>
    <row r="479" s="13" customFormat="true" ht="12.75" hidden="false" customHeight="false" outlineLevel="0" collapsed="false">
      <c r="D479" s="36"/>
      <c r="F479" s="27"/>
      <c r="J479" s="161"/>
      <c r="K479" s="161"/>
      <c r="L479" s="63"/>
    </row>
    <row r="480" s="13" customFormat="true" ht="12.75" hidden="false" customHeight="false" outlineLevel="0" collapsed="false">
      <c r="D480" s="36"/>
      <c r="F480" s="27"/>
      <c r="J480" s="161"/>
      <c r="K480" s="161"/>
      <c r="L480" s="63"/>
    </row>
    <row r="481" s="13" customFormat="true" ht="12.75" hidden="false" customHeight="false" outlineLevel="0" collapsed="false">
      <c r="D481" s="36"/>
      <c r="F481" s="27"/>
      <c r="J481" s="161"/>
      <c r="K481" s="161"/>
      <c r="L481" s="63"/>
    </row>
    <row r="482" s="13" customFormat="true" ht="12.75" hidden="false" customHeight="false" outlineLevel="0" collapsed="false">
      <c r="D482" s="36"/>
      <c r="F482" s="27"/>
      <c r="J482" s="161"/>
      <c r="K482" s="161"/>
      <c r="L482" s="63"/>
    </row>
    <row r="483" s="13" customFormat="true" ht="12.75" hidden="false" customHeight="false" outlineLevel="0" collapsed="false">
      <c r="D483" s="36"/>
      <c r="F483" s="27"/>
      <c r="J483" s="161"/>
      <c r="K483" s="161"/>
      <c r="L483" s="63"/>
    </row>
    <row r="484" s="13" customFormat="true" ht="12.75" hidden="false" customHeight="false" outlineLevel="0" collapsed="false">
      <c r="D484" s="36"/>
      <c r="F484" s="27"/>
      <c r="J484" s="161"/>
      <c r="K484" s="161"/>
      <c r="L484" s="63"/>
    </row>
    <row r="485" s="13" customFormat="true" ht="12.75" hidden="false" customHeight="false" outlineLevel="0" collapsed="false">
      <c r="D485" s="36"/>
      <c r="F485" s="27"/>
      <c r="J485" s="161"/>
      <c r="K485" s="161"/>
      <c r="L485" s="63"/>
    </row>
    <row r="486" s="13" customFormat="true" ht="12.75" hidden="false" customHeight="false" outlineLevel="0" collapsed="false">
      <c r="D486" s="36"/>
      <c r="F486" s="27"/>
      <c r="J486" s="161"/>
      <c r="K486" s="161"/>
      <c r="L486" s="63"/>
    </row>
    <row r="487" s="13" customFormat="true" ht="12.75" hidden="false" customHeight="false" outlineLevel="0" collapsed="false">
      <c r="D487" s="36"/>
      <c r="F487" s="27"/>
      <c r="J487" s="161"/>
      <c r="K487" s="161"/>
      <c r="L487" s="63"/>
    </row>
    <row r="488" s="13" customFormat="true" ht="12.75" hidden="false" customHeight="false" outlineLevel="0" collapsed="false">
      <c r="D488" s="36"/>
      <c r="F488" s="27"/>
      <c r="J488" s="161"/>
      <c r="K488" s="161"/>
      <c r="L488" s="63"/>
    </row>
    <row r="489" s="13" customFormat="true" ht="12.75" hidden="false" customHeight="false" outlineLevel="0" collapsed="false">
      <c r="D489" s="36"/>
      <c r="F489" s="27"/>
      <c r="J489" s="161"/>
      <c r="K489" s="161"/>
      <c r="L489" s="63"/>
    </row>
    <row r="490" s="13" customFormat="true" ht="12.75" hidden="false" customHeight="false" outlineLevel="0" collapsed="false">
      <c r="D490" s="36"/>
      <c r="F490" s="27"/>
      <c r="J490" s="161"/>
      <c r="K490" s="161"/>
      <c r="L490" s="63"/>
    </row>
    <row r="491" s="13" customFormat="true" ht="12.75" hidden="false" customHeight="false" outlineLevel="0" collapsed="false">
      <c r="D491" s="36"/>
      <c r="F491" s="27"/>
      <c r="J491" s="161"/>
      <c r="K491" s="161"/>
      <c r="L491" s="63"/>
    </row>
    <row r="492" s="13" customFormat="true" ht="12.75" hidden="false" customHeight="false" outlineLevel="0" collapsed="false">
      <c r="D492" s="36"/>
      <c r="F492" s="27"/>
      <c r="J492" s="161"/>
      <c r="K492" s="161"/>
      <c r="L492" s="63"/>
    </row>
    <row r="493" s="13" customFormat="true" ht="12.75" hidden="false" customHeight="false" outlineLevel="0" collapsed="false">
      <c r="D493" s="36"/>
      <c r="F493" s="27"/>
      <c r="J493" s="161"/>
      <c r="K493" s="161"/>
      <c r="L493" s="63"/>
    </row>
    <row r="494" s="13" customFormat="true" ht="12.75" hidden="false" customHeight="false" outlineLevel="0" collapsed="false">
      <c r="D494" s="36"/>
      <c r="F494" s="27"/>
      <c r="J494" s="161"/>
      <c r="K494" s="161"/>
      <c r="L494" s="63"/>
    </row>
    <row r="495" s="13" customFormat="true" ht="12.75" hidden="false" customHeight="false" outlineLevel="0" collapsed="false">
      <c r="D495" s="36"/>
      <c r="F495" s="27"/>
      <c r="J495" s="161"/>
      <c r="K495" s="161"/>
      <c r="L495" s="63"/>
    </row>
    <row r="496" s="13" customFormat="true" ht="12.75" hidden="false" customHeight="false" outlineLevel="0" collapsed="false">
      <c r="D496" s="36"/>
      <c r="F496" s="27"/>
      <c r="J496" s="161"/>
      <c r="K496" s="161"/>
      <c r="L496" s="63"/>
    </row>
    <row r="497" s="13" customFormat="true" ht="12.75" hidden="false" customHeight="false" outlineLevel="0" collapsed="false">
      <c r="D497" s="36"/>
      <c r="F497" s="27"/>
      <c r="J497" s="161"/>
      <c r="K497" s="161"/>
      <c r="L497" s="63"/>
    </row>
    <row r="498" s="13" customFormat="true" ht="12.75" hidden="false" customHeight="false" outlineLevel="0" collapsed="false">
      <c r="D498" s="36"/>
      <c r="F498" s="27"/>
      <c r="J498" s="161"/>
      <c r="K498" s="161"/>
      <c r="L498" s="63"/>
    </row>
    <row r="499" s="13" customFormat="true" ht="12.75" hidden="false" customHeight="false" outlineLevel="0" collapsed="false">
      <c r="D499" s="36"/>
      <c r="F499" s="27"/>
      <c r="J499" s="161"/>
      <c r="K499" s="161"/>
      <c r="L499" s="63"/>
    </row>
    <row r="500" s="13" customFormat="true" ht="12.75" hidden="false" customHeight="false" outlineLevel="0" collapsed="false">
      <c r="D500" s="36"/>
      <c r="F500" s="27"/>
      <c r="J500" s="161"/>
      <c r="K500" s="161"/>
      <c r="L500" s="63"/>
    </row>
    <row r="501" s="13" customFormat="true" ht="12.75" hidden="false" customHeight="false" outlineLevel="0" collapsed="false">
      <c r="D501" s="36"/>
      <c r="F501" s="27"/>
      <c r="J501" s="161"/>
      <c r="K501" s="161"/>
      <c r="L501" s="63"/>
    </row>
    <row r="502" s="13" customFormat="true" ht="12.75" hidden="false" customHeight="false" outlineLevel="0" collapsed="false">
      <c r="D502" s="36"/>
      <c r="F502" s="27"/>
      <c r="J502" s="161"/>
      <c r="K502" s="161"/>
      <c r="L502" s="63"/>
    </row>
    <row r="503" s="13" customFormat="true" ht="12.75" hidden="false" customHeight="false" outlineLevel="0" collapsed="false">
      <c r="D503" s="36"/>
      <c r="F503" s="27"/>
      <c r="J503" s="161"/>
      <c r="K503" s="161"/>
      <c r="L503" s="63"/>
    </row>
    <row r="504" s="13" customFormat="true" ht="12.75" hidden="false" customHeight="false" outlineLevel="0" collapsed="false">
      <c r="D504" s="36"/>
      <c r="F504" s="27"/>
      <c r="J504" s="161"/>
      <c r="K504" s="161"/>
      <c r="L504" s="63"/>
    </row>
    <row r="505" s="13" customFormat="true" ht="12.75" hidden="false" customHeight="false" outlineLevel="0" collapsed="false">
      <c r="D505" s="36"/>
      <c r="F505" s="27"/>
      <c r="J505" s="161"/>
      <c r="K505" s="161"/>
      <c r="L505" s="63"/>
    </row>
    <row r="506" s="13" customFormat="true" ht="12.75" hidden="false" customHeight="false" outlineLevel="0" collapsed="false">
      <c r="D506" s="36"/>
      <c r="F506" s="27"/>
      <c r="J506" s="161"/>
      <c r="K506" s="161"/>
      <c r="L506" s="63"/>
    </row>
    <row r="507" s="13" customFormat="true" ht="12.75" hidden="false" customHeight="false" outlineLevel="0" collapsed="false">
      <c r="D507" s="36"/>
      <c r="F507" s="27"/>
      <c r="J507" s="161"/>
      <c r="K507" s="161"/>
      <c r="L507" s="63"/>
    </row>
    <row r="508" s="13" customFormat="true" ht="12.75" hidden="false" customHeight="false" outlineLevel="0" collapsed="false">
      <c r="D508" s="36"/>
      <c r="F508" s="27"/>
      <c r="J508" s="161"/>
      <c r="K508" s="161"/>
      <c r="L508" s="63"/>
    </row>
    <row r="509" s="13" customFormat="true" ht="12.75" hidden="false" customHeight="false" outlineLevel="0" collapsed="false">
      <c r="D509" s="36"/>
      <c r="F509" s="27"/>
      <c r="J509" s="161"/>
      <c r="K509" s="161"/>
      <c r="L509" s="63"/>
    </row>
    <row r="510" s="13" customFormat="true" ht="12.75" hidden="false" customHeight="false" outlineLevel="0" collapsed="false">
      <c r="D510" s="36"/>
      <c r="F510" s="27"/>
      <c r="J510" s="161"/>
      <c r="K510" s="161"/>
      <c r="L510" s="63"/>
    </row>
    <row r="511" s="13" customFormat="true" ht="12.75" hidden="false" customHeight="false" outlineLevel="0" collapsed="false">
      <c r="D511" s="36"/>
      <c r="F511" s="27"/>
      <c r="J511" s="161"/>
      <c r="K511" s="161"/>
      <c r="L511" s="63"/>
    </row>
    <row r="512" s="13" customFormat="true" ht="12.75" hidden="false" customHeight="false" outlineLevel="0" collapsed="false">
      <c r="D512" s="36"/>
      <c r="F512" s="27"/>
      <c r="J512" s="161"/>
      <c r="K512" s="161"/>
      <c r="L512" s="63"/>
    </row>
    <row r="513" s="13" customFormat="true" ht="12.75" hidden="false" customHeight="false" outlineLevel="0" collapsed="false">
      <c r="D513" s="36"/>
      <c r="F513" s="27"/>
      <c r="J513" s="161"/>
      <c r="K513" s="161"/>
      <c r="L513" s="63"/>
    </row>
    <row r="514" s="13" customFormat="true" ht="12.75" hidden="false" customHeight="false" outlineLevel="0" collapsed="false">
      <c r="D514" s="36"/>
      <c r="F514" s="27"/>
      <c r="J514" s="161"/>
      <c r="K514" s="161"/>
      <c r="L514" s="63"/>
    </row>
    <row r="515" s="13" customFormat="true" ht="12.75" hidden="false" customHeight="false" outlineLevel="0" collapsed="false">
      <c r="D515" s="36"/>
      <c r="F515" s="27"/>
      <c r="J515" s="161"/>
      <c r="K515" s="161"/>
      <c r="L515" s="63"/>
    </row>
    <row r="516" s="13" customFormat="true" ht="12.75" hidden="false" customHeight="false" outlineLevel="0" collapsed="false">
      <c r="D516" s="36"/>
      <c r="F516" s="27"/>
      <c r="J516" s="161"/>
      <c r="K516" s="161"/>
      <c r="L516" s="63"/>
    </row>
    <row r="517" s="13" customFormat="true" ht="12.75" hidden="false" customHeight="false" outlineLevel="0" collapsed="false">
      <c r="D517" s="36"/>
      <c r="F517" s="27"/>
      <c r="J517" s="161"/>
      <c r="K517" s="161"/>
      <c r="L517" s="63"/>
    </row>
    <row r="518" s="13" customFormat="true" ht="12.75" hidden="false" customHeight="false" outlineLevel="0" collapsed="false">
      <c r="D518" s="36"/>
      <c r="F518" s="27"/>
      <c r="J518" s="161"/>
      <c r="K518" s="161"/>
      <c r="L518" s="63"/>
    </row>
    <row r="519" s="13" customFormat="true" ht="12.75" hidden="false" customHeight="false" outlineLevel="0" collapsed="false">
      <c r="D519" s="36"/>
      <c r="F519" s="27"/>
      <c r="J519" s="161"/>
      <c r="K519" s="161"/>
      <c r="L519" s="63"/>
    </row>
    <row r="520" s="13" customFormat="true" ht="12.75" hidden="false" customHeight="false" outlineLevel="0" collapsed="false">
      <c r="D520" s="36"/>
      <c r="F520" s="27"/>
      <c r="J520" s="161"/>
      <c r="K520" s="161"/>
      <c r="L520" s="63"/>
    </row>
    <row r="521" s="13" customFormat="true" ht="12.75" hidden="false" customHeight="false" outlineLevel="0" collapsed="false">
      <c r="D521" s="36"/>
      <c r="F521" s="27"/>
      <c r="J521" s="161"/>
      <c r="K521" s="161"/>
      <c r="L521" s="63"/>
    </row>
    <row r="522" s="13" customFormat="true" ht="12.75" hidden="false" customHeight="false" outlineLevel="0" collapsed="false">
      <c r="D522" s="36"/>
      <c r="F522" s="27"/>
      <c r="J522" s="161"/>
      <c r="K522" s="161"/>
      <c r="L522" s="63"/>
    </row>
    <row r="523" s="13" customFormat="true" ht="12.75" hidden="false" customHeight="false" outlineLevel="0" collapsed="false">
      <c r="D523" s="36"/>
      <c r="F523" s="27"/>
      <c r="J523" s="161"/>
      <c r="K523" s="161"/>
      <c r="L523" s="63"/>
    </row>
    <row r="524" s="13" customFormat="true" ht="12.75" hidden="false" customHeight="false" outlineLevel="0" collapsed="false">
      <c r="D524" s="36"/>
      <c r="F524" s="27"/>
      <c r="J524" s="161"/>
      <c r="K524" s="161"/>
      <c r="L524" s="63"/>
    </row>
    <row r="525" s="13" customFormat="true" ht="12.75" hidden="false" customHeight="false" outlineLevel="0" collapsed="false">
      <c r="D525" s="36"/>
      <c r="F525" s="27"/>
      <c r="J525" s="161"/>
      <c r="K525" s="161"/>
      <c r="L525" s="63"/>
    </row>
    <row r="526" s="13" customFormat="true" ht="12.75" hidden="false" customHeight="false" outlineLevel="0" collapsed="false">
      <c r="D526" s="36"/>
      <c r="F526" s="27"/>
      <c r="J526" s="161"/>
      <c r="K526" s="161"/>
      <c r="L526" s="63"/>
    </row>
    <row r="527" s="13" customFormat="true" ht="12.75" hidden="false" customHeight="false" outlineLevel="0" collapsed="false">
      <c r="D527" s="36"/>
      <c r="F527" s="27"/>
      <c r="J527" s="161"/>
      <c r="K527" s="161"/>
      <c r="L527" s="63"/>
    </row>
    <row r="528" s="13" customFormat="true" ht="12.75" hidden="false" customHeight="false" outlineLevel="0" collapsed="false">
      <c r="D528" s="36"/>
      <c r="F528" s="27"/>
      <c r="J528" s="161"/>
      <c r="K528" s="161"/>
      <c r="L528" s="63"/>
    </row>
    <row r="529" s="13" customFormat="true" ht="12.75" hidden="false" customHeight="false" outlineLevel="0" collapsed="false">
      <c r="D529" s="36"/>
      <c r="F529" s="27"/>
      <c r="J529" s="161"/>
      <c r="K529" s="161"/>
      <c r="L529" s="63"/>
    </row>
    <row r="530" s="13" customFormat="true" ht="12.75" hidden="false" customHeight="false" outlineLevel="0" collapsed="false">
      <c r="D530" s="36"/>
      <c r="F530" s="27"/>
      <c r="J530" s="161"/>
      <c r="K530" s="161"/>
      <c r="L530" s="63"/>
    </row>
    <row r="531" s="13" customFormat="true" ht="12.75" hidden="false" customHeight="false" outlineLevel="0" collapsed="false">
      <c r="D531" s="36"/>
      <c r="F531" s="27"/>
      <c r="J531" s="161"/>
      <c r="K531" s="161"/>
      <c r="L531" s="63"/>
    </row>
    <row r="532" s="13" customFormat="true" ht="12.75" hidden="false" customHeight="false" outlineLevel="0" collapsed="false">
      <c r="D532" s="36"/>
      <c r="F532" s="27"/>
      <c r="J532" s="161"/>
      <c r="K532" s="161"/>
      <c r="L532" s="63"/>
    </row>
    <row r="533" s="13" customFormat="true" ht="12.75" hidden="false" customHeight="false" outlineLevel="0" collapsed="false">
      <c r="D533" s="36"/>
      <c r="F533" s="27"/>
      <c r="J533" s="161"/>
      <c r="K533" s="161"/>
      <c r="L533" s="63"/>
    </row>
    <row r="534" s="13" customFormat="true" ht="12.75" hidden="false" customHeight="false" outlineLevel="0" collapsed="false">
      <c r="D534" s="36"/>
      <c r="F534" s="27"/>
      <c r="J534" s="161"/>
      <c r="K534" s="161"/>
      <c r="L534" s="63"/>
    </row>
    <row r="535" s="13" customFormat="true" ht="12.75" hidden="false" customHeight="false" outlineLevel="0" collapsed="false">
      <c r="D535" s="36"/>
      <c r="F535" s="27"/>
      <c r="J535" s="161"/>
      <c r="K535" s="161"/>
      <c r="L535" s="63"/>
    </row>
    <row r="536" s="13" customFormat="true" ht="12.75" hidden="false" customHeight="false" outlineLevel="0" collapsed="false">
      <c r="D536" s="36"/>
      <c r="F536" s="27"/>
      <c r="J536" s="161"/>
      <c r="K536" s="161"/>
      <c r="L536" s="63"/>
    </row>
    <row r="537" s="13" customFormat="true" ht="12.75" hidden="false" customHeight="false" outlineLevel="0" collapsed="false">
      <c r="D537" s="36"/>
      <c r="F537" s="27"/>
      <c r="J537" s="161"/>
      <c r="K537" s="161"/>
      <c r="L537" s="63"/>
    </row>
    <row r="538" s="13" customFormat="true" ht="12.75" hidden="false" customHeight="false" outlineLevel="0" collapsed="false">
      <c r="D538" s="36"/>
      <c r="F538" s="27"/>
      <c r="J538" s="161"/>
      <c r="K538" s="161"/>
      <c r="L538" s="63"/>
    </row>
    <row r="539" s="13" customFormat="true" ht="12.75" hidden="false" customHeight="false" outlineLevel="0" collapsed="false">
      <c r="D539" s="36"/>
      <c r="F539" s="27"/>
      <c r="J539" s="161"/>
      <c r="K539" s="161"/>
      <c r="L539" s="63"/>
    </row>
    <row r="540" s="13" customFormat="true" ht="12.75" hidden="false" customHeight="false" outlineLevel="0" collapsed="false">
      <c r="D540" s="36"/>
      <c r="F540" s="27"/>
      <c r="J540" s="161"/>
      <c r="K540" s="161"/>
      <c r="L540" s="63"/>
    </row>
    <row r="541" s="13" customFormat="true" ht="12.75" hidden="false" customHeight="false" outlineLevel="0" collapsed="false">
      <c r="D541" s="36"/>
      <c r="F541" s="27"/>
      <c r="J541" s="161"/>
      <c r="K541" s="161"/>
      <c r="L541" s="63"/>
    </row>
    <row r="542" s="13" customFormat="true" ht="12.75" hidden="false" customHeight="false" outlineLevel="0" collapsed="false">
      <c r="D542" s="36"/>
      <c r="F542" s="27"/>
      <c r="J542" s="161"/>
      <c r="K542" s="161"/>
      <c r="L542" s="63"/>
    </row>
    <row r="543" s="13" customFormat="true" ht="12.75" hidden="false" customHeight="false" outlineLevel="0" collapsed="false">
      <c r="D543" s="36"/>
      <c r="F543" s="27"/>
      <c r="J543" s="161"/>
      <c r="K543" s="161"/>
      <c r="L543" s="63"/>
    </row>
    <row r="544" s="13" customFormat="true" ht="12.75" hidden="false" customHeight="false" outlineLevel="0" collapsed="false">
      <c r="D544" s="36"/>
      <c r="F544" s="27"/>
      <c r="J544" s="161"/>
      <c r="K544" s="161"/>
      <c r="L544" s="63"/>
    </row>
    <row r="545" s="13" customFormat="true" ht="12.75" hidden="false" customHeight="false" outlineLevel="0" collapsed="false">
      <c r="D545" s="36"/>
      <c r="F545" s="27"/>
      <c r="J545" s="161"/>
      <c r="K545" s="161"/>
      <c r="L545" s="63"/>
    </row>
    <row r="546" s="13" customFormat="true" ht="12.75" hidden="false" customHeight="false" outlineLevel="0" collapsed="false">
      <c r="D546" s="36"/>
      <c r="F546" s="27"/>
      <c r="J546" s="161"/>
      <c r="K546" s="161"/>
      <c r="L546" s="63"/>
    </row>
    <row r="547" s="13" customFormat="true" ht="12.75" hidden="false" customHeight="false" outlineLevel="0" collapsed="false">
      <c r="D547" s="36"/>
      <c r="F547" s="27"/>
      <c r="J547" s="161"/>
      <c r="K547" s="161"/>
      <c r="L547" s="63"/>
    </row>
    <row r="548" s="13" customFormat="true" ht="12.75" hidden="false" customHeight="false" outlineLevel="0" collapsed="false">
      <c r="D548" s="36"/>
      <c r="F548" s="27"/>
      <c r="J548" s="161"/>
      <c r="K548" s="161"/>
      <c r="L548" s="63"/>
    </row>
    <row r="549" s="13" customFormat="true" ht="12.75" hidden="false" customHeight="false" outlineLevel="0" collapsed="false">
      <c r="D549" s="36"/>
      <c r="F549" s="27"/>
      <c r="J549" s="161"/>
      <c r="K549" s="161"/>
      <c r="L549" s="63"/>
    </row>
    <row r="550" s="13" customFormat="true" ht="12.75" hidden="false" customHeight="false" outlineLevel="0" collapsed="false">
      <c r="D550" s="36"/>
      <c r="F550" s="27"/>
      <c r="J550" s="161"/>
      <c r="K550" s="161"/>
      <c r="L550" s="63"/>
    </row>
    <row r="551" s="13" customFormat="true" ht="12.75" hidden="false" customHeight="false" outlineLevel="0" collapsed="false">
      <c r="D551" s="36"/>
      <c r="F551" s="27"/>
      <c r="J551" s="161"/>
      <c r="K551" s="161"/>
      <c r="L551" s="63"/>
    </row>
    <row r="552" s="13" customFormat="true" ht="12.75" hidden="false" customHeight="false" outlineLevel="0" collapsed="false">
      <c r="D552" s="36"/>
      <c r="F552" s="27"/>
      <c r="J552" s="161"/>
      <c r="K552" s="161"/>
      <c r="L552" s="63"/>
    </row>
    <row r="553" s="13" customFormat="true" ht="12.75" hidden="false" customHeight="false" outlineLevel="0" collapsed="false">
      <c r="D553" s="36"/>
      <c r="F553" s="27"/>
      <c r="J553" s="161"/>
      <c r="K553" s="161"/>
      <c r="L553" s="63"/>
    </row>
    <row r="554" s="13" customFormat="true" ht="12.75" hidden="false" customHeight="false" outlineLevel="0" collapsed="false">
      <c r="D554" s="36"/>
      <c r="F554" s="27"/>
      <c r="J554" s="161"/>
      <c r="K554" s="161"/>
      <c r="L554" s="63"/>
    </row>
    <row r="555" s="13" customFormat="true" ht="12.75" hidden="false" customHeight="false" outlineLevel="0" collapsed="false">
      <c r="D555" s="36"/>
      <c r="F555" s="27"/>
      <c r="J555" s="161"/>
      <c r="K555" s="161"/>
      <c r="L555" s="63"/>
    </row>
    <row r="556" s="13" customFormat="true" ht="12.75" hidden="false" customHeight="false" outlineLevel="0" collapsed="false">
      <c r="D556" s="36"/>
      <c r="F556" s="27"/>
      <c r="J556" s="161"/>
      <c r="K556" s="161"/>
      <c r="L556" s="63"/>
    </row>
    <row r="557" s="13" customFormat="true" ht="12.75" hidden="false" customHeight="false" outlineLevel="0" collapsed="false">
      <c r="D557" s="36"/>
      <c r="F557" s="27"/>
      <c r="J557" s="161"/>
      <c r="K557" s="161"/>
      <c r="L557" s="63"/>
    </row>
    <row r="558" s="13" customFormat="true" ht="12.75" hidden="false" customHeight="false" outlineLevel="0" collapsed="false">
      <c r="D558" s="36"/>
      <c r="F558" s="27"/>
      <c r="J558" s="161"/>
      <c r="K558" s="161"/>
      <c r="L558" s="63"/>
    </row>
    <row r="559" s="13" customFormat="true" ht="12.75" hidden="false" customHeight="false" outlineLevel="0" collapsed="false">
      <c r="D559" s="36"/>
      <c r="F559" s="27"/>
      <c r="J559" s="161"/>
      <c r="K559" s="161"/>
      <c r="L559" s="63"/>
    </row>
    <row r="560" s="13" customFormat="true" ht="12.75" hidden="false" customHeight="false" outlineLevel="0" collapsed="false">
      <c r="D560" s="36"/>
      <c r="F560" s="27"/>
      <c r="J560" s="161"/>
      <c r="K560" s="161"/>
      <c r="L560" s="63"/>
    </row>
    <row r="561" s="13" customFormat="true" ht="12.75" hidden="false" customHeight="false" outlineLevel="0" collapsed="false">
      <c r="D561" s="36"/>
      <c r="F561" s="27"/>
      <c r="J561" s="161"/>
      <c r="K561" s="161"/>
      <c r="L561" s="63"/>
    </row>
    <row r="562" s="13" customFormat="true" ht="12.75" hidden="false" customHeight="false" outlineLevel="0" collapsed="false">
      <c r="D562" s="36"/>
      <c r="F562" s="27"/>
      <c r="J562" s="161"/>
      <c r="K562" s="161"/>
      <c r="L562" s="63"/>
    </row>
    <row r="563" s="13" customFormat="true" ht="12.75" hidden="false" customHeight="false" outlineLevel="0" collapsed="false">
      <c r="D563" s="36"/>
      <c r="F563" s="27"/>
      <c r="J563" s="161"/>
      <c r="K563" s="161"/>
      <c r="L563" s="63"/>
    </row>
    <row r="564" s="13" customFormat="true" ht="12.75" hidden="false" customHeight="false" outlineLevel="0" collapsed="false">
      <c r="D564" s="36"/>
      <c r="F564" s="27"/>
      <c r="J564" s="161"/>
      <c r="K564" s="161"/>
      <c r="L564" s="63"/>
    </row>
    <row r="565" s="13" customFormat="true" ht="12.75" hidden="false" customHeight="false" outlineLevel="0" collapsed="false">
      <c r="D565" s="36"/>
      <c r="F565" s="27"/>
      <c r="J565" s="161"/>
      <c r="K565" s="161"/>
      <c r="L565" s="63"/>
    </row>
    <row r="566" s="13" customFormat="true" ht="12.75" hidden="false" customHeight="false" outlineLevel="0" collapsed="false">
      <c r="D566" s="36"/>
      <c r="F566" s="27"/>
      <c r="J566" s="161"/>
      <c r="K566" s="161"/>
      <c r="L566" s="63"/>
    </row>
    <row r="567" s="13" customFormat="true" ht="12.75" hidden="false" customHeight="false" outlineLevel="0" collapsed="false">
      <c r="D567" s="36"/>
      <c r="F567" s="27"/>
      <c r="J567" s="161"/>
      <c r="K567" s="161"/>
      <c r="L567" s="63"/>
    </row>
    <row r="568" s="13" customFormat="true" ht="12.75" hidden="false" customHeight="false" outlineLevel="0" collapsed="false">
      <c r="D568" s="36"/>
      <c r="F568" s="27"/>
      <c r="J568" s="161"/>
      <c r="K568" s="161"/>
      <c r="L568" s="63"/>
    </row>
    <row r="569" s="13" customFormat="true" ht="12.75" hidden="false" customHeight="false" outlineLevel="0" collapsed="false">
      <c r="D569" s="36"/>
      <c r="F569" s="27"/>
      <c r="J569" s="161"/>
      <c r="K569" s="161"/>
      <c r="L569" s="63"/>
    </row>
    <row r="570" s="13" customFormat="true" ht="12.75" hidden="false" customHeight="false" outlineLevel="0" collapsed="false">
      <c r="D570" s="36"/>
      <c r="F570" s="27"/>
      <c r="J570" s="161"/>
      <c r="K570" s="161"/>
      <c r="L570" s="63"/>
    </row>
    <row r="571" s="13" customFormat="true" ht="12.75" hidden="false" customHeight="false" outlineLevel="0" collapsed="false">
      <c r="D571" s="36"/>
      <c r="F571" s="27"/>
      <c r="J571" s="161"/>
      <c r="K571" s="161"/>
      <c r="L571" s="63"/>
    </row>
    <row r="572" s="13" customFormat="true" ht="12.75" hidden="false" customHeight="false" outlineLevel="0" collapsed="false">
      <c r="D572" s="36"/>
      <c r="F572" s="27"/>
      <c r="J572" s="161"/>
      <c r="K572" s="161"/>
      <c r="L572" s="63"/>
    </row>
    <row r="573" s="13" customFormat="true" ht="12.75" hidden="false" customHeight="false" outlineLevel="0" collapsed="false">
      <c r="D573" s="36"/>
      <c r="F573" s="27"/>
      <c r="J573" s="161"/>
      <c r="K573" s="161"/>
      <c r="L573" s="63"/>
    </row>
    <row r="574" s="13" customFormat="true" ht="12.75" hidden="false" customHeight="false" outlineLevel="0" collapsed="false">
      <c r="D574" s="36"/>
      <c r="F574" s="27"/>
      <c r="J574" s="161"/>
      <c r="K574" s="161"/>
      <c r="L574" s="63"/>
    </row>
    <row r="575" s="13" customFormat="true" ht="12.75" hidden="false" customHeight="false" outlineLevel="0" collapsed="false">
      <c r="D575" s="36"/>
      <c r="F575" s="27"/>
      <c r="J575" s="161"/>
      <c r="K575" s="161"/>
      <c r="L575" s="63"/>
    </row>
    <row r="576" s="13" customFormat="true" ht="12.75" hidden="false" customHeight="false" outlineLevel="0" collapsed="false">
      <c r="D576" s="36"/>
      <c r="F576" s="27"/>
      <c r="J576" s="161"/>
      <c r="K576" s="161"/>
      <c r="L576" s="63"/>
    </row>
    <row r="577" s="13" customFormat="true" ht="12.75" hidden="false" customHeight="false" outlineLevel="0" collapsed="false">
      <c r="D577" s="36"/>
      <c r="F577" s="27"/>
      <c r="J577" s="161"/>
      <c r="K577" s="161"/>
      <c r="L577" s="63"/>
    </row>
    <row r="578" s="13" customFormat="true" ht="12.75" hidden="false" customHeight="false" outlineLevel="0" collapsed="false">
      <c r="D578" s="36"/>
      <c r="F578" s="27"/>
      <c r="J578" s="161"/>
      <c r="K578" s="161"/>
      <c r="L578" s="63"/>
    </row>
    <row r="579" s="13" customFormat="true" ht="12.75" hidden="false" customHeight="false" outlineLevel="0" collapsed="false">
      <c r="D579" s="36"/>
      <c r="F579" s="27"/>
      <c r="J579" s="161"/>
      <c r="K579" s="161"/>
      <c r="L579" s="63"/>
    </row>
    <row r="580" s="13" customFormat="true" ht="12.75" hidden="false" customHeight="false" outlineLevel="0" collapsed="false">
      <c r="D580" s="36"/>
      <c r="F580" s="27"/>
      <c r="J580" s="161"/>
      <c r="K580" s="161"/>
      <c r="L580" s="63"/>
    </row>
    <row r="581" s="13" customFormat="true" ht="12.75" hidden="false" customHeight="false" outlineLevel="0" collapsed="false">
      <c r="D581" s="36"/>
      <c r="F581" s="27"/>
      <c r="J581" s="161"/>
      <c r="K581" s="161"/>
      <c r="L581" s="63"/>
    </row>
    <row r="582" s="13" customFormat="true" ht="12.75" hidden="false" customHeight="false" outlineLevel="0" collapsed="false">
      <c r="D582" s="36"/>
      <c r="F582" s="27"/>
      <c r="J582" s="161"/>
      <c r="K582" s="161"/>
      <c r="L582" s="63"/>
    </row>
    <row r="583" s="13" customFormat="true" ht="12.75" hidden="false" customHeight="false" outlineLevel="0" collapsed="false">
      <c r="D583" s="36"/>
      <c r="F583" s="27"/>
      <c r="J583" s="161"/>
      <c r="K583" s="161"/>
      <c r="L583" s="63"/>
    </row>
    <row r="584" s="13" customFormat="true" ht="12.75" hidden="false" customHeight="false" outlineLevel="0" collapsed="false">
      <c r="D584" s="36"/>
      <c r="F584" s="27"/>
      <c r="J584" s="161"/>
      <c r="K584" s="161"/>
      <c r="L584" s="63"/>
    </row>
    <row r="585" s="13" customFormat="true" ht="12.75" hidden="false" customHeight="false" outlineLevel="0" collapsed="false">
      <c r="D585" s="36"/>
      <c r="F585" s="27"/>
      <c r="J585" s="161"/>
      <c r="K585" s="161"/>
      <c r="L585" s="63"/>
    </row>
    <row r="586" s="13" customFormat="true" ht="12.75" hidden="false" customHeight="false" outlineLevel="0" collapsed="false">
      <c r="D586" s="36"/>
      <c r="F586" s="27"/>
      <c r="J586" s="161"/>
      <c r="K586" s="161"/>
      <c r="L586" s="63"/>
    </row>
    <row r="587" s="13" customFormat="true" ht="12.75" hidden="false" customHeight="false" outlineLevel="0" collapsed="false">
      <c r="D587" s="36"/>
      <c r="F587" s="27"/>
      <c r="J587" s="161"/>
      <c r="K587" s="161"/>
      <c r="L587" s="63"/>
    </row>
    <row r="588" s="13" customFormat="true" ht="12.75" hidden="false" customHeight="false" outlineLevel="0" collapsed="false">
      <c r="D588" s="36"/>
      <c r="F588" s="27"/>
      <c r="J588" s="161"/>
      <c r="K588" s="161"/>
      <c r="L588" s="63"/>
    </row>
    <row r="589" s="13" customFormat="true" ht="12.75" hidden="false" customHeight="false" outlineLevel="0" collapsed="false">
      <c r="D589" s="36"/>
      <c r="F589" s="27"/>
      <c r="J589" s="161"/>
      <c r="K589" s="161"/>
      <c r="L589" s="63"/>
    </row>
    <row r="590" s="13" customFormat="true" ht="12.75" hidden="false" customHeight="false" outlineLevel="0" collapsed="false">
      <c r="D590" s="36"/>
      <c r="F590" s="27"/>
      <c r="J590" s="161"/>
      <c r="K590" s="161"/>
      <c r="L590" s="63"/>
    </row>
    <row r="591" s="13" customFormat="true" ht="12.75" hidden="false" customHeight="false" outlineLevel="0" collapsed="false">
      <c r="D591" s="36"/>
      <c r="F591" s="27"/>
      <c r="J591" s="161"/>
      <c r="K591" s="161"/>
      <c r="L591" s="63"/>
    </row>
    <row r="592" s="13" customFormat="true" ht="12.75" hidden="false" customHeight="false" outlineLevel="0" collapsed="false">
      <c r="D592" s="36"/>
      <c r="F592" s="27"/>
      <c r="J592" s="161"/>
      <c r="K592" s="161"/>
      <c r="L592" s="63"/>
    </row>
    <row r="593" s="13" customFormat="true" ht="12.75" hidden="false" customHeight="false" outlineLevel="0" collapsed="false">
      <c r="D593" s="36"/>
      <c r="F593" s="27"/>
      <c r="J593" s="161"/>
      <c r="K593" s="161"/>
      <c r="L593" s="63"/>
    </row>
    <row r="594" s="13" customFormat="true" ht="12.75" hidden="false" customHeight="false" outlineLevel="0" collapsed="false">
      <c r="D594" s="36"/>
      <c r="F594" s="27"/>
      <c r="J594" s="161"/>
      <c r="K594" s="161"/>
      <c r="L594" s="63"/>
    </row>
    <row r="595" s="13" customFormat="true" ht="12.75" hidden="false" customHeight="false" outlineLevel="0" collapsed="false">
      <c r="D595" s="36"/>
      <c r="F595" s="27"/>
      <c r="J595" s="161"/>
      <c r="K595" s="161"/>
      <c r="L595" s="63"/>
    </row>
    <row r="596" s="13" customFormat="true" ht="12.75" hidden="false" customHeight="false" outlineLevel="0" collapsed="false">
      <c r="D596" s="36"/>
      <c r="F596" s="27"/>
      <c r="J596" s="161"/>
      <c r="K596" s="161"/>
      <c r="L596" s="63"/>
    </row>
    <row r="597" s="13" customFormat="true" ht="12.75" hidden="false" customHeight="false" outlineLevel="0" collapsed="false">
      <c r="D597" s="36"/>
      <c r="F597" s="27"/>
      <c r="J597" s="161"/>
      <c r="K597" s="161"/>
      <c r="L597" s="63"/>
    </row>
    <row r="598" s="13" customFormat="true" ht="12.75" hidden="false" customHeight="false" outlineLevel="0" collapsed="false">
      <c r="D598" s="36"/>
      <c r="F598" s="27"/>
      <c r="J598" s="161"/>
      <c r="K598" s="161"/>
      <c r="L598" s="63"/>
    </row>
    <row r="599" s="13" customFormat="true" ht="12.75" hidden="false" customHeight="false" outlineLevel="0" collapsed="false">
      <c r="D599" s="36"/>
      <c r="F599" s="27"/>
      <c r="J599" s="161"/>
      <c r="K599" s="161"/>
      <c r="L599" s="63"/>
    </row>
    <row r="600" s="13" customFormat="true" ht="12.75" hidden="false" customHeight="false" outlineLevel="0" collapsed="false">
      <c r="D600" s="36"/>
      <c r="F600" s="27"/>
      <c r="J600" s="161"/>
      <c r="K600" s="161"/>
      <c r="L600" s="63"/>
    </row>
    <row r="601" s="13" customFormat="true" ht="12.75" hidden="false" customHeight="false" outlineLevel="0" collapsed="false">
      <c r="D601" s="36"/>
      <c r="F601" s="27"/>
      <c r="J601" s="161"/>
      <c r="K601" s="161"/>
      <c r="L601" s="63"/>
    </row>
    <row r="602" s="13" customFormat="true" ht="12.75" hidden="false" customHeight="false" outlineLevel="0" collapsed="false">
      <c r="D602" s="36"/>
      <c r="F602" s="27"/>
      <c r="J602" s="161"/>
      <c r="K602" s="161"/>
      <c r="L602" s="63"/>
    </row>
    <row r="603" s="13" customFormat="true" ht="12.75" hidden="false" customHeight="false" outlineLevel="0" collapsed="false">
      <c r="D603" s="36"/>
      <c r="F603" s="27"/>
      <c r="J603" s="161"/>
      <c r="K603" s="161"/>
      <c r="L603" s="63"/>
    </row>
    <row r="604" s="13" customFormat="true" ht="12.75" hidden="false" customHeight="false" outlineLevel="0" collapsed="false">
      <c r="D604" s="36"/>
      <c r="F604" s="27"/>
      <c r="J604" s="161"/>
      <c r="K604" s="161"/>
      <c r="L604" s="63"/>
    </row>
    <row r="605" s="13" customFormat="true" ht="12.75" hidden="false" customHeight="false" outlineLevel="0" collapsed="false">
      <c r="D605" s="36"/>
      <c r="F605" s="27"/>
      <c r="J605" s="161"/>
      <c r="K605" s="161"/>
      <c r="L605" s="63"/>
    </row>
    <row r="606" s="13" customFormat="true" ht="12.75" hidden="false" customHeight="false" outlineLevel="0" collapsed="false">
      <c r="D606" s="36"/>
      <c r="F606" s="27"/>
      <c r="J606" s="161"/>
      <c r="K606" s="161"/>
      <c r="L606" s="63"/>
    </row>
    <row r="607" s="13" customFormat="true" ht="12.75" hidden="false" customHeight="false" outlineLevel="0" collapsed="false">
      <c r="D607" s="36"/>
      <c r="F607" s="27"/>
      <c r="J607" s="161"/>
      <c r="K607" s="161"/>
      <c r="L607" s="63"/>
    </row>
    <row r="608" s="13" customFormat="true" ht="12.75" hidden="false" customHeight="false" outlineLevel="0" collapsed="false">
      <c r="D608" s="36"/>
      <c r="F608" s="27"/>
      <c r="J608" s="161"/>
      <c r="K608" s="161"/>
      <c r="L608" s="63"/>
    </row>
    <row r="609" s="13" customFormat="true" ht="12.75" hidden="false" customHeight="false" outlineLevel="0" collapsed="false">
      <c r="D609" s="36"/>
      <c r="F609" s="27"/>
      <c r="J609" s="161"/>
      <c r="K609" s="161"/>
      <c r="L609" s="63"/>
    </row>
    <row r="610" s="13" customFormat="true" ht="12.75" hidden="false" customHeight="false" outlineLevel="0" collapsed="false">
      <c r="D610" s="36"/>
      <c r="F610" s="27"/>
      <c r="J610" s="161"/>
      <c r="K610" s="161"/>
      <c r="L610" s="63"/>
    </row>
    <row r="611" s="13" customFormat="true" ht="12.75" hidden="false" customHeight="false" outlineLevel="0" collapsed="false">
      <c r="D611" s="36"/>
      <c r="F611" s="27"/>
      <c r="J611" s="161"/>
      <c r="K611" s="161"/>
      <c r="L611" s="63"/>
    </row>
    <row r="612" s="13" customFormat="true" ht="12.75" hidden="false" customHeight="false" outlineLevel="0" collapsed="false">
      <c r="D612" s="36"/>
      <c r="F612" s="27"/>
      <c r="J612" s="161"/>
      <c r="K612" s="161"/>
      <c r="L612" s="63"/>
    </row>
    <row r="613" s="13" customFormat="true" ht="12.75" hidden="false" customHeight="false" outlineLevel="0" collapsed="false">
      <c r="D613" s="36"/>
      <c r="F613" s="27"/>
      <c r="J613" s="161"/>
      <c r="K613" s="161"/>
      <c r="L613" s="63"/>
    </row>
    <row r="614" s="13" customFormat="true" ht="12.75" hidden="false" customHeight="false" outlineLevel="0" collapsed="false">
      <c r="D614" s="36"/>
      <c r="F614" s="27"/>
      <c r="J614" s="161"/>
      <c r="K614" s="161"/>
      <c r="L614" s="63"/>
    </row>
    <row r="615" s="13" customFormat="true" ht="12.75" hidden="false" customHeight="false" outlineLevel="0" collapsed="false">
      <c r="D615" s="36"/>
      <c r="F615" s="27"/>
      <c r="J615" s="161"/>
      <c r="K615" s="161"/>
      <c r="L615" s="63"/>
    </row>
    <row r="616" s="13" customFormat="true" ht="12.75" hidden="false" customHeight="false" outlineLevel="0" collapsed="false">
      <c r="D616" s="36"/>
      <c r="F616" s="27"/>
      <c r="J616" s="161"/>
      <c r="K616" s="161"/>
      <c r="L616" s="63"/>
    </row>
    <row r="617" s="13" customFormat="true" ht="12.75" hidden="false" customHeight="false" outlineLevel="0" collapsed="false">
      <c r="D617" s="36"/>
      <c r="F617" s="27"/>
      <c r="J617" s="161"/>
      <c r="K617" s="161"/>
      <c r="L617" s="63"/>
    </row>
    <row r="618" s="13" customFormat="true" ht="12.75" hidden="false" customHeight="false" outlineLevel="0" collapsed="false">
      <c r="D618" s="36"/>
      <c r="F618" s="27"/>
      <c r="J618" s="161"/>
      <c r="K618" s="161"/>
      <c r="L618" s="63"/>
    </row>
    <row r="619" s="13" customFormat="true" ht="12.75" hidden="false" customHeight="false" outlineLevel="0" collapsed="false">
      <c r="D619" s="36"/>
      <c r="F619" s="27"/>
      <c r="J619" s="161"/>
      <c r="K619" s="161"/>
      <c r="L619" s="63"/>
    </row>
    <row r="620" s="13" customFormat="true" ht="12.75" hidden="false" customHeight="false" outlineLevel="0" collapsed="false">
      <c r="D620" s="36"/>
      <c r="F620" s="27"/>
      <c r="J620" s="161"/>
      <c r="K620" s="161"/>
      <c r="L620" s="63"/>
    </row>
    <row r="621" s="13" customFormat="true" ht="12.75" hidden="false" customHeight="false" outlineLevel="0" collapsed="false">
      <c r="D621" s="36"/>
      <c r="F621" s="27"/>
      <c r="J621" s="161"/>
      <c r="K621" s="161"/>
      <c r="L621" s="63"/>
    </row>
    <row r="622" s="13" customFormat="true" ht="12.75" hidden="false" customHeight="false" outlineLevel="0" collapsed="false">
      <c r="D622" s="36"/>
      <c r="F622" s="27"/>
      <c r="J622" s="161"/>
      <c r="K622" s="161"/>
      <c r="L622" s="63"/>
    </row>
    <row r="623" s="13" customFormat="true" ht="12.75" hidden="false" customHeight="false" outlineLevel="0" collapsed="false">
      <c r="D623" s="36"/>
      <c r="F623" s="27"/>
      <c r="J623" s="161"/>
      <c r="K623" s="161"/>
      <c r="L623" s="63"/>
    </row>
    <row r="624" s="13" customFormat="true" ht="12.75" hidden="false" customHeight="false" outlineLevel="0" collapsed="false">
      <c r="D624" s="36"/>
      <c r="F624" s="27"/>
      <c r="J624" s="161"/>
      <c r="K624" s="161"/>
      <c r="L624" s="63"/>
    </row>
    <row r="625" s="13" customFormat="true" ht="12.75" hidden="false" customHeight="false" outlineLevel="0" collapsed="false">
      <c r="D625" s="36"/>
      <c r="F625" s="27"/>
      <c r="J625" s="161"/>
      <c r="K625" s="161"/>
      <c r="L625" s="63"/>
    </row>
    <row r="626" s="13" customFormat="true" ht="12.75" hidden="false" customHeight="false" outlineLevel="0" collapsed="false">
      <c r="D626" s="36"/>
      <c r="F626" s="27"/>
      <c r="J626" s="161"/>
      <c r="K626" s="161"/>
      <c r="L626" s="63"/>
    </row>
    <row r="627" s="13" customFormat="true" ht="12.75" hidden="false" customHeight="false" outlineLevel="0" collapsed="false">
      <c r="D627" s="36"/>
      <c r="F627" s="27"/>
      <c r="J627" s="161"/>
      <c r="K627" s="161"/>
      <c r="L627" s="63"/>
    </row>
    <row r="628" s="13" customFormat="true" ht="12.75" hidden="false" customHeight="false" outlineLevel="0" collapsed="false">
      <c r="D628" s="36"/>
      <c r="F628" s="27"/>
      <c r="J628" s="161"/>
      <c r="K628" s="161"/>
      <c r="L628" s="63"/>
    </row>
    <row r="629" s="13" customFormat="true" ht="12.75" hidden="false" customHeight="false" outlineLevel="0" collapsed="false">
      <c r="D629" s="36"/>
      <c r="F629" s="27"/>
      <c r="J629" s="161"/>
      <c r="K629" s="161"/>
      <c r="L629" s="63"/>
    </row>
    <row r="630" s="13" customFormat="true" ht="12.75" hidden="false" customHeight="false" outlineLevel="0" collapsed="false">
      <c r="D630" s="36"/>
      <c r="F630" s="27"/>
      <c r="J630" s="161"/>
      <c r="K630" s="161"/>
      <c r="L630" s="63"/>
    </row>
    <row r="631" s="13" customFormat="true" ht="12.75" hidden="false" customHeight="false" outlineLevel="0" collapsed="false">
      <c r="D631" s="36"/>
      <c r="F631" s="27"/>
      <c r="J631" s="161"/>
      <c r="K631" s="161"/>
      <c r="L631" s="63"/>
    </row>
    <row r="632" s="13" customFormat="true" ht="12.75" hidden="false" customHeight="false" outlineLevel="0" collapsed="false">
      <c r="D632" s="36"/>
      <c r="F632" s="27"/>
      <c r="J632" s="161"/>
      <c r="K632" s="161"/>
      <c r="L632" s="63"/>
    </row>
    <row r="633" s="13" customFormat="true" ht="12.75" hidden="false" customHeight="false" outlineLevel="0" collapsed="false">
      <c r="D633" s="36"/>
      <c r="F633" s="27"/>
      <c r="J633" s="161"/>
      <c r="K633" s="161"/>
      <c r="L633" s="63"/>
    </row>
    <row r="634" s="13" customFormat="true" ht="12.75" hidden="false" customHeight="false" outlineLevel="0" collapsed="false">
      <c r="D634" s="36"/>
      <c r="F634" s="27"/>
      <c r="J634" s="161"/>
      <c r="K634" s="161"/>
      <c r="L634" s="63"/>
    </row>
    <row r="635" s="13" customFormat="true" ht="12.75" hidden="false" customHeight="false" outlineLevel="0" collapsed="false">
      <c r="D635" s="36"/>
      <c r="F635" s="27"/>
      <c r="J635" s="161"/>
      <c r="K635" s="161"/>
      <c r="L635" s="63"/>
    </row>
    <row r="636" s="13" customFormat="true" ht="12.75" hidden="false" customHeight="false" outlineLevel="0" collapsed="false">
      <c r="D636" s="36"/>
      <c r="F636" s="27"/>
      <c r="J636" s="161"/>
      <c r="K636" s="161"/>
      <c r="L636" s="63"/>
    </row>
    <row r="637" s="13" customFormat="true" ht="12.75" hidden="false" customHeight="false" outlineLevel="0" collapsed="false">
      <c r="D637" s="36"/>
      <c r="F637" s="27"/>
      <c r="J637" s="161"/>
      <c r="K637" s="161"/>
      <c r="L637" s="63"/>
    </row>
    <row r="638" s="13" customFormat="true" ht="12.75" hidden="false" customHeight="false" outlineLevel="0" collapsed="false">
      <c r="D638" s="36"/>
      <c r="F638" s="27"/>
      <c r="J638" s="161"/>
      <c r="K638" s="161"/>
      <c r="L638" s="63"/>
    </row>
    <row r="639" s="13" customFormat="true" ht="12.75" hidden="false" customHeight="false" outlineLevel="0" collapsed="false">
      <c r="D639" s="36"/>
      <c r="F639" s="27"/>
      <c r="J639" s="161"/>
      <c r="K639" s="161"/>
      <c r="L639" s="63"/>
    </row>
    <row r="640" s="13" customFormat="true" ht="12.75" hidden="false" customHeight="false" outlineLevel="0" collapsed="false">
      <c r="D640" s="36"/>
      <c r="F640" s="27"/>
      <c r="J640" s="161"/>
      <c r="K640" s="161"/>
      <c r="L640" s="63"/>
    </row>
    <row r="641" s="13" customFormat="true" ht="12.75" hidden="false" customHeight="false" outlineLevel="0" collapsed="false">
      <c r="D641" s="36"/>
      <c r="F641" s="27"/>
      <c r="J641" s="161"/>
      <c r="K641" s="161"/>
      <c r="L641" s="63"/>
    </row>
    <row r="642" s="13" customFormat="true" ht="12.75" hidden="false" customHeight="false" outlineLevel="0" collapsed="false">
      <c r="D642" s="36"/>
      <c r="F642" s="27"/>
      <c r="J642" s="161"/>
      <c r="K642" s="161"/>
      <c r="L642" s="63"/>
    </row>
    <row r="643" s="13" customFormat="true" ht="12.75" hidden="false" customHeight="false" outlineLevel="0" collapsed="false">
      <c r="D643" s="36"/>
      <c r="F643" s="27"/>
      <c r="J643" s="161"/>
      <c r="K643" s="161"/>
      <c r="L643" s="63"/>
    </row>
    <row r="644" s="13" customFormat="true" ht="12.75" hidden="false" customHeight="false" outlineLevel="0" collapsed="false">
      <c r="D644" s="36"/>
      <c r="F644" s="27"/>
      <c r="J644" s="161"/>
      <c r="K644" s="161"/>
      <c r="L644" s="63"/>
    </row>
    <row r="645" s="13" customFormat="true" ht="12.75" hidden="false" customHeight="false" outlineLevel="0" collapsed="false">
      <c r="D645" s="36"/>
      <c r="F645" s="27"/>
      <c r="J645" s="161"/>
      <c r="K645" s="161"/>
      <c r="L645" s="63"/>
    </row>
    <row r="646" s="13" customFormat="true" ht="12.75" hidden="false" customHeight="false" outlineLevel="0" collapsed="false">
      <c r="D646" s="36"/>
      <c r="F646" s="27"/>
      <c r="J646" s="161"/>
      <c r="K646" s="161"/>
      <c r="L646" s="63"/>
    </row>
    <row r="647" s="13" customFormat="true" ht="12.75" hidden="false" customHeight="false" outlineLevel="0" collapsed="false">
      <c r="D647" s="36"/>
      <c r="F647" s="27"/>
      <c r="J647" s="161"/>
      <c r="K647" s="161"/>
      <c r="L647" s="63"/>
    </row>
    <row r="648" s="13" customFormat="true" ht="12.75" hidden="false" customHeight="false" outlineLevel="0" collapsed="false">
      <c r="D648" s="36"/>
      <c r="F648" s="27"/>
      <c r="J648" s="161"/>
      <c r="K648" s="161"/>
      <c r="L648" s="63"/>
    </row>
    <row r="649" s="13" customFormat="true" ht="12.75" hidden="false" customHeight="false" outlineLevel="0" collapsed="false">
      <c r="D649" s="36"/>
      <c r="F649" s="27"/>
      <c r="J649" s="161"/>
      <c r="K649" s="161"/>
      <c r="L649" s="63"/>
    </row>
    <row r="650" s="13" customFormat="true" ht="12.75" hidden="false" customHeight="false" outlineLevel="0" collapsed="false">
      <c r="D650" s="36"/>
      <c r="F650" s="27"/>
      <c r="J650" s="161"/>
      <c r="K650" s="161"/>
      <c r="L650" s="63"/>
    </row>
    <row r="651" s="13" customFormat="true" ht="12.75" hidden="false" customHeight="false" outlineLevel="0" collapsed="false">
      <c r="D651" s="36"/>
      <c r="F651" s="27"/>
      <c r="J651" s="161"/>
      <c r="K651" s="161"/>
      <c r="L651" s="63"/>
    </row>
    <row r="652" s="13" customFormat="true" ht="12.75" hidden="false" customHeight="false" outlineLevel="0" collapsed="false">
      <c r="D652" s="36"/>
      <c r="F652" s="27"/>
      <c r="J652" s="161"/>
      <c r="K652" s="161"/>
      <c r="L652" s="63"/>
    </row>
    <row r="653" s="13" customFormat="true" ht="12.75" hidden="false" customHeight="false" outlineLevel="0" collapsed="false">
      <c r="D653" s="36"/>
      <c r="F653" s="27"/>
      <c r="J653" s="161"/>
      <c r="K653" s="161"/>
      <c r="L653" s="63"/>
    </row>
    <row r="654" s="13" customFormat="true" ht="12.75" hidden="false" customHeight="false" outlineLevel="0" collapsed="false">
      <c r="D654" s="36"/>
      <c r="F654" s="27"/>
      <c r="J654" s="161"/>
      <c r="K654" s="161"/>
      <c r="L654" s="63"/>
    </row>
    <row r="655" s="13" customFormat="true" ht="12.75" hidden="false" customHeight="false" outlineLevel="0" collapsed="false">
      <c r="D655" s="36"/>
      <c r="F655" s="27"/>
      <c r="J655" s="161"/>
      <c r="K655" s="161"/>
      <c r="L655" s="63"/>
    </row>
    <row r="656" s="13" customFormat="true" ht="12.75" hidden="false" customHeight="false" outlineLevel="0" collapsed="false">
      <c r="D656" s="36"/>
      <c r="F656" s="27"/>
      <c r="J656" s="161"/>
      <c r="K656" s="161"/>
      <c r="L656" s="63"/>
    </row>
    <row r="657" s="13" customFormat="true" ht="12.75" hidden="false" customHeight="false" outlineLevel="0" collapsed="false">
      <c r="D657" s="36"/>
      <c r="F657" s="27"/>
      <c r="J657" s="161"/>
      <c r="K657" s="161"/>
      <c r="L657" s="63"/>
    </row>
    <row r="658" s="13" customFormat="true" ht="12.75" hidden="false" customHeight="false" outlineLevel="0" collapsed="false">
      <c r="D658" s="36"/>
      <c r="F658" s="27"/>
      <c r="J658" s="161"/>
      <c r="K658" s="161"/>
      <c r="L658" s="63"/>
    </row>
    <row r="659" s="13" customFormat="true" ht="12.75" hidden="false" customHeight="false" outlineLevel="0" collapsed="false">
      <c r="D659" s="36"/>
      <c r="F659" s="27"/>
      <c r="J659" s="161"/>
      <c r="K659" s="161"/>
      <c r="L659" s="63"/>
    </row>
    <row r="660" s="13" customFormat="true" ht="12.75" hidden="false" customHeight="false" outlineLevel="0" collapsed="false">
      <c r="D660" s="36"/>
      <c r="F660" s="27"/>
      <c r="J660" s="161"/>
      <c r="K660" s="161"/>
      <c r="L660" s="63"/>
    </row>
    <row r="661" s="13" customFormat="true" ht="12.75" hidden="false" customHeight="false" outlineLevel="0" collapsed="false">
      <c r="D661" s="36"/>
      <c r="F661" s="27"/>
      <c r="J661" s="161"/>
      <c r="K661" s="161"/>
      <c r="L661" s="63"/>
    </row>
    <row r="662" s="13" customFormat="true" ht="12.75" hidden="false" customHeight="false" outlineLevel="0" collapsed="false">
      <c r="D662" s="36"/>
      <c r="F662" s="27"/>
      <c r="J662" s="161"/>
      <c r="K662" s="161"/>
      <c r="L662" s="63"/>
    </row>
    <row r="663" s="13" customFormat="true" ht="12.75" hidden="false" customHeight="false" outlineLevel="0" collapsed="false">
      <c r="D663" s="36"/>
      <c r="F663" s="27"/>
      <c r="J663" s="161"/>
      <c r="K663" s="161"/>
      <c r="L663" s="63"/>
    </row>
    <row r="664" s="13" customFormat="true" ht="12.75" hidden="false" customHeight="false" outlineLevel="0" collapsed="false">
      <c r="D664" s="36"/>
      <c r="F664" s="27"/>
      <c r="J664" s="161"/>
      <c r="K664" s="161"/>
      <c r="L664" s="63"/>
    </row>
    <row r="665" s="13" customFormat="true" ht="12.75" hidden="false" customHeight="false" outlineLevel="0" collapsed="false">
      <c r="D665" s="36"/>
      <c r="F665" s="27"/>
      <c r="J665" s="161"/>
      <c r="K665" s="161"/>
      <c r="L665" s="63"/>
    </row>
    <row r="666" s="13" customFormat="true" ht="12.75" hidden="false" customHeight="false" outlineLevel="0" collapsed="false">
      <c r="D666" s="36"/>
      <c r="F666" s="27"/>
      <c r="J666" s="161"/>
      <c r="K666" s="161"/>
      <c r="L666" s="63"/>
    </row>
    <row r="667" s="13" customFormat="true" ht="12.75" hidden="false" customHeight="false" outlineLevel="0" collapsed="false">
      <c r="D667" s="36"/>
      <c r="F667" s="27"/>
      <c r="J667" s="161"/>
      <c r="K667" s="161"/>
      <c r="L667" s="63"/>
    </row>
    <row r="668" s="13" customFormat="true" ht="12.75" hidden="false" customHeight="false" outlineLevel="0" collapsed="false">
      <c r="D668" s="36"/>
      <c r="F668" s="27"/>
      <c r="J668" s="161"/>
      <c r="K668" s="161"/>
      <c r="L668" s="63"/>
    </row>
    <row r="669" s="13" customFormat="true" ht="12.75" hidden="false" customHeight="false" outlineLevel="0" collapsed="false">
      <c r="D669" s="36"/>
      <c r="F669" s="27"/>
      <c r="J669" s="161"/>
      <c r="K669" s="161"/>
      <c r="L669" s="63"/>
    </row>
    <row r="670" s="13" customFormat="true" ht="12.75" hidden="false" customHeight="false" outlineLevel="0" collapsed="false">
      <c r="D670" s="36"/>
      <c r="F670" s="27"/>
      <c r="J670" s="161"/>
      <c r="K670" s="161"/>
      <c r="L670" s="63"/>
    </row>
    <row r="671" s="13" customFormat="true" ht="12.75" hidden="false" customHeight="false" outlineLevel="0" collapsed="false">
      <c r="D671" s="36"/>
      <c r="F671" s="27"/>
      <c r="J671" s="161"/>
      <c r="K671" s="161"/>
      <c r="L671" s="63"/>
    </row>
    <row r="672" s="13" customFormat="true" ht="12.75" hidden="false" customHeight="false" outlineLevel="0" collapsed="false">
      <c r="D672" s="36"/>
      <c r="F672" s="27"/>
      <c r="J672" s="161"/>
      <c r="K672" s="161"/>
      <c r="L672" s="63"/>
    </row>
    <row r="673" s="13" customFormat="true" ht="12.75" hidden="false" customHeight="false" outlineLevel="0" collapsed="false">
      <c r="D673" s="36"/>
      <c r="F673" s="27"/>
      <c r="J673" s="161"/>
      <c r="K673" s="161"/>
      <c r="L673" s="63"/>
    </row>
    <row r="674" s="13" customFormat="true" ht="12.75" hidden="false" customHeight="false" outlineLevel="0" collapsed="false">
      <c r="D674" s="36"/>
      <c r="F674" s="27"/>
      <c r="J674" s="161"/>
      <c r="K674" s="161"/>
      <c r="L674" s="63"/>
    </row>
    <row r="675" s="13" customFormat="true" ht="12.75" hidden="false" customHeight="false" outlineLevel="0" collapsed="false">
      <c r="D675" s="36"/>
      <c r="F675" s="27"/>
      <c r="J675" s="161"/>
      <c r="K675" s="161"/>
      <c r="L675" s="63"/>
    </row>
    <row r="676" s="13" customFormat="true" ht="12.75" hidden="false" customHeight="false" outlineLevel="0" collapsed="false">
      <c r="D676" s="36"/>
      <c r="F676" s="27"/>
      <c r="J676" s="161"/>
      <c r="K676" s="161"/>
      <c r="L676" s="63"/>
    </row>
    <row r="677" s="13" customFormat="true" ht="12.75" hidden="false" customHeight="false" outlineLevel="0" collapsed="false">
      <c r="D677" s="36"/>
      <c r="F677" s="27"/>
      <c r="J677" s="161"/>
      <c r="K677" s="161"/>
      <c r="L677" s="63"/>
    </row>
    <row r="678" s="13" customFormat="true" ht="12.75" hidden="false" customHeight="false" outlineLevel="0" collapsed="false">
      <c r="D678" s="36"/>
      <c r="F678" s="27"/>
      <c r="J678" s="161"/>
      <c r="K678" s="161"/>
      <c r="L678" s="63"/>
    </row>
    <row r="679" s="13" customFormat="true" ht="12.75" hidden="false" customHeight="false" outlineLevel="0" collapsed="false">
      <c r="D679" s="36"/>
      <c r="F679" s="27"/>
      <c r="J679" s="161"/>
      <c r="K679" s="161"/>
      <c r="L679" s="63"/>
    </row>
    <row r="680" s="13" customFormat="true" ht="12.75" hidden="false" customHeight="false" outlineLevel="0" collapsed="false">
      <c r="D680" s="36"/>
      <c r="F680" s="27"/>
      <c r="J680" s="161"/>
      <c r="K680" s="161"/>
      <c r="L680" s="63"/>
    </row>
    <row r="681" s="13" customFormat="true" ht="12.75" hidden="false" customHeight="false" outlineLevel="0" collapsed="false">
      <c r="D681" s="36"/>
      <c r="F681" s="27"/>
      <c r="J681" s="161"/>
      <c r="K681" s="161"/>
      <c r="L681" s="63"/>
    </row>
    <row r="682" s="13" customFormat="true" ht="12.75" hidden="false" customHeight="false" outlineLevel="0" collapsed="false">
      <c r="D682" s="36"/>
      <c r="F682" s="27"/>
      <c r="J682" s="161"/>
      <c r="K682" s="161"/>
      <c r="L682" s="63"/>
    </row>
    <row r="683" s="13" customFormat="true" ht="12.75" hidden="false" customHeight="false" outlineLevel="0" collapsed="false">
      <c r="D683" s="36"/>
      <c r="F683" s="27"/>
      <c r="J683" s="161"/>
      <c r="K683" s="161"/>
      <c r="L683" s="63"/>
    </row>
    <row r="684" s="13" customFormat="true" ht="12.75" hidden="false" customHeight="false" outlineLevel="0" collapsed="false">
      <c r="D684" s="36"/>
      <c r="F684" s="27"/>
      <c r="J684" s="161"/>
      <c r="K684" s="161"/>
      <c r="L684" s="63"/>
    </row>
    <row r="685" s="13" customFormat="true" ht="12.75" hidden="false" customHeight="false" outlineLevel="0" collapsed="false">
      <c r="D685" s="36"/>
      <c r="F685" s="27"/>
      <c r="J685" s="161"/>
      <c r="K685" s="161"/>
      <c r="L685" s="63"/>
    </row>
    <row r="686" s="13" customFormat="true" ht="12.75" hidden="false" customHeight="false" outlineLevel="0" collapsed="false">
      <c r="D686" s="36"/>
      <c r="F686" s="27"/>
      <c r="J686" s="161"/>
      <c r="K686" s="161"/>
      <c r="L686" s="63"/>
    </row>
    <row r="687" s="13" customFormat="true" ht="12.75" hidden="false" customHeight="false" outlineLevel="0" collapsed="false">
      <c r="D687" s="36"/>
      <c r="F687" s="27"/>
      <c r="J687" s="161"/>
      <c r="K687" s="161"/>
      <c r="L687" s="63"/>
    </row>
    <row r="688" s="13" customFormat="true" ht="12.75" hidden="false" customHeight="false" outlineLevel="0" collapsed="false">
      <c r="D688" s="36"/>
      <c r="F688" s="27"/>
      <c r="J688" s="161"/>
      <c r="K688" s="161"/>
      <c r="L688" s="63"/>
    </row>
    <row r="689" s="13" customFormat="true" ht="12.75" hidden="false" customHeight="false" outlineLevel="0" collapsed="false">
      <c r="D689" s="36"/>
      <c r="F689" s="27"/>
      <c r="J689" s="161"/>
      <c r="K689" s="161"/>
      <c r="L689" s="63"/>
    </row>
    <row r="690" s="13" customFormat="true" ht="12.75" hidden="false" customHeight="false" outlineLevel="0" collapsed="false">
      <c r="D690" s="36"/>
      <c r="F690" s="27"/>
      <c r="J690" s="161"/>
      <c r="K690" s="161"/>
      <c r="L690" s="63"/>
    </row>
    <row r="691" s="13" customFormat="true" ht="12.75" hidden="false" customHeight="false" outlineLevel="0" collapsed="false">
      <c r="D691" s="36"/>
      <c r="F691" s="27"/>
      <c r="J691" s="161"/>
      <c r="K691" s="161"/>
      <c r="L691" s="63"/>
    </row>
    <row r="692" s="13" customFormat="true" ht="12.75" hidden="false" customHeight="false" outlineLevel="0" collapsed="false">
      <c r="D692" s="36"/>
      <c r="F692" s="27"/>
      <c r="J692" s="161"/>
      <c r="K692" s="161"/>
      <c r="L692" s="63"/>
    </row>
    <row r="693" s="13" customFormat="true" ht="12.75" hidden="false" customHeight="false" outlineLevel="0" collapsed="false">
      <c r="D693" s="36"/>
      <c r="F693" s="27"/>
      <c r="J693" s="161"/>
      <c r="K693" s="161"/>
      <c r="L693" s="63"/>
    </row>
    <row r="694" s="13" customFormat="true" ht="12.75" hidden="false" customHeight="false" outlineLevel="0" collapsed="false">
      <c r="D694" s="36"/>
      <c r="F694" s="27"/>
      <c r="J694" s="161"/>
      <c r="K694" s="161"/>
      <c r="L694" s="63"/>
    </row>
    <row r="695" s="13" customFormat="true" ht="12.75" hidden="false" customHeight="false" outlineLevel="0" collapsed="false">
      <c r="D695" s="36"/>
      <c r="F695" s="27"/>
      <c r="J695" s="161"/>
      <c r="K695" s="161"/>
      <c r="L695" s="63"/>
    </row>
    <row r="696" s="13" customFormat="true" ht="12.75" hidden="false" customHeight="false" outlineLevel="0" collapsed="false">
      <c r="D696" s="36"/>
      <c r="F696" s="27"/>
      <c r="J696" s="161"/>
      <c r="K696" s="161"/>
      <c r="L696" s="63"/>
    </row>
    <row r="697" s="13" customFormat="true" ht="12.75" hidden="false" customHeight="false" outlineLevel="0" collapsed="false">
      <c r="D697" s="36"/>
      <c r="F697" s="27"/>
      <c r="J697" s="161"/>
      <c r="K697" s="161"/>
      <c r="L697" s="63"/>
    </row>
    <row r="698" s="13" customFormat="true" ht="12.75" hidden="false" customHeight="false" outlineLevel="0" collapsed="false">
      <c r="D698" s="36"/>
      <c r="F698" s="27"/>
      <c r="J698" s="161"/>
      <c r="K698" s="161"/>
      <c r="L698" s="63"/>
    </row>
    <row r="699" s="13" customFormat="true" ht="12.75" hidden="false" customHeight="false" outlineLevel="0" collapsed="false">
      <c r="D699" s="36"/>
      <c r="F699" s="27"/>
      <c r="J699" s="161"/>
      <c r="K699" s="161"/>
      <c r="L699" s="63"/>
    </row>
    <row r="700" s="13" customFormat="true" ht="12.75" hidden="false" customHeight="false" outlineLevel="0" collapsed="false">
      <c r="D700" s="36"/>
      <c r="F700" s="27"/>
      <c r="J700" s="161"/>
      <c r="K700" s="161"/>
      <c r="L700" s="63"/>
    </row>
    <row r="701" s="13" customFormat="true" ht="12.75" hidden="false" customHeight="false" outlineLevel="0" collapsed="false">
      <c r="D701" s="36"/>
      <c r="F701" s="27"/>
      <c r="J701" s="161"/>
      <c r="K701" s="161"/>
      <c r="L701" s="63"/>
    </row>
    <row r="702" s="13" customFormat="true" ht="12.75" hidden="false" customHeight="false" outlineLevel="0" collapsed="false">
      <c r="D702" s="36"/>
      <c r="F702" s="27"/>
      <c r="J702" s="161"/>
      <c r="K702" s="161"/>
      <c r="L702" s="63"/>
    </row>
    <row r="703" s="13" customFormat="true" ht="12.75" hidden="false" customHeight="false" outlineLevel="0" collapsed="false">
      <c r="D703" s="36"/>
      <c r="F703" s="27"/>
      <c r="J703" s="161"/>
      <c r="K703" s="161"/>
      <c r="L703" s="63"/>
    </row>
    <row r="704" s="13" customFormat="true" ht="12.75" hidden="false" customHeight="false" outlineLevel="0" collapsed="false">
      <c r="D704" s="36"/>
      <c r="F704" s="27"/>
      <c r="J704" s="161"/>
      <c r="K704" s="161"/>
      <c r="L704" s="63"/>
    </row>
    <row r="705" s="13" customFormat="true" ht="12.75" hidden="false" customHeight="false" outlineLevel="0" collapsed="false">
      <c r="D705" s="36"/>
      <c r="F705" s="27"/>
      <c r="J705" s="161"/>
      <c r="K705" s="161"/>
      <c r="L705" s="63"/>
    </row>
    <row r="706" s="13" customFormat="true" ht="12.75" hidden="false" customHeight="false" outlineLevel="0" collapsed="false">
      <c r="D706" s="36"/>
      <c r="F706" s="27"/>
      <c r="J706" s="161"/>
      <c r="K706" s="161"/>
      <c r="L706" s="63"/>
    </row>
    <row r="707" s="13" customFormat="true" ht="12.75" hidden="false" customHeight="false" outlineLevel="0" collapsed="false">
      <c r="D707" s="36"/>
      <c r="F707" s="27"/>
      <c r="J707" s="161"/>
      <c r="K707" s="161"/>
      <c r="L707" s="63"/>
    </row>
    <row r="708" s="13" customFormat="true" ht="12.75" hidden="false" customHeight="false" outlineLevel="0" collapsed="false">
      <c r="D708" s="36"/>
      <c r="F708" s="27"/>
      <c r="J708" s="161"/>
      <c r="K708" s="161"/>
      <c r="L708" s="63"/>
    </row>
    <row r="709" s="13" customFormat="true" ht="12.75" hidden="false" customHeight="false" outlineLevel="0" collapsed="false">
      <c r="D709" s="36"/>
      <c r="F709" s="27"/>
      <c r="J709" s="161"/>
      <c r="K709" s="161"/>
      <c r="L709" s="63"/>
    </row>
    <row r="710" s="13" customFormat="true" ht="12.75" hidden="false" customHeight="false" outlineLevel="0" collapsed="false">
      <c r="D710" s="36"/>
      <c r="F710" s="27"/>
      <c r="J710" s="161"/>
      <c r="K710" s="161"/>
      <c r="L710" s="63"/>
    </row>
    <row r="711" s="13" customFormat="true" ht="12.75" hidden="false" customHeight="false" outlineLevel="0" collapsed="false">
      <c r="D711" s="36"/>
      <c r="F711" s="27"/>
      <c r="J711" s="161"/>
      <c r="K711" s="161"/>
      <c r="L711" s="63"/>
    </row>
    <row r="712" s="13" customFormat="true" ht="12.75" hidden="false" customHeight="false" outlineLevel="0" collapsed="false">
      <c r="D712" s="36"/>
      <c r="F712" s="27"/>
      <c r="J712" s="161"/>
      <c r="K712" s="161"/>
      <c r="L712" s="63"/>
    </row>
    <row r="713" s="13" customFormat="true" ht="12.75" hidden="false" customHeight="false" outlineLevel="0" collapsed="false">
      <c r="D713" s="36"/>
      <c r="F713" s="27"/>
      <c r="J713" s="161"/>
      <c r="K713" s="161"/>
      <c r="L713" s="63"/>
    </row>
    <row r="714" s="13" customFormat="true" ht="12.75" hidden="false" customHeight="false" outlineLevel="0" collapsed="false">
      <c r="D714" s="36"/>
      <c r="F714" s="27"/>
      <c r="J714" s="161"/>
      <c r="K714" s="161"/>
      <c r="L714" s="63"/>
    </row>
    <row r="715" s="13" customFormat="true" ht="12.75" hidden="false" customHeight="false" outlineLevel="0" collapsed="false">
      <c r="D715" s="36"/>
      <c r="F715" s="27"/>
      <c r="J715" s="161"/>
      <c r="K715" s="161"/>
      <c r="L715" s="63"/>
    </row>
    <row r="716" s="13" customFormat="true" ht="12.75" hidden="false" customHeight="false" outlineLevel="0" collapsed="false">
      <c r="D716" s="36"/>
      <c r="F716" s="27"/>
      <c r="J716" s="161"/>
      <c r="K716" s="161"/>
      <c r="L716" s="63"/>
    </row>
    <row r="717" s="13" customFormat="true" ht="12.75" hidden="false" customHeight="false" outlineLevel="0" collapsed="false">
      <c r="D717" s="36"/>
      <c r="F717" s="27"/>
      <c r="J717" s="161"/>
      <c r="K717" s="161"/>
      <c r="L717" s="63"/>
    </row>
    <row r="718" s="13" customFormat="true" ht="12.75" hidden="false" customHeight="false" outlineLevel="0" collapsed="false">
      <c r="D718" s="36"/>
      <c r="F718" s="27"/>
      <c r="J718" s="161"/>
      <c r="K718" s="161"/>
      <c r="L718" s="63"/>
    </row>
    <row r="719" s="13" customFormat="true" ht="12.75" hidden="false" customHeight="false" outlineLevel="0" collapsed="false">
      <c r="D719" s="36"/>
      <c r="F719" s="27"/>
      <c r="J719" s="161"/>
      <c r="K719" s="161"/>
      <c r="L719" s="63"/>
    </row>
    <row r="720" s="13" customFormat="true" ht="12.75" hidden="false" customHeight="false" outlineLevel="0" collapsed="false">
      <c r="D720" s="36"/>
      <c r="F720" s="27"/>
      <c r="J720" s="161"/>
      <c r="K720" s="161"/>
      <c r="L720" s="63"/>
    </row>
    <row r="721" s="13" customFormat="true" ht="12.75" hidden="false" customHeight="false" outlineLevel="0" collapsed="false">
      <c r="D721" s="36"/>
      <c r="F721" s="27"/>
      <c r="J721" s="161"/>
      <c r="K721" s="161"/>
      <c r="L721" s="63"/>
    </row>
    <row r="722" s="13" customFormat="true" ht="12.75" hidden="false" customHeight="false" outlineLevel="0" collapsed="false">
      <c r="D722" s="36"/>
      <c r="F722" s="27"/>
      <c r="J722" s="161"/>
      <c r="K722" s="161"/>
      <c r="L722" s="63"/>
    </row>
    <row r="723" s="13" customFormat="true" ht="12.75" hidden="false" customHeight="false" outlineLevel="0" collapsed="false">
      <c r="D723" s="36"/>
      <c r="F723" s="27"/>
      <c r="J723" s="161"/>
      <c r="K723" s="161"/>
      <c r="L723" s="63"/>
    </row>
    <row r="724" s="13" customFormat="true" ht="12.75" hidden="false" customHeight="false" outlineLevel="0" collapsed="false">
      <c r="D724" s="36"/>
      <c r="F724" s="27"/>
      <c r="J724" s="161"/>
      <c r="K724" s="161"/>
      <c r="L724" s="63"/>
    </row>
    <row r="725" s="13" customFormat="true" ht="12.75" hidden="false" customHeight="false" outlineLevel="0" collapsed="false">
      <c r="D725" s="36"/>
      <c r="F725" s="27"/>
      <c r="J725" s="161"/>
      <c r="K725" s="161"/>
      <c r="L725" s="63"/>
    </row>
    <row r="726" s="13" customFormat="true" ht="12.75" hidden="false" customHeight="false" outlineLevel="0" collapsed="false">
      <c r="D726" s="36"/>
      <c r="F726" s="27"/>
      <c r="J726" s="161"/>
      <c r="K726" s="161"/>
      <c r="L726" s="63"/>
    </row>
    <row r="727" s="13" customFormat="true" ht="12.75" hidden="false" customHeight="false" outlineLevel="0" collapsed="false">
      <c r="D727" s="36"/>
      <c r="F727" s="27"/>
      <c r="J727" s="161"/>
      <c r="K727" s="161"/>
      <c r="L727" s="63"/>
    </row>
    <row r="728" s="13" customFormat="true" ht="12.75" hidden="false" customHeight="false" outlineLevel="0" collapsed="false">
      <c r="D728" s="36"/>
      <c r="F728" s="27"/>
      <c r="J728" s="161"/>
      <c r="K728" s="161"/>
      <c r="L728" s="63"/>
    </row>
    <row r="729" s="13" customFormat="true" ht="12.75" hidden="false" customHeight="false" outlineLevel="0" collapsed="false">
      <c r="D729" s="36"/>
      <c r="F729" s="27"/>
      <c r="J729" s="161"/>
      <c r="K729" s="161"/>
      <c r="L729" s="63"/>
    </row>
    <row r="730" s="13" customFormat="true" ht="12.75" hidden="false" customHeight="false" outlineLevel="0" collapsed="false">
      <c r="D730" s="36"/>
      <c r="F730" s="27"/>
      <c r="J730" s="161"/>
      <c r="K730" s="161"/>
      <c r="L730" s="63"/>
    </row>
    <row r="731" s="13" customFormat="true" ht="12.75" hidden="false" customHeight="false" outlineLevel="0" collapsed="false">
      <c r="D731" s="36"/>
      <c r="F731" s="27"/>
      <c r="J731" s="161"/>
      <c r="K731" s="161"/>
      <c r="L731" s="63"/>
    </row>
    <row r="732" s="13" customFormat="true" ht="12.75" hidden="false" customHeight="false" outlineLevel="0" collapsed="false">
      <c r="D732" s="36"/>
      <c r="F732" s="27"/>
      <c r="J732" s="161"/>
      <c r="K732" s="161"/>
      <c r="L732" s="63"/>
    </row>
    <row r="733" s="13" customFormat="true" ht="12.75" hidden="false" customHeight="false" outlineLevel="0" collapsed="false">
      <c r="D733" s="36"/>
      <c r="F733" s="27"/>
      <c r="J733" s="161"/>
      <c r="K733" s="161"/>
      <c r="L733" s="63"/>
    </row>
    <row r="734" s="13" customFormat="true" ht="12.75" hidden="false" customHeight="false" outlineLevel="0" collapsed="false">
      <c r="D734" s="36"/>
      <c r="F734" s="27"/>
      <c r="J734" s="161"/>
      <c r="K734" s="161"/>
      <c r="L734" s="63"/>
    </row>
    <row r="735" s="13" customFormat="true" ht="12.75" hidden="false" customHeight="false" outlineLevel="0" collapsed="false">
      <c r="D735" s="36"/>
      <c r="F735" s="27"/>
      <c r="J735" s="161"/>
      <c r="K735" s="161"/>
      <c r="L735" s="63"/>
    </row>
    <row r="736" s="13" customFormat="true" ht="12.75" hidden="false" customHeight="false" outlineLevel="0" collapsed="false">
      <c r="D736" s="36"/>
      <c r="F736" s="27"/>
      <c r="J736" s="161"/>
      <c r="K736" s="161"/>
      <c r="L736" s="63"/>
    </row>
    <row r="737" s="13" customFormat="true" ht="12.75" hidden="false" customHeight="false" outlineLevel="0" collapsed="false">
      <c r="D737" s="36"/>
      <c r="F737" s="27"/>
      <c r="J737" s="161"/>
      <c r="K737" s="161"/>
      <c r="L737" s="63"/>
    </row>
    <row r="738" s="13" customFormat="true" ht="12.75" hidden="false" customHeight="false" outlineLevel="0" collapsed="false">
      <c r="D738" s="36"/>
      <c r="F738" s="27"/>
      <c r="J738" s="161"/>
      <c r="K738" s="161"/>
      <c r="L738" s="63"/>
    </row>
    <row r="739" s="13" customFormat="true" ht="12.75" hidden="false" customHeight="false" outlineLevel="0" collapsed="false">
      <c r="D739" s="36"/>
      <c r="F739" s="27"/>
      <c r="J739" s="161"/>
      <c r="K739" s="161"/>
      <c r="L739" s="63"/>
    </row>
    <row r="740" s="13" customFormat="true" ht="12.75" hidden="false" customHeight="false" outlineLevel="0" collapsed="false">
      <c r="D740" s="36"/>
      <c r="F740" s="27"/>
      <c r="J740" s="161"/>
      <c r="K740" s="161"/>
      <c r="L740" s="63"/>
    </row>
    <row r="741" s="13" customFormat="true" ht="12.75" hidden="false" customHeight="false" outlineLevel="0" collapsed="false">
      <c r="D741" s="36"/>
      <c r="F741" s="27"/>
      <c r="J741" s="161"/>
      <c r="K741" s="161"/>
      <c r="L741" s="63"/>
    </row>
    <row r="742" s="13" customFormat="true" ht="12.75" hidden="false" customHeight="false" outlineLevel="0" collapsed="false">
      <c r="D742" s="36"/>
      <c r="F742" s="27"/>
      <c r="J742" s="161"/>
      <c r="K742" s="161"/>
      <c r="L742" s="63"/>
    </row>
    <row r="743" s="13" customFormat="true" ht="12.75" hidden="false" customHeight="false" outlineLevel="0" collapsed="false">
      <c r="D743" s="36"/>
      <c r="F743" s="27"/>
      <c r="J743" s="161"/>
      <c r="K743" s="161"/>
      <c r="L743" s="63"/>
    </row>
    <row r="744" s="13" customFormat="true" ht="12.75" hidden="false" customHeight="false" outlineLevel="0" collapsed="false">
      <c r="D744" s="36"/>
      <c r="F744" s="27"/>
      <c r="J744" s="161"/>
      <c r="K744" s="161"/>
      <c r="L744" s="63"/>
    </row>
    <row r="745" s="13" customFormat="true" ht="12.75" hidden="false" customHeight="false" outlineLevel="0" collapsed="false">
      <c r="D745" s="36"/>
      <c r="F745" s="27"/>
      <c r="J745" s="161"/>
      <c r="K745" s="161"/>
      <c r="L745" s="63"/>
    </row>
    <row r="746" s="13" customFormat="true" ht="12.75" hidden="false" customHeight="false" outlineLevel="0" collapsed="false">
      <c r="D746" s="36"/>
      <c r="F746" s="27"/>
      <c r="J746" s="161"/>
      <c r="K746" s="161"/>
      <c r="L746" s="63"/>
    </row>
    <row r="747" s="13" customFormat="true" ht="12.75" hidden="false" customHeight="false" outlineLevel="0" collapsed="false">
      <c r="D747" s="36"/>
      <c r="F747" s="27"/>
      <c r="J747" s="161"/>
      <c r="K747" s="161"/>
      <c r="L747" s="63"/>
    </row>
    <row r="748" s="13" customFormat="true" ht="12.75" hidden="false" customHeight="false" outlineLevel="0" collapsed="false">
      <c r="D748" s="36"/>
      <c r="F748" s="27"/>
      <c r="J748" s="161"/>
      <c r="K748" s="161"/>
      <c r="L748" s="63"/>
    </row>
    <row r="749" s="13" customFormat="true" ht="12.75" hidden="false" customHeight="false" outlineLevel="0" collapsed="false">
      <c r="D749" s="36"/>
      <c r="F749" s="27"/>
      <c r="J749" s="161"/>
      <c r="K749" s="161"/>
      <c r="L749" s="63"/>
    </row>
    <row r="750" s="13" customFormat="true" ht="12.75" hidden="false" customHeight="false" outlineLevel="0" collapsed="false">
      <c r="D750" s="36"/>
      <c r="F750" s="27"/>
      <c r="J750" s="161"/>
      <c r="K750" s="161"/>
      <c r="L750" s="63"/>
    </row>
    <row r="751" s="13" customFormat="true" ht="12.75" hidden="false" customHeight="false" outlineLevel="0" collapsed="false">
      <c r="D751" s="36"/>
      <c r="F751" s="27"/>
      <c r="J751" s="161"/>
      <c r="K751" s="161"/>
      <c r="L751" s="63"/>
    </row>
    <row r="752" s="13" customFormat="true" ht="12.75" hidden="false" customHeight="false" outlineLevel="0" collapsed="false">
      <c r="D752" s="36"/>
      <c r="F752" s="27"/>
      <c r="J752" s="161"/>
      <c r="K752" s="161"/>
      <c r="L752" s="63"/>
    </row>
    <row r="753" s="13" customFormat="true" ht="12.75" hidden="false" customHeight="false" outlineLevel="0" collapsed="false">
      <c r="D753" s="36"/>
      <c r="F753" s="27"/>
      <c r="J753" s="161"/>
      <c r="K753" s="161"/>
      <c r="L753" s="63"/>
    </row>
    <row r="754" s="13" customFormat="true" ht="12.75" hidden="false" customHeight="false" outlineLevel="0" collapsed="false">
      <c r="D754" s="36"/>
      <c r="F754" s="27"/>
      <c r="J754" s="161"/>
      <c r="K754" s="161"/>
      <c r="L754" s="63"/>
    </row>
    <row r="755" s="13" customFormat="true" ht="12.75" hidden="false" customHeight="false" outlineLevel="0" collapsed="false">
      <c r="D755" s="36"/>
      <c r="F755" s="27"/>
      <c r="J755" s="161"/>
      <c r="K755" s="161"/>
      <c r="L755" s="63"/>
    </row>
    <row r="756" s="13" customFormat="true" ht="12.75" hidden="false" customHeight="false" outlineLevel="0" collapsed="false">
      <c r="D756" s="36"/>
      <c r="F756" s="27"/>
      <c r="J756" s="161"/>
      <c r="K756" s="161"/>
      <c r="L756" s="63"/>
    </row>
    <row r="757" s="13" customFormat="true" ht="12.75" hidden="false" customHeight="false" outlineLevel="0" collapsed="false">
      <c r="D757" s="36"/>
      <c r="F757" s="27"/>
      <c r="J757" s="161"/>
      <c r="K757" s="161"/>
      <c r="L757" s="63"/>
    </row>
    <row r="758" s="13" customFormat="true" ht="12.75" hidden="false" customHeight="false" outlineLevel="0" collapsed="false">
      <c r="D758" s="36"/>
      <c r="F758" s="27"/>
      <c r="J758" s="161"/>
      <c r="K758" s="161"/>
      <c r="L758" s="63"/>
    </row>
    <row r="759" s="13" customFormat="true" ht="12.75" hidden="false" customHeight="false" outlineLevel="0" collapsed="false">
      <c r="D759" s="36"/>
      <c r="F759" s="27"/>
      <c r="J759" s="161"/>
      <c r="K759" s="161"/>
      <c r="L759" s="63"/>
    </row>
    <row r="760" s="13" customFormat="true" ht="12.75" hidden="false" customHeight="false" outlineLevel="0" collapsed="false">
      <c r="D760" s="36"/>
      <c r="F760" s="27"/>
      <c r="J760" s="161"/>
      <c r="K760" s="161"/>
      <c r="L760" s="63"/>
    </row>
    <row r="761" s="13" customFormat="true" ht="12.75" hidden="false" customHeight="false" outlineLevel="0" collapsed="false">
      <c r="D761" s="36"/>
      <c r="F761" s="27"/>
      <c r="J761" s="161"/>
      <c r="K761" s="161"/>
      <c r="L761" s="63"/>
    </row>
    <row r="762" s="13" customFormat="true" ht="12.75" hidden="false" customHeight="false" outlineLevel="0" collapsed="false">
      <c r="D762" s="36"/>
      <c r="F762" s="27"/>
      <c r="J762" s="161"/>
      <c r="K762" s="161"/>
      <c r="L762" s="63"/>
    </row>
    <row r="763" s="13" customFormat="true" ht="12.75" hidden="false" customHeight="false" outlineLevel="0" collapsed="false">
      <c r="D763" s="36"/>
      <c r="F763" s="27"/>
      <c r="J763" s="161"/>
      <c r="K763" s="161"/>
      <c r="L763" s="63"/>
    </row>
    <row r="764" s="13" customFormat="true" ht="12.75" hidden="false" customHeight="false" outlineLevel="0" collapsed="false">
      <c r="D764" s="36"/>
      <c r="F764" s="27"/>
      <c r="J764" s="161"/>
      <c r="K764" s="161"/>
      <c r="L764" s="63"/>
    </row>
    <row r="765" s="13" customFormat="true" ht="12.75" hidden="false" customHeight="false" outlineLevel="0" collapsed="false">
      <c r="D765" s="36"/>
      <c r="F765" s="27"/>
      <c r="J765" s="161"/>
      <c r="K765" s="161"/>
      <c r="L765" s="63"/>
    </row>
    <row r="766" s="13" customFormat="true" ht="12.75" hidden="false" customHeight="false" outlineLevel="0" collapsed="false">
      <c r="D766" s="36"/>
      <c r="F766" s="27"/>
      <c r="J766" s="161"/>
      <c r="K766" s="161"/>
      <c r="L766" s="63"/>
    </row>
    <row r="767" s="13" customFormat="true" ht="12.75" hidden="false" customHeight="false" outlineLevel="0" collapsed="false">
      <c r="D767" s="36"/>
      <c r="F767" s="27"/>
      <c r="J767" s="161"/>
      <c r="K767" s="161"/>
      <c r="L767" s="63"/>
    </row>
    <row r="768" s="13" customFormat="true" ht="12.75" hidden="false" customHeight="false" outlineLevel="0" collapsed="false">
      <c r="D768" s="36"/>
      <c r="F768" s="27"/>
      <c r="J768" s="161"/>
      <c r="K768" s="161"/>
      <c r="L768" s="63"/>
    </row>
    <row r="769" s="13" customFormat="true" ht="12.75" hidden="false" customHeight="false" outlineLevel="0" collapsed="false">
      <c r="D769" s="36"/>
      <c r="F769" s="27"/>
      <c r="J769" s="161"/>
      <c r="K769" s="161"/>
      <c r="L769" s="63"/>
    </row>
    <row r="770" s="13" customFormat="true" ht="12.75" hidden="false" customHeight="false" outlineLevel="0" collapsed="false">
      <c r="D770" s="36"/>
      <c r="F770" s="27"/>
      <c r="J770" s="161"/>
      <c r="K770" s="161"/>
      <c r="L770" s="63"/>
    </row>
    <row r="771" s="13" customFormat="true" ht="12.75" hidden="false" customHeight="false" outlineLevel="0" collapsed="false">
      <c r="D771" s="36"/>
      <c r="F771" s="27"/>
      <c r="J771" s="161"/>
      <c r="K771" s="161"/>
      <c r="L771" s="63"/>
    </row>
    <row r="772" s="13" customFormat="true" ht="12.75" hidden="false" customHeight="false" outlineLevel="0" collapsed="false">
      <c r="D772" s="36"/>
      <c r="F772" s="27"/>
      <c r="J772" s="161"/>
      <c r="K772" s="161"/>
      <c r="L772" s="63"/>
    </row>
    <row r="773" s="13" customFormat="true" ht="12.75" hidden="false" customHeight="false" outlineLevel="0" collapsed="false">
      <c r="D773" s="36"/>
      <c r="F773" s="27"/>
      <c r="J773" s="161"/>
      <c r="K773" s="161"/>
      <c r="L773" s="63"/>
    </row>
    <row r="774" s="13" customFormat="true" ht="12.75" hidden="false" customHeight="false" outlineLevel="0" collapsed="false">
      <c r="D774" s="36"/>
      <c r="F774" s="27"/>
      <c r="J774" s="161"/>
      <c r="K774" s="161"/>
      <c r="L774" s="63"/>
    </row>
    <row r="775" s="13" customFormat="true" ht="12.75" hidden="false" customHeight="false" outlineLevel="0" collapsed="false">
      <c r="D775" s="36"/>
      <c r="F775" s="27"/>
      <c r="J775" s="161"/>
      <c r="K775" s="161"/>
      <c r="L775" s="63"/>
    </row>
    <row r="776" s="13" customFormat="true" ht="12.75" hidden="false" customHeight="false" outlineLevel="0" collapsed="false">
      <c r="D776" s="36"/>
      <c r="F776" s="27"/>
      <c r="J776" s="161"/>
      <c r="K776" s="161"/>
      <c r="L776" s="63"/>
    </row>
    <row r="777" s="13" customFormat="true" ht="12.75" hidden="false" customHeight="false" outlineLevel="0" collapsed="false">
      <c r="D777" s="36"/>
      <c r="F777" s="27"/>
      <c r="J777" s="161"/>
      <c r="K777" s="161"/>
      <c r="L777" s="63"/>
    </row>
    <row r="778" s="13" customFormat="true" ht="12.75" hidden="false" customHeight="false" outlineLevel="0" collapsed="false">
      <c r="D778" s="36"/>
      <c r="F778" s="27"/>
      <c r="J778" s="161"/>
      <c r="K778" s="161"/>
      <c r="L778" s="63"/>
    </row>
    <row r="779" s="13" customFormat="true" ht="12.75" hidden="false" customHeight="false" outlineLevel="0" collapsed="false">
      <c r="D779" s="36"/>
      <c r="F779" s="27"/>
      <c r="J779" s="161"/>
      <c r="K779" s="161"/>
      <c r="L779" s="63"/>
    </row>
    <row r="780" s="13" customFormat="true" ht="12.75" hidden="false" customHeight="false" outlineLevel="0" collapsed="false">
      <c r="D780" s="36"/>
      <c r="F780" s="27"/>
      <c r="J780" s="161"/>
      <c r="K780" s="161"/>
      <c r="L780" s="63"/>
    </row>
    <row r="781" s="13" customFormat="true" ht="12.75" hidden="false" customHeight="false" outlineLevel="0" collapsed="false">
      <c r="D781" s="36"/>
      <c r="F781" s="27"/>
      <c r="J781" s="161"/>
      <c r="K781" s="161"/>
      <c r="L781" s="63"/>
    </row>
    <row r="782" s="13" customFormat="true" ht="12.75" hidden="false" customHeight="false" outlineLevel="0" collapsed="false">
      <c r="D782" s="36"/>
      <c r="F782" s="27"/>
      <c r="J782" s="161"/>
      <c r="K782" s="161"/>
      <c r="L782" s="63"/>
    </row>
    <row r="783" s="13" customFormat="true" ht="12.75" hidden="false" customHeight="false" outlineLevel="0" collapsed="false">
      <c r="D783" s="36"/>
      <c r="F783" s="27"/>
      <c r="J783" s="161"/>
      <c r="K783" s="161"/>
      <c r="L783" s="63"/>
    </row>
    <row r="784" s="13" customFormat="true" ht="12.75" hidden="false" customHeight="false" outlineLevel="0" collapsed="false">
      <c r="D784" s="36"/>
      <c r="F784" s="27"/>
      <c r="J784" s="161"/>
      <c r="K784" s="161"/>
      <c r="L784" s="63"/>
    </row>
    <row r="785" s="13" customFormat="true" ht="12.75" hidden="false" customHeight="false" outlineLevel="0" collapsed="false">
      <c r="D785" s="36"/>
      <c r="F785" s="27"/>
      <c r="J785" s="161"/>
      <c r="K785" s="161"/>
      <c r="L785" s="63"/>
    </row>
    <row r="786" s="13" customFormat="true" ht="12.75" hidden="false" customHeight="false" outlineLevel="0" collapsed="false">
      <c r="D786" s="36"/>
      <c r="F786" s="27"/>
      <c r="J786" s="161"/>
      <c r="K786" s="161"/>
      <c r="L786" s="63"/>
    </row>
    <row r="787" s="13" customFormat="true" ht="12.75" hidden="false" customHeight="false" outlineLevel="0" collapsed="false">
      <c r="D787" s="36"/>
      <c r="F787" s="27"/>
      <c r="J787" s="161"/>
      <c r="K787" s="161"/>
      <c r="L787" s="63"/>
    </row>
    <row r="788" s="13" customFormat="true" ht="12.75" hidden="false" customHeight="false" outlineLevel="0" collapsed="false">
      <c r="D788" s="36"/>
      <c r="F788" s="27"/>
      <c r="J788" s="161"/>
      <c r="K788" s="161"/>
      <c r="L788" s="63"/>
    </row>
    <row r="789" s="13" customFormat="true" ht="12.75" hidden="false" customHeight="false" outlineLevel="0" collapsed="false">
      <c r="D789" s="36"/>
      <c r="F789" s="27"/>
      <c r="J789" s="161"/>
      <c r="K789" s="161"/>
      <c r="L789" s="63"/>
    </row>
    <row r="790" s="13" customFormat="true" ht="12.75" hidden="false" customHeight="false" outlineLevel="0" collapsed="false">
      <c r="D790" s="36"/>
      <c r="F790" s="27"/>
      <c r="J790" s="161"/>
      <c r="K790" s="161"/>
      <c r="L790" s="63"/>
    </row>
    <row r="791" s="13" customFormat="true" ht="12.75" hidden="false" customHeight="false" outlineLevel="0" collapsed="false">
      <c r="D791" s="36"/>
      <c r="F791" s="27"/>
      <c r="J791" s="161"/>
      <c r="K791" s="161"/>
      <c r="L791" s="63"/>
    </row>
    <row r="792" s="13" customFormat="true" ht="12.75" hidden="false" customHeight="false" outlineLevel="0" collapsed="false">
      <c r="D792" s="36"/>
      <c r="F792" s="27"/>
      <c r="J792" s="161"/>
      <c r="K792" s="161"/>
      <c r="L792" s="63"/>
    </row>
    <row r="793" s="13" customFormat="true" ht="12.75" hidden="false" customHeight="false" outlineLevel="0" collapsed="false">
      <c r="D793" s="36"/>
      <c r="F793" s="27"/>
      <c r="J793" s="161"/>
      <c r="K793" s="161"/>
      <c r="L793" s="63"/>
    </row>
    <row r="794" s="13" customFormat="true" ht="12.75" hidden="false" customHeight="false" outlineLevel="0" collapsed="false">
      <c r="D794" s="36"/>
      <c r="F794" s="27"/>
      <c r="J794" s="161"/>
      <c r="K794" s="161"/>
      <c r="L794" s="63"/>
    </row>
    <row r="795" s="13" customFormat="true" ht="12.75" hidden="false" customHeight="false" outlineLevel="0" collapsed="false">
      <c r="D795" s="36"/>
      <c r="F795" s="27"/>
      <c r="J795" s="161"/>
      <c r="K795" s="161"/>
      <c r="L795" s="63"/>
    </row>
    <row r="796" s="13" customFormat="true" ht="12.75" hidden="false" customHeight="false" outlineLevel="0" collapsed="false">
      <c r="D796" s="36"/>
      <c r="F796" s="27"/>
      <c r="J796" s="161"/>
      <c r="K796" s="161"/>
      <c r="L796" s="63"/>
    </row>
    <row r="797" s="13" customFormat="true" ht="12.75" hidden="false" customHeight="false" outlineLevel="0" collapsed="false">
      <c r="D797" s="36"/>
      <c r="F797" s="27"/>
      <c r="J797" s="161"/>
      <c r="K797" s="161"/>
      <c r="L797" s="63"/>
    </row>
    <row r="798" s="13" customFormat="true" ht="12.75" hidden="false" customHeight="false" outlineLevel="0" collapsed="false">
      <c r="D798" s="36"/>
      <c r="F798" s="27"/>
      <c r="J798" s="161"/>
      <c r="K798" s="161"/>
      <c r="L798" s="63"/>
    </row>
    <row r="799" s="13" customFormat="true" ht="12.75" hidden="false" customHeight="false" outlineLevel="0" collapsed="false">
      <c r="D799" s="36"/>
      <c r="F799" s="27"/>
      <c r="J799" s="161"/>
      <c r="K799" s="161"/>
      <c r="L799" s="63"/>
    </row>
    <row r="800" s="13" customFormat="true" ht="12.75" hidden="false" customHeight="false" outlineLevel="0" collapsed="false">
      <c r="D800" s="36"/>
      <c r="F800" s="27"/>
      <c r="J800" s="161"/>
      <c r="K800" s="161"/>
      <c r="L800" s="63"/>
    </row>
    <row r="801" s="13" customFormat="true" ht="12.75" hidden="false" customHeight="false" outlineLevel="0" collapsed="false">
      <c r="D801" s="36"/>
      <c r="F801" s="27"/>
      <c r="J801" s="161"/>
      <c r="K801" s="161"/>
      <c r="L801" s="63"/>
    </row>
    <row r="802" s="13" customFormat="true" ht="12.75" hidden="false" customHeight="false" outlineLevel="0" collapsed="false">
      <c r="D802" s="36"/>
      <c r="F802" s="27"/>
      <c r="J802" s="161"/>
      <c r="K802" s="161"/>
      <c r="L802" s="63"/>
    </row>
    <row r="803" s="13" customFormat="true" ht="12.75" hidden="false" customHeight="false" outlineLevel="0" collapsed="false">
      <c r="D803" s="36"/>
      <c r="F803" s="27"/>
      <c r="J803" s="161"/>
      <c r="K803" s="161"/>
      <c r="L803" s="63"/>
    </row>
    <row r="804" s="13" customFormat="true" ht="12.75" hidden="false" customHeight="false" outlineLevel="0" collapsed="false">
      <c r="D804" s="36"/>
      <c r="F804" s="27"/>
      <c r="J804" s="161"/>
      <c r="K804" s="161"/>
      <c r="L804" s="63"/>
    </row>
    <row r="805" s="13" customFormat="true" ht="12.75" hidden="false" customHeight="false" outlineLevel="0" collapsed="false">
      <c r="D805" s="36"/>
      <c r="F805" s="27"/>
      <c r="J805" s="161"/>
      <c r="K805" s="161"/>
      <c r="L805" s="63"/>
    </row>
    <row r="806" s="13" customFormat="true" ht="12.75" hidden="false" customHeight="false" outlineLevel="0" collapsed="false">
      <c r="D806" s="36"/>
      <c r="F806" s="27"/>
      <c r="J806" s="161"/>
      <c r="K806" s="161"/>
      <c r="L806" s="63"/>
    </row>
    <row r="807" s="13" customFormat="true" ht="12.75" hidden="false" customHeight="false" outlineLevel="0" collapsed="false">
      <c r="D807" s="36"/>
      <c r="F807" s="27"/>
      <c r="J807" s="161"/>
      <c r="K807" s="161"/>
      <c r="L807" s="63"/>
    </row>
    <row r="808" s="13" customFormat="true" ht="12.75" hidden="false" customHeight="false" outlineLevel="0" collapsed="false">
      <c r="D808" s="36"/>
      <c r="F808" s="27"/>
      <c r="J808" s="161"/>
      <c r="K808" s="161"/>
      <c r="L808" s="63"/>
    </row>
    <row r="809" s="13" customFormat="true" ht="12.75" hidden="false" customHeight="false" outlineLevel="0" collapsed="false">
      <c r="D809" s="36"/>
      <c r="F809" s="27"/>
      <c r="J809" s="161"/>
      <c r="K809" s="161"/>
      <c r="L809" s="63"/>
    </row>
    <row r="810" s="13" customFormat="true" ht="12.75" hidden="false" customHeight="false" outlineLevel="0" collapsed="false">
      <c r="D810" s="36"/>
      <c r="F810" s="27"/>
      <c r="J810" s="161"/>
      <c r="K810" s="161"/>
      <c r="L810" s="63"/>
    </row>
    <row r="811" s="13" customFormat="true" ht="12.75" hidden="false" customHeight="false" outlineLevel="0" collapsed="false">
      <c r="D811" s="36"/>
      <c r="F811" s="27"/>
      <c r="J811" s="161"/>
      <c r="K811" s="161"/>
      <c r="L811" s="63"/>
    </row>
    <row r="812" s="13" customFormat="true" ht="12.75" hidden="false" customHeight="false" outlineLevel="0" collapsed="false">
      <c r="D812" s="36"/>
      <c r="F812" s="27"/>
      <c r="J812" s="161"/>
      <c r="K812" s="161"/>
      <c r="L812" s="63"/>
    </row>
    <row r="813" s="13" customFormat="true" ht="12.75" hidden="false" customHeight="false" outlineLevel="0" collapsed="false">
      <c r="D813" s="36"/>
      <c r="F813" s="27"/>
      <c r="J813" s="161"/>
      <c r="K813" s="161"/>
      <c r="L813" s="63"/>
    </row>
    <row r="814" s="13" customFormat="true" ht="12.75" hidden="false" customHeight="false" outlineLevel="0" collapsed="false">
      <c r="D814" s="36"/>
      <c r="F814" s="27"/>
      <c r="J814" s="161"/>
      <c r="K814" s="161"/>
      <c r="L814" s="63"/>
    </row>
    <row r="815" s="13" customFormat="true" ht="12.75" hidden="false" customHeight="false" outlineLevel="0" collapsed="false">
      <c r="D815" s="36"/>
      <c r="F815" s="27"/>
      <c r="J815" s="161"/>
      <c r="K815" s="161"/>
      <c r="L815" s="63"/>
    </row>
    <row r="816" s="13" customFormat="true" ht="12.75" hidden="false" customHeight="false" outlineLevel="0" collapsed="false">
      <c r="D816" s="36"/>
      <c r="F816" s="27"/>
      <c r="J816" s="161"/>
      <c r="K816" s="161"/>
      <c r="L816" s="63"/>
    </row>
    <row r="817" s="13" customFormat="true" ht="12.75" hidden="false" customHeight="false" outlineLevel="0" collapsed="false">
      <c r="D817" s="36"/>
      <c r="F817" s="27"/>
      <c r="J817" s="161"/>
      <c r="K817" s="161"/>
      <c r="L817" s="63"/>
    </row>
    <row r="818" s="13" customFormat="true" ht="12.75" hidden="false" customHeight="false" outlineLevel="0" collapsed="false">
      <c r="D818" s="36"/>
      <c r="F818" s="27"/>
      <c r="J818" s="161"/>
      <c r="K818" s="161"/>
      <c r="L818" s="63"/>
    </row>
    <row r="819" s="13" customFormat="true" ht="12.75" hidden="false" customHeight="false" outlineLevel="0" collapsed="false">
      <c r="D819" s="36"/>
      <c r="F819" s="27"/>
      <c r="J819" s="161"/>
      <c r="K819" s="161"/>
      <c r="L819" s="63"/>
    </row>
    <row r="820" s="13" customFormat="true" ht="12.75" hidden="false" customHeight="false" outlineLevel="0" collapsed="false">
      <c r="D820" s="36"/>
      <c r="F820" s="27"/>
      <c r="J820" s="161"/>
      <c r="K820" s="161"/>
      <c r="L820" s="63"/>
    </row>
    <row r="821" s="13" customFormat="true" ht="12.75" hidden="false" customHeight="false" outlineLevel="0" collapsed="false">
      <c r="D821" s="36"/>
      <c r="F821" s="27"/>
      <c r="J821" s="161"/>
      <c r="K821" s="161"/>
      <c r="L821" s="63"/>
    </row>
    <row r="822" s="13" customFormat="true" ht="12.75" hidden="false" customHeight="false" outlineLevel="0" collapsed="false">
      <c r="D822" s="36"/>
      <c r="F822" s="27"/>
      <c r="J822" s="161"/>
      <c r="K822" s="161"/>
      <c r="L822" s="63"/>
    </row>
    <row r="823" s="13" customFormat="true" ht="12.75" hidden="false" customHeight="false" outlineLevel="0" collapsed="false">
      <c r="D823" s="36"/>
      <c r="F823" s="27"/>
      <c r="J823" s="161"/>
      <c r="K823" s="161"/>
      <c r="L823" s="63"/>
    </row>
    <row r="824" s="13" customFormat="true" ht="12.75" hidden="false" customHeight="false" outlineLevel="0" collapsed="false">
      <c r="D824" s="36"/>
      <c r="F824" s="27"/>
      <c r="J824" s="161"/>
      <c r="K824" s="161"/>
      <c r="L824" s="63"/>
    </row>
    <row r="825" s="13" customFormat="true" ht="12.75" hidden="false" customHeight="false" outlineLevel="0" collapsed="false">
      <c r="D825" s="36"/>
      <c r="F825" s="27"/>
      <c r="J825" s="161"/>
      <c r="K825" s="161"/>
      <c r="L825" s="63"/>
    </row>
    <row r="826" s="13" customFormat="true" ht="12.75" hidden="false" customHeight="false" outlineLevel="0" collapsed="false">
      <c r="D826" s="36"/>
      <c r="F826" s="27"/>
      <c r="J826" s="161"/>
      <c r="K826" s="161"/>
      <c r="L826" s="63"/>
    </row>
    <row r="827" s="13" customFormat="true" ht="12.75" hidden="false" customHeight="false" outlineLevel="0" collapsed="false">
      <c r="D827" s="36"/>
      <c r="F827" s="27"/>
      <c r="J827" s="161"/>
      <c r="K827" s="161"/>
      <c r="L827" s="63"/>
    </row>
    <row r="828" s="13" customFormat="true" ht="12.75" hidden="false" customHeight="false" outlineLevel="0" collapsed="false">
      <c r="D828" s="36"/>
      <c r="F828" s="27"/>
      <c r="J828" s="161"/>
      <c r="K828" s="161"/>
      <c r="L828" s="63"/>
    </row>
    <row r="829" s="13" customFormat="true" ht="12.75" hidden="false" customHeight="false" outlineLevel="0" collapsed="false">
      <c r="D829" s="36"/>
      <c r="F829" s="27"/>
      <c r="J829" s="161"/>
      <c r="K829" s="161"/>
      <c r="L829" s="63"/>
    </row>
    <row r="830" s="13" customFormat="true" ht="12.75" hidden="false" customHeight="false" outlineLevel="0" collapsed="false">
      <c r="D830" s="36"/>
      <c r="F830" s="27"/>
      <c r="J830" s="161"/>
      <c r="K830" s="161"/>
      <c r="L830" s="63"/>
    </row>
    <row r="831" s="13" customFormat="true" ht="12.75" hidden="false" customHeight="false" outlineLevel="0" collapsed="false">
      <c r="D831" s="36"/>
      <c r="F831" s="27"/>
      <c r="J831" s="161"/>
      <c r="K831" s="161"/>
      <c r="L831" s="63"/>
    </row>
    <row r="832" s="13" customFormat="true" ht="12.75" hidden="false" customHeight="false" outlineLevel="0" collapsed="false">
      <c r="D832" s="36"/>
      <c r="F832" s="27"/>
      <c r="J832" s="161"/>
      <c r="K832" s="161"/>
      <c r="L832" s="63"/>
    </row>
    <row r="833" s="13" customFormat="true" ht="12.75" hidden="false" customHeight="false" outlineLevel="0" collapsed="false">
      <c r="D833" s="36"/>
      <c r="F833" s="27"/>
      <c r="J833" s="161"/>
      <c r="K833" s="161"/>
      <c r="L833" s="63"/>
    </row>
    <row r="834" s="13" customFormat="true" ht="12.75" hidden="false" customHeight="false" outlineLevel="0" collapsed="false">
      <c r="D834" s="36"/>
      <c r="F834" s="27"/>
      <c r="J834" s="161"/>
      <c r="K834" s="161"/>
      <c r="L834" s="63"/>
    </row>
    <row r="835" s="13" customFormat="true" ht="12.75" hidden="false" customHeight="false" outlineLevel="0" collapsed="false">
      <c r="D835" s="36"/>
      <c r="F835" s="27"/>
      <c r="J835" s="161"/>
      <c r="K835" s="161"/>
      <c r="L835" s="63"/>
    </row>
    <row r="836" s="13" customFormat="true" ht="12.75" hidden="false" customHeight="false" outlineLevel="0" collapsed="false">
      <c r="D836" s="36"/>
      <c r="F836" s="27"/>
      <c r="J836" s="161"/>
      <c r="K836" s="161"/>
      <c r="L836" s="63"/>
    </row>
    <row r="837" s="13" customFormat="true" ht="12.75" hidden="false" customHeight="false" outlineLevel="0" collapsed="false">
      <c r="D837" s="36"/>
      <c r="F837" s="27"/>
      <c r="J837" s="161"/>
      <c r="K837" s="161"/>
      <c r="L837" s="63"/>
    </row>
    <row r="838" s="13" customFormat="true" ht="12.75" hidden="false" customHeight="false" outlineLevel="0" collapsed="false">
      <c r="D838" s="36"/>
      <c r="F838" s="27"/>
      <c r="J838" s="161"/>
      <c r="K838" s="161"/>
      <c r="L838" s="63"/>
    </row>
    <row r="839" s="13" customFormat="true" ht="12.75" hidden="false" customHeight="false" outlineLevel="0" collapsed="false">
      <c r="D839" s="36"/>
      <c r="F839" s="27"/>
      <c r="J839" s="161"/>
      <c r="K839" s="161"/>
      <c r="L839" s="63"/>
    </row>
    <row r="840" s="13" customFormat="true" ht="12.75" hidden="false" customHeight="false" outlineLevel="0" collapsed="false">
      <c r="D840" s="36"/>
      <c r="F840" s="27"/>
      <c r="J840" s="161"/>
      <c r="K840" s="161"/>
      <c r="L840" s="63"/>
    </row>
    <row r="841" s="13" customFormat="true" ht="12.75" hidden="false" customHeight="false" outlineLevel="0" collapsed="false">
      <c r="D841" s="36"/>
      <c r="F841" s="27"/>
      <c r="J841" s="161"/>
      <c r="K841" s="161"/>
      <c r="L841" s="63"/>
    </row>
    <row r="842" s="13" customFormat="true" ht="12.75" hidden="false" customHeight="false" outlineLevel="0" collapsed="false">
      <c r="D842" s="36"/>
      <c r="F842" s="27"/>
      <c r="J842" s="161"/>
      <c r="K842" s="161"/>
      <c r="L842" s="63"/>
    </row>
    <row r="843" s="13" customFormat="true" ht="12.75" hidden="false" customHeight="false" outlineLevel="0" collapsed="false">
      <c r="D843" s="36"/>
      <c r="F843" s="27"/>
      <c r="J843" s="161"/>
      <c r="K843" s="161"/>
      <c r="L843" s="63"/>
    </row>
    <row r="844" s="13" customFormat="true" ht="12.75" hidden="false" customHeight="false" outlineLevel="0" collapsed="false">
      <c r="D844" s="36"/>
      <c r="F844" s="27"/>
      <c r="J844" s="161"/>
      <c r="K844" s="161"/>
      <c r="L844" s="63"/>
    </row>
    <row r="845" s="13" customFormat="true" ht="12.75" hidden="false" customHeight="false" outlineLevel="0" collapsed="false">
      <c r="D845" s="36"/>
      <c r="F845" s="27"/>
      <c r="J845" s="161"/>
      <c r="K845" s="161"/>
      <c r="L845" s="63"/>
    </row>
    <row r="846" s="13" customFormat="true" ht="12.75" hidden="false" customHeight="false" outlineLevel="0" collapsed="false">
      <c r="D846" s="36"/>
      <c r="F846" s="27"/>
      <c r="J846" s="161"/>
      <c r="K846" s="161"/>
      <c r="L846" s="63"/>
    </row>
    <row r="847" s="13" customFormat="true" ht="12.75" hidden="false" customHeight="false" outlineLevel="0" collapsed="false">
      <c r="D847" s="36"/>
      <c r="F847" s="27"/>
      <c r="J847" s="161"/>
      <c r="K847" s="161"/>
      <c r="L847" s="63"/>
    </row>
    <row r="848" s="13" customFormat="true" ht="12.75" hidden="false" customHeight="false" outlineLevel="0" collapsed="false">
      <c r="D848" s="36"/>
      <c r="F848" s="27"/>
      <c r="J848" s="161"/>
      <c r="K848" s="161"/>
      <c r="L848" s="63"/>
    </row>
    <row r="849" s="13" customFormat="true" ht="12.75" hidden="false" customHeight="false" outlineLevel="0" collapsed="false">
      <c r="D849" s="36"/>
      <c r="F849" s="27"/>
      <c r="J849" s="161"/>
      <c r="K849" s="161"/>
      <c r="L849" s="63"/>
    </row>
    <row r="850" s="13" customFormat="true" ht="12.75" hidden="false" customHeight="false" outlineLevel="0" collapsed="false">
      <c r="D850" s="36"/>
      <c r="F850" s="27"/>
      <c r="J850" s="161"/>
      <c r="K850" s="161"/>
      <c r="L850" s="63"/>
    </row>
    <row r="851" s="13" customFormat="true" ht="12.75" hidden="false" customHeight="false" outlineLevel="0" collapsed="false">
      <c r="D851" s="36"/>
      <c r="F851" s="27"/>
      <c r="J851" s="161"/>
      <c r="K851" s="161"/>
      <c r="L851" s="63"/>
    </row>
    <row r="852" s="13" customFormat="true" ht="12.75" hidden="false" customHeight="false" outlineLevel="0" collapsed="false">
      <c r="D852" s="36"/>
      <c r="F852" s="27"/>
      <c r="J852" s="161"/>
      <c r="K852" s="161"/>
      <c r="L852" s="63"/>
    </row>
    <row r="853" s="13" customFormat="true" ht="12.75" hidden="false" customHeight="false" outlineLevel="0" collapsed="false">
      <c r="D853" s="36"/>
      <c r="F853" s="27"/>
      <c r="J853" s="161"/>
      <c r="K853" s="161"/>
      <c r="L853" s="63"/>
    </row>
    <row r="854" s="13" customFormat="true" ht="12.75" hidden="false" customHeight="false" outlineLevel="0" collapsed="false">
      <c r="D854" s="36"/>
      <c r="F854" s="27"/>
      <c r="J854" s="161"/>
      <c r="K854" s="161"/>
      <c r="L854" s="63"/>
    </row>
    <row r="855" s="13" customFormat="true" ht="12.75" hidden="false" customHeight="false" outlineLevel="0" collapsed="false">
      <c r="D855" s="36"/>
      <c r="F855" s="27"/>
      <c r="J855" s="161"/>
      <c r="K855" s="161"/>
      <c r="L855" s="63"/>
    </row>
    <row r="856" s="13" customFormat="true" ht="12.75" hidden="false" customHeight="false" outlineLevel="0" collapsed="false">
      <c r="D856" s="36"/>
      <c r="F856" s="27"/>
      <c r="J856" s="161"/>
      <c r="K856" s="161"/>
      <c r="L856" s="63"/>
    </row>
    <row r="857" s="13" customFormat="true" ht="12.75" hidden="false" customHeight="false" outlineLevel="0" collapsed="false">
      <c r="D857" s="36"/>
      <c r="F857" s="27"/>
      <c r="J857" s="161"/>
      <c r="K857" s="161"/>
      <c r="L857" s="63"/>
    </row>
    <row r="858" s="13" customFormat="true" ht="12.75" hidden="false" customHeight="false" outlineLevel="0" collapsed="false">
      <c r="D858" s="36"/>
      <c r="F858" s="27"/>
      <c r="J858" s="161"/>
      <c r="K858" s="161"/>
      <c r="L858" s="63"/>
    </row>
    <row r="859" s="13" customFormat="true" ht="12.75" hidden="false" customHeight="false" outlineLevel="0" collapsed="false">
      <c r="D859" s="36"/>
      <c r="F859" s="27"/>
      <c r="J859" s="161"/>
      <c r="K859" s="161"/>
      <c r="L859" s="63"/>
    </row>
    <row r="860" s="13" customFormat="true" ht="12.75" hidden="false" customHeight="false" outlineLevel="0" collapsed="false">
      <c r="D860" s="36"/>
      <c r="F860" s="27"/>
      <c r="J860" s="161"/>
      <c r="K860" s="161"/>
      <c r="L860" s="63"/>
    </row>
    <row r="861" s="13" customFormat="true" ht="12.75" hidden="false" customHeight="false" outlineLevel="0" collapsed="false">
      <c r="D861" s="36"/>
      <c r="F861" s="27"/>
      <c r="J861" s="161"/>
      <c r="K861" s="161"/>
      <c r="L861" s="63"/>
    </row>
    <row r="862" s="13" customFormat="true" ht="12.75" hidden="false" customHeight="false" outlineLevel="0" collapsed="false">
      <c r="D862" s="36"/>
      <c r="F862" s="27"/>
      <c r="J862" s="161"/>
      <c r="K862" s="161"/>
      <c r="L862" s="63"/>
    </row>
    <row r="863" s="13" customFormat="true" ht="12.75" hidden="false" customHeight="false" outlineLevel="0" collapsed="false">
      <c r="D863" s="36"/>
      <c r="F863" s="27"/>
      <c r="J863" s="161"/>
      <c r="K863" s="161"/>
      <c r="L863" s="63"/>
    </row>
    <row r="864" s="13" customFormat="true" ht="12.75" hidden="false" customHeight="false" outlineLevel="0" collapsed="false">
      <c r="D864" s="36"/>
      <c r="F864" s="27"/>
      <c r="J864" s="161"/>
      <c r="K864" s="161"/>
      <c r="L864" s="63"/>
    </row>
    <row r="865" s="13" customFormat="true" ht="12.75" hidden="false" customHeight="false" outlineLevel="0" collapsed="false">
      <c r="D865" s="36"/>
      <c r="F865" s="27"/>
      <c r="J865" s="161"/>
      <c r="K865" s="161"/>
      <c r="L865" s="63"/>
    </row>
    <row r="866" s="13" customFormat="true" ht="12.75" hidden="false" customHeight="false" outlineLevel="0" collapsed="false">
      <c r="D866" s="36"/>
      <c r="F866" s="27"/>
      <c r="J866" s="161"/>
      <c r="K866" s="161"/>
      <c r="L866" s="63"/>
    </row>
    <row r="867" s="13" customFormat="true" ht="12.75" hidden="false" customHeight="false" outlineLevel="0" collapsed="false">
      <c r="D867" s="36"/>
      <c r="F867" s="27"/>
      <c r="J867" s="161"/>
      <c r="K867" s="161"/>
      <c r="L867" s="63"/>
    </row>
    <row r="868" s="13" customFormat="true" ht="12.75" hidden="false" customHeight="false" outlineLevel="0" collapsed="false">
      <c r="D868" s="36"/>
      <c r="F868" s="27"/>
      <c r="J868" s="161"/>
      <c r="K868" s="161"/>
      <c r="L868" s="63"/>
    </row>
    <row r="869" s="13" customFormat="true" ht="12.75" hidden="false" customHeight="false" outlineLevel="0" collapsed="false">
      <c r="D869" s="36"/>
      <c r="F869" s="27"/>
      <c r="J869" s="161"/>
      <c r="K869" s="161"/>
      <c r="L869" s="63"/>
    </row>
    <row r="870" s="13" customFormat="true" ht="12.75" hidden="false" customHeight="false" outlineLevel="0" collapsed="false">
      <c r="D870" s="36"/>
      <c r="F870" s="27"/>
      <c r="J870" s="161"/>
      <c r="K870" s="161"/>
      <c r="L870" s="63"/>
    </row>
    <row r="871" s="13" customFormat="true" ht="12.75" hidden="false" customHeight="false" outlineLevel="0" collapsed="false">
      <c r="D871" s="36"/>
      <c r="F871" s="27"/>
      <c r="J871" s="161"/>
      <c r="K871" s="161"/>
      <c r="L871" s="63"/>
    </row>
    <row r="872" s="13" customFormat="true" ht="12.75" hidden="false" customHeight="false" outlineLevel="0" collapsed="false">
      <c r="D872" s="36"/>
      <c r="F872" s="27"/>
      <c r="J872" s="161"/>
      <c r="K872" s="161"/>
      <c r="L872" s="63"/>
    </row>
    <row r="873" s="13" customFormat="true" ht="12.75" hidden="false" customHeight="false" outlineLevel="0" collapsed="false">
      <c r="D873" s="36"/>
      <c r="F873" s="27"/>
      <c r="J873" s="161"/>
      <c r="K873" s="161"/>
      <c r="L873" s="63"/>
    </row>
    <row r="874" s="13" customFormat="true" ht="12.75" hidden="false" customHeight="false" outlineLevel="0" collapsed="false">
      <c r="D874" s="36"/>
      <c r="F874" s="27"/>
      <c r="J874" s="161"/>
      <c r="K874" s="161"/>
      <c r="L874" s="63"/>
    </row>
    <row r="875" s="13" customFormat="true" ht="12.75" hidden="false" customHeight="false" outlineLevel="0" collapsed="false">
      <c r="D875" s="36"/>
      <c r="F875" s="27"/>
      <c r="J875" s="161"/>
      <c r="K875" s="161"/>
      <c r="L875" s="63"/>
    </row>
    <row r="876" s="13" customFormat="true" ht="12.75" hidden="false" customHeight="false" outlineLevel="0" collapsed="false">
      <c r="D876" s="36"/>
      <c r="F876" s="27"/>
      <c r="J876" s="161"/>
      <c r="K876" s="161"/>
      <c r="L876" s="63"/>
    </row>
    <row r="877" s="13" customFormat="true" ht="12.75" hidden="false" customHeight="false" outlineLevel="0" collapsed="false">
      <c r="D877" s="36"/>
      <c r="F877" s="27"/>
      <c r="J877" s="161"/>
      <c r="K877" s="161"/>
      <c r="L877" s="63"/>
    </row>
    <row r="878" s="13" customFormat="true" ht="12.75" hidden="false" customHeight="false" outlineLevel="0" collapsed="false">
      <c r="D878" s="36"/>
      <c r="F878" s="27"/>
      <c r="J878" s="161"/>
      <c r="K878" s="161"/>
      <c r="L878" s="63"/>
    </row>
    <row r="879" s="13" customFormat="true" ht="12.75" hidden="false" customHeight="false" outlineLevel="0" collapsed="false">
      <c r="D879" s="36"/>
      <c r="F879" s="27"/>
      <c r="J879" s="161"/>
      <c r="K879" s="161"/>
      <c r="L879" s="63"/>
    </row>
    <row r="880" s="13" customFormat="true" ht="12.75" hidden="false" customHeight="false" outlineLevel="0" collapsed="false">
      <c r="D880" s="36"/>
      <c r="F880" s="27"/>
      <c r="J880" s="161"/>
      <c r="K880" s="161"/>
      <c r="L880" s="63"/>
    </row>
    <row r="881" s="13" customFormat="true" ht="12.75" hidden="false" customHeight="false" outlineLevel="0" collapsed="false">
      <c r="D881" s="36"/>
      <c r="F881" s="27"/>
      <c r="J881" s="161"/>
      <c r="K881" s="161"/>
      <c r="L881" s="63"/>
    </row>
    <row r="882" s="13" customFormat="true" ht="12.75" hidden="false" customHeight="false" outlineLevel="0" collapsed="false">
      <c r="D882" s="36"/>
      <c r="F882" s="27"/>
      <c r="J882" s="161"/>
      <c r="K882" s="161"/>
      <c r="L882" s="63"/>
    </row>
    <row r="883" s="13" customFormat="true" ht="12.75" hidden="false" customHeight="false" outlineLevel="0" collapsed="false">
      <c r="D883" s="36"/>
      <c r="F883" s="27"/>
      <c r="J883" s="161"/>
      <c r="K883" s="161"/>
      <c r="L883" s="63"/>
    </row>
    <row r="884" s="13" customFormat="true" ht="12.75" hidden="false" customHeight="false" outlineLevel="0" collapsed="false">
      <c r="D884" s="36"/>
      <c r="F884" s="27"/>
      <c r="J884" s="161"/>
      <c r="K884" s="161"/>
      <c r="L884" s="63"/>
    </row>
    <row r="885" s="13" customFormat="true" ht="12.75" hidden="false" customHeight="false" outlineLevel="0" collapsed="false">
      <c r="D885" s="36"/>
      <c r="F885" s="27"/>
      <c r="J885" s="161"/>
      <c r="K885" s="161"/>
      <c r="L885" s="63"/>
    </row>
    <row r="886" s="13" customFormat="true" ht="12.75" hidden="false" customHeight="false" outlineLevel="0" collapsed="false">
      <c r="D886" s="36"/>
      <c r="F886" s="27"/>
      <c r="J886" s="161"/>
      <c r="K886" s="161"/>
      <c r="L886" s="63"/>
    </row>
    <row r="887" s="13" customFormat="true" ht="12.75" hidden="false" customHeight="false" outlineLevel="0" collapsed="false">
      <c r="D887" s="36"/>
      <c r="F887" s="27"/>
      <c r="J887" s="161"/>
      <c r="K887" s="161"/>
      <c r="L887" s="63"/>
    </row>
    <row r="888" s="13" customFormat="true" ht="12.75" hidden="false" customHeight="false" outlineLevel="0" collapsed="false">
      <c r="D888" s="36"/>
      <c r="F888" s="27"/>
      <c r="J888" s="161"/>
      <c r="K888" s="161"/>
      <c r="L888" s="63"/>
    </row>
    <row r="889" s="13" customFormat="true" ht="12.75" hidden="false" customHeight="false" outlineLevel="0" collapsed="false">
      <c r="D889" s="36"/>
      <c r="F889" s="27"/>
      <c r="J889" s="161"/>
      <c r="K889" s="161"/>
      <c r="L889" s="63"/>
    </row>
    <row r="890" s="13" customFormat="true" ht="12.75" hidden="false" customHeight="false" outlineLevel="0" collapsed="false">
      <c r="D890" s="36"/>
      <c r="F890" s="27"/>
      <c r="J890" s="161"/>
      <c r="K890" s="161"/>
      <c r="L890" s="63"/>
    </row>
    <row r="891" s="13" customFormat="true" ht="12.75" hidden="false" customHeight="false" outlineLevel="0" collapsed="false">
      <c r="D891" s="36"/>
      <c r="F891" s="27"/>
      <c r="J891" s="161"/>
      <c r="K891" s="161"/>
      <c r="L891" s="63"/>
    </row>
    <row r="892" s="13" customFormat="true" ht="12.75" hidden="false" customHeight="false" outlineLevel="0" collapsed="false">
      <c r="D892" s="36"/>
      <c r="F892" s="27"/>
      <c r="J892" s="161"/>
      <c r="K892" s="161"/>
      <c r="L892" s="63"/>
    </row>
    <row r="893" s="13" customFormat="true" ht="12.75" hidden="false" customHeight="false" outlineLevel="0" collapsed="false">
      <c r="D893" s="36"/>
      <c r="F893" s="27"/>
      <c r="J893" s="161"/>
      <c r="K893" s="161"/>
      <c r="L893" s="63"/>
    </row>
    <row r="894" s="13" customFormat="true" ht="12.75" hidden="false" customHeight="false" outlineLevel="0" collapsed="false">
      <c r="D894" s="36"/>
      <c r="F894" s="27"/>
      <c r="J894" s="161"/>
      <c r="K894" s="161"/>
      <c r="L894" s="63"/>
    </row>
    <row r="895" s="13" customFormat="true" ht="12.75" hidden="false" customHeight="false" outlineLevel="0" collapsed="false">
      <c r="D895" s="36"/>
      <c r="F895" s="27"/>
      <c r="J895" s="161"/>
      <c r="K895" s="161"/>
      <c r="L895" s="63"/>
    </row>
    <row r="896" s="13" customFormat="true" ht="12.75" hidden="false" customHeight="false" outlineLevel="0" collapsed="false">
      <c r="D896" s="36"/>
      <c r="F896" s="27"/>
      <c r="J896" s="161"/>
      <c r="K896" s="161"/>
      <c r="L896" s="63"/>
    </row>
    <row r="897" s="13" customFormat="true" ht="12.75" hidden="false" customHeight="false" outlineLevel="0" collapsed="false">
      <c r="D897" s="36"/>
      <c r="F897" s="27"/>
      <c r="J897" s="161"/>
      <c r="K897" s="161"/>
      <c r="L897" s="63"/>
    </row>
    <row r="898" s="13" customFormat="true" ht="12.75" hidden="false" customHeight="false" outlineLevel="0" collapsed="false">
      <c r="D898" s="36"/>
      <c r="F898" s="27"/>
      <c r="J898" s="161"/>
      <c r="K898" s="161"/>
      <c r="L898" s="63"/>
    </row>
    <row r="899" s="13" customFormat="true" ht="12.75" hidden="false" customHeight="false" outlineLevel="0" collapsed="false">
      <c r="D899" s="36"/>
      <c r="F899" s="27"/>
      <c r="J899" s="161"/>
      <c r="K899" s="161"/>
      <c r="L899" s="63"/>
    </row>
    <row r="900" s="13" customFormat="true" ht="12.75" hidden="false" customHeight="false" outlineLevel="0" collapsed="false">
      <c r="D900" s="36"/>
      <c r="F900" s="27"/>
      <c r="J900" s="161"/>
      <c r="K900" s="161"/>
      <c r="L900" s="63"/>
    </row>
    <row r="901" s="13" customFormat="true" ht="12.75" hidden="false" customHeight="false" outlineLevel="0" collapsed="false">
      <c r="D901" s="36"/>
      <c r="F901" s="27"/>
      <c r="J901" s="161"/>
      <c r="K901" s="161"/>
      <c r="L901" s="63"/>
    </row>
    <row r="902" s="13" customFormat="true" ht="12.75" hidden="false" customHeight="false" outlineLevel="0" collapsed="false">
      <c r="D902" s="36"/>
      <c r="F902" s="27"/>
      <c r="J902" s="161"/>
      <c r="K902" s="161"/>
      <c r="L902" s="63"/>
    </row>
    <row r="903" s="13" customFormat="true" ht="12.75" hidden="false" customHeight="false" outlineLevel="0" collapsed="false">
      <c r="D903" s="36"/>
      <c r="F903" s="27"/>
      <c r="J903" s="161"/>
      <c r="K903" s="161"/>
      <c r="L903" s="63"/>
    </row>
    <row r="904" s="13" customFormat="true" ht="12.75" hidden="false" customHeight="false" outlineLevel="0" collapsed="false">
      <c r="D904" s="36"/>
      <c r="F904" s="27"/>
      <c r="J904" s="161"/>
      <c r="K904" s="161"/>
      <c r="L904" s="63"/>
    </row>
    <row r="905" s="13" customFormat="true" ht="12.75" hidden="false" customHeight="false" outlineLevel="0" collapsed="false">
      <c r="D905" s="36"/>
      <c r="F905" s="27"/>
      <c r="J905" s="161"/>
      <c r="K905" s="161"/>
      <c r="L905" s="63"/>
    </row>
    <row r="906" s="13" customFormat="true" ht="12.75" hidden="false" customHeight="false" outlineLevel="0" collapsed="false">
      <c r="D906" s="36"/>
      <c r="F906" s="27"/>
      <c r="J906" s="161"/>
      <c r="K906" s="161"/>
      <c r="L906" s="63"/>
    </row>
    <row r="907" s="13" customFormat="true" ht="12.75" hidden="false" customHeight="false" outlineLevel="0" collapsed="false">
      <c r="D907" s="36"/>
      <c r="F907" s="27"/>
      <c r="J907" s="161"/>
      <c r="K907" s="161"/>
      <c r="L907" s="63"/>
    </row>
    <row r="908" s="13" customFormat="true" ht="12.75" hidden="false" customHeight="false" outlineLevel="0" collapsed="false">
      <c r="D908" s="36"/>
      <c r="F908" s="27"/>
      <c r="J908" s="161"/>
      <c r="K908" s="161"/>
      <c r="L908" s="63"/>
    </row>
    <row r="909" s="13" customFormat="true" ht="12.75" hidden="false" customHeight="false" outlineLevel="0" collapsed="false">
      <c r="D909" s="36"/>
      <c r="F909" s="27"/>
      <c r="J909" s="161"/>
      <c r="K909" s="161"/>
      <c r="L909" s="63"/>
    </row>
    <row r="910" s="13" customFormat="true" ht="12.75" hidden="false" customHeight="false" outlineLevel="0" collapsed="false">
      <c r="D910" s="36"/>
      <c r="F910" s="27"/>
      <c r="J910" s="161"/>
      <c r="K910" s="161"/>
      <c r="L910" s="63"/>
    </row>
    <row r="911" s="13" customFormat="true" ht="12.75" hidden="false" customHeight="false" outlineLevel="0" collapsed="false">
      <c r="D911" s="36"/>
      <c r="F911" s="27"/>
      <c r="J911" s="161"/>
      <c r="K911" s="161"/>
      <c r="L911" s="63"/>
    </row>
    <row r="912" s="13" customFormat="true" ht="12.75" hidden="false" customHeight="false" outlineLevel="0" collapsed="false">
      <c r="D912" s="36"/>
      <c r="F912" s="27"/>
      <c r="J912" s="161"/>
      <c r="K912" s="161"/>
      <c r="L912" s="63"/>
    </row>
    <row r="913" s="13" customFormat="true" ht="12.75" hidden="false" customHeight="false" outlineLevel="0" collapsed="false">
      <c r="D913" s="36"/>
      <c r="F913" s="27"/>
      <c r="J913" s="161"/>
      <c r="K913" s="161"/>
      <c r="L913" s="63"/>
    </row>
    <row r="914" s="13" customFormat="true" ht="12.75" hidden="false" customHeight="false" outlineLevel="0" collapsed="false">
      <c r="D914" s="36"/>
      <c r="F914" s="27"/>
      <c r="J914" s="161"/>
      <c r="K914" s="161"/>
      <c r="L914" s="63"/>
    </row>
    <row r="915" s="13" customFormat="true" ht="12.75" hidden="false" customHeight="false" outlineLevel="0" collapsed="false">
      <c r="D915" s="36"/>
      <c r="F915" s="27"/>
      <c r="J915" s="161"/>
      <c r="K915" s="161"/>
      <c r="L915" s="63"/>
    </row>
    <row r="916" s="13" customFormat="true" ht="12.75" hidden="false" customHeight="false" outlineLevel="0" collapsed="false">
      <c r="D916" s="36"/>
      <c r="F916" s="27"/>
      <c r="J916" s="161"/>
      <c r="K916" s="161"/>
      <c r="L916" s="63"/>
    </row>
    <row r="917" s="13" customFormat="true" ht="12.75" hidden="false" customHeight="false" outlineLevel="0" collapsed="false">
      <c r="D917" s="36"/>
      <c r="F917" s="27"/>
      <c r="J917" s="161"/>
      <c r="K917" s="161"/>
      <c r="L917" s="63"/>
    </row>
    <row r="918" s="13" customFormat="true" ht="12.75" hidden="false" customHeight="false" outlineLevel="0" collapsed="false">
      <c r="D918" s="36"/>
      <c r="F918" s="27"/>
      <c r="J918" s="161"/>
      <c r="K918" s="161"/>
      <c r="L918" s="63"/>
    </row>
    <row r="919" s="13" customFormat="true" ht="12.75" hidden="false" customHeight="false" outlineLevel="0" collapsed="false">
      <c r="D919" s="36"/>
      <c r="F919" s="27"/>
      <c r="J919" s="161"/>
      <c r="K919" s="161"/>
      <c r="L919" s="63"/>
    </row>
    <row r="920" s="13" customFormat="true" ht="12.75" hidden="false" customHeight="false" outlineLevel="0" collapsed="false">
      <c r="D920" s="36"/>
      <c r="F920" s="27"/>
      <c r="J920" s="161"/>
      <c r="K920" s="161"/>
      <c r="L920" s="63"/>
    </row>
    <row r="921" s="13" customFormat="true" ht="12.75" hidden="false" customHeight="false" outlineLevel="0" collapsed="false">
      <c r="D921" s="36"/>
      <c r="F921" s="27"/>
      <c r="J921" s="161"/>
      <c r="K921" s="161"/>
      <c r="L921" s="63"/>
    </row>
    <row r="922" s="13" customFormat="true" ht="12.75" hidden="false" customHeight="false" outlineLevel="0" collapsed="false">
      <c r="D922" s="36"/>
      <c r="F922" s="27"/>
      <c r="J922" s="161"/>
      <c r="K922" s="161"/>
      <c r="L922" s="63"/>
    </row>
    <row r="923" s="13" customFormat="true" ht="12.75" hidden="false" customHeight="false" outlineLevel="0" collapsed="false">
      <c r="D923" s="36"/>
      <c r="F923" s="27"/>
      <c r="J923" s="161"/>
      <c r="K923" s="161"/>
      <c r="L923" s="63"/>
    </row>
    <row r="924" s="13" customFormat="true" ht="12.75" hidden="false" customHeight="false" outlineLevel="0" collapsed="false">
      <c r="D924" s="36"/>
      <c r="F924" s="27"/>
      <c r="J924" s="161"/>
      <c r="K924" s="161"/>
      <c r="L924" s="63"/>
    </row>
    <row r="925" s="13" customFormat="true" ht="12.75" hidden="false" customHeight="false" outlineLevel="0" collapsed="false">
      <c r="D925" s="36"/>
      <c r="F925" s="27"/>
      <c r="J925" s="161"/>
      <c r="K925" s="161"/>
      <c r="L925" s="63"/>
    </row>
    <row r="926" s="13" customFormat="true" ht="12.75" hidden="false" customHeight="false" outlineLevel="0" collapsed="false">
      <c r="D926" s="36"/>
      <c r="F926" s="27"/>
      <c r="J926" s="161"/>
      <c r="K926" s="161"/>
      <c r="L926" s="63"/>
    </row>
    <row r="927" s="13" customFormat="true" ht="12.75" hidden="false" customHeight="false" outlineLevel="0" collapsed="false">
      <c r="D927" s="36"/>
      <c r="F927" s="27"/>
      <c r="J927" s="161"/>
      <c r="K927" s="161"/>
      <c r="L927" s="63"/>
    </row>
    <row r="928" s="13" customFormat="true" ht="12.75" hidden="false" customHeight="false" outlineLevel="0" collapsed="false">
      <c r="D928" s="36"/>
      <c r="F928" s="27"/>
      <c r="J928" s="161"/>
      <c r="K928" s="161"/>
      <c r="L928" s="63"/>
    </row>
    <row r="929" s="13" customFormat="true" ht="12.75" hidden="false" customHeight="false" outlineLevel="0" collapsed="false">
      <c r="D929" s="36"/>
      <c r="F929" s="27"/>
      <c r="J929" s="161"/>
      <c r="K929" s="161"/>
      <c r="L929" s="63"/>
    </row>
    <row r="930" s="13" customFormat="true" ht="12.75" hidden="false" customHeight="false" outlineLevel="0" collapsed="false">
      <c r="D930" s="36"/>
      <c r="F930" s="27"/>
      <c r="J930" s="161"/>
      <c r="K930" s="161"/>
      <c r="L930" s="63"/>
    </row>
    <row r="931" s="13" customFormat="true" ht="12.75" hidden="false" customHeight="false" outlineLevel="0" collapsed="false">
      <c r="D931" s="36"/>
      <c r="F931" s="27"/>
      <c r="J931" s="161"/>
      <c r="K931" s="161"/>
      <c r="L931" s="63"/>
    </row>
    <row r="932" s="13" customFormat="true" ht="12.75" hidden="false" customHeight="false" outlineLevel="0" collapsed="false">
      <c r="D932" s="36"/>
      <c r="F932" s="27"/>
      <c r="J932" s="161"/>
      <c r="K932" s="161"/>
      <c r="L932" s="63"/>
    </row>
    <row r="933" s="13" customFormat="true" ht="12.75" hidden="false" customHeight="false" outlineLevel="0" collapsed="false">
      <c r="D933" s="36"/>
      <c r="F933" s="27"/>
      <c r="J933" s="161"/>
      <c r="K933" s="161"/>
      <c r="L933" s="63"/>
    </row>
    <row r="934" s="13" customFormat="true" ht="12.75" hidden="false" customHeight="false" outlineLevel="0" collapsed="false">
      <c r="D934" s="36"/>
      <c r="F934" s="27"/>
      <c r="J934" s="161"/>
      <c r="K934" s="161"/>
      <c r="L934" s="63"/>
    </row>
    <row r="935" s="13" customFormat="true" ht="12.75" hidden="false" customHeight="false" outlineLevel="0" collapsed="false">
      <c r="D935" s="36"/>
      <c r="F935" s="27"/>
      <c r="J935" s="161"/>
      <c r="K935" s="161"/>
      <c r="L935" s="63"/>
    </row>
    <row r="936" s="13" customFormat="true" ht="12.75" hidden="false" customHeight="false" outlineLevel="0" collapsed="false">
      <c r="D936" s="36"/>
      <c r="F936" s="27"/>
      <c r="J936" s="161"/>
      <c r="K936" s="161"/>
      <c r="L936" s="63"/>
    </row>
    <row r="937" s="13" customFormat="true" ht="12.75" hidden="false" customHeight="false" outlineLevel="0" collapsed="false">
      <c r="D937" s="36"/>
      <c r="F937" s="27"/>
      <c r="J937" s="161"/>
      <c r="K937" s="161"/>
      <c r="L937" s="63"/>
    </row>
    <row r="938" s="13" customFormat="true" ht="12.75" hidden="false" customHeight="false" outlineLevel="0" collapsed="false">
      <c r="D938" s="36"/>
      <c r="F938" s="27"/>
      <c r="J938" s="161"/>
      <c r="K938" s="161"/>
      <c r="L938" s="63"/>
    </row>
    <row r="939" s="13" customFormat="true" ht="12.75" hidden="false" customHeight="false" outlineLevel="0" collapsed="false">
      <c r="D939" s="36"/>
      <c r="F939" s="27"/>
      <c r="J939" s="161"/>
      <c r="K939" s="161"/>
      <c r="L939" s="63"/>
    </row>
    <row r="940" s="13" customFormat="true" ht="12.75" hidden="false" customHeight="false" outlineLevel="0" collapsed="false">
      <c r="D940" s="36"/>
      <c r="F940" s="27"/>
      <c r="J940" s="161"/>
      <c r="K940" s="161"/>
      <c r="L940" s="63"/>
    </row>
    <row r="941" s="13" customFormat="true" ht="12.75" hidden="false" customHeight="false" outlineLevel="0" collapsed="false">
      <c r="D941" s="36"/>
      <c r="F941" s="27"/>
      <c r="J941" s="161"/>
      <c r="K941" s="161"/>
      <c r="L941" s="63"/>
    </row>
    <row r="942" s="13" customFormat="true" ht="12.75" hidden="false" customHeight="false" outlineLevel="0" collapsed="false">
      <c r="D942" s="36"/>
      <c r="F942" s="27"/>
      <c r="J942" s="161"/>
      <c r="K942" s="161"/>
      <c r="L942" s="63"/>
    </row>
    <row r="943" s="13" customFormat="true" ht="12.75" hidden="false" customHeight="false" outlineLevel="0" collapsed="false">
      <c r="D943" s="36"/>
      <c r="F943" s="27"/>
      <c r="J943" s="161"/>
      <c r="K943" s="161"/>
      <c r="L943" s="63"/>
    </row>
    <row r="944" s="13" customFormat="true" ht="12.75" hidden="false" customHeight="false" outlineLevel="0" collapsed="false">
      <c r="D944" s="36"/>
      <c r="F944" s="27"/>
      <c r="J944" s="161"/>
      <c r="K944" s="161"/>
      <c r="L944" s="63"/>
    </row>
    <row r="945" s="13" customFormat="true" ht="12.75" hidden="false" customHeight="false" outlineLevel="0" collapsed="false">
      <c r="D945" s="36"/>
      <c r="F945" s="27"/>
      <c r="J945" s="161"/>
      <c r="K945" s="161"/>
      <c r="L945" s="63"/>
    </row>
    <row r="946" s="13" customFormat="true" ht="12.75" hidden="false" customHeight="false" outlineLevel="0" collapsed="false">
      <c r="D946" s="36"/>
      <c r="F946" s="27"/>
      <c r="J946" s="161"/>
      <c r="K946" s="161"/>
      <c r="L946" s="63"/>
    </row>
    <row r="947" s="13" customFormat="true" ht="12.75" hidden="false" customHeight="false" outlineLevel="0" collapsed="false">
      <c r="D947" s="36"/>
      <c r="F947" s="27"/>
      <c r="J947" s="161"/>
      <c r="K947" s="161"/>
      <c r="L947" s="63"/>
    </row>
    <row r="948" s="13" customFormat="true" ht="12.75" hidden="false" customHeight="false" outlineLevel="0" collapsed="false">
      <c r="D948" s="36"/>
      <c r="F948" s="27"/>
      <c r="J948" s="161"/>
      <c r="K948" s="161"/>
      <c r="L948" s="63"/>
    </row>
    <row r="949" s="13" customFormat="true" ht="12.75" hidden="false" customHeight="false" outlineLevel="0" collapsed="false">
      <c r="D949" s="36"/>
      <c r="F949" s="27"/>
      <c r="J949" s="161"/>
      <c r="K949" s="161"/>
      <c r="L949" s="63"/>
    </row>
    <row r="950" s="13" customFormat="true" ht="12.75" hidden="false" customHeight="false" outlineLevel="0" collapsed="false">
      <c r="D950" s="36"/>
      <c r="F950" s="27"/>
      <c r="J950" s="161"/>
      <c r="K950" s="161"/>
      <c r="L950" s="63"/>
    </row>
    <row r="951" s="13" customFormat="true" ht="12.75" hidden="false" customHeight="false" outlineLevel="0" collapsed="false">
      <c r="D951" s="36"/>
      <c r="F951" s="27"/>
      <c r="J951" s="161"/>
      <c r="K951" s="161"/>
      <c r="L951" s="63"/>
    </row>
    <row r="952" s="13" customFormat="true" ht="12.75" hidden="false" customHeight="false" outlineLevel="0" collapsed="false">
      <c r="D952" s="36"/>
      <c r="F952" s="27"/>
      <c r="J952" s="161"/>
      <c r="K952" s="161"/>
      <c r="L952" s="63"/>
    </row>
    <row r="953" s="13" customFormat="true" ht="12.75" hidden="false" customHeight="false" outlineLevel="0" collapsed="false">
      <c r="D953" s="36"/>
      <c r="F953" s="27"/>
      <c r="J953" s="161"/>
      <c r="K953" s="161"/>
      <c r="L953" s="63"/>
    </row>
    <row r="954" s="13" customFormat="true" ht="12.75" hidden="false" customHeight="false" outlineLevel="0" collapsed="false">
      <c r="D954" s="36"/>
      <c r="F954" s="27"/>
      <c r="J954" s="161"/>
      <c r="K954" s="161"/>
      <c r="L954" s="63"/>
    </row>
    <row r="955" s="13" customFormat="true" ht="12.75" hidden="false" customHeight="false" outlineLevel="0" collapsed="false">
      <c r="D955" s="36"/>
      <c r="F955" s="27"/>
      <c r="J955" s="161"/>
      <c r="K955" s="161"/>
      <c r="L955" s="63"/>
    </row>
    <row r="956" s="13" customFormat="true" ht="12.75" hidden="false" customHeight="false" outlineLevel="0" collapsed="false">
      <c r="D956" s="36"/>
      <c r="F956" s="27"/>
      <c r="J956" s="161"/>
      <c r="K956" s="161"/>
      <c r="L956" s="63"/>
    </row>
    <row r="957" s="13" customFormat="true" ht="12.75" hidden="false" customHeight="false" outlineLevel="0" collapsed="false">
      <c r="D957" s="36"/>
      <c r="F957" s="27"/>
      <c r="J957" s="161"/>
      <c r="K957" s="161"/>
      <c r="L957" s="63"/>
    </row>
    <row r="958" s="13" customFormat="true" ht="12.75" hidden="false" customHeight="false" outlineLevel="0" collapsed="false">
      <c r="D958" s="36"/>
      <c r="F958" s="27"/>
      <c r="J958" s="161"/>
      <c r="K958" s="161"/>
      <c r="L958" s="63"/>
    </row>
    <row r="959" s="13" customFormat="true" ht="12.75" hidden="false" customHeight="false" outlineLevel="0" collapsed="false">
      <c r="D959" s="36"/>
      <c r="F959" s="27"/>
      <c r="J959" s="161"/>
      <c r="K959" s="161"/>
      <c r="L959" s="63"/>
    </row>
    <row r="960" s="13" customFormat="true" ht="12.75" hidden="false" customHeight="false" outlineLevel="0" collapsed="false">
      <c r="D960" s="36"/>
      <c r="F960" s="27"/>
      <c r="J960" s="161"/>
      <c r="K960" s="161"/>
      <c r="L960" s="63"/>
    </row>
    <row r="961" s="13" customFormat="true" ht="12.75" hidden="false" customHeight="false" outlineLevel="0" collapsed="false">
      <c r="D961" s="36"/>
      <c r="F961" s="27"/>
      <c r="J961" s="161"/>
      <c r="K961" s="161"/>
      <c r="L961" s="63"/>
    </row>
    <row r="962" s="13" customFormat="true" ht="12.75" hidden="false" customHeight="false" outlineLevel="0" collapsed="false">
      <c r="D962" s="36"/>
      <c r="F962" s="27"/>
      <c r="J962" s="161"/>
      <c r="K962" s="161"/>
      <c r="L962" s="63"/>
    </row>
    <row r="963" s="13" customFormat="true" ht="12.75" hidden="false" customHeight="false" outlineLevel="0" collapsed="false">
      <c r="D963" s="36"/>
      <c r="F963" s="27"/>
      <c r="J963" s="161"/>
      <c r="K963" s="161"/>
      <c r="L963" s="63"/>
    </row>
    <row r="964" s="13" customFormat="true" ht="12.75" hidden="false" customHeight="false" outlineLevel="0" collapsed="false">
      <c r="D964" s="36"/>
      <c r="F964" s="27"/>
      <c r="J964" s="161"/>
      <c r="K964" s="161"/>
      <c r="L964" s="63"/>
    </row>
    <row r="965" s="13" customFormat="true" ht="12.75" hidden="false" customHeight="false" outlineLevel="0" collapsed="false">
      <c r="D965" s="36"/>
      <c r="F965" s="27"/>
      <c r="J965" s="161"/>
      <c r="K965" s="161"/>
      <c r="L965" s="63"/>
    </row>
    <row r="966" s="13" customFormat="true" ht="12.75" hidden="false" customHeight="false" outlineLevel="0" collapsed="false">
      <c r="D966" s="36"/>
      <c r="F966" s="27"/>
      <c r="J966" s="161"/>
      <c r="K966" s="161"/>
      <c r="L966" s="63"/>
    </row>
    <row r="967" s="13" customFormat="true" ht="12.75" hidden="false" customHeight="false" outlineLevel="0" collapsed="false">
      <c r="D967" s="36"/>
      <c r="F967" s="27"/>
      <c r="J967" s="161"/>
      <c r="K967" s="161"/>
      <c r="L967" s="63"/>
    </row>
    <row r="968" s="13" customFormat="true" ht="12.75" hidden="false" customHeight="false" outlineLevel="0" collapsed="false">
      <c r="D968" s="36"/>
      <c r="F968" s="27"/>
      <c r="J968" s="161"/>
      <c r="K968" s="161"/>
      <c r="L968" s="63"/>
    </row>
    <row r="969" s="13" customFormat="true" ht="12.75" hidden="false" customHeight="false" outlineLevel="0" collapsed="false">
      <c r="D969" s="36"/>
      <c r="F969" s="27"/>
      <c r="J969" s="161"/>
      <c r="K969" s="161"/>
      <c r="L969" s="63"/>
    </row>
    <row r="970" s="13" customFormat="true" ht="12.75" hidden="false" customHeight="false" outlineLevel="0" collapsed="false">
      <c r="D970" s="36"/>
      <c r="F970" s="27"/>
      <c r="J970" s="161"/>
      <c r="K970" s="161"/>
      <c r="L970" s="63"/>
    </row>
    <row r="971" s="13" customFormat="true" ht="12.75" hidden="false" customHeight="false" outlineLevel="0" collapsed="false">
      <c r="D971" s="36"/>
      <c r="F971" s="27"/>
      <c r="J971" s="161"/>
      <c r="K971" s="161"/>
      <c r="L971" s="63"/>
    </row>
    <row r="972" s="13" customFormat="true" ht="12.75" hidden="false" customHeight="false" outlineLevel="0" collapsed="false">
      <c r="D972" s="36"/>
      <c r="F972" s="27"/>
      <c r="J972" s="161"/>
      <c r="K972" s="161"/>
      <c r="L972" s="63"/>
    </row>
    <row r="973" s="13" customFormat="true" ht="12.75" hidden="false" customHeight="false" outlineLevel="0" collapsed="false">
      <c r="D973" s="36"/>
      <c r="F973" s="27"/>
      <c r="J973" s="161"/>
      <c r="K973" s="161"/>
      <c r="L973" s="63"/>
    </row>
    <row r="974" s="13" customFormat="true" ht="12.75" hidden="false" customHeight="false" outlineLevel="0" collapsed="false">
      <c r="D974" s="36"/>
      <c r="F974" s="27"/>
      <c r="J974" s="161"/>
      <c r="K974" s="161"/>
      <c r="L974" s="63"/>
    </row>
    <row r="975" s="13" customFormat="true" ht="12.75" hidden="false" customHeight="false" outlineLevel="0" collapsed="false">
      <c r="D975" s="36"/>
      <c r="F975" s="27"/>
      <c r="J975" s="161"/>
      <c r="K975" s="161"/>
      <c r="L975" s="63"/>
    </row>
    <row r="976" s="13" customFormat="true" ht="12.75" hidden="false" customHeight="false" outlineLevel="0" collapsed="false">
      <c r="D976" s="36"/>
      <c r="F976" s="27"/>
      <c r="J976" s="161"/>
      <c r="K976" s="161"/>
      <c r="L976" s="63"/>
    </row>
    <row r="977" s="13" customFormat="true" ht="12.75" hidden="false" customHeight="false" outlineLevel="0" collapsed="false">
      <c r="D977" s="36"/>
      <c r="F977" s="27"/>
      <c r="J977" s="161"/>
      <c r="K977" s="161"/>
      <c r="L977" s="63"/>
    </row>
    <row r="978" s="13" customFormat="true" ht="12.75" hidden="false" customHeight="false" outlineLevel="0" collapsed="false">
      <c r="D978" s="36"/>
      <c r="F978" s="27"/>
      <c r="J978" s="161"/>
      <c r="K978" s="161"/>
      <c r="L978" s="63"/>
    </row>
    <row r="979" s="13" customFormat="true" ht="12.75" hidden="false" customHeight="false" outlineLevel="0" collapsed="false">
      <c r="D979" s="36"/>
      <c r="F979" s="27"/>
      <c r="J979" s="161"/>
      <c r="K979" s="161"/>
      <c r="L979" s="63"/>
    </row>
    <row r="980" s="13" customFormat="true" ht="12.75" hidden="false" customHeight="false" outlineLevel="0" collapsed="false">
      <c r="D980" s="36"/>
      <c r="F980" s="27"/>
      <c r="J980" s="161"/>
      <c r="K980" s="161"/>
      <c r="L980" s="63"/>
    </row>
    <row r="981" s="13" customFormat="true" ht="12.75" hidden="false" customHeight="false" outlineLevel="0" collapsed="false">
      <c r="D981" s="36"/>
      <c r="F981" s="27"/>
      <c r="J981" s="161"/>
      <c r="K981" s="161"/>
      <c r="L981" s="63"/>
    </row>
    <row r="982" s="13" customFormat="true" ht="12.75" hidden="false" customHeight="false" outlineLevel="0" collapsed="false">
      <c r="D982" s="36"/>
      <c r="F982" s="27"/>
      <c r="J982" s="161"/>
      <c r="K982" s="161"/>
      <c r="L982" s="63"/>
    </row>
    <row r="983" s="13" customFormat="true" ht="12.75" hidden="false" customHeight="false" outlineLevel="0" collapsed="false">
      <c r="D983" s="36"/>
      <c r="F983" s="27"/>
      <c r="J983" s="161"/>
      <c r="K983" s="161"/>
      <c r="L983" s="63"/>
    </row>
    <row r="984" s="13" customFormat="true" ht="12.75" hidden="false" customHeight="false" outlineLevel="0" collapsed="false">
      <c r="D984" s="36"/>
      <c r="F984" s="27"/>
      <c r="J984" s="161"/>
      <c r="K984" s="161"/>
      <c r="L984" s="63"/>
    </row>
    <row r="985" s="13" customFormat="true" ht="12.75" hidden="false" customHeight="false" outlineLevel="0" collapsed="false">
      <c r="D985" s="36"/>
      <c r="F985" s="27"/>
      <c r="J985" s="161"/>
      <c r="K985" s="161"/>
      <c r="L985" s="63"/>
    </row>
    <row r="986" s="13" customFormat="true" ht="12.75" hidden="false" customHeight="false" outlineLevel="0" collapsed="false">
      <c r="D986" s="36"/>
      <c r="F986" s="27"/>
      <c r="J986" s="161"/>
      <c r="K986" s="161"/>
      <c r="L986" s="63"/>
    </row>
    <row r="987" s="13" customFormat="true" ht="12.75" hidden="false" customHeight="false" outlineLevel="0" collapsed="false">
      <c r="D987" s="36"/>
      <c r="F987" s="27"/>
      <c r="J987" s="161"/>
      <c r="K987" s="161"/>
      <c r="L987" s="63"/>
    </row>
    <row r="988" s="13" customFormat="true" ht="12.75" hidden="false" customHeight="false" outlineLevel="0" collapsed="false">
      <c r="D988" s="36"/>
      <c r="F988" s="27"/>
      <c r="J988" s="161"/>
      <c r="K988" s="161"/>
      <c r="L988" s="63"/>
    </row>
    <row r="989" s="13" customFormat="true" ht="12.75" hidden="false" customHeight="false" outlineLevel="0" collapsed="false">
      <c r="D989" s="36"/>
      <c r="F989" s="27"/>
      <c r="J989" s="161"/>
      <c r="K989" s="161"/>
      <c r="L989" s="63"/>
    </row>
    <row r="990" s="13" customFormat="true" ht="12.75" hidden="false" customHeight="false" outlineLevel="0" collapsed="false">
      <c r="D990" s="36"/>
      <c r="F990" s="27"/>
      <c r="J990" s="161"/>
      <c r="K990" s="161"/>
      <c r="L990" s="63"/>
    </row>
    <row r="991" s="13" customFormat="true" ht="12.75" hidden="false" customHeight="false" outlineLevel="0" collapsed="false">
      <c r="D991" s="36"/>
      <c r="F991" s="27"/>
      <c r="J991" s="161"/>
      <c r="K991" s="161"/>
      <c r="L991" s="63"/>
    </row>
    <row r="992" s="13" customFormat="true" ht="12.75" hidden="false" customHeight="false" outlineLevel="0" collapsed="false">
      <c r="D992" s="36"/>
      <c r="F992" s="27"/>
      <c r="J992" s="161"/>
      <c r="K992" s="161"/>
      <c r="L992" s="63"/>
    </row>
    <row r="993" s="13" customFormat="true" ht="12.75" hidden="false" customHeight="false" outlineLevel="0" collapsed="false">
      <c r="D993" s="36"/>
      <c r="F993" s="27"/>
      <c r="J993" s="161"/>
      <c r="K993" s="161"/>
      <c r="L993" s="63"/>
    </row>
    <row r="994" s="13" customFormat="true" ht="12.75" hidden="false" customHeight="false" outlineLevel="0" collapsed="false">
      <c r="D994" s="36"/>
      <c r="F994" s="27"/>
      <c r="J994" s="161"/>
      <c r="K994" s="161"/>
      <c r="L994" s="63"/>
    </row>
    <row r="995" s="13" customFormat="true" ht="12.75" hidden="false" customHeight="false" outlineLevel="0" collapsed="false">
      <c r="D995" s="36"/>
      <c r="F995" s="27"/>
      <c r="J995" s="161"/>
      <c r="K995" s="161"/>
      <c r="L995" s="63"/>
    </row>
    <row r="996" s="13" customFormat="true" ht="12.75" hidden="false" customHeight="false" outlineLevel="0" collapsed="false">
      <c r="D996" s="36"/>
      <c r="F996" s="27"/>
      <c r="J996" s="161"/>
      <c r="K996" s="161"/>
      <c r="L996" s="63"/>
    </row>
    <row r="997" s="13" customFormat="true" ht="12.75" hidden="false" customHeight="false" outlineLevel="0" collapsed="false">
      <c r="D997" s="36"/>
      <c r="F997" s="27"/>
      <c r="J997" s="161"/>
      <c r="K997" s="161"/>
      <c r="L997" s="63"/>
    </row>
    <row r="998" s="13" customFormat="true" ht="12.75" hidden="false" customHeight="false" outlineLevel="0" collapsed="false">
      <c r="D998" s="36"/>
      <c r="F998" s="27"/>
      <c r="J998" s="161"/>
      <c r="K998" s="161"/>
      <c r="L998" s="63"/>
    </row>
    <row r="999" s="13" customFormat="true" ht="12.75" hidden="false" customHeight="false" outlineLevel="0" collapsed="false">
      <c r="D999" s="36"/>
      <c r="F999" s="27"/>
      <c r="J999" s="161"/>
      <c r="K999" s="161"/>
      <c r="L999" s="63"/>
    </row>
    <row r="1000" s="13" customFormat="true" ht="12.75" hidden="false" customHeight="false" outlineLevel="0" collapsed="false">
      <c r="D1000" s="36"/>
      <c r="F1000" s="27"/>
      <c r="J1000" s="161"/>
      <c r="K1000" s="161"/>
      <c r="L1000" s="63"/>
    </row>
    <row r="1001" s="13" customFormat="true" ht="12.75" hidden="false" customHeight="false" outlineLevel="0" collapsed="false">
      <c r="D1001" s="36"/>
      <c r="F1001" s="27"/>
      <c r="J1001" s="161"/>
      <c r="K1001" s="161"/>
      <c r="L1001" s="63"/>
    </row>
    <row r="1002" s="13" customFormat="true" ht="12.75" hidden="false" customHeight="false" outlineLevel="0" collapsed="false">
      <c r="D1002" s="36"/>
      <c r="F1002" s="27"/>
      <c r="J1002" s="161"/>
      <c r="K1002" s="161"/>
      <c r="L1002" s="63"/>
    </row>
    <row r="1003" s="13" customFormat="true" ht="12.75" hidden="false" customHeight="false" outlineLevel="0" collapsed="false">
      <c r="D1003" s="36"/>
      <c r="F1003" s="27"/>
      <c r="J1003" s="161"/>
      <c r="K1003" s="161"/>
      <c r="L1003" s="63"/>
    </row>
    <row r="1004" s="13" customFormat="true" ht="12.75" hidden="false" customHeight="false" outlineLevel="0" collapsed="false">
      <c r="D1004" s="36"/>
      <c r="F1004" s="27"/>
      <c r="J1004" s="161"/>
      <c r="K1004" s="161"/>
      <c r="L1004" s="63"/>
    </row>
    <row r="1005" s="13" customFormat="true" ht="12.75" hidden="false" customHeight="false" outlineLevel="0" collapsed="false">
      <c r="D1005" s="36"/>
      <c r="F1005" s="27"/>
      <c r="J1005" s="161"/>
      <c r="K1005" s="161"/>
      <c r="L1005" s="63"/>
    </row>
    <row r="1006" s="13" customFormat="true" ht="12.75" hidden="false" customHeight="false" outlineLevel="0" collapsed="false">
      <c r="D1006" s="36"/>
      <c r="F1006" s="27"/>
      <c r="J1006" s="161"/>
      <c r="K1006" s="161"/>
      <c r="L1006" s="63"/>
    </row>
    <row r="1007" s="13" customFormat="true" ht="12.75" hidden="false" customHeight="false" outlineLevel="0" collapsed="false">
      <c r="D1007" s="36"/>
      <c r="F1007" s="27"/>
      <c r="J1007" s="161"/>
      <c r="K1007" s="161"/>
      <c r="L1007" s="63"/>
    </row>
    <row r="1008" s="13" customFormat="true" ht="12.75" hidden="false" customHeight="false" outlineLevel="0" collapsed="false">
      <c r="D1008" s="36"/>
      <c r="F1008" s="27"/>
      <c r="J1008" s="161"/>
      <c r="K1008" s="161"/>
      <c r="L1008" s="63"/>
    </row>
    <row r="1009" s="13" customFormat="true" ht="12.75" hidden="false" customHeight="false" outlineLevel="0" collapsed="false">
      <c r="D1009" s="36"/>
      <c r="F1009" s="27"/>
      <c r="J1009" s="161"/>
      <c r="K1009" s="161"/>
      <c r="L1009" s="63"/>
    </row>
    <row r="1010" s="13" customFormat="true" ht="12.75" hidden="false" customHeight="false" outlineLevel="0" collapsed="false">
      <c r="D1010" s="36"/>
      <c r="F1010" s="27"/>
      <c r="J1010" s="161"/>
      <c r="K1010" s="161"/>
      <c r="L1010" s="63"/>
    </row>
    <row r="1011" s="13" customFormat="true" ht="12.75" hidden="false" customHeight="false" outlineLevel="0" collapsed="false">
      <c r="D1011" s="36"/>
      <c r="F1011" s="27"/>
      <c r="J1011" s="161"/>
      <c r="K1011" s="161"/>
      <c r="L1011" s="63"/>
    </row>
    <row r="1012" s="13" customFormat="true" ht="12.75" hidden="false" customHeight="false" outlineLevel="0" collapsed="false">
      <c r="D1012" s="36"/>
      <c r="F1012" s="27"/>
      <c r="J1012" s="161"/>
      <c r="K1012" s="161"/>
      <c r="L1012" s="63"/>
    </row>
    <row r="1013" s="13" customFormat="true" ht="12.75" hidden="false" customHeight="false" outlineLevel="0" collapsed="false">
      <c r="D1013" s="36"/>
      <c r="F1013" s="27"/>
      <c r="J1013" s="161"/>
      <c r="K1013" s="161"/>
      <c r="L1013" s="63"/>
    </row>
    <row r="1014" s="13" customFormat="true" ht="12.75" hidden="false" customHeight="false" outlineLevel="0" collapsed="false">
      <c r="D1014" s="36"/>
      <c r="F1014" s="27"/>
      <c r="J1014" s="161"/>
      <c r="K1014" s="161"/>
      <c r="L1014" s="63"/>
    </row>
    <row r="1015" s="13" customFormat="true" ht="12.75" hidden="false" customHeight="false" outlineLevel="0" collapsed="false">
      <c r="D1015" s="36"/>
      <c r="F1015" s="27"/>
      <c r="J1015" s="161"/>
      <c r="K1015" s="161"/>
      <c r="L1015" s="63"/>
    </row>
    <row r="1016" s="13" customFormat="true" ht="12.75" hidden="false" customHeight="false" outlineLevel="0" collapsed="false">
      <c r="D1016" s="36"/>
      <c r="F1016" s="27"/>
      <c r="J1016" s="161"/>
      <c r="K1016" s="161"/>
      <c r="L1016" s="63"/>
    </row>
    <row r="1017" s="13" customFormat="true" ht="12.75" hidden="false" customHeight="false" outlineLevel="0" collapsed="false">
      <c r="D1017" s="36"/>
      <c r="F1017" s="27"/>
      <c r="J1017" s="161"/>
      <c r="K1017" s="161"/>
      <c r="L1017" s="63"/>
    </row>
    <row r="1018" s="13" customFormat="true" ht="12.75" hidden="false" customHeight="false" outlineLevel="0" collapsed="false">
      <c r="D1018" s="36"/>
      <c r="F1018" s="27"/>
      <c r="J1018" s="161"/>
      <c r="K1018" s="161"/>
      <c r="L1018" s="63"/>
    </row>
    <row r="1019" s="13" customFormat="true" ht="12.75" hidden="false" customHeight="false" outlineLevel="0" collapsed="false">
      <c r="D1019" s="36"/>
      <c r="F1019" s="27"/>
      <c r="J1019" s="161"/>
      <c r="K1019" s="161"/>
      <c r="L1019" s="63"/>
    </row>
    <row r="1020" s="13" customFormat="true" ht="12.75" hidden="false" customHeight="false" outlineLevel="0" collapsed="false">
      <c r="D1020" s="36"/>
      <c r="F1020" s="27"/>
      <c r="J1020" s="161"/>
      <c r="K1020" s="161"/>
      <c r="L1020" s="63"/>
    </row>
    <row r="1021" s="13" customFormat="true" ht="12.75" hidden="false" customHeight="false" outlineLevel="0" collapsed="false">
      <c r="D1021" s="36"/>
      <c r="F1021" s="27"/>
      <c r="J1021" s="161"/>
      <c r="K1021" s="161"/>
      <c r="L1021" s="63"/>
    </row>
    <row r="1022" s="13" customFormat="true" ht="12.75" hidden="false" customHeight="false" outlineLevel="0" collapsed="false">
      <c r="D1022" s="36"/>
      <c r="F1022" s="27"/>
      <c r="J1022" s="161"/>
      <c r="K1022" s="161"/>
      <c r="L1022" s="63"/>
    </row>
    <row r="1023" s="13" customFormat="true" ht="12.75" hidden="false" customHeight="false" outlineLevel="0" collapsed="false">
      <c r="D1023" s="36"/>
      <c r="F1023" s="27"/>
      <c r="J1023" s="161"/>
      <c r="K1023" s="161"/>
      <c r="L1023" s="63"/>
    </row>
    <row r="1024" s="13" customFormat="true" ht="12.75" hidden="false" customHeight="false" outlineLevel="0" collapsed="false">
      <c r="D1024" s="36"/>
      <c r="F1024" s="27"/>
      <c r="J1024" s="161"/>
      <c r="K1024" s="161"/>
      <c r="L1024" s="63"/>
    </row>
    <row r="1025" s="13" customFormat="true" ht="12.75" hidden="false" customHeight="false" outlineLevel="0" collapsed="false">
      <c r="D1025" s="36"/>
      <c r="F1025" s="27"/>
      <c r="J1025" s="161"/>
      <c r="K1025" s="161"/>
      <c r="L1025" s="63"/>
    </row>
    <row r="1026" s="13" customFormat="true" ht="12.75" hidden="false" customHeight="false" outlineLevel="0" collapsed="false">
      <c r="D1026" s="36"/>
      <c r="F1026" s="27"/>
      <c r="J1026" s="161"/>
      <c r="K1026" s="161"/>
      <c r="L1026" s="63"/>
    </row>
    <row r="1027" s="13" customFormat="true" ht="12.75" hidden="false" customHeight="false" outlineLevel="0" collapsed="false">
      <c r="D1027" s="36"/>
      <c r="F1027" s="27"/>
      <c r="J1027" s="161"/>
      <c r="K1027" s="161"/>
      <c r="L1027" s="63"/>
    </row>
    <row r="1028" s="13" customFormat="true" ht="12.75" hidden="false" customHeight="false" outlineLevel="0" collapsed="false">
      <c r="D1028" s="36"/>
      <c r="F1028" s="27"/>
      <c r="J1028" s="161"/>
      <c r="K1028" s="161"/>
      <c r="L1028" s="63"/>
    </row>
  </sheetData>
  <autoFilter ref="A10:O1032"/>
  <mergeCells count="8">
    <mergeCell ref="I1:J1"/>
    <mergeCell ref="X1:Y1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rnka</dc:creator>
  <dc:description/>
  <dc:language>en-US</dc:language>
  <cp:lastModifiedBy>petr.vidlak</cp:lastModifiedBy>
  <cp:lastPrinted>2010-03-04T12:10:40Z</cp:lastPrinted>
  <dcterms:modified xsi:type="dcterms:W3CDTF">2013-11-01T08:3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slemenda\</vt:lpwstr>
  </property>
</Properties>
</file>