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střice" sheetId="1" state="visible" r:id="rId2"/>
  </sheets>
  <definedNames>
    <definedName function="false" hidden="false" localSheetId="0" name="_xlnm.Print_Area" vbProcedure="false">Bystřice!$A$1:$E$247</definedName>
    <definedName function="false" hidden="false" localSheetId="0" name="_xlnm.Print_Titles" vbProcedure="false">Bystřice!$3:$6</definedName>
    <definedName function="false" hidden="false" localSheetId="0" name="E_2_1" vbProcedure="false">#REF!</definedName>
    <definedName function="false" hidden="false" localSheetId="0" name="Sešit_a_b_c" vbProcedure="false">Bystřice!$A$7:$D$247</definedName>
    <definedName function="false" hidden="false" localSheetId="0" name="Sešit_a_b_c_1" vbProcedure="false">Bystřice!$A$7:$D$337</definedName>
    <definedName function="false" hidden="false" localSheetId="0" name="Sešit_a_b_c_2" vbProcedure="false">Bystřice!$A$7:$D$337</definedName>
    <definedName function="false" hidden="false" localSheetId="0" name="Sešit_a_b_c_3" vbProcedure="false">Bystřice!$A$7:$C$222</definedName>
    <definedName function="false" hidden="false" localSheetId="0" name="Sešit_a_b_c_4" vbProcedure="false">Bystřice!$A$7:$C$222</definedName>
    <definedName function="false" hidden="false" localSheetId="0" name="Sešit_a_b_c__1" vbProcedure="false">Bystřice!$A$7:$D$247</definedName>
    <definedName function="false" hidden="false" localSheetId="0" name="Sešit_a_b_c__5" vbProcedure="false">Bystřice!$A$255:$D$309</definedName>
    <definedName function="false" hidden="false" localSheetId="0" name="Sešit_a_b_c__6" vbProcedure="false">Bystřice!$A$255:$D$309</definedName>
    <definedName function="false" hidden="false" localSheetId="0" name="SO_01_61_11" vbProcedure="false">#REF!</definedName>
    <definedName function="false" hidden="false" localSheetId="0" name="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630">
  <si>
    <t xml:space="preserve">Oprava zabezpečovacího zařízení v ŽST Bystřice nad Pernštejnem</t>
  </si>
  <si>
    <t xml:space="preserve">PS 06-28-01</t>
  </si>
  <si>
    <t xml:space="preserve">Seznam souřadnic vytyčovaných bodů</t>
  </si>
  <si>
    <t xml:space="preserve">Souřadnicový systém S-JTSK</t>
  </si>
  <si>
    <t xml:space="preserve">Výškový systém Bpv</t>
  </si>
  <si>
    <t xml:space="preserve">Číslo bodu</t>
  </si>
  <si>
    <t xml:space="preserve">Y</t>
  </si>
  <si>
    <t xml:space="preserve">X</t>
  </si>
  <si>
    <t xml:space="preserve">Z</t>
  </si>
  <si>
    <t xml:space="preserve">popis (poznámka)</t>
  </si>
  <si>
    <t xml:space="preserve">000000000001</t>
  </si>
  <si>
    <t xml:space="preserve">000000000002</t>
  </si>
  <si>
    <t xml:space="preserve">000000000003</t>
  </si>
  <si>
    <t xml:space="preserve">000000000004</t>
  </si>
  <si>
    <t xml:space="preserve">000000000005</t>
  </si>
  <si>
    <t xml:space="preserve">000000000006</t>
  </si>
  <si>
    <t xml:space="preserve">000000000007</t>
  </si>
  <si>
    <t xml:space="preserve">000000000008</t>
  </si>
  <si>
    <t xml:space="preserve">000000000009</t>
  </si>
  <si>
    <t xml:space="preserve">000000000010</t>
  </si>
  <si>
    <t xml:space="preserve">000000000011</t>
  </si>
  <si>
    <t xml:space="preserve">000000000012</t>
  </si>
  <si>
    <t xml:space="preserve">000000000013</t>
  </si>
  <si>
    <t xml:space="preserve">000000000014</t>
  </si>
  <si>
    <t xml:space="preserve">000000000015</t>
  </si>
  <si>
    <t xml:space="preserve">000000000016</t>
  </si>
  <si>
    <t xml:space="preserve">000000000017</t>
  </si>
  <si>
    <t xml:space="preserve">000000000018</t>
  </si>
  <si>
    <t xml:space="preserve">000000000019</t>
  </si>
  <si>
    <t xml:space="preserve">000000000020</t>
  </si>
  <si>
    <t xml:space="preserve">000000000021</t>
  </si>
  <si>
    <t xml:space="preserve">000000000022</t>
  </si>
  <si>
    <t xml:space="preserve">000000000023</t>
  </si>
  <si>
    <t xml:space="preserve">000000000024</t>
  </si>
  <si>
    <t xml:space="preserve">000000000025</t>
  </si>
  <si>
    <t xml:space="preserve">000000000026</t>
  </si>
  <si>
    <t xml:space="preserve">000000000027</t>
  </si>
  <si>
    <t xml:space="preserve">000000000028</t>
  </si>
  <si>
    <t xml:space="preserve">000000000029</t>
  </si>
  <si>
    <t xml:space="preserve">000000000030</t>
  </si>
  <si>
    <t xml:space="preserve">000000000031</t>
  </si>
  <si>
    <t xml:space="preserve">000000000032</t>
  </si>
  <si>
    <t xml:space="preserve">000000000033</t>
  </si>
  <si>
    <t xml:space="preserve">000000000034</t>
  </si>
  <si>
    <t xml:space="preserve">000000000035</t>
  </si>
  <si>
    <t xml:space="preserve">000000000036</t>
  </si>
  <si>
    <t xml:space="preserve">000000000037</t>
  </si>
  <si>
    <t xml:space="preserve">000000000038</t>
  </si>
  <si>
    <t xml:space="preserve">000000000039</t>
  </si>
  <si>
    <t xml:space="preserve">000000000040</t>
  </si>
  <si>
    <t xml:space="preserve">000000000041</t>
  </si>
  <si>
    <t xml:space="preserve">000000000042</t>
  </si>
  <si>
    <t xml:space="preserve">000000000043</t>
  </si>
  <si>
    <t xml:space="preserve">000000000044</t>
  </si>
  <si>
    <t xml:space="preserve">000000000045</t>
  </si>
  <si>
    <t xml:space="preserve">000000000046</t>
  </si>
  <si>
    <t xml:space="preserve">000000000047</t>
  </si>
  <si>
    <t xml:space="preserve">000000000048</t>
  </si>
  <si>
    <t xml:space="preserve">000000000049</t>
  </si>
  <si>
    <t xml:space="preserve">000000000050</t>
  </si>
  <si>
    <t xml:space="preserve">000000000051</t>
  </si>
  <si>
    <t xml:space="preserve">000000000052</t>
  </si>
  <si>
    <t xml:space="preserve">000000000053</t>
  </si>
  <si>
    <t xml:space="preserve">000000000054</t>
  </si>
  <si>
    <t xml:space="preserve">000000000055</t>
  </si>
  <si>
    <t xml:space="preserve">000000000056</t>
  </si>
  <si>
    <t xml:space="preserve">000000000057</t>
  </si>
  <si>
    <t xml:space="preserve">000000000058</t>
  </si>
  <si>
    <t xml:space="preserve">000000000059</t>
  </si>
  <si>
    <t xml:space="preserve">000000000060</t>
  </si>
  <si>
    <t xml:space="preserve">000000000061</t>
  </si>
  <si>
    <t xml:space="preserve">000000000062</t>
  </si>
  <si>
    <t xml:space="preserve">000000000063</t>
  </si>
  <si>
    <t xml:space="preserve">000000000064</t>
  </si>
  <si>
    <t xml:space="preserve">000000000065</t>
  </si>
  <si>
    <t xml:space="preserve">000000000066</t>
  </si>
  <si>
    <t xml:space="preserve">000000000067</t>
  </si>
  <si>
    <t xml:space="preserve">000000000068</t>
  </si>
  <si>
    <t xml:space="preserve">000000000069</t>
  </si>
  <si>
    <t xml:space="preserve">000000000070</t>
  </si>
  <si>
    <t xml:space="preserve">000000000071</t>
  </si>
  <si>
    <t xml:space="preserve">000000000072</t>
  </si>
  <si>
    <t xml:space="preserve">000000000073</t>
  </si>
  <si>
    <t xml:space="preserve">000000000074</t>
  </si>
  <si>
    <t xml:space="preserve">000000000075</t>
  </si>
  <si>
    <t xml:space="preserve">000000000076</t>
  </si>
  <si>
    <t xml:space="preserve">000000000077</t>
  </si>
  <si>
    <t xml:space="preserve">000000000078</t>
  </si>
  <si>
    <t xml:space="preserve">000000000079</t>
  </si>
  <si>
    <t xml:space="preserve">000000000080</t>
  </si>
  <si>
    <t xml:space="preserve">000000000081</t>
  </si>
  <si>
    <t xml:space="preserve">000000000082</t>
  </si>
  <si>
    <t xml:space="preserve">000000000083</t>
  </si>
  <si>
    <t xml:space="preserve">000000000084</t>
  </si>
  <si>
    <t xml:space="preserve">000000000085</t>
  </si>
  <si>
    <t xml:space="preserve">000000000086</t>
  </si>
  <si>
    <t xml:space="preserve">000000000087</t>
  </si>
  <si>
    <t xml:space="preserve">000000000088</t>
  </si>
  <si>
    <t xml:space="preserve">000000000089</t>
  </si>
  <si>
    <t xml:space="preserve">000000000090</t>
  </si>
  <si>
    <t xml:space="preserve">000000000091</t>
  </si>
  <si>
    <t xml:space="preserve">000000000092</t>
  </si>
  <si>
    <t xml:space="preserve">000000000093</t>
  </si>
  <si>
    <t xml:space="preserve">000000000094</t>
  </si>
  <si>
    <t xml:space="preserve">000000000095</t>
  </si>
  <si>
    <t xml:space="preserve">000000000096</t>
  </si>
  <si>
    <t xml:space="preserve">000000000097</t>
  </si>
  <si>
    <t xml:space="preserve">000000000098</t>
  </si>
  <si>
    <t xml:space="preserve">000000000099</t>
  </si>
  <si>
    <t xml:space="preserve">000000000100</t>
  </si>
  <si>
    <t xml:space="preserve">000000000101</t>
  </si>
  <si>
    <t xml:space="preserve">000000000102</t>
  </si>
  <si>
    <t xml:space="preserve">000000000103</t>
  </si>
  <si>
    <t xml:space="preserve">000000000104</t>
  </si>
  <si>
    <t xml:space="preserve">000000000105</t>
  </si>
  <si>
    <t xml:space="preserve">000000000106</t>
  </si>
  <si>
    <t xml:space="preserve">000000000107</t>
  </si>
  <si>
    <t xml:space="preserve">000000000108</t>
  </si>
  <si>
    <t xml:space="preserve">000000000109</t>
  </si>
  <si>
    <t xml:space="preserve">000000000110</t>
  </si>
  <si>
    <t xml:space="preserve">000000000111</t>
  </si>
  <si>
    <t xml:space="preserve">000000000112</t>
  </si>
  <si>
    <t xml:space="preserve">000000000113</t>
  </si>
  <si>
    <t xml:space="preserve">000000000114</t>
  </si>
  <si>
    <t xml:space="preserve">000000000115</t>
  </si>
  <si>
    <t xml:space="preserve">000000000116</t>
  </si>
  <si>
    <t xml:space="preserve">000000000117</t>
  </si>
  <si>
    <t xml:space="preserve">000000000118</t>
  </si>
  <si>
    <t xml:space="preserve">000000000119</t>
  </si>
  <si>
    <t xml:space="preserve">000000000120</t>
  </si>
  <si>
    <t xml:space="preserve">000000000121</t>
  </si>
  <si>
    <t xml:space="preserve">000000000122</t>
  </si>
  <si>
    <t xml:space="preserve">000000000123</t>
  </si>
  <si>
    <t xml:space="preserve">000000000124</t>
  </si>
  <si>
    <t xml:space="preserve">000000000125</t>
  </si>
  <si>
    <t xml:space="preserve">000000000126</t>
  </si>
  <si>
    <t xml:space="preserve">000000000127</t>
  </si>
  <si>
    <t xml:space="preserve">000000000128</t>
  </si>
  <si>
    <t xml:space="preserve">000000000129</t>
  </si>
  <si>
    <t xml:space="preserve">000000000130</t>
  </si>
  <si>
    <t xml:space="preserve">000000000131</t>
  </si>
  <si>
    <t xml:space="preserve">000000000132</t>
  </si>
  <si>
    <t xml:space="preserve">000000000133</t>
  </si>
  <si>
    <t xml:space="preserve">000000000134</t>
  </si>
  <si>
    <t xml:space="preserve">000000000135</t>
  </si>
  <si>
    <t xml:space="preserve">000000000136</t>
  </si>
  <si>
    <t xml:space="preserve">000000000137</t>
  </si>
  <si>
    <t xml:space="preserve">000000000138</t>
  </si>
  <si>
    <t xml:space="preserve">000000000139</t>
  </si>
  <si>
    <t xml:space="preserve">000000000140</t>
  </si>
  <si>
    <t xml:space="preserve">000000000141</t>
  </si>
  <si>
    <t xml:space="preserve">000000000142</t>
  </si>
  <si>
    <t xml:space="preserve">000000000143</t>
  </si>
  <si>
    <t xml:space="preserve">000000000144</t>
  </si>
  <si>
    <t xml:space="preserve">000000000145</t>
  </si>
  <si>
    <t xml:space="preserve">000000000146</t>
  </si>
  <si>
    <t xml:space="preserve">000000000147</t>
  </si>
  <si>
    <t xml:space="preserve">000000000148</t>
  </si>
  <si>
    <t xml:space="preserve">000000000149</t>
  </si>
  <si>
    <t xml:space="preserve">000000000150</t>
  </si>
  <si>
    <t xml:space="preserve">000000000151</t>
  </si>
  <si>
    <t xml:space="preserve">000000000152</t>
  </si>
  <si>
    <t xml:space="preserve">000000000153</t>
  </si>
  <si>
    <t xml:space="preserve">000000000154</t>
  </si>
  <si>
    <t xml:space="preserve">000000000155</t>
  </si>
  <si>
    <t xml:space="preserve">000000000156</t>
  </si>
  <si>
    <t xml:space="preserve">000000000157</t>
  </si>
  <si>
    <t xml:space="preserve">000000000158</t>
  </si>
  <si>
    <t xml:space="preserve">000000000159</t>
  </si>
  <si>
    <t xml:space="preserve">000000000160</t>
  </si>
  <si>
    <t xml:space="preserve">000000000161</t>
  </si>
  <si>
    <t xml:space="preserve">000000000162</t>
  </si>
  <si>
    <t xml:space="preserve">000000000163</t>
  </si>
  <si>
    <t xml:space="preserve">000000000164</t>
  </si>
  <si>
    <t xml:space="preserve">000000000165</t>
  </si>
  <si>
    <t xml:space="preserve">000000000166</t>
  </si>
  <si>
    <t xml:space="preserve">000000000167</t>
  </si>
  <si>
    <t xml:space="preserve">000000000168</t>
  </si>
  <si>
    <t xml:space="preserve">000000000169</t>
  </si>
  <si>
    <t xml:space="preserve">000000000170</t>
  </si>
  <si>
    <t xml:space="preserve">000000000171</t>
  </si>
  <si>
    <t xml:space="preserve">000000000172</t>
  </si>
  <si>
    <t xml:space="preserve">000000000173</t>
  </si>
  <si>
    <t xml:space="preserve">000000000174</t>
  </si>
  <si>
    <t xml:space="preserve">000000000175</t>
  </si>
  <si>
    <t xml:space="preserve">000000000176</t>
  </si>
  <si>
    <t xml:space="preserve">000000000177</t>
  </si>
  <si>
    <t xml:space="preserve">000000000178</t>
  </si>
  <si>
    <t xml:space="preserve">000000000179</t>
  </si>
  <si>
    <t xml:space="preserve">000000000180</t>
  </si>
  <si>
    <t xml:space="preserve">000000000181</t>
  </si>
  <si>
    <t xml:space="preserve">000000000182</t>
  </si>
  <si>
    <t xml:space="preserve">000000000183</t>
  </si>
  <si>
    <t xml:space="preserve">000000000184</t>
  </si>
  <si>
    <t xml:space="preserve">000000000185</t>
  </si>
  <si>
    <t xml:space="preserve">000000000186</t>
  </si>
  <si>
    <t xml:space="preserve">000000000187</t>
  </si>
  <si>
    <t xml:space="preserve">000000000188</t>
  </si>
  <si>
    <t xml:space="preserve">000000000189</t>
  </si>
  <si>
    <t xml:space="preserve">000000000190</t>
  </si>
  <si>
    <t xml:space="preserve">000000000191</t>
  </si>
  <si>
    <t xml:space="preserve">000000000192</t>
  </si>
  <si>
    <t xml:space="preserve">000000000193</t>
  </si>
  <si>
    <t xml:space="preserve">000000000194</t>
  </si>
  <si>
    <t xml:space="preserve">000000000195</t>
  </si>
  <si>
    <t xml:space="preserve">000000000196</t>
  </si>
  <si>
    <t xml:space="preserve">000000000197</t>
  </si>
  <si>
    <t xml:space="preserve">000000000198</t>
  </si>
  <si>
    <t xml:space="preserve">000000000199</t>
  </si>
  <si>
    <t xml:space="preserve">000000000200</t>
  </si>
  <si>
    <t xml:space="preserve">000000000201</t>
  </si>
  <si>
    <t xml:space="preserve">000000000202</t>
  </si>
  <si>
    <t xml:space="preserve">000000000203</t>
  </si>
  <si>
    <t xml:space="preserve">000000000204</t>
  </si>
  <si>
    <t xml:space="preserve">000000000205</t>
  </si>
  <si>
    <t xml:space="preserve">000000000206</t>
  </si>
  <si>
    <t xml:space="preserve">000000000207</t>
  </si>
  <si>
    <t xml:space="preserve">000000000208</t>
  </si>
  <si>
    <t xml:space="preserve">000000000209</t>
  </si>
  <si>
    <t xml:space="preserve">000000000210</t>
  </si>
  <si>
    <t xml:space="preserve">000000000211</t>
  </si>
  <si>
    <t xml:space="preserve">000000000212</t>
  </si>
  <si>
    <t xml:space="preserve">000000000213</t>
  </si>
  <si>
    <t xml:space="preserve">000000000214</t>
  </si>
  <si>
    <t xml:space="preserve">000000000215</t>
  </si>
  <si>
    <t xml:space="preserve">PS 06-14-01</t>
  </si>
  <si>
    <t xml:space="preserve">Lom trasy</t>
  </si>
  <si>
    <t xml:space="preserve">SO 06-06-01</t>
  </si>
  <si>
    <t xml:space="preserve">1</t>
  </si>
  <si>
    <t xml:space="preserve">620266.0362</t>
  </si>
  <si>
    <t xml:space="preserve">1122707.8754</t>
  </si>
  <si>
    <t xml:space="preserve">2</t>
  </si>
  <si>
    <t xml:space="preserve">620263.9465</t>
  </si>
  <si>
    <t xml:space="preserve">1122709.3984</t>
  </si>
  <si>
    <t xml:space="preserve">3</t>
  </si>
  <si>
    <t xml:space="preserve">620261.8569</t>
  </si>
  <si>
    <t xml:space="preserve">1122710.9214</t>
  </si>
  <si>
    <t xml:space="preserve">4</t>
  </si>
  <si>
    <t xml:space="preserve">620268.1258</t>
  </si>
  <si>
    <t xml:space="preserve">1122706.3524</t>
  </si>
  <si>
    <t xml:space="preserve">5</t>
  </si>
  <si>
    <t xml:space="preserve">620268.7709</t>
  </si>
  <si>
    <t xml:space="preserve">1122707.2596</t>
  </si>
  <si>
    <t xml:space="preserve">6</t>
  </si>
  <si>
    <t xml:space="preserve">620266.6637</t>
  </si>
  <si>
    <t xml:space="preserve">1122708.7579</t>
  </si>
  <si>
    <t xml:space="preserve">7</t>
  </si>
  <si>
    <t xml:space="preserve">620264.5565</t>
  </si>
  <si>
    <t xml:space="preserve">1122710.2562</t>
  </si>
  <si>
    <t xml:space="preserve">8</t>
  </si>
  <si>
    <t xml:space="preserve">620262.4493</t>
  </si>
  <si>
    <t xml:space="preserve">1122711.7545</t>
  </si>
  <si>
    <t xml:space="preserve">9</t>
  </si>
  <si>
    <t xml:space="preserve">620315.0098</t>
  </si>
  <si>
    <t xml:space="preserve">1122676.1449</t>
  </si>
  <si>
    <t xml:space="preserve">10</t>
  </si>
  <si>
    <t xml:space="preserve">620315.5076</t>
  </si>
  <si>
    <t xml:space="preserve">1122676.8792</t>
  </si>
  <si>
    <t xml:space="preserve">11</t>
  </si>
  <si>
    <t xml:space="preserve">620317.1542</t>
  </si>
  <si>
    <t xml:space="preserve">1122674.7001</t>
  </si>
  <si>
    <t xml:space="preserve">12</t>
  </si>
  <si>
    <t xml:space="preserve">620317.6478</t>
  </si>
  <si>
    <t xml:space="preserve">1122675.4280</t>
  </si>
  <si>
    <t xml:space="preserve">13</t>
  </si>
  <si>
    <t xml:space="preserve">620319.2986</t>
  </si>
  <si>
    <t xml:space="preserve">1122673.2552</t>
  </si>
  <si>
    <t xml:space="preserve">14</t>
  </si>
  <si>
    <t xml:space="preserve">620319.7879</t>
  </si>
  <si>
    <t xml:space="preserve">1122673.9769</t>
  </si>
  <si>
    <t xml:space="preserve">15</t>
  </si>
  <si>
    <t xml:space="preserve">620846.6823</t>
  </si>
  <si>
    <t xml:space="preserve">1122333.4190</t>
  </si>
  <si>
    <t xml:space="preserve">16</t>
  </si>
  <si>
    <t xml:space="preserve">620846.6901</t>
  </si>
  <si>
    <t xml:space="preserve">1122333.4306</t>
  </si>
  <si>
    <t xml:space="preserve">17</t>
  </si>
  <si>
    <t xml:space="preserve">620844.5303</t>
  </si>
  <si>
    <t xml:space="preserve">1122334.8525</t>
  </si>
  <si>
    <t xml:space="preserve">18</t>
  </si>
  <si>
    <t xml:space="preserve">620844.5308</t>
  </si>
  <si>
    <t xml:space="preserve">1122334.8522</t>
  </si>
  <si>
    <t xml:space="preserve">19</t>
  </si>
  <si>
    <t xml:space="preserve">620844.5385</t>
  </si>
  <si>
    <t xml:space="preserve">1122334.8638</t>
  </si>
  <si>
    <t xml:space="preserve">20</t>
  </si>
  <si>
    <t xml:space="preserve">620235.1603</t>
  </si>
  <si>
    <t xml:space="preserve">1122712.2420</t>
  </si>
  <si>
    <t xml:space="preserve">21</t>
  </si>
  <si>
    <t xml:space="preserve">620240.1737</t>
  </si>
  <si>
    <t xml:space="preserve">1122718.3421</t>
  </si>
  <si>
    <t xml:space="preserve">22</t>
  </si>
  <si>
    <t xml:space="preserve">620243.0254</t>
  </si>
  <si>
    <t xml:space="preserve">1122715.9985</t>
  </si>
  <si>
    <t xml:space="preserve">23</t>
  </si>
  <si>
    <t xml:space="preserve">620248.3207</t>
  </si>
  <si>
    <t xml:space="preserve">1122722.7651</t>
  </si>
  <si>
    <t xml:space="preserve">24</t>
  </si>
  <si>
    <t xml:space="preserve">620259.8894</t>
  </si>
  <si>
    <t xml:space="preserve">1122713.5747</t>
  </si>
  <si>
    <t xml:space="preserve">25</t>
  </si>
  <si>
    <t xml:space="preserve">620277.7125</t>
  </si>
  <si>
    <t xml:space="preserve">1122700.9018</t>
  </si>
  <si>
    <t xml:space="preserve">26</t>
  </si>
  <si>
    <t xml:space="preserve">620282.3461</t>
  </si>
  <si>
    <t xml:space="preserve">1122705.3017</t>
  </si>
  <si>
    <t xml:space="preserve">27</t>
  </si>
  <si>
    <t xml:space="preserve">620297.8205</t>
  </si>
  <si>
    <t xml:space="preserve">1122689.4905</t>
  </si>
  <si>
    <t xml:space="preserve">28</t>
  </si>
  <si>
    <t xml:space="preserve">620304.2222</t>
  </si>
  <si>
    <t xml:space="preserve">1122684.8620</t>
  </si>
  <si>
    <t xml:space="preserve">29</t>
  </si>
  <si>
    <t xml:space="preserve">620310.8151</t>
  </si>
  <si>
    <t xml:space="preserve">1122680.0610</t>
  </si>
  <si>
    <t xml:space="preserve">30</t>
  </si>
  <si>
    <t xml:space="preserve">620322.2279</t>
  </si>
  <si>
    <t xml:space="preserve">1122672.3224</t>
  </si>
  <si>
    <t xml:space="preserve">31</t>
  </si>
  <si>
    <t xml:space="preserve">620343.1816</t>
  </si>
  <si>
    <t xml:space="preserve">1122658.4589</t>
  </si>
  <si>
    <t xml:space="preserve">32</t>
  </si>
  <si>
    <t xml:space="preserve">620368.4995</t>
  </si>
  <si>
    <t xml:space="preserve">1122642.8974</t>
  </si>
  <si>
    <t xml:space="preserve">33</t>
  </si>
  <si>
    <t xml:space="preserve">620411.5569</t>
  </si>
  <si>
    <t xml:space="preserve">1122614.9160</t>
  </si>
  <si>
    <t xml:space="preserve">34</t>
  </si>
  <si>
    <t xml:space="preserve">620424.1559</t>
  </si>
  <si>
    <t xml:space="preserve">1122607.0874</t>
  </si>
  <si>
    <t xml:space="preserve">35</t>
  </si>
  <si>
    <t xml:space="preserve">620443.5250</t>
  </si>
  <si>
    <t xml:space="preserve">1122595.0047</t>
  </si>
  <si>
    <t xml:space="preserve">36</t>
  </si>
  <si>
    <t xml:space="preserve">620456.1106</t>
  </si>
  <si>
    <t xml:space="preserve">1122587.1228</t>
  </si>
  <si>
    <t xml:space="preserve">37</t>
  </si>
  <si>
    <t xml:space="preserve">620447.8226</t>
  </si>
  <si>
    <t xml:space="preserve">1122572.9588</t>
  </si>
  <si>
    <t xml:space="preserve">38</t>
  </si>
  <si>
    <t xml:space="preserve">620450.9475</t>
  </si>
  <si>
    <t xml:space="preserve">1122571.4547</t>
  </si>
  <si>
    <t xml:space="preserve">39</t>
  </si>
  <si>
    <t xml:space="preserve">620470.5919</t>
  </si>
  <si>
    <t xml:space="preserve">1122561.4788</t>
  </si>
  <si>
    <t xml:space="preserve">40</t>
  </si>
  <si>
    <t xml:space="preserve">620499.6098</t>
  </si>
  <si>
    <t xml:space="preserve">1122545.5737</t>
  </si>
  <si>
    <t xml:space="preserve">41</t>
  </si>
  <si>
    <t xml:space="preserve">620522.0383</t>
  </si>
  <si>
    <t xml:space="preserve">1122531.4713</t>
  </si>
  <si>
    <t xml:space="preserve">42</t>
  </si>
  <si>
    <t xml:space="preserve">620538.8905</t>
  </si>
  <si>
    <t xml:space="preserve">1122521.2075</t>
  </si>
  <si>
    <t xml:space="preserve">43</t>
  </si>
  <si>
    <t xml:space="preserve">620599.2149</t>
  </si>
  <si>
    <t xml:space="preserve">1122483.2156</t>
  </si>
  <si>
    <t xml:space="preserve">44</t>
  </si>
  <si>
    <t xml:space="preserve">620683.5238</t>
  </si>
  <si>
    <t xml:space="preserve">1122429.4436</t>
  </si>
  <si>
    <t xml:space="preserve">45</t>
  </si>
  <si>
    <t xml:space="preserve">620765.7960</t>
  </si>
  <si>
    <t xml:space="preserve">1122398.3950</t>
  </si>
  <si>
    <t xml:space="preserve">46</t>
  </si>
  <si>
    <t xml:space="preserve">620756.3300</t>
  </si>
  <si>
    <t xml:space="preserve">1122383.5230</t>
  </si>
  <si>
    <t xml:space="preserve">47</t>
  </si>
  <si>
    <t xml:space="preserve">620784.6498</t>
  </si>
  <si>
    <t xml:space="preserve">1122386.3861</t>
  </si>
  <si>
    <t xml:space="preserve">48</t>
  </si>
  <si>
    <t xml:space="preserve">620822.2183</t>
  </si>
  <si>
    <t xml:space="preserve">1122362.4191</t>
  </si>
  <si>
    <t xml:space="preserve">49</t>
  </si>
  <si>
    <t xml:space="preserve">620817.5298</t>
  </si>
  <si>
    <t xml:space="preserve">1122355.0848</t>
  </si>
  <si>
    <t xml:space="preserve">50</t>
  </si>
  <si>
    <t xml:space="preserve">620826.4067</t>
  </si>
  <si>
    <t xml:space="preserve">1122348.0824</t>
  </si>
  <si>
    <t xml:space="preserve">51</t>
  </si>
  <si>
    <t xml:space="preserve">620839.9165</t>
  </si>
  <si>
    <t xml:space="preserve">1122337.9427</t>
  </si>
  <si>
    <t xml:space="preserve">52</t>
  </si>
  <si>
    <t xml:space="preserve">620848.8421</t>
  </si>
  <si>
    <t xml:space="preserve">1122331.9971</t>
  </si>
  <si>
    <t xml:space="preserve">53</t>
  </si>
  <si>
    <t xml:space="preserve">620848.8343</t>
  </si>
  <si>
    <t xml:space="preserve">1122331.9855</t>
  </si>
  <si>
    <t xml:space="preserve">SO 06-06-02</t>
  </si>
  <si>
    <t xml:space="preserve">620217.6440</t>
  </si>
  <si>
    <t xml:space="preserve">1122696.2590</t>
  </si>
  <si>
    <t xml:space="preserve">620218.0350</t>
  </si>
  <si>
    <t xml:space="preserve">1122696.2360</t>
  </si>
  <si>
    <t xml:space="preserve">620222.2010</t>
  </si>
  <si>
    <t xml:space="preserve">1122692.4460</t>
  </si>
  <si>
    <t xml:space="preserve">620222.9970</t>
  </si>
  <si>
    <t xml:space="preserve">1122691.7410</t>
  </si>
  <si>
    <t xml:space="preserve">620229.5940</t>
  </si>
  <si>
    <t xml:space="preserve">1122701.1290</t>
  </si>
  <si>
    <t xml:space="preserve">620237.2750</t>
  </si>
  <si>
    <t xml:space="preserve">1122709.6340</t>
  </si>
  <si>
    <t xml:space="preserve">Sestava rozvaděčů u VB</t>
  </si>
  <si>
    <t xml:space="preserve">SO 06-06-03</t>
  </si>
  <si>
    <t xml:space="preserve">620235.8125</t>
  </si>
  <si>
    <t xml:space="preserve">1122704.5819</t>
  </si>
  <si>
    <t xml:space="preserve">RV5, v budově, dle půdorysu</t>
  </si>
  <si>
    <t xml:space="preserve">620234.2965</t>
  </si>
  <si>
    <t xml:space="preserve">1122705.7418</t>
  </si>
  <si>
    <t xml:space="preserve">620237.2748</t>
  </si>
  <si>
    <t xml:space="preserve">1122709.6344</t>
  </si>
  <si>
    <t xml:space="preserve">620253.5713</t>
  </si>
  <si>
    <t xml:space="preserve">1122707.3313</t>
  </si>
  <si>
    <t xml:space="preserve">620257.2713</t>
  </si>
  <si>
    <t xml:space="preserve">1122704.3636</t>
  </si>
  <si>
    <t xml:space="preserve">620247.3253</t>
  </si>
  <si>
    <t xml:space="preserve">1122692.0321</t>
  </si>
  <si>
    <t xml:space="preserve">620244.5181</t>
  </si>
  <si>
    <t xml:space="preserve">1122694.2963</t>
  </si>
  <si>
    <t xml:space="preserve">620228.3389</t>
  </si>
  <si>
    <t xml:space="preserve">1122728.0685</t>
  </si>
  <si>
    <t xml:space="preserve">620221.1660</t>
  </si>
  <si>
    <t xml:space="preserve">1122735.7598</t>
  </si>
  <si>
    <t xml:space="preserve">620213.6334</t>
  </si>
  <si>
    <t xml:space="preserve">1122742.0376</t>
  </si>
  <si>
    <t xml:space="preserve">620205.9538</t>
  </si>
  <si>
    <t xml:space="preserve">1122748.1882</t>
  </si>
  <si>
    <t xml:space="preserve">620177.5120</t>
  </si>
  <si>
    <t xml:space="preserve">1122774.5235</t>
  </si>
  <si>
    <t xml:space="preserve">620185.5218</t>
  </si>
  <si>
    <t xml:space="preserve">1122781.0489</t>
  </si>
  <si>
    <t xml:space="preserve">620181.5900</t>
  </si>
  <si>
    <t xml:space="preserve">1122785.5700</t>
  </si>
  <si>
    <t xml:space="preserve">620173.1314</t>
  </si>
  <si>
    <t xml:space="preserve">1122796.4011</t>
  </si>
  <si>
    <t xml:space="preserve">620158.9093</t>
  </si>
  <si>
    <t xml:space="preserve">1122820.6096</t>
  </si>
  <si>
    <t xml:space="preserve">620151.6400</t>
  </si>
  <si>
    <t xml:space="preserve">1122838.5300</t>
  </si>
  <si>
    <t xml:space="preserve">620148.8460</t>
  </si>
  <si>
    <t xml:space="preserve">1122845.7429</t>
  </si>
  <si>
    <t xml:space="preserve">620146.9667</t>
  </si>
  <si>
    <t xml:space="preserve">1122851.7881</t>
  </si>
  <si>
    <t xml:space="preserve">620142.6506</t>
  </si>
  <si>
    <t xml:space="preserve">1122873.5619</t>
  </si>
  <si>
    <t xml:space="preserve">620132.3146</t>
  </si>
  <si>
    <t xml:space="preserve">1122871.7215</t>
  </si>
  <si>
    <t xml:space="preserve">620130.5435</t>
  </si>
  <si>
    <t xml:space="preserve">1122883.6810</t>
  </si>
  <si>
    <t xml:space="preserve">620130.1948</t>
  </si>
  <si>
    <t xml:space="preserve">1122888.4060</t>
  </si>
  <si>
    <t xml:space="preserve">620130.0366</t>
  </si>
  <si>
    <t xml:space="preserve">1122888.3943</t>
  </si>
  <si>
    <t xml:space="preserve">RP1</t>
  </si>
  <si>
    <t xml:space="preserve">620221.7469</t>
  </si>
  <si>
    <t xml:space="preserve">1122750.3681</t>
  </si>
  <si>
    <t xml:space="preserve">620214.4603</t>
  </si>
  <si>
    <t xml:space="preserve">1122741.3753</t>
  </si>
  <si>
    <t xml:space="preserve">620176.8428</t>
  </si>
  <si>
    <t xml:space="preserve">1122775.1432</t>
  </si>
  <si>
    <t xml:space="preserve">620256.0333</t>
  </si>
  <si>
    <t xml:space="preserve">1122702.8287</t>
  </si>
  <si>
    <t xml:space="preserve">620252.3106</t>
  </si>
  <si>
    <t xml:space="preserve">1122705.7786</t>
  </si>
  <si>
    <t xml:space="preserve">620238.9038</t>
  </si>
  <si>
    <t xml:space="preserve">1122716.7970</t>
  </si>
  <si>
    <t xml:space="preserve">620233.9930</t>
  </si>
  <si>
    <t xml:space="preserve">1122720.1558</t>
  </si>
  <si>
    <t xml:space="preserve">620228.0243</t>
  </si>
  <si>
    <t xml:space="preserve">1122725.1770</t>
  </si>
  <si>
    <t xml:space="preserve">620228.3658</t>
  </si>
  <si>
    <t xml:space="preserve">1122726.2599</t>
  </si>
  <si>
    <t xml:space="preserve">620250.9935</t>
  </si>
  <si>
    <t xml:space="preserve">1122707.7622</t>
  </si>
  <si>
    <t xml:space="preserve">620250.5515</t>
  </si>
  <si>
    <t xml:space="preserve">1122707.2244</t>
  </si>
  <si>
    <t xml:space="preserve">620249.7927</t>
  </si>
  <si>
    <t xml:space="preserve">1122708.1625</t>
  </si>
  <si>
    <t xml:space="preserve">620249.6384</t>
  </si>
  <si>
    <t xml:space="preserve">1122707.9748</t>
  </si>
  <si>
    <t xml:space="preserve">620264.4309</t>
  </si>
  <si>
    <t xml:space="preserve">1122694.5097</t>
  </si>
  <si>
    <t xml:space="preserve">620262.4616</t>
  </si>
  <si>
    <t xml:space="preserve">1122696.0160</t>
  </si>
  <si>
    <t xml:space="preserve">620253.6241</t>
  </si>
  <si>
    <t xml:space="preserve">1122699.8417</t>
  </si>
  <si>
    <t xml:space="preserve">620250.4307</t>
  </si>
  <si>
    <t xml:space="preserve">1122708.9462</t>
  </si>
  <si>
    <t xml:space="preserve">620250.9046</t>
  </si>
  <si>
    <t xml:space="preserve">1122709.5229</t>
  </si>
  <si>
    <t xml:space="preserve">620258.9984</t>
  </si>
  <si>
    <t xml:space="preserve">1122720.0289</t>
  </si>
  <si>
    <t xml:space="preserve">620256.1997</t>
  </si>
  <si>
    <t xml:space="preserve">1122716.5060</t>
  </si>
  <si>
    <t xml:space="preserve">SO 06-06-04</t>
  </si>
  <si>
    <t xml:space="preserve">620234.2563</t>
  </si>
  <si>
    <t xml:space="preserve">1122723.2053</t>
  </si>
  <si>
    <t xml:space="preserve">620248.2984</t>
  </si>
  <si>
    <t xml:space="preserve">1122711.6649</t>
  </si>
  <si>
    <t xml:space="preserve">KS6      </t>
  </si>
  <si>
    <t xml:space="preserve">620296.8020</t>
  </si>
  <si>
    <t xml:space="preserve">1122692.1051</t>
  </si>
  <si>
    <t xml:space="preserve">ROV1     </t>
  </si>
  <si>
    <t xml:space="preserve">620296.0152</t>
  </si>
  <si>
    <t xml:space="preserve">1122691.3350</t>
  </si>
  <si>
    <t xml:space="preserve">620369.2733</t>
  </si>
  <si>
    <t xml:space="preserve">1122642.7480</t>
  </si>
  <si>
    <t xml:space="preserve">ROV2     </t>
  </si>
  <si>
    <t xml:space="preserve">620369.1118</t>
  </si>
  <si>
    <t xml:space="preserve">1122642.4995</t>
  </si>
  <si>
    <t xml:space="preserve">620316.8218</t>
  </si>
  <si>
    <t xml:space="preserve">1122675.9881</t>
  </si>
  <si>
    <t xml:space="preserve">620326.6336</t>
  </si>
  <si>
    <t xml:space="preserve">1122669.4075</t>
  </si>
  <si>
    <t xml:space="preserve">620444.2436</t>
  </si>
  <si>
    <t xml:space="preserve">1122596.1509</t>
  </si>
  <si>
    <t xml:space="preserve">ROV3     </t>
  </si>
  <si>
    <t xml:space="preserve">620304.3071</t>
  </si>
  <si>
    <t xml:space="preserve">1122664.8562</t>
  </si>
  <si>
    <t xml:space="preserve">ZS1      </t>
  </si>
  <si>
    <t xml:space="preserve">620304.6434</t>
  </si>
  <si>
    <t xml:space="preserve">1122665.2840</t>
  </si>
  <si>
    <t xml:space="preserve">620307.5694</t>
  </si>
  <si>
    <t xml:space="preserve">1122662.9838</t>
  </si>
  <si>
    <t xml:space="preserve">620311.1131</t>
  </si>
  <si>
    <t xml:space="preserve">1122660.1979</t>
  </si>
  <si>
    <t xml:space="preserve">620304.1117</t>
  </si>
  <si>
    <t xml:space="preserve">1122646.9837</t>
  </si>
  <si>
    <t xml:space="preserve">620307.0377</t>
  </si>
  <si>
    <t xml:space="preserve">1122645.4334</t>
  </si>
  <si>
    <t xml:space="preserve">620340.0527</t>
  </si>
  <si>
    <t xml:space="preserve">1122630.2572</t>
  </si>
  <si>
    <t xml:space="preserve">620302.8259</t>
  </si>
  <si>
    <t xml:space="preserve">1122665.1824</t>
  </si>
  <si>
    <t xml:space="preserve">620303.5459</t>
  </si>
  <si>
    <t xml:space="preserve">1122666.1335</t>
  </si>
  <si>
    <t xml:space="preserve">620458.6674</t>
  </si>
  <si>
    <t xml:space="preserve">1122565.9746</t>
  </si>
  <si>
    <t xml:space="preserve">620459.2971</t>
  </si>
  <si>
    <t xml:space="preserve">1122567.2146</t>
  </si>
  <si>
    <t xml:space="preserve">620487.0932</t>
  </si>
  <si>
    <t xml:space="preserve">1122551.4362</t>
  </si>
  <si>
    <t xml:space="preserve">620487.5138</t>
  </si>
  <si>
    <t xml:space="preserve">1122552.2036</t>
  </si>
  <si>
    <t xml:space="preserve">620508.7722</t>
  </si>
  <si>
    <t xml:space="preserve">1122537.8892</t>
  </si>
  <si>
    <t xml:space="preserve">620509.6389</t>
  </si>
  <si>
    <t xml:space="preserve">1122539.2677</t>
  </si>
  <si>
    <t xml:space="preserve">620535.0012</t>
  </si>
  <si>
    <t xml:space="preserve">1122522.4774</t>
  </si>
  <si>
    <t xml:space="preserve">54</t>
  </si>
  <si>
    <t xml:space="preserve">620535.4894</t>
  </si>
  <si>
    <t xml:space="preserve">1122523.2790</t>
  </si>
  <si>
    <t xml:space="preserve">55</t>
  </si>
  <si>
    <t xml:space="preserve">620889.1111</t>
  </si>
  <si>
    <t xml:space="preserve">1122307.9662</t>
  </si>
  <si>
    <t xml:space="preserve">56</t>
  </si>
  <si>
    <t xml:space="preserve">620888.4337</t>
  </si>
  <si>
    <t xml:space="preserve">1122306.8888</t>
  </si>
  <si>
    <t xml:space="preserve">57</t>
  </si>
  <si>
    <t xml:space="preserve">620864.3013</t>
  </si>
  <si>
    <t xml:space="preserve">1122324.5093</t>
  </si>
  <si>
    <t xml:space="preserve">58</t>
  </si>
  <si>
    <t xml:space="preserve">620863.1968</t>
  </si>
  <si>
    <t xml:space="preserve">1122322.7539</t>
  </si>
  <si>
    <t xml:space="preserve">59</t>
  </si>
  <si>
    <t xml:space="preserve">620840.2270</t>
  </si>
  <si>
    <t xml:space="preserve">1122340.9510</t>
  </si>
  <si>
    <t xml:space="preserve">60</t>
  </si>
  <si>
    <t xml:space="preserve">620838.6708</t>
  </si>
  <si>
    <t xml:space="preserve">1122338.8776</t>
  </si>
  <si>
    <t xml:space="preserve">61</t>
  </si>
  <si>
    <t xml:space="preserve">620815.8928</t>
  </si>
  <si>
    <t xml:space="preserve">1122357.0776</t>
  </si>
  <si>
    <t xml:space="preserve">62</t>
  </si>
  <si>
    <t xml:space="preserve">63</t>
  </si>
  <si>
    <t xml:space="preserve">620795.9832</t>
  </si>
  <si>
    <t xml:space="preserve">1122380.8033</t>
  </si>
  <si>
    <t xml:space="preserve">64</t>
  </si>
  <si>
    <t xml:space="preserve">620795.2362</t>
  </si>
  <si>
    <t xml:space="preserve">1122379.6324</t>
  </si>
  <si>
    <t xml:space="preserve">65</t>
  </si>
  <si>
    <t xml:space="preserve">620769.2287</t>
  </si>
  <si>
    <t xml:space="preserve">1122397.7884</t>
  </si>
  <si>
    <t xml:space="preserve">66</t>
  </si>
  <si>
    <t xml:space="preserve">620768.5128</t>
  </si>
  <si>
    <t xml:space="preserve">1122396.6643</t>
  </si>
  <si>
    <t xml:space="preserve">67</t>
  </si>
  <si>
    <t xml:space="preserve">620742.3532</t>
  </si>
  <si>
    <t xml:space="preserve">1122414.8508</t>
  </si>
  <si>
    <t xml:space="preserve">68</t>
  </si>
  <si>
    <t xml:space="preserve">620741.7292</t>
  </si>
  <si>
    <t xml:space="preserve">1122413.8756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620750.5294</t>
  </si>
  <si>
    <t xml:space="preserve">1122408.2456</t>
  </si>
  <si>
    <t xml:space="preserve">81</t>
  </si>
  <si>
    <t xml:space="preserve">620763.5583</t>
  </si>
  <si>
    <t xml:space="preserve">1122399.820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620854.5669</t>
  </si>
  <si>
    <t xml:space="preserve">1122328.1837</t>
  </si>
  <si>
    <t xml:space="preserve">87</t>
  </si>
  <si>
    <t xml:space="preserve">620868.0603</t>
  </si>
  <si>
    <t xml:space="preserve">1122319.6938</t>
  </si>
  <si>
    <t xml:space="preserve">88</t>
  </si>
  <si>
    <t xml:space="preserve">620885.3700</t>
  </si>
  <si>
    <t xml:space="preserve">1122308.8151</t>
  </si>
  <si>
    <t xml:space="preserve">89</t>
  </si>
  <si>
    <t xml:space="preserve">620912.8675</t>
  </si>
  <si>
    <t xml:space="preserve">1122291.5269</t>
  </si>
  <si>
    <t xml:space="preserve">90</t>
  </si>
  <si>
    <t xml:space="preserve">620913.3252</t>
  </si>
  <si>
    <t xml:space="preserve">1122292.2549</t>
  </si>
  <si>
    <t xml:space="preserve">91</t>
  </si>
  <si>
    <t xml:space="preserve">KS4      </t>
  </si>
  <si>
    <t xml:space="preserve">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8"/>
  <sheetViews>
    <sheetView showFormulas="false" showGridLines="true" showRowColHeaders="true" showZeros="true" rightToLeft="false" tabSelected="true" showOutlineSymbols="true" defaultGridColor="true" view="normal" topLeftCell="A214" colorId="64" zoomScale="130" zoomScaleNormal="13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56"/>
    <col collapsed="false" customWidth="true" hidden="false" outlineLevel="0" max="3" min="3" style="1" width="13.7"/>
    <col collapsed="false" customWidth="true" hidden="false" outlineLevel="0" max="4" min="4" style="1" width="8.28"/>
    <col collapsed="false" customWidth="true" hidden="false" outlineLevel="0" max="5" min="5" style="2" width="36.7"/>
    <col collapsed="false" customWidth="true" hidden="false" outlineLevel="0" max="8" min="8" style="0" width="9.14"/>
    <col collapsed="false" customWidth="true" hidden="false" outlineLevel="0" max="10" min="10" style="0" width="11.56"/>
    <col collapsed="false" customWidth="true" hidden="false" outlineLevel="0" max="11" min="11" style="0" width="12.56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95" hidden="false" customHeight="true" outlineLevel="0" collapsed="false">
      <c r="A3" s="5"/>
      <c r="B3" s="5"/>
      <c r="C3" s="5"/>
      <c r="D3" s="5"/>
      <c r="E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</row>
    <row r="5" s="9" customFormat="true" ht="15.95" hidden="false" customHeight="true" outlineLevel="0" collapsed="false">
      <c r="A5" s="7" t="s">
        <v>3</v>
      </c>
      <c r="B5" s="7"/>
      <c r="C5" s="7"/>
      <c r="D5" s="8" t="s">
        <v>4</v>
      </c>
      <c r="E5" s="8"/>
    </row>
    <row r="6" customFormat="false" ht="15.95" hidden="false" customHeight="true" outlineLevel="0" collapsed="false">
      <c r="A6" s="10" t="s">
        <v>5</v>
      </c>
      <c r="B6" s="10" t="s">
        <v>6</v>
      </c>
      <c r="C6" s="10" t="s">
        <v>7</v>
      </c>
      <c r="D6" s="11" t="s">
        <v>8</v>
      </c>
      <c r="E6" s="11" t="s">
        <v>9</v>
      </c>
    </row>
    <row r="7" customFormat="false" ht="12.75" hidden="false" customHeight="false" outlineLevel="0" collapsed="false">
      <c r="A7" s="12" t="s">
        <v>10</v>
      </c>
      <c r="B7" s="13" t="n">
        <v>621406.731308</v>
      </c>
      <c r="C7" s="13" t="n">
        <v>1122065.04457</v>
      </c>
      <c r="D7" s="13" t="n">
        <v>0</v>
      </c>
      <c r="E7" s="14"/>
    </row>
    <row r="8" customFormat="false" ht="12.75" hidden="false" customHeight="false" outlineLevel="0" collapsed="false">
      <c r="A8" s="15" t="s">
        <v>11</v>
      </c>
      <c r="B8" s="16" t="n">
        <v>621413.033743</v>
      </c>
      <c r="C8" s="16" t="n">
        <v>1122062.375945</v>
      </c>
      <c r="D8" s="16" t="n">
        <v>0</v>
      </c>
      <c r="E8" s="17"/>
    </row>
    <row r="9" customFormat="false" ht="12.75" hidden="false" customHeight="false" outlineLevel="0" collapsed="false">
      <c r="A9" s="15" t="s">
        <v>12</v>
      </c>
      <c r="B9" s="16" t="n">
        <v>621414.865343</v>
      </c>
      <c r="C9" s="16" t="n">
        <v>1122061.306872</v>
      </c>
      <c r="D9" s="16" t="n">
        <v>0</v>
      </c>
      <c r="E9" s="17"/>
    </row>
    <row r="10" customFormat="false" ht="12.75" hidden="false" customHeight="false" outlineLevel="0" collapsed="false">
      <c r="A10" s="15" t="s">
        <v>13</v>
      </c>
      <c r="B10" s="16" t="n">
        <v>621420.138965</v>
      </c>
      <c r="C10" s="16" t="n">
        <v>1122058.228751</v>
      </c>
      <c r="D10" s="16" t="n">
        <v>0</v>
      </c>
      <c r="E10" s="17"/>
    </row>
    <row r="11" customFormat="false" ht="12.75" hidden="false" customHeight="false" outlineLevel="0" collapsed="false">
      <c r="A11" s="15" t="s">
        <v>14</v>
      </c>
      <c r="B11" s="16" t="n">
        <v>621083.388462</v>
      </c>
      <c r="C11" s="16" t="n">
        <v>1122199.043288</v>
      </c>
      <c r="D11" s="16" t="n">
        <v>0</v>
      </c>
      <c r="E11" s="17"/>
    </row>
    <row r="12" customFormat="false" ht="12.75" hidden="false" customHeight="false" outlineLevel="0" collapsed="false">
      <c r="A12" s="15" t="s">
        <v>15</v>
      </c>
      <c r="B12" s="16" t="n">
        <v>621084.026008</v>
      </c>
      <c r="C12" s="16" t="n">
        <v>1122198.755882</v>
      </c>
      <c r="D12" s="16" t="n">
        <v>0</v>
      </c>
      <c r="E12" s="17"/>
    </row>
    <row r="13" customFormat="false" ht="12.75" hidden="false" customHeight="false" outlineLevel="0" collapsed="false">
      <c r="A13" s="15" t="s">
        <v>16</v>
      </c>
      <c r="B13" s="16" t="n">
        <v>621085.518943</v>
      </c>
      <c r="C13" s="16" t="n">
        <v>1122202.48921</v>
      </c>
      <c r="D13" s="16" t="n">
        <v>0</v>
      </c>
      <c r="E13" s="17"/>
    </row>
    <row r="14" customFormat="false" ht="12.75" hidden="false" customHeight="false" outlineLevel="0" collapsed="false">
      <c r="A14" s="15" t="s">
        <v>17</v>
      </c>
      <c r="B14" s="16" t="n">
        <v>620856.015497</v>
      </c>
      <c r="C14" s="16" t="n">
        <v>1122328.009607</v>
      </c>
      <c r="D14" s="16" t="n">
        <v>0</v>
      </c>
      <c r="E14" s="17"/>
    </row>
    <row r="15" customFormat="false" ht="12.75" hidden="false" customHeight="false" outlineLevel="0" collapsed="false">
      <c r="A15" s="15" t="s">
        <v>18</v>
      </c>
      <c r="B15" s="16" t="n">
        <v>620853.066093</v>
      </c>
      <c r="C15" s="16" t="n">
        <v>1122323.34199</v>
      </c>
      <c r="D15" s="16" t="n">
        <v>0</v>
      </c>
      <c r="E15" s="17"/>
    </row>
    <row r="16" customFormat="false" ht="12.75" hidden="false" customHeight="false" outlineLevel="0" collapsed="false">
      <c r="A16" s="15" t="s">
        <v>19</v>
      </c>
      <c r="B16" s="16" t="n">
        <v>620756.33033</v>
      </c>
      <c r="C16" s="16" t="n">
        <v>1122383.52276</v>
      </c>
      <c r="D16" s="16" t="n">
        <v>0</v>
      </c>
      <c r="E16" s="17"/>
    </row>
    <row r="17" customFormat="false" ht="12.75" hidden="false" customHeight="false" outlineLevel="0" collapsed="false">
      <c r="A17" s="15" t="s">
        <v>20</v>
      </c>
      <c r="B17" s="16" t="n">
        <v>620759.351729</v>
      </c>
      <c r="C17" s="16" t="n">
        <v>1122388.269793</v>
      </c>
      <c r="D17" s="16" t="n">
        <v>0</v>
      </c>
      <c r="E17" s="17"/>
    </row>
    <row r="18" customFormat="false" ht="12.75" hidden="false" customHeight="false" outlineLevel="0" collapsed="false">
      <c r="A18" s="15" t="s">
        <v>21</v>
      </c>
      <c r="B18" s="16" t="n">
        <v>620760.762545</v>
      </c>
      <c r="C18" s="16" t="n">
        <v>1122387.449455</v>
      </c>
      <c r="D18" s="16" t="n">
        <v>0</v>
      </c>
      <c r="E18" s="17"/>
    </row>
    <row r="19" customFormat="false" ht="12.75" hidden="false" customHeight="false" outlineLevel="0" collapsed="false">
      <c r="A19" s="15" t="s">
        <v>22</v>
      </c>
      <c r="B19" s="16" t="n">
        <v>620761.978883</v>
      </c>
      <c r="C19" s="16" t="n">
        <v>1122392.397414</v>
      </c>
      <c r="D19" s="16" t="n">
        <v>0</v>
      </c>
      <c r="E19" s="17"/>
    </row>
    <row r="20" customFormat="false" ht="12.75" hidden="false" customHeight="false" outlineLevel="0" collapsed="false">
      <c r="A20" s="15" t="s">
        <v>23</v>
      </c>
      <c r="B20" s="16" t="n">
        <v>620248.396181</v>
      </c>
      <c r="C20" s="16" t="n">
        <v>1122700.934791</v>
      </c>
      <c r="D20" s="16" t="n">
        <v>0</v>
      </c>
      <c r="E20" s="17"/>
    </row>
    <row r="21" customFormat="false" ht="12.75" hidden="false" customHeight="false" outlineLevel="0" collapsed="false">
      <c r="A21" s="15" t="s">
        <v>24</v>
      </c>
      <c r="B21" s="16" t="n">
        <v>620253.571322</v>
      </c>
      <c r="C21" s="16" t="n">
        <v>1122707.331308</v>
      </c>
      <c r="D21" s="16" t="n">
        <v>0</v>
      </c>
      <c r="E21" s="17"/>
    </row>
    <row r="22" customFormat="false" ht="12.75" hidden="false" customHeight="false" outlineLevel="0" collapsed="false">
      <c r="A22" s="15" t="s">
        <v>25</v>
      </c>
      <c r="B22" s="16" t="n">
        <v>620243.025387</v>
      </c>
      <c r="C22" s="16" t="n">
        <v>1122715.998451</v>
      </c>
      <c r="D22" s="16" t="n">
        <v>0</v>
      </c>
      <c r="E22" s="17"/>
    </row>
    <row r="23" customFormat="false" ht="12.75" hidden="false" customHeight="false" outlineLevel="0" collapsed="false">
      <c r="A23" s="15" t="s">
        <v>26</v>
      </c>
      <c r="B23" s="16" t="n">
        <v>620243.877043</v>
      </c>
      <c r="C23" s="16" t="n">
        <v>1122717.086746</v>
      </c>
      <c r="D23" s="16" t="n">
        <v>0</v>
      </c>
      <c r="E23" s="17"/>
    </row>
    <row r="24" customFormat="false" ht="12.75" hidden="false" customHeight="false" outlineLevel="0" collapsed="false">
      <c r="A24" s="15" t="s">
        <v>27</v>
      </c>
      <c r="B24" s="16" t="n">
        <v>620248.320723</v>
      </c>
      <c r="C24" s="16" t="n">
        <v>1122722.765134</v>
      </c>
      <c r="D24" s="16" t="n">
        <v>0</v>
      </c>
      <c r="E24" s="17"/>
    </row>
    <row r="25" customFormat="false" ht="12.75" hidden="false" customHeight="false" outlineLevel="0" collapsed="false">
      <c r="A25" s="15" t="s">
        <v>28</v>
      </c>
      <c r="B25" s="16" t="n">
        <v>620258.878024</v>
      </c>
      <c r="C25" s="16" t="n">
        <v>1122712.351125</v>
      </c>
      <c r="D25" s="16" t="n">
        <v>0</v>
      </c>
      <c r="E25" s="17"/>
    </row>
    <row r="26" customFormat="false" ht="12.75" hidden="false" customHeight="false" outlineLevel="0" collapsed="false">
      <c r="A26" s="15" t="s">
        <v>29</v>
      </c>
      <c r="B26" s="16" t="n">
        <v>620259.889429</v>
      </c>
      <c r="C26" s="16" t="n">
        <v>1122713.574738</v>
      </c>
      <c r="D26" s="16" t="n">
        <v>0</v>
      </c>
      <c r="E26" s="17"/>
    </row>
    <row r="27" customFormat="false" ht="12.75" hidden="false" customHeight="false" outlineLevel="0" collapsed="false">
      <c r="A27" s="15" t="s">
        <v>30</v>
      </c>
      <c r="B27" s="16" t="n">
        <v>620282.346124</v>
      </c>
      <c r="C27" s="16" t="n">
        <v>1122705.301741</v>
      </c>
      <c r="D27" s="16" t="n">
        <v>0</v>
      </c>
      <c r="E27" s="17"/>
    </row>
    <row r="28" customFormat="false" ht="12.75" hidden="false" customHeight="false" outlineLevel="0" collapsed="false">
      <c r="A28" s="15" t="s">
        <v>31</v>
      </c>
      <c r="B28" s="16" t="n">
        <v>620278.485119</v>
      </c>
      <c r="C28" s="16" t="n">
        <v>1122701.635395</v>
      </c>
      <c r="D28" s="16" t="n">
        <v>0</v>
      </c>
      <c r="E28" s="17"/>
    </row>
    <row r="29" customFormat="false" ht="12.75" hidden="false" customHeight="false" outlineLevel="0" collapsed="false">
      <c r="A29" s="15" t="s">
        <v>32</v>
      </c>
      <c r="B29" s="16" t="n">
        <v>620313.164639</v>
      </c>
      <c r="C29" s="16" t="n">
        <v>1122670.847956</v>
      </c>
      <c r="D29" s="16" t="n">
        <v>0</v>
      </c>
      <c r="E29" s="17"/>
    </row>
    <row r="30" customFormat="false" ht="12.75" hidden="false" customHeight="false" outlineLevel="0" collapsed="false">
      <c r="A30" s="15" t="s">
        <v>33</v>
      </c>
      <c r="B30" s="16" t="n">
        <v>620316.821779</v>
      </c>
      <c r="C30" s="16" t="n">
        <v>1122675.988096</v>
      </c>
      <c r="D30" s="16" t="n">
        <v>0</v>
      </c>
      <c r="E30" s="17"/>
    </row>
    <row r="31" customFormat="false" ht="12.75" hidden="false" customHeight="false" outlineLevel="0" collapsed="false">
      <c r="A31" s="15" t="s">
        <v>34</v>
      </c>
      <c r="B31" s="16" t="n">
        <v>620311.360019</v>
      </c>
      <c r="C31" s="16" t="n">
        <v>1122672.145317</v>
      </c>
      <c r="D31" s="16" t="n">
        <v>0</v>
      </c>
      <c r="E31" s="17"/>
    </row>
    <row r="32" customFormat="false" ht="12.75" hidden="false" customHeight="false" outlineLevel="0" collapsed="false">
      <c r="A32" s="15" t="s">
        <v>35</v>
      </c>
      <c r="B32" s="16" t="n">
        <v>620277.712538</v>
      </c>
      <c r="C32" s="16" t="n">
        <v>1122700.901765</v>
      </c>
      <c r="D32" s="16" t="n">
        <v>0</v>
      </c>
      <c r="E32" s="17"/>
    </row>
    <row r="33" customFormat="false" ht="12.75" hidden="false" customHeight="false" outlineLevel="0" collapsed="false">
      <c r="A33" s="15" t="s">
        <v>36</v>
      </c>
      <c r="B33" s="16" t="n">
        <v>620133.369631</v>
      </c>
      <c r="C33" s="16" t="n">
        <v>1122871.922434</v>
      </c>
      <c r="D33" s="16" t="n">
        <v>0</v>
      </c>
      <c r="E33" s="17"/>
    </row>
    <row r="34" customFormat="false" ht="12.75" hidden="false" customHeight="false" outlineLevel="0" collapsed="false">
      <c r="A34" s="15" t="s">
        <v>37</v>
      </c>
      <c r="B34" s="16" t="n">
        <v>620140.388545</v>
      </c>
      <c r="C34" s="16" t="n">
        <v>1122873.111059</v>
      </c>
      <c r="D34" s="16" t="n">
        <v>0</v>
      </c>
      <c r="E34" s="17"/>
    </row>
    <row r="35" customFormat="false" ht="12.75" hidden="false" customHeight="false" outlineLevel="0" collapsed="false">
      <c r="A35" s="15" t="s">
        <v>38</v>
      </c>
      <c r="B35" s="16" t="n">
        <v>620130.968423</v>
      </c>
      <c r="C35" s="16" t="n">
        <v>1122921.270787</v>
      </c>
      <c r="D35" s="16" t="n">
        <v>0</v>
      </c>
      <c r="E35" s="17"/>
    </row>
    <row r="36" customFormat="false" ht="12.75" hidden="false" customHeight="false" outlineLevel="0" collapsed="false">
      <c r="A36" s="15" t="s">
        <v>39</v>
      </c>
      <c r="B36" s="16" t="n">
        <v>620138.431082</v>
      </c>
      <c r="C36" s="16" t="n">
        <v>1122920.940787</v>
      </c>
      <c r="D36" s="16" t="n">
        <v>0</v>
      </c>
      <c r="E36" s="17"/>
    </row>
    <row r="37" customFormat="false" ht="12.75" hidden="false" customHeight="false" outlineLevel="0" collapsed="false">
      <c r="A37" s="15" t="s">
        <v>40</v>
      </c>
      <c r="B37" s="16" t="n">
        <v>620128.91652</v>
      </c>
      <c r="C37" s="16" t="n">
        <v>1122908.694219</v>
      </c>
      <c r="D37" s="16" t="n">
        <v>0</v>
      </c>
      <c r="E37" s="17"/>
    </row>
    <row r="38" customFormat="false" ht="12.75" hidden="false" customHeight="false" outlineLevel="0" collapsed="false">
      <c r="A38" s="15" t="s">
        <v>41</v>
      </c>
      <c r="B38" s="16" t="n">
        <v>620129.303807</v>
      </c>
      <c r="C38" s="16" t="n">
        <v>1122896.717936</v>
      </c>
      <c r="D38" s="16" t="n">
        <v>0</v>
      </c>
      <c r="E38" s="17"/>
    </row>
    <row r="39" customFormat="false" ht="12.75" hidden="false" customHeight="false" outlineLevel="0" collapsed="false">
      <c r="A39" s="15" t="s">
        <v>42</v>
      </c>
      <c r="B39" s="16" t="n">
        <v>620150.629033</v>
      </c>
      <c r="C39" s="16" t="n">
        <v>1122971.371197</v>
      </c>
      <c r="D39" s="16" t="n">
        <v>0</v>
      </c>
      <c r="E39" s="17"/>
    </row>
    <row r="40" customFormat="false" ht="12.75" hidden="false" customHeight="false" outlineLevel="0" collapsed="false">
      <c r="A40" s="15" t="s">
        <v>43</v>
      </c>
      <c r="B40" s="16" t="n">
        <v>620145.98</v>
      </c>
      <c r="C40" s="16" t="n">
        <v>1122955.43</v>
      </c>
      <c r="D40" s="16" t="n">
        <v>0</v>
      </c>
      <c r="E40" s="17"/>
    </row>
    <row r="41" customFormat="false" ht="12.75" hidden="false" customHeight="false" outlineLevel="0" collapsed="false">
      <c r="A41" s="15" t="s">
        <v>44</v>
      </c>
      <c r="B41" s="16" t="n">
        <v>620145.54</v>
      </c>
      <c r="C41" s="16" t="n">
        <v>1122954.13</v>
      </c>
      <c r="D41" s="16" t="n">
        <v>0</v>
      </c>
      <c r="E41" s="17"/>
    </row>
    <row r="42" customFormat="false" ht="12.75" hidden="false" customHeight="false" outlineLevel="0" collapsed="false">
      <c r="A42" s="15" t="s">
        <v>45</v>
      </c>
      <c r="B42" s="16" t="n">
        <v>620141.24</v>
      </c>
      <c r="C42" s="16" t="n">
        <v>1122933.85</v>
      </c>
      <c r="D42" s="16" t="n">
        <v>0</v>
      </c>
      <c r="E42" s="17"/>
    </row>
    <row r="43" customFormat="false" ht="12.75" hidden="false" customHeight="false" outlineLevel="0" collapsed="false">
      <c r="A43" s="15" t="s">
        <v>46</v>
      </c>
      <c r="B43" s="16" t="n">
        <v>620138.778792</v>
      </c>
      <c r="C43" s="16" t="n">
        <v>1122920.925359</v>
      </c>
      <c r="D43" s="16" t="n">
        <v>0</v>
      </c>
      <c r="E43" s="17"/>
    </row>
    <row r="44" customFormat="false" ht="12.75" hidden="false" customHeight="false" outlineLevel="0" collapsed="false">
      <c r="A44" s="15" t="s">
        <v>47</v>
      </c>
      <c r="B44" s="16" t="n">
        <v>620142.935714</v>
      </c>
      <c r="C44" s="16" t="n">
        <v>1122974.459009</v>
      </c>
      <c r="D44" s="16" t="n">
        <v>0</v>
      </c>
      <c r="E44" s="17"/>
    </row>
    <row r="45" customFormat="false" ht="12.75" hidden="false" customHeight="false" outlineLevel="0" collapsed="false">
      <c r="A45" s="15" t="s">
        <v>48</v>
      </c>
      <c r="B45" s="16" t="n">
        <v>620148.82911</v>
      </c>
      <c r="C45" s="16" t="n">
        <v>1122972.093619</v>
      </c>
      <c r="D45" s="16" t="n">
        <v>0</v>
      </c>
      <c r="E45" s="17"/>
    </row>
    <row r="46" customFormat="false" ht="12.75" hidden="false" customHeight="false" outlineLevel="0" collapsed="false">
      <c r="A46" s="15" t="s">
        <v>49</v>
      </c>
      <c r="B46" s="16" t="n">
        <v>620142.714951</v>
      </c>
      <c r="C46" s="16" t="n">
        <v>1122973.89233</v>
      </c>
      <c r="D46" s="16" t="n">
        <v>0</v>
      </c>
      <c r="E46" s="17"/>
    </row>
    <row r="47" customFormat="false" ht="12.75" hidden="false" customHeight="false" outlineLevel="0" collapsed="false">
      <c r="A47" s="15" t="s">
        <v>50</v>
      </c>
      <c r="B47" s="16" t="n">
        <v>620150.629033</v>
      </c>
      <c r="C47" s="16" t="n">
        <v>1122971.371197</v>
      </c>
      <c r="D47" s="16" t="n">
        <v>0</v>
      </c>
      <c r="E47" s="17"/>
    </row>
    <row r="48" customFormat="false" ht="12.75" hidden="false" customHeight="false" outlineLevel="0" collapsed="false">
      <c r="A48" s="15" t="s">
        <v>51</v>
      </c>
      <c r="B48" s="16" t="n">
        <v>620489.177758</v>
      </c>
      <c r="C48" s="16" t="n">
        <v>1123143.180045</v>
      </c>
      <c r="D48" s="16" t="n">
        <v>0</v>
      </c>
      <c r="E48" s="17"/>
    </row>
    <row r="49" customFormat="false" ht="12.75" hidden="false" customHeight="false" outlineLevel="0" collapsed="false">
      <c r="A49" s="15" t="s">
        <v>52</v>
      </c>
      <c r="B49" s="16" t="n">
        <v>620490.341935</v>
      </c>
      <c r="C49" s="16" t="n">
        <v>1123136.516793</v>
      </c>
      <c r="D49" s="16" t="n">
        <v>0</v>
      </c>
      <c r="E49" s="17"/>
    </row>
    <row r="50" customFormat="false" ht="12.75" hidden="false" customHeight="false" outlineLevel="0" collapsed="false">
      <c r="A50" s="15" t="s">
        <v>53</v>
      </c>
      <c r="B50" s="16" t="n">
        <v>620488.161955</v>
      </c>
      <c r="C50" s="16" t="n">
        <v>1123143.013344</v>
      </c>
      <c r="D50" s="16" t="n">
        <v>0</v>
      </c>
      <c r="E50" s="17"/>
    </row>
    <row r="51" customFormat="false" ht="12.75" hidden="false" customHeight="false" outlineLevel="0" collapsed="false">
      <c r="A51" s="15" t="s">
        <v>54</v>
      </c>
      <c r="B51" s="16" t="n">
        <v>620490.540541</v>
      </c>
      <c r="C51" s="16" t="n">
        <v>1123135.380061</v>
      </c>
      <c r="D51" s="16" t="n">
        <v>0</v>
      </c>
      <c r="E51" s="17"/>
    </row>
    <row r="52" customFormat="false" ht="12.75" hidden="false" customHeight="false" outlineLevel="0" collapsed="false">
      <c r="A52" s="15" t="s">
        <v>55</v>
      </c>
      <c r="B52" s="16" t="n">
        <v>620544.953469</v>
      </c>
      <c r="C52" s="16" t="n">
        <v>1122530.859288</v>
      </c>
      <c r="D52" s="16" t="n">
        <v>0</v>
      </c>
      <c r="E52" s="17"/>
    </row>
    <row r="53" customFormat="false" ht="12.75" hidden="false" customHeight="false" outlineLevel="0" collapsed="false">
      <c r="A53" s="15" t="s">
        <v>56</v>
      </c>
      <c r="B53" s="16" t="n">
        <v>620538.890498</v>
      </c>
      <c r="C53" s="16" t="n">
        <v>1122521.207531</v>
      </c>
      <c r="D53" s="16" t="n">
        <v>0</v>
      </c>
      <c r="E53" s="17"/>
    </row>
    <row r="54" customFormat="false" ht="12.75" hidden="false" customHeight="false" outlineLevel="0" collapsed="false">
      <c r="A54" s="15" t="s">
        <v>57</v>
      </c>
      <c r="B54" s="16" t="n">
        <v>621517.675543</v>
      </c>
      <c r="C54" s="16" t="n">
        <v>1122003.739572</v>
      </c>
      <c r="D54" s="16" t="n">
        <v>0</v>
      </c>
      <c r="E54" s="17"/>
    </row>
    <row r="55" customFormat="false" ht="12.75" hidden="false" customHeight="false" outlineLevel="0" collapsed="false">
      <c r="A55" s="15" t="s">
        <v>58</v>
      </c>
      <c r="B55" s="16" t="n">
        <v>621508.709471</v>
      </c>
      <c r="C55" s="16" t="n">
        <v>1122007.645586</v>
      </c>
      <c r="D55" s="16" t="n">
        <v>0</v>
      </c>
      <c r="E55" s="17"/>
    </row>
    <row r="56" customFormat="false" ht="12.75" hidden="false" customHeight="false" outlineLevel="0" collapsed="false">
      <c r="A56" s="15" t="s">
        <v>59</v>
      </c>
      <c r="B56" s="16" t="n">
        <v>620764.724155</v>
      </c>
      <c r="C56" s="16" t="n">
        <v>1122371.199825</v>
      </c>
      <c r="D56" s="16" t="n">
        <v>0</v>
      </c>
      <c r="E56" s="17"/>
    </row>
    <row r="57" customFormat="false" ht="12.75" hidden="false" customHeight="false" outlineLevel="0" collapsed="false">
      <c r="A57" s="15" t="s">
        <v>60</v>
      </c>
      <c r="B57" s="16" t="n">
        <v>620756.352976</v>
      </c>
      <c r="C57" s="16" t="n">
        <v>1122375.20614</v>
      </c>
      <c r="D57" s="16" t="n">
        <v>0</v>
      </c>
      <c r="E57" s="17"/>
    </row>
    <row r="58" customFormat="false" ht="12.75" hidden="false" customHeight="false" outlineLevel="0" collapsed="false">
      <c r="A58" s="15" t="s">
        <v>61</v>
      </c>
      <c r="B58" s="16" t="n">
        <v>621527.812154</v>
      </c>
      <c r="C58" s="16" t="n">
        <v>1122012.964513</v>
      </c>
      <c r="D58" s="16" t="n">
        <v>0</v>
      </c>
      <c r="E58" s="17"/>
    </row>
    <row r="59" customFormat="false" ht="12.75" hidden="false" customHeight="false" outlineLevel="0" collapsed="false">
      <c r="A59" s="15" t="s">
        <v>62</v>
      </c>
      <c r="B59" s="16" t="n">
        <v>621524.388207</v>
      </c>
      <c r="C59" s="16" t="n">
        <v>1122005.266658</v>
      </c>
      <c r="D59" s="16" t="n">
        <v>0</v>
      </c>
      <c r="E59" s="17"/>
    </row>
    <row r="60" customFormat="false" ht="12.75" hidden="false" customHeight="false" outlineLevel="0" collapsed="false">
      <c r="A60" s="15" t="s">
        <v>63</v>
      </c>
      <c r="B60" s="16" t="n">
        <v>621522.685907</v>
      </c>
      <c r="C60" s="16" t="n">
        <v>1122001.587282</v>
      </c>
      <c r="D60" s="16" t="n">
        <v>0</v>
      </c>
      <c r="E60" s="17"/>
    </row>
    <row r="61" customFormat="false" ht="12.75" hidden="false" customHeight="false" outlineLevel="0" collapsed="false">
      <c r="A61" s="15" t="s">
        <v>64</v>
      </c>
      <c r="B61" s="16" t="n">
        <v>621562.243146</v>
      </c>
      <c r="C61" s="16" t="n">
        <v>1121998.073101</v>
      </c>
      <c r="D61" s="16" t="n">
        <v>0</v>
      </c>
      <c r="E61" s="17"/>
    </row>
    <row r="62" customFormat="false" ht="12.75" hidden="false" customHeight="false" outlineLevel="0" collapsed="false">
      <c r="A62" s="15" t="s">
        <v>65</v>
      </c>
      <c r="B62" s="16" t="n">
        <v>621563.228957</v>
      </c>
      <c r="C62" s="16" t="n">
        <v>1122000.106446</v>
      </c>
      <c r="D62" s="16" t="n">
        <v>0</v>
      </c>
      <c r="E62" s="17"/>
    </row>
    <row r="63" customFormat="false" ht="12.75" hidden="false" customHeight="false" outlineLevel="0" collapsed="false">
      <c r="A63" s="15" t="s">
        <v>66</v>
      </c>
      <c r="B63" s="16" t="n">
        <v>621604.421802</v>
      </c>
      <c r="C63" s="16" t="n">
        <v>1121982.959041</v>
      </c>
      <c r="D63" s="16" t="n">
        <v>0</v>
      </c>
      <c r="E63" s="17"/>
    </row>
    <row r="64" customFormat="false" ht="12.75" hidden="false" customHeight="false" outlineLevel="0" collapsed="false">
      <c r="A64" s="15" t="s">
        <v>67</v>
      </c>
      <c r="B64" s="16" t="n">
        <v>621611.856275</v>
      </c>
      <c r="C64" s="16" t="n">
        <v>1121979.908779</v>
      </c>
      <c r="D64" s="16" t="n">
        <v>0</v>
      </c>
      <c r="E64" s="17"/>
    </row>
    <row r="65" customFormat="false" ht="12.75" hidden="false" customHeight="false" outlineLevel="0" collapsed="false">
      <c r="A65" s="15" t="s">
        <v>68</v>
      </c>
      <c r="B65" s="16" t="n">
        <v>621610.499595</v>
      </c>
      <c r="C65" s="16" t="n">
        <v>1121976.524287</v>
      </c>
      <c r="D65" s="16" t="n">
        <v>0</v>
      </c>
      <c r="E65" s="17"/>
    </row>
    <row r="66" customFormat="false" ht="12.75" hidden="false" customHeight="false" outlineLevel="0" collapsed="false">
      <c r="A66" s="15" t="s">
        <v>69</v>
      </c>
      <c r="B66" s="16" t="n">
        <v>621465.242047</v>
      </c>
      <c r="C66" s="16" t="n">
        <v>1122037.770315</v>
      </c>
      <c r="D66" s="16" t="n">
        <v>0</v>
      </c>
      <c r="E66" s="17"/>
    </row>
    <row r="67" customFormat="false" ht="12.75" hidden="false" customHeight="false" outlineLevel="0" collapsed="false">
      <c r="A67" s="15" t="s">
        <v>70</v>
      </c>
      <c r="B67" s="16" t="n">
        <v>621463.17499</v>
      </c>
      <c r="C67" s="16" t="n">
        <v>1122032.837099</v>
      </c>
      <c r="D67" s="16" t="n">
        <v>0</v>
      </c>
      <c r="E67" s="17"/>
    </row>
    <row r="68" customFormat="false" ht="12.75" hidden="false" customHeight="false" outlineLevel="0" collapsed="false">
      <c r="A68" s="15" t="s">
        <v>71</v>
      </c>
      <c r="B68" s="16" t="n">
        <v>621145.97</v>
      </c>
      <c r="C68" s="16" t="n">
        <v>1122177.73</v>
      </c>
      <c r="D68" s="16" t="n">
        <v>0</v>
      </c>
      <c r="E68" s="17"/>
    </row>
    <row r="69" customFormat="false" ht="12.75" hidden="false" customHeight="false" outlineLevel="0" collapsed="false">
      <c r="A69" s="15" t="s">
        <v>72</v>
      </c>
      <c r="B69" s="16" t="n">
        <v>621266.900635</v>
      </c>
      <c r="C69" s="16" t="n">
        <v>1122125.341405</v>
      </c>
      <c r="D69" s="16" t="n">
        <v>0</v>
      </c>
      <c r="E69" s="17"/>
    </row>
    <row r="70" customFormat="false" ht="12.75" hidden="false" customHeight="false" outlineLevel="0" collapsed="false">
      <c r="A70" s="15" t="s">
        <v>73</v>
      </c>
      <c r="B70" s="16" t="n">
        <v>621335.07</v>
      </c>
      <c r="C70" s="16" t="n">
        <v>1122094.53</v>
      </c>
      <c r="D70" s="16" t="n">
        <v>0</v>
      </c>
      <c r="E70" s="17"/>
    </row>
    <row r="71" customFormat="false" ht="12.75" hidden="false" customHeight="false" outlineLevel="0" collapsed="false">
      <c r="A71" s="15" t="s">
        <v>74</v>
      </c>
      <c r="B71" s="16" t="n">
        <v>621348.642337</v>
      </c>
      <c r="C71" s="16" t="n">
        <v>1122088.395532</v>
      </c>
      <c r="D71" s="16" t="n">
        <v>0</v>
      </c>
      <c r="E71" s="17"/>
    </row>
    <row r="72" customFormat="false" ht="12.75" hidden="false" customHeight="false" outlineLevel="0" collapsed="false">
      <c r="A72" s="15" t="s">
        <v>75</v>
      </c>
      <c r="B72" s="16" t="n">
        <v>621357.577597</v>
      </c>
      <c r="C72" s="16" t="n">
        <v>1122084.621015</v>
      </c>
      <c r="D72" s="16" t="n">
        <v>0</v>
      </c>
      <c r="E72" s="17"/>
    </row>
    <row r="73" customFormat="false" ht="12.75" hidden="false" customHeight="false" outlineLevel="0" collapsed="false">
      <c r="A73" s="15" t="s">
        <v>76</v>
      </c>
      <c r="B73" s="16" t="n">
        <v>621357.084032</v>
      </c>
      <c r="C73" s="16" t="n">
        <v>1122083.452618</v>
      </c>
      <c r="D73" s="16" t="n">
        <v>0</v>
      </c>
      <c r="E73" s="17"/>
    </row>
    <row r="74" customFormat="false" ht="12.75" hidden="false" customHeight="false" outlineLevel="0" collapsed="false">
      <c r="A74" s="15" t="s">
        <v>77</v>
      </c>
      <c r="B74" s="16" t="n">
        <v>621364.50058</v>
      </c>
      <c r="C74" s="16" t="n">
        <v>1122080.319649</v>
      </c>
      <c r="D74" s="16" t="n">
        <v>0</v>
      </c>
      <c r="E74" s="17"/>
    </row>
    <row r="75" customFormat="false" ht="12.75" hidden="false" customHeight="false" outlineLevel="0" collapsed="false">
      <c r="A75" s="15" t="s">
        <v>78</v>
      </c>
      <c r="B75" s="16" t="n">
        <v>621400.769136</v>
      </c>
      <c r="C75" s="16" t="n">
        <v>1122065.002455</v>
      </c>
      <c r="D75" s="16" t="n">
        <v>0</v>
      </c>
      <c r="E75" s="17"/>
    </row>
    <row r="76" customFormat="false" ht="12.75" hidden="false" customHeight="false" outlineLevel="0" collapsed="false">
      <c r="A76" s="15" t="s">
        <v>79</v>
      </c>
      <c r="B76" s="16" t="n">
        <v>621401.809286</v>
      </c>
      <c r="C76" s="16" t="n">
        <v>1122066.919129</v>
      </c>
      <c r="D76" s="16" t="n">
        <v>0</v>
      </c>
      <c r="E76" s="17"/>
    </row>
    <row r="77" customFormat="false" ht="12.75" hidden="false" customHeight="false" outlineLevel="0" collapsed="false">
      <c r="A77" s="15" t="s">
        <v>80</v>
      </c>
      <c r="B77" s="16" t="n">
        <v>620914.884627</v>
      </c>
      <c r="C77" s="16" t="n">
        <v>1122290.616501</v>
      </c>
      <c r="D77" s="16" t="n">
        <v>0</v>
      </c>
      <c r="E77" s="17"/>
    </row>
    <row r="78" customFormat="false" ht="12.75" hidden="false" customHeight="false" outlineLevel="0" collapsed="false">
      <c r="A78" s="15" t="s">
        <v>81</v>
      </c>
      <c r="B78" s="16" t="n">
        <v>620912.110401</v>
      </c>
      <c r="C78" s="16" t="n">
        <v>1122286.226117</v>
      </c>
      <c r="D78" s="16" t="n">
        <v>0</v>
      </c>
      <c r="E78" s="17"/>
    </row>
    <row r="79" customFormat="false" ht="12.75" hidden="false" customHeight="false" outlineLevel="0" collapsed="false">
      <c r="A79" s="15" t="s">
        <v>82</v>
      </c>
      <c r="B79" s="16" t="n">
        <v>620895.690879</v>
      </c>
      <c r="C79" s="16" t="n">
        <v>1122296.631727</v>
      </c>
      <c r="D79" s="16" t="n">
        <v>0</v>
      </c>
      <c r="E79" s="17"/>
    </row>
    <row r="80" customFormat="false" ht="12.75" hidden="false" customHeight="false" outlineLevel="0" collapsed="false">
      <c r="A80" s="15" t="s">
        <v>83</v>
      </c>
      <c r="B80" s="16" t="n">
        <v>620912.110401</v>
      </c>
      <c r="C80" s="16" t="n">
        <v>1122286.226117</v>
      </c>
      <c r="D80" s="16" t="n">
        <v>0</v>
      </c>
      <c r="E80" s="17"/>
    </row>
    <row r="81" customFormat="false" ht="12.75" hidden="false" customHeight="false" outlineLevel="0" collapsed="false">
      <c r="A81" s="15" t="s">
        <v>84</v>
      </c>
      <c r="B81" s="16" t="n">
        <v>620756.33033</v>
      </c>
      <c r="C81" s="16" t="n">
        <v>1122383.52276</v>
      </c>
      <c r="D81" s="16" t="n">
        <v>0</v>
      </c>
      <c r="E81" s="17"/>
    </row>
    <row r="82" customFormat="false" ht="12.75" hidden="false" customHeight="false" outlineLevel="0" collapsed="false">
      <c r="A82" s="15" t="s">
        <v>85</v>
      </c>
      <c r="B82" s="16" t="n">
        <v>620759.752456</v>
      </c>
      <c r="C82" s="16" t="n">
        <v>1122381.362438</v>
      </c>
      <c r="D82" s="16" t="n">
        <v>0</v>
      </c>
      <c r="E82" s="17"/>
    </row>
    <row r="83" customFormat="false" ht="12.75" hidden="false" customHeight="false" outlineLevel="0" collapsed="false">
      <c r="A83" s="15" t="s">
        <v>86</v>
      </c>
      <c r="B83" s="16" t="n">
        <v>620447.822575</v>
      </c>
      <c r="C83" s="16" t="n">
        <v>1122572.958808</v>
      </c>
      <c r="D83" s="16" t="n">
        <v>0</v>
      </c>
      <c r="E83" s="17"/>
    </row>
    <row r="84" customFormat="false" ht="12.75" hidden="false" customHeight="false" outlineLevel="0" collapsed="false">
      <c r="A84" s="15" t="s">
        <v>87</v>
      </c>
      <c r="B84" s="16" t="n">
        <v>620456.110584</v>
      </c>
      <c r="C84" s="16" t="n">
        <v>1122587.122809</v>
      </c>
      <c r="D84" s="16" t="n">
        <v>0</v>
      </c>
      <c r="E84" s="17"/>
    </row>
    <row r="85" customFormat="false" ht="12.75" hidden="false" customHeight="false" outlineLevel="0" collapsed="false">
      <c r="A85" s="15" t="s">
        <v>88</v>
      </c>
      <c r="B85" s="16" t="n">
        <v>620326.567399</v>
      </c>
      <c r="C85" s="16" t="n">
        <v>1122670.898401</v>
      </c>
      <c r="D85" s="16" t="n">
        <v>0</v>
      </c>
      <c r="E85" s="17"/>
    </row>
    <row r="86" customFormat="false" ht="12.75" hidden="false" customHeight="false" outlineLevel="0" collapsed="false">
      <c r="A86" s="15" t="s">
        <v>89</v>
      </c>
      <c r="B86" s="16" t="n">
        <v>620327.304399</v>
      </c>
      <c r="C86" s="16" t="n">
        <v>1122670.379073</v>
      </c>
      <c r="D86" s="16" t="n">
        <v>0</v>
      </c>
      <c r="E86" s="17"/>
    </row>
    <row r="87" customFormat="false" ht="12.75" hidden="false" customHeight="false" outlineLevel="0" collapsed="false">
      <c r="A87" s="15" t="s">
        <v>90</v>
      </c>
      <c r="B87" s="16" t="n">
        <v>620326.633586</v>
      </c>
      <c r="C87" s="16" t="n">
        <v>1122669.407507</v>
      </c>
      <c r="D87" s="16" t="n">
        <v>0</v>
      </c>
      <c r="E87" s="17"/>
    </row>
    <row r="88" customFormat="false" ht="12.75" hidden="false" customHeight="false" outlineLevel="0" collapsed="false">
      <c r="A88" s="15" t="s">
        <v>91</v>
      </c>
      <c r="B88" s="16" t="n">
        <v>620343.181571</v>
      </c>
      <c r="C88" s="16" t="n">
        <v>1122658.458932</v>
      </c>
      <c r="D88" s="16" t="n">
        <v>0</v>
      </c>
      <c r="E88" s="17"/>
    </row>
    <row r="89" customFormat="false" ht="12.75" hidden="false" customHeight="false" outlineLevel="0" collapsed="false">
      <c r="A89" s="15" t="s">
        <v>92</v>
      </c>
      <c r="B89" s="16" t="n">
        <v>620368.499479</v>
      </c>
      <c r="C89" s="16" t="n">
        <v>1122642.897434</v>
      </c>
      <c r="D89" s="16" t="n">
        <v>0</v>
      </c>
      <c r="E89" s="17"/>
    </row>
    <row r="90" customFormat="false" ht="12.75" hidden="false" customHeight="false" outlineLevel="0" collapsed="false">
      <c r="A90" s="15" t="s">
        <v>93</v>
      </c>
      <c r="B90" s="16" t="n">
        <v>620411.556883</v>
      </c>
      <c r="C90" s="16" t="n">
        <v>1122614.915975</v>
      </c>
      <c r="D90" s="16" t="n">
        <v>0</v>
      </c>
      <c r="E90" s="17"/>
    </row>
    <row r="91" customFormat="false" ht="12.75" hidden="false" customHeight="false" outlineLevel="0" collapsed="false">
      <c r="A91" s="15" t="s">
        <v>94</v>
      </c>
      <c r="B91" s="16" t="n">
        <v>620436.755002</v>
      </c>
      <c r="C91" s="16" t="n">
        <v>1122599.258866</v>
      </c>
      <c r="D91" s="16" t="n">
        <v>0</v>
      </c>
      <c r="E91" s="17"/>
    </row>
    <row r="92" customFormat="false" ht="12.75" hidden="false" customHeight="false" outlineLevel="0" collapsed="false">
      <c r="A92" s="15" t="s">
        <v>95</v>
      </c>
      <c r="B92" s="16" t="n">
        <v>620500.014945</v>
      </c>
      <c r="C92" s="16" t="n">
        <v>1122559.594533</v>
      </c>
      <c r="D92" s="16" t="n">
        <v>0</v>
      </c>
      <c r="E92" s="17"/>
    </row>
    <row r="93" customFormat="false" ht="12.75" hidden="false" customHeight="false" outlineLevel="0" collapsed="false">
      <c r="A93" s="15" t="s">
        <v>96</v>
      </c>
      <c r="B93" s="16" t="n">
        <v>620522.219885</v>
      </c>
      <c r="C93" s="16" t="n">
        <v>1122545.451291</v>
      </c>
      <c r="D93" s="16" t="n">
        <v>0</v>
      </c>
      <c r="E93" s="17"/>
    </row>
    <row r="94" customFormat="false" ht="12.75" hidden="false" customHeight="false" outlineLevel="0" collapsed="false">
      <c r="A94" s="15" t="s">
        <v>97</v>
      </c>
      <c r="B94" s="16" t="n">
        <v>620469.22</v>
      </c>
      <c r="C94" s="16" t="n">
        <v>1123131.24</v>
      </c>
      <c r="D94" s="16" t="n">
        <v>0</v>
      </c>
      <c r="E94" s="17"/>
    </row>
    <row r="95" customFormat="false" ht="12.75" hidden="false" customHeight="false" outlineLevel="0" collapsed="false">
      <c r="A95" s="15" t="s">
        <v>98</v>
      </c>
      <c r="B95" s="16" t="n">
        <v>620467.693568</v>
      </c>
      <c r="C95" s="16" t="n">
        <v>1123132.263901</v>
      </c>
      <c r="D95" s="16" t="n">
        <v>0</v>
      </c>
      <c r="E95" s="17"/>
    </row>
    <row r="96" customFormat="false" ht="12.75" hidden="false" customHeight="false" outlineLevel="0" collapsed="false">
      <c r="A96" s="15" t="s">
        <v>99</v>
      </c>
      <c r="B96" s="16" t="n">
        <v>620387.474012</v>
      </c>
      <c r="C96" s="16" t="n">
        <v>1123116.426756</v>
      </c>
      <c r="D96" s="16" t="n">
        <v>0</v>
      </c>
      <c r="E96" s="17"/>
    </row>
    <row r="97" customFormat="false" ht="12.75" hidden="false" customHeight="false" outlineLevel="0" collapsed="false">
      <c r="A97" s="15" t="s">
        <v>100</v>
      </c>
      <c r="B97" s="16" t="n">
        <v>620372.489223</v>
      </c>
      <c r="C97" s="16" t="n">
        <v>1123113.587942</v>
      </c>
      <c r="D97" s="16" t="n">
        <v>0</v>
      </c>
      <c r="E97" s="17"/>
    </row>
    <row r="98" customFormat="false" ht="12.75" hidden="false" customHeight="false" outlineLevel="0" collapsed="false">
      <c r="A98" s="15" t="s">
        <v>101</v>
      </c>
      <c r="B98" s="16" t="n">
        <v>620361.879714</v>
      </c>
      <c r="C98" s="16" t="n">
        <v>1123111.623598</v>
      </c>
      <c r="D98" s="16" t="n">
        <v>0</v>
      </c>
      <c r="E98" s="17"/>
    </row>
    <row r="99" customFormat="false" ht="12.75" hidden="false" customHeight="false" outlineLevel="0" collapsed="false">
      <c r="A99" s="15" t="s">
        <v>102</v>
      </c>
      <c r="B99" s="16" t="n">
        <v>620302.9947</v>
      </c>
      <c r="C99" s="16" t="n">
        <v>1123100.702784</v>
      </c>
      <c r="D99" s="16" t="n">
        <v>0</v>
      </c>
      <c r="E99" s="17"/>
    </row>
    <row r="100" customFormat="false" ht="12.75" hidden="false" customHeight="false" outlineLevel="0" collapsed="false">
      <c r="A100" s="15" t="s">
        <v>103</v>
      </c>
      <c r="B100" s="16" t="n">
        <v>620292.395818</v>
      </c>
      <c r="C100" s="16" t="n">
        <v>1123098.238172</v>
      </c>
      <c r="D100" s="16" t="n">
        <v>0</v>
      </c>
      <c r="E100" s="17"/>
    </row>
    <row r="101" customFormat="false" ht="12.75" hidden="false" customHeight="false" outlineLevel="0" collapsed="false">
      <c r="A101" s="15" t="s">
        <v>104</v>
      </c>
      <c r="B101" s="16" t="n">
        <v>620281.697963</v>
      </c>
      <c r="C101" s="16" t="n">
        <v>1123095.557415</v>
      </c>
      <c r="D101" s="16" t="n">
        <v>0</v>
      </c>
      <c r="E101" s="17"/>
    </row>
    <row r="102" customFormat="false" ht="12.75" hidden="false" customHeight="false" outlineLevel="0" collapsed="false">
      <c r="A102" s="15" t="s">
        <v>105</v>
      </c>
      <c r="B102" s="16" t="n">
        <v>620261.928302</v>
      </c>
      <c r="C102" s="16" t="n">
        <v>1123088.351917</v>
      </c>
      <c r="D102" s="16" t="n">
        <v>0</v>
      </c>
      <c r="E102" s="17"/>
    </row>
    <row r="103" customFormat="false" ht="12.75" hidden="false" customHeight="false" outlineLevel="0" collapsed="false">
      <c r="A103" s="15" t="s">
        <v>106</v>
      </c>
      <c r="B103" s="16" t="n">
        <v>620253.64307</v>
      </c>
      <c r="C103" s="16" t="n">
        <v>1123085.655771</v>
      </c>
      <c r="D103" s="16" t="n">
        <v>0</v>
      </c>
      <c r="E103" s="17"/>
    </row>
    <row r="104" customFormat="false" ht="12.75" hidden="false" customHeight="false" outlineLevel="0" collapsed="false">
      <c r="A104" s="15" t="s">
        <v>107</v>
      </c>
      <c r="B104" s="16" t="n">
        <v>620236.133295</v>
      </c>
      <c r="C104" s="16" t="n">
        <v>1123076.731032</v>
      </c>
      <c r="D104" s="16" t="n">
        <v>0</v>
      </c>
      <c r="E104" s="17"/>
    </row>
    <row r="105" customFormat="false" ht="12.75" hidden="false" customHeight="false" outlineLevel="0" collapsed="false">
      <c r="A105" s="15" t="s">
        <v>108</v>
      </c>
      <c r="B105" s="16" t="n">
        <v>620225.468214</v>
      </c>
      <c r="C105" s="16" t="n">
        <v>1123069.742565</v>
      </c>
      <c r="D105" s="16" t="n">
        <v>0</v>
      </c>
      <c r="E105" s="17"/>
    </row>
    <row r="106" customFormat="false" ht="12.75" hidden="false" customHeight="false" outlineLevel="0" collapsed="false">
      <c r="A106" s="15" t="s">
        <v>109</v>
      </c>
      <c r="B106" s="16" t="n">
        <v>620216.193241</v>
      </c>
      <c r="C106" s="16" t="n">
        <v>1123063.280854</v>
      </c>
      <c r="D106" s="16" t="n">
        <v>0</v>
      </c>
      <c r="E106" s="17"/>
    </row>
    <row r="107" customFormat="false" ht="12.75" hidden="false" customHeight="false" outlineLevel="0" collapsed="false">
      <c r="A107" s="15" t="s">
        <v>110</v>
      </c>
      <c r="B107" s="16" t="n">
        <v>620205.149594</v>
      </c>
      <c r="C107" s="16" t="n">
        <v>1123054.341436</v>
      </c>
      <c r="D107" s="16" t="n">
        <v>0</v>
      </c>
      <c r="E107" s="17"/>
    </row>
    <row r="108" customFormat="false" ht="12.75" hidden="false" customHeight="false" outlineLevel="0" collapsed="false">
      <c r="A108" s="15" t="s">
        <v>111</v>
      </c>
      <c r="B108" s="16" t="n">
        <v>620198.58614</v>
      </c>
      <c r="C108" s="16" t="n">
        <v>1123048.777221</v>
      </c>
      <c r="D108" s="16" t="n">
        <v>0</v>
      </c>
      <c r="E108" s="17"/>
    </row>
    <row r="109" customFormat="false" ht="12.75" hidden="false" customHeight="false" outlineLevel="0" collapsed="false">
      <c r="A109" s="15" t="s">
        <v>112</v>
      </c>
      <c r="B109" s="16" t="n">
        <v>620192.317765</v>
      </c>
      <c r="C109" s="16" t="n">
        <v>1123042.447141</v>
      </c>
      <c r="D109" s="16" t="n">
        <v>0</v>
      </c>
      <c r="E109" s="17"/>
    </row>
    <row r="110" customFormat="false" ht="12.75" hidden="false" customHeight="false" outlineLevel="0" collapsed="false">
      <c r="A110" s="15" t="s">
        <v>113</v>
      </c>
      <c r="B110" s="16" t="n">
        <v>620189.212853</v>
      </c>
      <c r="C110" s="16" t="n">
        <v>1123039.133276</v>
      </c>
      <c r="D110" s="16" t="n">
        <v>0</v>
      </c>
      <c r="E110" s="17"/>
    </row>
    <row r="111" customFormat="false" ht="12.75" hidden="false" customHeight="false" outlineLevel="0" collapsed="false">
      <c r="A111" s="15" t="s">
        <v>114</v>
      </c>
      <c r="B111" s="16" t="n">
        <v>620192.93</v>
      </c>
      <c r="C111" s="16" t="n">
        <v>1123035.47</v>
      </c>
      <c r="D111" s="16" t="n">
        <v>0</v>
      </c>
      <c r="E111" s="17"/>
    </row>
    <row r="112" customFormat="false" ht="12.75" hidden="false" customHeight="false" outlineLevel="0" collapsed="false">
      <c r="A112" s="15" t="s">
        <v>115</v>
      </c>
      <c r="B112" s="16" t="n">
        <v>620189.24</v>
      </c>
      <c r="C112" s="16" t="n">
        <v>1123032.05</v>
      </c>
      <c r="D112" s="16" t="n">
        <v>0</v>
      </c>
      <c r="E112" s="17"/>
    </row>
    <row r="113" customFormat="false" ht="12.75" hidden="false" customHeight="false" outlineLevel="0" collapsed="false">
      <c r="A113" s="15" t="s">
        <v>116</v>
      </c>
      <c r="B113" s="16" t="n">
        <v>620184.32</v>
      </c>
      <c r="C113" s="16" t="n">
        <v>1123027.49</v>
      </c>
      <c r="D113" s="16" t="n">
        <v>0</v>
      </c>
      <c r="E113" s="17"/>
    </row>
    <row r="114" customFormat="false" ht="12.75" hidden="false" customHeight="false" outlineLevel="0" collapsed="false">
      <c r="A114" s="15" t="s">
        <v>117</v>
      </c>
      <c r="B114" s="16" t="n">
        <v>620172.919546</v>
      </c>
      <c r="C114" s="16" t="n">
        <v>1123014.850425</v>
      </c>
      <c r="D114" s="16" t="n">
        <v>0</v>
      </c>
      <c r="E114" s="17"/>
    </row>
    <row r="115" customFormat="false" ht="12.75" hidden="false" customHeight="false" outlineLevel="0" collapsed="false">
      <c r="A115" s="15" t="s">
        <v>118</v>
      </c>
      <c r="B115" s="16" t="n">
        <v>620170.12</v>
      </c>
      <c r="C115" s="16" t="n">
        <v>1123011.86</v>
      </c>
      <c r="D115" s="16" t="n">
        <v>0</v>
      </c>
      <c r="E115" s="17"/>
    </row>
    <row r="116" customFormat="false" ht="12.75" hidden="false" customHeight="false" outlineLevel="0" collapsed="false">
      <c r="A116" s="15" t="s">
        <v>119</v>
      </c>
      <c r="B116" s="16" t="n">
        <v>620165.72</v>
      </c>
      <c r="C116" s="16" t="n">
        <v>1123007.16</v>
      </c>
      <c r="D116" s="16" t="n">
        <v>0</v>
      </c>
      <c r="E116" s="17"/>
    </row>
    <row r="117" customFormat="false" ht="12.75" hidden="false" customHeight="false" outlineLevel="0" collapsed="false">
      <c r="A117" s="15" t="s">
        <v>120</v>
      </c>
      <c r="B117" s="16" t="n">
        <v>620158.18</v>
      </c>
      <c r="C117" s="16" t="n">
        <v>1122991.64</v>
      </c>
      <c r="D117" s="16" t="n">
        <v>0</v>
      </c>
      <c r="E117" s="17"/>
    </row>
    <row r="118" customFormat="false" ht="12.75" hidden="false" customHeight="false" outlineLevel="0" collapsed="false">
      <c r="A118" s="15" t="s">
        <v>121</v>
      </c>
      <c r="B118" s="16" t="n">
        <v>620154.528029</v>
      </c>
      <c r="C118" s="16" t="n">
        <v>1122984.740575</v>
      </c>
      <c r="D118" s="16" t="n">
        <v>0</v>
      </c>
      <c r="E118" s="17"/>
    </row>
    <row r="119" customFormat="false" ht="12.75" hidden="false" customHeight="false" outlineLevel="0" collapsed="false">
      <c r="A119" s="15" t="s">
        <v>122</v>
      </c>
      <c r="B119" s="16" t="n">
        <v>620154</v>
      </c>
      <c r="C119" s="16" t="n">
        <v>1122982.93</v>
      </c>
      <c r="D119" s="16" t="n">
        <v>0</v>
      </c>
      <c r="E119" s="17"/>
    </row>
    <row r="120" customFormat="false" ht="12.75" hidden="false" customHeight="false" outlineLevel="0" collapsed="false">
      <c r="A120" s="15" t="s">
        <v>123</v>
      </c>
      <c r="B120" s="16" t="n">
        <v>620152.296342</v>
      </c>
      <c r="C120" s="16" t="n">
        <v>1122977.088281</v>
      </c>
      <c r="D120" s="16" t="n">
        <v>0</v>
      </c>
      <c r="E120" s="17"/>
    </row>
    <row r="121" customFormat="false" ht="12.75" hidden="false" customHeight="false" outlineLevel="0" collapsed="false">
      <c r="A121" s="15" t="s">
        <v>124</v>
      </c>
      <c r="B121" s="16" t="n">
        <v>620131.454109</v>
      </c>
      <c r="C121" s="16" t="n">
        <v>1122916.837747</v>
      </c>
      <c r="D121" s="16" t="n">
        <v>0</v>
      </c>
      <c r="E121" s="17"/>
    </row>
    <row r="122" customFormat="false" ht="12.75" hidden="false" customHeight="false" outlineLevel="0" collapsed="false">
      <c r="A122" s="15" t="s">
        <v>125</v>
      </c>
      <c r="B122" s="16" t="n">
        <v>620129.468993</v>
      </c>
      <c r="C122" s="16" t="n">
        <v>1122916.939474</v>
      </c>
      <c r="D122" s="16" t="n">
        <v>0</v>
      </c>
      <c r="E122" s="17"/>
    </row>
    <row r="123" customFormat="false" ht="12.75" hidden="false" customHeight="false" outlineLevel="0" collapsed="false">
      <c r="A123" s="15" t="s">
        <v>126</v>
      </c>
      <c r="B123" s="16" t="n">
        <v>620129.911207</v>
      </c>
      <c r="C123" s="16" t="n">
        <v>1122921.314577</v>
      </c>
      <c r="D123" s="16" t="n">
        <v>0</v>
      </c>
      <c r="E123" s="17"/>
    </row>
    <row r="124" customFormat="false" ht="12.75" hidden="false" customHeight="false" outlineLevel="0" collapsed="false">
      <c r="A124" s="15" t="s">
        <v>127</v>
      </c>
      <c r="B124" s="16" t="n">
        <v>620129.257093</v>
      </c>
      <c r="C124" s="16" t="n">
        <v>1122912.718657</v>
      </c>
      <c r="D124" s="16" t="n">
        <v>0</v>
      </c>
      <c r="E124" s="17"/>
    </row>
    <row r="125" customFormat="false" ht="12.75" hidden="false" customHeight="false" outlineLevel="0" collapsed="false">
      <c r="A125" s="15" t="s">
        <v>128</v>
      </c>
      <c r="B125" s="16" t="n">
        <v>620142.650566</v>
      </c>
      <c r="C125" s="16" t="n">
        <v>1122873.561878</v>
      </c>
      <c r="D125" s="16" t="n">
        <v>0</v>
      </c>
      <c r="E125" s="17"/>
    </row>
    <row r="126" customFormat="false" ht="12.75" hidden="false" customHeight="false" outlineLevel="0" collapsed="false">
      <c r="A126" s="15" t="s">
        <v>129</v>
      </c>
      <c r="B126" s="16" t="n">
        <v>620146.966662</v>
      </c>
      <c r="C126" s="16" t="n">
        <v>1122851.788142</v>
      </c>
      <c r="D126" s="16" t="n">
        <v>0</v>
      </c>
      <c r="E126" s="17"/>
    </row>
    <row r="127" customFormat="false" ht="12.75" hidden="false" customHeight="false" outlineLevel="0" collapsed="false">
      <c r="A127" s="15" t="s">
        <v>130</v>
      </c>
      <c r="B127" s="16" t="n">
        <v>620148.846037</v>
      </c>
      <c r="C127" s="16" t="n">
        <v>1122845.742916</v>
      </c>
      <c r="D127" s="16" t="n">
        <v>0</v>
      </c>
      <c r="E127" s="17"/>
    </row>
    <row r="128" customFormat="false" ht="12.75" hidden="false" customHeight="false" outlineLevel="0" collapsed="false">
      <c r="A128" s="15" t="s">
        <v>131</v>
      </c>
      <c r="B128" s="16" t="n">
        <v>620151.284307</v>
      </c>
      <c r="C128" s="16" t="n">
        <v>1122839.44826</v>
      </c>
      <c r="D128" s="16" t="n">
        <v>0</v>
      </c>
      <c r="E128" s="17"/>
    </row>
    <row r="129" customFormat="false" ht="12.75" hidden="false" customHeight="false" outlineLevel="0" collapsed="false">
      <c r="A129" s="15" t="s">
        <v>132</v>
      </c>
      <c r="B129" s="16" t="n">
        <v>620151.628627</v>
      </c>
      <c r="C129" s="16" t="n">
        <v>1122839.594455</v>
      </c>
      <c r="D129" s="16" t="n">
        <v>0</v>
      </c>
      <c r="E129" s="17"/>
    </row>
    <row r="130" customFormat="false" ht="12.75" hidden="false" customHeight="false" outlineLevel="0" collapsed="false">
      <c r="A130" s="15" t="s">
        <v>133</v>
      </c>
      <c r="B130" s="16" t="n">
        <v>620151.486355</v>
      </c>
      <c r="C130" s="16" t="n">
        <v>1122839.979813</v>
      </c>
      <c r="D130" s="16" t="n">
        <v>0</v>
      </c>
      <c r="E130" s="17"/>
    </row>
    <row r="131" customFormat="false" ht="12.75" hidden="false" customHeight="false" outlineLevel="0" collapsed="false">
      <c r="A131" s="15" t="s">
        <v>134</v>
      </c>
      <c r="B131" s="16" t="n">
        <v>620173.253156</v>
      </c>
      <c r="C131" s="16" t="n">
        <v>1122795.110229</v>
      </c>
      <c r="D131" s="16" t="n">
        <v>0</v>
      </c>
      <c r="E131" s="17"/>
    </row>
    <row r="132" customFormat="false" ht="12.75" hidden="false" customHeight="false" outlineLevel="0" collapsed="false">
      <c r="A132" s="15" t="s">
        <v>135</v>
      </c>
      <c r="B132" s="16" t="n">
        <v>620173.839466</v>
      </c>
      <c r="C132" s="16" t="n">
        <v>1122795.494464</v>
      </c>
      <c r="D132" s="16" t="n">
        <v>0</v>
      </c>
      <c r="E132" s="17"/>
    </row>
    <row r="133" customFormat="false" ht="12.75" hidden="false" customHeight="false" outlineLevel="0" collapsed="false">
      <c r="A133" s="15" t="s">
        <v>136</v>
      </c>
      <c r="B133" s="16" t="n">
        <v>620151.64</v>
      </c>
      <c r="C133" s="16" t="n">
        <v>1122838.53</v>
      </c>
      <c r="D133" s="16" t="n">
        <v>0</v>
      </c>
      <c r="E133" s="17"/>
    </row>
    <row r="134" customFormat="false" ht="12.75" hidden="false" customHeight="false" outlineLevel="0" collapsed="false">
      <c r="A134" s="15" t="s">
        <v>137</v>
      </c>
      <c r="B134" s="16" t="n">
        <v>620158.909252</v>
      </c>
      <c r="C134" s="16" t="n">
        <v>1122820.609561</v>
      </c>
      <c r="D134" s="16" t="n">
        <v>0</v>
      </c>
      <c r="E134" s="17"/>
    </row>
    <row r="135" customFormat="false" ht="12.75" hidden="false" customHeight="false" outlineLevel="0" collapsed="false">
      <c r="A135" s="15" t="s">
        <v>138</v>
      </c>
      <c r="B135" s="16" t="n">
        <v>620164.59</v>
      </c>
      <c r="C135" s="16" t="n">
        <v>1122810.94</v>
      </c>
      <c r="D135" s="16" t="n">
        <v>0</v>
      </c>
      <c r="E135" s="17"/>
    </row>
    <row r="136" customFormat="false" ht="12.75" hidden="false" customHeight="false" outlineLevel="0" collapsed="false">
      <c r="A136" s="15" t="s">
        <v>139</v>
      </c>
      <c r="B136" s="16" t="n">
        <v>620173.13142</v>
      </c>
      <c r="C136" s="16" t="n">
        <v>1122796.401109</v>
      </c>
      <c r="D136" s="16" t="n">
        <v>0</v>
      </c>
      <c r="E136" s="17"/>
    </row>
    <row r="137" customFormat="false" ht="12.75" hidden="false" customHeight="false" outlineLevel="0" collapsed="false">
      <c r="A137" s="15" t="s">
        <v>140</v>
      </c>
      <c r="B137" s="16" t="n">
        <v>620176.67</v>
      </c>
      <c r="C137" s="16" t="n">
        <v>1122791.87</v>
      </c>
      <c r="D137" s="16" t="n">
        <v>0</v>
      </c>
      <c r="E137" s="17"/>
    </row>
    <row r="138" customFormat="false" ht="12.75" hidden="false" customHeight="false" outlineLevel="0" collapsed="false">
      <c r="A138" s="15" t="s">
        <v>141</v>
      </c>
      <c r="B138" s="16" t="n">
        <v>620181.59</v>
      </c>
      <c r="C138" s="16" t="n">
        <v>1122785.57</v>
      </c>
      <c r="D138" s="16" t="n">
        <v>0</v>
      </c>
      <c r="E138" s="17"/>
    </row>
    <row r="139" customFormat="false" ht="12.75" hidden="false" customHeight="false" outlineLevel="0" collapsed="false">
      <c r="A139" s="15" t="s">
        <v>142</v>
      </c>
      <c r="B139" s="16" t="n">
        <v>620185.43</v>
      </c>
      <c r="C139" s="16" t="n">
        <v>1122781.13</v>
      </c>
      <c r="D139" s="16" t="n">
        <v>0</v>
      </c>
      <c r="E139" s="17"/>
    </row>
    <row r="140" customFormat="false" ht="12.75" hidden="false" customHeight="false" outlineLevel="0" collapsed="false">
      <c r="A140" s="15" t="s">
        <v>143</v>
      </c>
      <c r="B140" s="16" t="n">
        <v>620190.33</v>
      </c>
      <c r="C140" s="16" t="n">
        <v>1122775.52</v>
      </c>
      <c r="D140" s="16" t="n">
        <v>0</v>
      </c>
      <c r="E140" s="17"/>
    </row>
    <row r="141" customFormat="false" ht="12.75" hidden="false" customHeight="false" outlineLevel="0" collapsed="false">
      <c r="A141" s="15" t="s">
        <v>144</v>
      </c>
      <c r="B141" s="16" t="n">
        <v>620190.05</v>
      </c>
      <c r="C141" s="16" t="n">
        <v>1122772.28</v>
      </c>
      <c r="D141" s="16" t="n">
        <v>0</v>
      </c>
      <c r="E141" s="17"/>
    </row>
    <row r="142" customFormat="false" ht="12.75" hidden="false" customHeight="false" outlineLevel="0" collapsed="false">
      <c r="A142" s="15" t="s">
        <v>145</v>
      </c>
      <c r="B142" s="16" t="n">
        <v>620198.932537</v>
      </c>
      <c r="C142" s="16" t="n">
        <v>1122763.626436</v>
      </c>
      <c r="D142" s="16" t="n">
        <v>0</v>
      </c>
      <c r="E142" s="17"/>
    </row>
    <row r="143" customFormat="false" ht="12.75" hidden="false" customHeight="false" outlineLevel="0" collapsed="false">
      <c r="A143" s="15" t="s">
        <v>146</v>
      </c>
      <c r="B143" s="16" t="n">
        <v>620211.634266</v>
      </c>
      <c r="C143" s="16" t="n">
        <v>1122752.653903</v>
      </c>
      <c r="D143" s="16" t="n">
        <v>0</v>
      </c>
      <c r="E143" s="17"/>
    </row>
    <row r="144" customFormat="false" ht="12.75" hidden="false" customHeight="false" outlineLevel="0" collapsed="false">
      <c r="A144" s="15" t="s">
        <v>147</v>
      </c>
      <c r="B144" s="16" t="n">
        <v>620228.503632</v>
      </c>
      <c r="C144" s="16" t="n">
        <v>1122738.508202</v>
      </c>
      <c r="D144" s="16" t="n">
        <v>0</v>
      </c>
      <c r="E144" s="17"/>
    </row>
    <row r="145" customFormat="false" ht="12.75" hidden="false" customHeight="false" outlineLevel="0" collapsed="false">
      <c r="A145" s="15" t="s">
        <v>148</v>
      </c>
      <c r="B145" s="16" t="n">
        <v>620279.473825</v>
      </c>
      <c r="C145" s="16" t="n">
        <v>1122699.649416</v>
      </c>
      <c r="D145" s="16" t="n">
        <v>0</v>
      </c>
      <c r="E145" s="17"/>
    </row>
    <row r="146" customFormat="false" ht="12.75" hidden="false" customHeight="false" outlineLevel="0" collapsed="false">
      <c r="A146" s="15" t="s">
        <v>149</v>
      </c>
      <c r="B146" s="16" t="n">
        <v>620282.292194</v>
      </c>
      <c r="C146" s="16" t="n">
        <v>1122697.370862</v>
      </c>
      <c r="D146" s="16" t="n">
        <v>0</v>
      </c>
      <c r="E146" s="17"/>
    </row>
    <row r="147" customFormat="false" ht="12.75" hidden="false" customHeight="false" outlineLevel="0" collapsed="false">
      <c r="A147" s="15" t="s">
        <v>150</v>
      </c>
      <c r="B147" s="16" t="n">
        <v>620287.195211</v>
      </c>
      <c r="C147" s="16" t="n">
        <v>1122693.155749</v>
      </c>
      <c r="D147" s="16" t="n">
        <v>0</v>
      </c>
      <c r="E147" s="17"/>
    </row>
    <row r="148" customFormat="false" ht="12.75" hidden="false" customHeight="false" outlineLevel="0" collapsed="false">
      <c r="A148" s="15" t="s">
        <v>151</v>
      </c>
      <c r="B148" s="16" t="n">
        <v>620232.129181</v>
      </c>
      <c r="C148" s="16" t="n">
        <v>1122718.82988</v>
      </c>
      <c r="D148" s="16" t="n">
        <v>0</v>
      </c>
      <c r="E148" s="17"/>
    </row>
    <row r="149" customFormat="false" ht="12.75" hidden="false" customHeight="false" outlineLevel="0" collapsed="false">
      <c r="A149" s="15" t="s">
        <v>152</v>
      </c>
      <c r="B149" s="16" t="n">
        <v>620235.054876</v>
      </c>
      <c r="C149" s="16" t="n">
        <v>1122722.548991</v>
      </c>
      <c r="D149" s="16" t="n">
        <v>0</v>
      </c>
      <c r="E149" s="17"/>
    </row>
    <row r="150" customFormat="false" ht="12.75" hidden="false" customHeight="false" outlineLevel="0" collapsed="false">
      <c r="A150" s="15" t="s">
        <v>153</v>
      </c>
      <c r="B150" s="16" t="n">
        <v>620228.338863</v>
      </c>
      <c r="C150" s="16" t="n">
        <v>1122728.068526</v>
      </c>
      <c r="D150" s="16" t="n">
        <v>0</v>
      </c>
      <c r="E150" s="17"/>
    </row>
    <row r="151" customFormat="false" ht="12.75" hidden="false" customHeight="false" outlineLevel="0" collapsed="false">
      <c r="A151" s="15" t="s">
        <v>154</v>
      </c>
      <c r="B151" s="16" t="n">
        <v>620227.204613</v>
      </c>
      <c r="C151" s="16" t="n">
        <v>1122729.284746</v>
      </c>
      <c r="D151" s="16" t="n">
        <v>0</v>
      </c>
      <c r="E151" s="17"/>
    </row>
    <row r="152" customFormat="false" ht="12.75" hidden="false" customHeight="false" outlineLevel="0" collapsed="false">
      <c r="A152" s="15" t="s">
        <v>155</v>
      </c>
      <c r="B152" s="16" t="n">
        <v>620322.227922</v>
      </c>
      <c r="C152" s="16" t="n">
        <v>1122672.322409</v>
      </c>
      <c r="D152" s="16" t="n">
        <v>0</v>
      </c>
      <c r="E152" s="17"/>
    </row>
    <row r="153" customFormat="false" ht="12.75" hidden="false" customHeight="false" outlineLevel="0" collapsed="false">
      <c r="A153" s="15" t="s">
        <v>156</v>
      </c>
      <c r="B153" s="16" t="n">
        <v>620323.174231</v>
      </c>
      <c r="C153" s="16" t="n">
        <v>1122671.696306</v>
      </c>
      <c r="D153" s="16" t="n">
        <v>0</v>
      </c>
      <c r="E153" s="17"/>
    </row>
    <row r="154" customFormat="false" ht="12.75" hidden="false" customHeight="false" outlineLevel="0" collapsed="false">
      <c r="A154" s="15" t="s">
        <v>157</v>
      </c>
      <c r="B154" s="16" t="n">
        <v>620322.521313</v>
      </c>
      <c r="C154" s="16" t="n">
        <v>1122670.619395</v>
      </c>
      <c r="D154" s="16" t="n">
        <v>0</v>
      </c>
      <c r="E154" s="17"/>
    </row>
    <row r="155" customFormat="false" ht="12.75" hidden="false" customHeight="false" outlineLevel="0" collapsed="false">
      <c r="A155" s="15" t="s">
        <v>158</v>
      </c>
      <c r="B155" s="16" t="n">
        <v>620445.973939</v>
      </c>
      <c r="C155" s="16" t="n">
        <v>1122573.519248</v>
      </c>
      <c r="D155" s="16" t="n">
        <v>0</v>
      </c>
      <c r="E155" s="17"/>
    </row>
    <row r="156" customFormat="false" ht="12.75" hidden="false" customHeight="false" outlineLevel="0" collapsed="false">
      <c r="A156" s="15" t="s">
        <v>159</v>
      </c>
      <c r="B156" s="16" t="n">
        <v>620446.307611</v>
      </c>
      <c r="C156" s="16" t="n">
        <v>1122573.894247</v>
      </c>
      <c r="D156" s="16" t="n">
        <v>0</v>
      </c>
      <c r="E156" s="17"/>
    </row>
    <row r="157" customFormat="false" ht="12.75" hidden="false" customHeight="false" outlineLevel="0" collapsed="false">
      <c r="A157" s="15" t="s">
        <v>160</v>
      </c>
      <c r="B157" s="16" t="n">
        <v>620599.214924</v>
      </c>
      <c r="C157" s="16" t="n">
        <v>1122483.21564</v>
      </c>
      <c r="D157" s="16" t="n">
        <v>0</v>
      </c>
      <c r="E157" s="17"/>
    </row>
    <row r="158" customFormat="false" ht="12.75" hidden="false" customHeight="false" outlineLevel="0" collapsed="false">
      <c r="A158" s="15" t="s">
        <v>161</v>
      </c>
      <c r="B158" s="16" t="n">
        <v>620683.523807</v>
      </c>
      <c r="C158" s="16" t="n">
        <v>1122429.44357</v>
      </c>
      <c r="D158" s="16" t="n">
        <v>0</v>
      </c>
      <c r="E158" s="17"/>
    </row>
    <row r="159" customFormat="false" ht="12.75" hidden="false" customHeight="false" outlineLevel="0" collapsed="false">
      <c r="A159" s="15" t="s">
        <v>162</v>
      </c>
      <c r="B159" s="16" t="n">
        <v>620747.379758</v>
      </c>
      <c r="C159" s="16" t="n">
        <v>1122389.132553</v>
      </c>
      <c r="D159" s="16" t="n">
        <v>0</v>
      </c>
      <c r="E159" s="17"/>
    </row>
    <row r="160" customFormat="false" ht="12.75" hidden="false" customHeight="false" outlineLevel="0" collapsed="false">
      <c r="A160" s="15" t="s">
        <v>163</v>
      </c>
      <c r="B160" s="16" t="n">
        <v>620795.421628</v>
      </c>
      <c r="C160" s="16" t="n">
        <v>1122358.820505</v>
      </c>
      <c r="D160" s="16" t="n">
        <v>0</v>
      </c>
      <c r="E160" s="17"/>
    </row>
    <row r="161" customFormat="false" ht="12.75" hidden="false" customHeight="false" outlineLevel="0" collapsed="false">
      <c r="A161" s="15" t="s">
        <v>164</v>
      </c>
      <c r="B161" s="16" t="n">
        <v>620795.117083</v>
      </c>
      <c r="C161" s="16" t="n">
        <v>1122359.005562</v>
      </c>
      <c r="D161" s="16" t="n">
        <v>0</v>
      </c>
      <c r="E161" s="17"/>
    </row>
    <row r="162" customFormat="false" ht="12.75" hidden="false" customHeight="false" outlineLevel="0" collapsed="false">
      <c r="A162" s="15" t="s">
        <v>165</v>
      </c>
      <c r="B162" s="16" t="n">
        <v>620795.273051</v>
      </c>
      <c r="C162" s="16" t="n">
        <v>1122359.256543</v>
      </c>
      <c r="D162" s="16" t="n">
        <v>0</v>
      </c>
      <c r="E162" s="17"/>
    </row>
    <row r="163" customFormat="false" ht="12.75" hidden="false" customHeight="false" outlineLevel="0" collapsed="false">
      <c r="A163" s="15" t="s">
        <v>166</v>
      </c>
      <c r="B163" s="16" t="n">
        <v>620767.846515</v>
      </c>
      <c r="C163" s="16" t="n">
        <v>1122376.300321</v>
      </c>
      <c r="D163" s="16" t="n">
        <v>0</v>
      </c>
      <c r="E163" s="17"/>
    </row>
    <row r="164" customFormat="false" ht="12.75" hidden="false" customHeight="false" outlineLevel="0" collapsed="false">
      <c r="A164" s="15" t="s">
        <v>167</v>
      </c>
      <c r="B164" s="16" t="n">
        <v>620794.598846</v>
      </c>
      <c r="C164" s="16" t="n">
        <v>1122359.675517</v>
      </c>
      <c r="D164" s="16" t="n">
        <v>0</v>
      </c>
      <c r="E164" s="17"/>
    </row>
    <row r="165" customFormat="false" ht="12.75" hidden="false" customHeight="false" outlineLevel="0" collapsed="false">
      <c r="A165" s="15" t="s">
        <v>168</v>
      </c>
      <c r="B165" s="16" t="n">
        <v>620795.675155</v>
      </c>
      <c r="C165" s="16" t="n">
        <v>1122359.006662</v>
      </c>
      <c r="D165" s="16" t="n">
        <v>0</v>
      </c>
      <c r="E165" s="17"/>
    </row>
    <row r="166" customFormat="false" ht="12.75" hidden="false" customHeight="false" outlineLevel="0" collapsed="false">
      <c r="A166" s="15" t="s">
        <v>169</v>
      </c>
      <c r="B166" s="16" t="n">
        <v>620806.105228</v>
      </c>
      <c r="C166" s="16" t="n">
        <v>1122352.525062</v>
      </c>
      <c r="D166" s="16" t="n">
        <v>0</v>
      </c>
      <c r="E166" s="17"/>
    </row>
    <row r="167" customFormat="false" ht="12.75" hidden="false" customHeight="false" outlineLevel="0" collapsed="false">
      <c r="A167" s="15" t="s">
        <v>170</v>
      </c>
      <c r="B167" s="16" t="n">
        <v>620854.724949</v>
      </c>
      <c r="C167" s="16" t="n">
        <v>1122328.889783</v>
      </c>
      <c r="D167" s="16" t="n">
        <v>0</v>
      </c>
      <c r="E167" s="17"/>
    </row>
    <row r="168" customFormat="false" ht="12.75" hidden="false" customHeight="false" outlineLevel="0" collapsed="false">
      <c r="A168" s="15" t="s">
        <v>171</v>
      </c>
      <c r="B168" s="16" t="n">
        <v>620848.093639</v>
      </c>
      <c r="C168" s="16" t="n">
        <v>1122326.432042</v>
      </c>
      <c r="D168" s="16" t="n">
        <v>0</v>
      </c>
      <c r="E168" s="17"/>
    </row>
    <row r="169" customFormat="false" ht="12.75" hidden="false" customHeight="false" outlineLevel="0" collapsed="false">
      <c r="A169" s="15" t="s">
        <v>172</v>
      </c>
      <c r="B169" s="16" t="n">
        <v>620848.634328</v>
      </c>
      <c r="C169" s="16" t="n">
        <v>1122327.361917</v>
      </c>
      <c r="D169" s="16" t="n">
        <v>0</v>
      </c>
      <c r="E169" s="17"/>
    </row>
    <row r="170" customFormat="false" ht="12.75" hidden="false" customHeight="false" outlineLevel="0" collapsed="false">
      <c r="A170" s="15" t="s">
        <v>173</v>
      </c>
      <c r="B170" s="16" t="n">
        <v>620855.091137</v>
      </c>
      <c r="C170" s="16" t="n">
        <v>1122329.441705</v>
      </c>
      <c r="D170" s="16" t="n">
        <v>0</v>
      </c>
      <c r="E170" s="17"/>
    </row>
    <row r="171" customFormat="false" ht="12.75" hidden="false" customHeight="false" outlineLevel="0" collapsed="false">
      <c r="A171" s="15" t="s">
        <v>174</v>
      </c>
      <c r="B171" s="16" t="n">
        <v>620854.510898</v>
      </c>
      <c r="C171" s="16" t="n">
        <v>1122329.810131</v>
      </c>
      <c r="D171" s="16" t="n">
        <v>0</v>
      </c>
      <c r="E171" s="17"/>
    </row>
    <row r="172" customFormat="false" ht="12.75" hidden="false" customHeight="false" outlineLevel="0" collapsed="false">
      <c r="A172" s="15" t="s">
        <v>175</v>
      </c>
      <c r="B172" s="16" t="n">
        <v>620933.221767</v>
      </c>
      <c r="C172" s="16" t="n">
        <v>1122280.065252</v>
      </c>
      <c r="D172" s="16" t="n">
        <v>0</v>
      </c>
      <c r="E172" s="17"/>
    </row>
    <row r="173" customFormat="false" ht="12.75" hidden="false" customHeight="false" outlineLevel="0" collapsed="false">
      <c r="A173" s="15" t="s">
        <v>176</v>
      </c>
      <c r="B173" s="16" t="n">
        <v>620932.806366</v>
      </c>
      <c r="C173" s="16" t="n">
        <v>1122279.3872</v>
      </c>
      <c r="D173" s="16" t="n">
        <v>0</v>
      </c>
      <c r="E173" s="17"/>
    </row>
    <row r="174" customFormat="false" ht="12.75" hidden="false" customHeight="false" outlineLevel="0" collapsed="false">
      <c r="A174" s="15" t="s">
        <v>177</v>
      </c>
      <c r="B174" s="16" t="n">
        <v>621422.443635</v>
      </c>
      <c r="C174" s="16" t="n">
        <v>1122055.842796</v>
      </c>
      <c r="D174" s="16" t="n">
        <v>0</v>
      </c>
      <c r="E174" s="17"/>
    </row>
    <row r="175" customFormat="false" ht="12.75" hidden="false" customHeight="false" outlineLevel="0" collapsed="false">
      <c r="A175" s="15" t="s">
        <v>178</v>
      </c>
      <c r="B175" s="16" t="n">
        <v>621456.94413</v>
      </c>
      <c r="C175" s="16" t="n">
        <v>1122041.269028</v>
      </c>
      <c r="D175" s="16" t="n">
        <v>0</v>
      </c>
      <c r="E175" s="17"/>
    </row>
    <row r="176" customFormat="false" ht="12.75" hidden="false" customHeight="false" outlineLevel="0" collapsed="false">
      <c r="A176" s="15" t="s">
        <v>179</v>
      </c>
      <c r="B176" s="16" t="n">
        <v>621456.930203</v>
      </c>
      <c r="C176" s="16" t="n">
        <v>1122042.009961</v>
      </c>
      <c r="D176" s="16" t="n">
        <v>0</v>
      </c>
      <c r="E176" s="17"/>
    </row>
    <row r="177" customFormat="false" ht="12.75" hidden="false" customHeight="false" outlineLevel="0" collapsed="false">
      <c r="A177" s="15" t="s">
        <v>180</v>
      </c>
      <c r="B177" s="16" t="n">
        <v>621457.209239</v>
      </c>
      <c r="C177" s="16" t="n">
        <v>1122041.885305</v>
      </c>
      <c r="D177" s="16" t="n">
        <v>0</v>
      </c>
      <c r="E177" s="17"/>
    </row>
    <row r="178" customFormat="false" ht="12.75" hidden="false" customHeight="false" outlineLevel="0" collapsed="false">
      <c r="A178" s="15" t="s">
        <v>181</v>
      </c>
      <c r="B178" s="16" t="n">
        <v>620287.397562</v>
      </c>
      <c r="C178" s="16" t="n">
        <v>1122698.346078</v>
      </c>
      <c r="D178" s="16" t="n">
        <v>0</v>
      </c>
      <c r="E178" s="17"/>
    </row>
    <row r="179" customFormat="false" ht="12.75" hidden="false" customHeight="false" outlineLevel="0" collapsed="false">
      <c r="A179" s="15" t="s">
        <v>182</v>
      </c>
      <c r="B179" s="16" t="n">
        <v>620288.271198</v>
      </c>
      <c r="C179" s="16" t="n">
        <v>1122699.247664</v>
      </c>
      <c r="D179" s="16" t="n">
        <v>0</v>
      </c>
      <c r="E179" s="17"/>
    </row>
    <row r="180" customFormat="false" ht="12.75" hidden="false" customHeight="false" outlineLevel="0" collapsed="false">
      <c r="A180" s="15" t="s">
        <v>183</v>
      </c>
      <c r="B180" s="16" t="n">
        <v>620282.346124</v>
      </c>
      <c r="C180" s="16" t="n">
        <v>1122705.301741</v>
      </c>
      <c r="D180" s="16" t="n">
        <v>0</v>
      </c>
      <c r="E180" s="17"/>
    </row>
    <row r="181" customFormat="false" ht="12.75" hidden="false" customHeight="false" outlineLevel="0" collapsed="false">
      <c r="A181" s="15" t="s">
        <v>184</v>
      </c>
      <c r="B181" s="16" t="n">
        <v>620297.820471</v>
      </c>
      <c r="C181" s="16" t="n">
        <v>1122689.490479</v>
      </c>
      <c r="D181" s="16" t="n">
        <v>0</v>
      </c>
      <c r="E181" s="17"/>
    </row>
    <row r="182" customFormat="false" ht="12.75" hidden="false" customHeight="false" outlineLevel="0" collapsed="false">
      <c r="A182" s="15" t="s">
        <v>185</v>
      </c>
      <c r="B182" s="16" t="n">
        <v>620304.222182</v>
      </c>
      <c r="C182" s="16" t="n">
        <v>1122684.86201</v>
      </c>
      <c r="D182" s="16" t="n">
        <v>0</v>
      </c>
      <c r="E182" s="17"/>
    </row>
    <row r="183" customFormat="false" ht="12.75" hidden="false" customHeight="false" outlineLevel="0" collapsed="false">
      <c r="A183" s="15" t="s">
        <v>186</v>
      </c>
      <c r="B183" s="16" t="n">
        <v>620310.815106</v>
      </c>
      <c r="C183" s="16" t="n">
        <v>1122680.060978</v>
      </c>
      <c r="D183" s="16" t="n">
        <v>0</v>
      </c>
      <c r="E183" s="17"/>
    </row>
    <row r="184" customFormat="false" ht="12.75" hidden="false" customHeight="false" outlineLevel="0" collapsed="false">
      <c r="A184" s="15" t="s">
        <v>187</v>
      </c>
      <c r="B184" s="16" t="n">
        <v>620311.612027</v>
      </c>
      <c r="C184" s="16" t="n">
        <v>1122679.520619</v>
      </c>
      <c r="D184" s="16" t="n">
        <v>0</v>
      </c>
      <c r="E184" s="17"/>
    </row>
    <row r="185" customFormat="false" ht="12.75" hidden="false" customHeight="false" outlineLevel="0" collapsed="false">
      <c r="A185" s="15" t="s">
        <v>188</v>
      </c>
      <c r="B185" s="16" t="n">
        <v>620129.268248</v>
      </c>
      <c r="C185" s="16" t="n">
        <v>1122888.018095</v>
      </c>
      <c r="D185" s="16" t="n">
        <v>0</v>
      </c>
      <c r="E185" s="17"/>
    </row>
    <row r="186" customFormat="false" ht="12.75" hidden="false" customHeight="false" outlineLevel="0" collapsed="false">
      <c r="A186" s="15" t="s">
        <v>189</v>
      </c>
      <c r="B186" s="16" t="n">
        <v>620130.21687</v>
      </c>
      <c r="C186" s="16" t="n">
        <v>1122888.106507</v>
      </c>
      <c r="D186" s="16" t="n">
        <v>0</v>
      </c>
      <c r="E186" s="17"/>
    </row>
    <row r="187" customFormat="false" ht="12.75" hidden="false" customHeight="false" outlineLevel="0" collapsed="false">
      <c r="A187" s="15" t="s">
        <v>190</v>
      </c>
      <c r="B187" s="16" t="n">
        <v>620129.884994</v>
      </c>
      <c r="C187" s="16" t="n">
        <v>1122892.60273</v>
      </c>
      <c r="D187" s="16" t="n">
        <v>0</v>
      </c>
      <c r="E187" s="17"/>
    </row>
    <row r="188" customFormat="false" ht="12.75" hidden="false" customHeight="false" outlineLevel="0" collapsed="false">
      <c r="A188" s="15" t="s">
        <v>191</v>
      </c>
      <c r="B188" s="16" t="n">
        <v>620130.543525</v>
      </c>
      <c r="C188" s="16" t="n">
        <v>1122883.681016</v>
      </c>
      <c r="D188" s="16" t="n">
        <v>0</v>
      </c>
      <c r="E188" s="17"/>
    </row>
    <row r="189" customFormat="false" ht="12.75" hidden="false" customHeight="false" outlineLevel="0" collapsed="false">
      <c r="A189" s="15" t="s">
        <v>192</v>
      </c>
      <c r="B189" s="16" t="n">
        <v>620132.314578</v>
      </c>
      <c r="C189" s="16" t="n">
        <v>1122871.721538</v>
      </c>
      <c r="D189" s="16" t="n">
        <v>0</v>
      </c>
      <c r="E189" s="17"/>
    </row>
    <row r="190" customFormat="false" ht="12.75" hidden="false" customHeight="false" outlineLevel="0" collapsed="false">
      <c r="A190" s="15" t="s">
        <v>193</v>
      </c>
      <c r="B190" s="16" t="n">
        <v>621496.103582</v>
      </c>
      <c r="C190" s="16" t="n">
        <v>1122018.421991</v>
      </c>
      <c r="D190" s="16" t="n">
        <v>0</v>
      </c>
      <c r="E190" s="17"/>
    </row>
    <row r="191" customFormat="false" ht="12.75" hidden="false" customHeight="false" outlineLevel="0" collapsed="false">
      <c r="A191" s="18" t="s">
        <v>194</v>
      </c>
      <c r="B191" s="19" t="n">
        <v>621494.214534</v>
      </c>
      <c r="C191" s="19" t="n">
        <v>1122014.099782</v>
      </c>
      <c r="D191" s="19" t="n">
        <v>0</v>
      </c>
      <c r="E191" s="20"/>
    </row>
    <row r="192" customFormat="false" ht="12.75" hidden="false" customHeight="false" outlineLevel="0" collapsed="false">
      <c r="A192" s="18" t="s">
        <v>195</v>
      </c>
      <c r="B192" s="19" t="n">
        <v>621499.59299</v>
      </c>
      <c r="C192" s="19" t="n">
        <v>1122011.755301</v>
      </c>
      <c r="D192" s="19" t="n">
        <v>0</v>
      </c>
      <c r="E192" s="20"/>
    </row>
    <row r="193" customFormat="false" ht="12.75" hidden="false" customHeight="false" outlineLevel="0" collapsed="false">
      <c r="A193" s="18" t="s">
        <v>196</v>
      </c>
      <c r="B193" s="19" t="n">
        <v>620227.989483</v>
      </c>
      <c r="C193" s="19" t="n">
        <v>1122730.033125</v>
      </c>
      <c r="D193" s="19" t="n">
        <v>0</v>
      </c>
      <c r="E193" s="20"/>
    </row>
    <row r="194" customFormat="false" ht="12.75" hidden="false" customHeight="false" outlineLevel="0" collapsed="false">
      <c r="A194" s="18" t="s">
        <v>197</v>
      </c>
      <c r="B194" s="19" t="n">
        <v>620221.166001</v>
      </c>
      <c r="C194" s="19" t="n">
        <v>1122735.759762</v>
      </c>
      <c r="D194" s="19" t="n">
        <v>0</v>
      </c>
      <c r="E194" s="20"/>
    </row>
    <row r="195" customFormat="false" ht="12.75" hidden="false" customHeight="false" outlineLevel="0" collapsed="false">
      <c r="A195" s="18" t="s">
        <v>198</v>
      </c>
      <c r="B195" s="19" t="n">
        <v>620265.473519</v>
      </c>
      <c r="C195" s="19" t="n">
        <v>1122700.903908</v>
      </c>
      <c r="D195" s="19" t="n">
        <v>0</v>
      </c>
      <c r="E195" s="20"/>
      <c r="J195" s="21"/>
      <c r="K195" s="21"/>
    </row>
    <row r="196" customFormat="false" ht="12.75" hidden="false" customHeight="false" outlineLevel="0" collapsed="false">
      <c r="A196" s="18" t="s">
        <v>199</v>
      </c>
      <c r="B196" s="19" t="n">
        <v>620263.255054</v>
      </c>
      <c r="C196" s="19" t="n">
        <v>1122698.16152</v>
      </c>
      <c r="D196" s="19" t="n">
        <v>0</v>
      </c>
      <c r="E196" s="20"/>
      <c r="J196" s="21"/>
      <c r="K196" s="21"/>
    </row>
    <row r="197" customFormat="false" ht="12.75" hidden="false" customHeight="false" outlineLevel="0" collapsed="false">
      <c r="A197" s="18" t="s">
        <v>200</v>
      </c>
      <c r="B197" s="19" t="n">
        <v>620811.617375</v>
      </c>
      <c r="C197" s="19" t="n">
        <v>1122361.65493</v>
      </c>
      <c r="D197" s="19" t="n">
        <v>0</v>
      </c>
      <c r="E197" s="20"/>
      <c r="J197" s="21"/>
      <c r="K197" s="21"/>
    </row>
    <row r="198" customFormat="false" ht="12.75" hidden="false" customHeight="false" outlineLevel="0" collapsed="false">
      <c r="A198" s="18" t="s">
        <v>201</v>
      </c>
      <c r="B198" s="19" t="n">
        <v>620809.512414</v>
      </c>
      <c r="C198" s="19" t="n">
        <v>1122361.575935</v>
      </c>
      <c r="D198" s="19" t="n">
        <v>0</v>
      </c>
      <c r="E198" s="20"/>
      <c r="J198" s="21"/>
      <c r="K198" s="21"/>
    </row>
    <row r="199" customFormat="false" ht="12.75" hidden="false" customHeight="false" outlineLevel="0" collapsed="false">
      <c r="A199" s="18" t="s">
        <v>202</v>
      </c>
      <c r="B199" s="19" t="n">
        <v>620810.10968</v>
      </c>
      <c r="C199" s="19" t="n">
        <v>1122362.565199</v>
      </c>
      <c r="D199" s="19" t="n">
        <v>0</v>
      </c>
      <c r="E199" s="20"/>
      <c r="J199" s="21"/>
      <c r="K199" s="21"/>
    </row>
    <row r="200" customFormat="false" ht="12.75" hidden="false" customHeight="false" outlineLevel="0" collapsed="false">
      <c r="A200" s="18" t="s">
        <v>203</v>
      </c>
      <c r="B200" s="19" t="n">
        <v>620953.348957</v>
      </c>
      <c r="C200" s="19" t="n">
        <v>1122266.515741</v>
      </c>
      <c r="D200" s="19" t="n">
        <v>0</v>
      </c>
      <c r="E200" s="20"/>
      <c r="J200" s="21"/>
      <c r="K200" s="21"/>
    </row>
    <row r="201" customFormat="false" ht="12.75" hidden="false" customHeight="false" outlineLevel="0" collapsed="false">
      <c r="A201" s="18" t="s">
        <v>204</v>
      </c>
      <c r="B201" s="19" t="n">
        <v>620964.536865</v>
      </c>
      <c r="C201" s="19" t="n">
        <v>1122259.533899</v>
      </c>
      <c r="D201" s="19" t="n">
        <v>0</v>
      </c>
      <c r="E201" s="20"/>
      <c r="J201" s="21"/>
      <c r="K201" s="21"/>
    </row>
    <row r="202" customFormat="false" ht="12.75" hidden="false" customHeight="false" outlineLevel="0" collapsed="false">
      <c r="A202" s="18" t="s">
        <v>205</v>
      </c>
      <c r="B202" s="19" t="n">
        <v>620979.404291</v>
      </c>
      <c r="C202" s="19" t="n">
        <v>1122250.785191</v>
      </c>
      <c r="D202" s="19" t="n">
        <v>0</v>
      </c>
      <c r="E202" s="20"/>
      <c r="J202" s="21"/>
      <c r="K202" s="21"/>
    </row>
    <row r="203" customFormat="false" ht="12.75" hidden="false" customHeight="false" outlineLevel="0" collapsed="false">
      <c r="A203" s="18" t="s">
        <v>206</v>
      </c>
      <c r="B203" s="19" t="n">
        <v>620982.106155</v>
      </c>
      <c r="C203" s="19" t="n">
        <v>1122249.220968</v>
      </c>
      <c r="D203" s="19" t="n">
        <v>0</v>
      </c>
      <c r="E203" s="20"/>
      <c r="J203" s="21"/>
      <c r="K203" s="21"/>
    </row>
    <row r="204" customFormat="false" ht="12.75" hidden="false" customHeight="false" outlineLevel="0" collapsed="false">
      <c r="A204" s="18" t="s">
        <v>207</v>
      </c>
      <c r="B204" s="19" t="n">
        <v>620983.24</v>
      </c>
      <c r="C204" s="19" t="n">
        <v>1122251.5</v>
      </c>
      <c r="D204" s="19" t="n">
        <v>0</v>
      </c>
      <c r="E204" s="20"/>
      <c r="J204" s="21"/>
      <c r="K204" s="21"/>
    </row>
    <row r="205" customFormat="false" ht="12.75" hidden="false" customHeight="false" outlineLevel="0" collapsed="false">
      <c r="A205" s="18" t="s">
        <v>208</v>
      </c>
      <c r="B205" s="19" t="n">
        <v>620999.51</v>
      </c>
      <c r="C205" s="19" t="n">
        <v>1122242.21</v>
      </c>
      <c r="D205" s="19" t="n">
        <v>0</v>
      </c>
      <c r="E205" s="20"/>
      <c r="J205" s="21"/>
      <c r="K205" s="21"/>
    </row>
    <row r="206" customFormat="false" ht="12.75" hidden="false" customHeight="false" outlineLevel="0" collapsed="false">
      <c r="A206" s="18" t="s">
        <v>209</v>
      </c>
      <c r="B206" s="19" t="n">
        <v>621017.629668</v>
      </c>
      <c r="C206" s="19" t="n">
        <v>1122231.729264</v>
      </c>
      <c r="D206" s="19" t="n">
        <v>0</v>
      </c>
      <c r="E206" s="20"/>
      <c r="J206" s="21"/>
      <c r="K206" s="21"/>
    </row>
    <row r="207" customFormat="false" ht="12.75" hidden="false" customHeight="false" outlineLevel="0" collapsed="false">
      <c r="A207" s="18" t="s">
        <v>210</v>
      </c>
      <c r="B207" s="19" t="n">
        <v>621018.87</v>
      </c>
      <c r="C207" s="19" t="n">
        <v>1122231.17</v>
      </c>
      <c r="D207" s="19" t="n">
        <v>0</v>
      </c>
      <c r="E207" s="20"/>
      <c r="J207" s="21"/>
      <c r="K207" s="21"/>
    </row>
    <row r="208" customFormat="false" ht="12.75" hidden="false" customHeight="false" outlineLevel="0" collapsed="false">
      <c r="A208" s="18" t="s">
        <v>211</v>
      </c>
      <c r="B208" s="19" t="n">
        <v>621038.194052</v>
      </c>
      <c r="C208" s="19" t="n">
        <v>1122222.456819</v>
      </c>
      <c r="D208" s="19" t="n">
        <v>0</v>
      </c>
      <c r="E208" s="20"/>
      <c r="J208" s="21"/>
      <c r="K208" s="21"/>
    </row>
    <row r="209" customFormat="false" ht="12.75" hidden="false" customHeight="false" outlineLevel="0" collapsed="false">
      <c r="A209" s="18" t="s">
        <v>212</v>
      </c>
      <c r="B209" s="19" t="n">
        <v>621052.339459</v>
      </c>
      <c r="C209" s="19" t="n">
        <v>1122216.078679</v>
      </c>
      <c r="D209" s="19" t="n">
        <v>0</v>
      </c>
      <c r="E209" s="20"/>
      <c r="J209" s="21"/>
      <c r="K209" s="21"/>
    </row>
    <row r="210" customFormat="false" ht="12.75" hidden="false" customHeight="false" outlineLevel="0" collapsed="false">
      <c r="A210" s="18" t="s">
        <v>213</v>
      </c>
      <c r="B210" s="19" t="n">
        <v>621080.17</v>
      </c>
      <c r="C210" s="19" t="n">
        <v>1122204.68</v>
      </c>
      <c r="D210" s="19" t="n">
        <v>0</v>
      </c>
      <c r="E210" s="20"/>
      <c r="J210" s="21"/>
      <c r="K210" s="21"/>
    </row>
    <row r="211" customFormat="false" ht="12.75" hidden="false" customHeight="false" outlineLevel="0" collapsed="false">
      <c r="A211" s="18" t="s">
        <v>214</v>
      </c>
      <c r="B211" s="19" t="n">
        <v>621034.662005</v>
      </c>
      <c r="C211" s="19" t="n">
        <v>1122214.69745</v>
      </c>
      <c r="D211" s="19" t="n">
        <v>0</v>
      </c>
      <c r="E211" s="20"/>
    </row>
    <row r="212" customFormat="false" ht="12.75" hidden="false" customHeight="false" outlineLevel="0" collapsed="false">
      <c r="A212" s="18" t="s">
        <v>215</v>
      </c>
      <c r="B212" s="19" t="n">
        <v>621037.183839</v>
      </c>
      <c r="C212" s="19" t="n">
        <v>1122220.237536</v>
      </c>
      <c r="D212" s="19" t="n">
        <v>0</v>
      </c>
      <c r="E212" s="20"/>
    </row>
    <row r="213" customFormat="false" ht="12.75" hidden="false" customHeight="false" outlineLevel="0" collapsed="false">
      <c r="A213" s="18" t="s">
        <v>216</v>
      </c>
      <c r="B213" s="19" t="n">
        <v>621035.342449</v>
      </c>
      <c r="C213" s="19" t="n">
        <v>1122214.368618</v>
      </c>
      <c r="D213" s="19" t="n">
        <v>0</v>
      </c>
      <c r="E213" s="20"/>
    </row>
    <row r="214" customFormat="false" ht="12.75" hidden="false" customHeight="false" outlineLevel="0" collapsed="false">
      <c r="A214" s="18" t="s">
        <v>217</v>
      </c>
      <c r="B214" s="19" t="n">
        <v>620256.917631</v>
      </c>
      <c r="C214" s="19" t="n">
        <v>1122704.071919</v>
      </c>
      <c r="D214" s="19" t="n">
        <v>0</v>
      </c>
      <c r="E214" s="20"/>
    </row>
    <row r="215" customFormat="false" ht="12.75" hidden="false" customHeight="false" outlineLevel="0" collapsed="false">
      <c r="A215" s="18" t="s">
        <v>218</v>
      </c>
      <c r="B215" s="19" t="n">
        <v>620261.302067</v>
      </c>
      <c r="C215" s="19" t="n">
        <v>1122699.842931</v>
      </c>
      <c r="D215" s="19" t="n">
        <v>0</v>
      </c>
      <c r="E215" s="20"/>
    </row>
    <row r="216" customFormat="false" ht="12.75" hidden="false" customHeight="false" outlineLevel="0" collapsed="false">
      <c r="A216" s="18" t="s">
        <v>219</v>
      </c>
      <c r="B216" s="19" t="n">
        <v>620739.665678</v>
      </c>
      <c r="C216" s="19" t="n">
        <v>1122409.342895</v>
      </c>
      <c r="D216" s="19" t="n">
        <v>0</v>
      </c>
      <c r="E216" s="20"/>
    </row>
    <row r="217" customFormat="false" ht="12.75" hidden="false" customHeight="false" outlineLevel="0" collapsed="false">
      <c r="A217" s="18" t="s">
        <v>220</v>
      </c>
      <c r="B217" s="19" t="n">
        <v>620738.732969</v>
      </c>
      <c r="C217" s="19" t="n">
        <v>1122407.88518</v>
      </c>
      <c r="D217" s="19" t="n">
        <v>0</v>
      </c>
      <c r="E217" s="20"/>
    </row>
    <row r="218" customFormat="false" ht="12.75" hidden="false" customHeight="false" outlineLevel="0" collapsed="false">
      <c r="A218" s="18" t="s">
        <v>221</v>
      </c>
      <c r="B218" s="19" t="n">
        <v>620736.513184</v>
      </c>
      <c r="C218" s="19" t="n">
        <v>1122409.303028</v>
      </c>
      <c r="D218" s="19" t="n">
        <v>0</v>
      </c>
      <c r="E218" s="20"/>
    </row>
    <row r="219" customFormat="false" ht="12.75" hidden="false" customHeight="false" outlineLevel="0" collapsed="false">
      <c r="A219" s="18" t="s">
        <v>222</v>
      </c>
      <c r="B219" s="19" t="n">
        <v>620753.366372</v>
      </c>
      <c r="C219" s="19" t="n">
        <v>1122398.538348</v>
      </c>
      <c r="D219" s="19" t="n">
        <v>0</v>
      </c>
      <c r="E219" s="20"/>
    </row>
    <row r="220" customFormat="false" ht="12.75" hidden="false" customHeight="false" outlineLevel="0" collapsed="false">
      <c r="A220" s="18" t="s">
        <v>223</v>
      </c>
      <c r="B220" s="19" t="n">
        <v>620267.544474</v>
      </c>
      <c r="C220" s="19" t="n">
        <v>1122696.406223</v>
      </c>
      <c r="D220" s="19" t="n">
        <v>0</v>
      </c>
      <c r="E220" s="20"/>
    </row>
    <row r="221" customFormat="false" ht="12.75" hidden="false" customHeight="false" outlineLevel="0" collapsed="false">
      <c r="A221" s="18" t="s">
        <v>224</v>
      </c>
      <c r="B221" s="19" t="n">
        <v>620266.78499</v>
      </c>
      <c r="C221" s="19" t="n">
        <v>1122695.472982</v>
      </c>
      <c r="D221" s="19" t="n">
        <v>0</v>
      </c>
      <c r="E221" s="20"/>
    </row>
    <row r="222" customFormat="false" ht="12.75" hidden="false" customHeight="false" outlineLevel="0" collapsed="false">
      <c r="A222" s="22"/>
      <c r="B222" s="23"/>
      <c r="C222" s="23"/>
      <c r="D222" s="23"/>
      <c r="E222" s="24"/>
    </row>
    <row r="223" customFormat="false" ht="12.75" hidden="false" customHeight="false" outlineLevel="0" collapsed="false">
      <c r="A223" s="25"/>
      <c r="B223" s="26"/>
      <c r="C223" s="26"/>
      <c r="D223" s="26"/>
      <c r="E223" s="27"/>
    </row>
    <row r="224" customFormat="false" ht="15" hidden="false" customHeight="true" outlineLevel="0" collapsed="false">
      <c r="A224" s="3" t="s">
        <v>0</v>
      </c>
      <c r="B224" s="3"/>
      <c r="C224" s="3"/>
      <c r="D224" s="3"/>
      <c r="E224" s="3"/>
    </row>
    <row r="225" customFormat="false" ht="12.75" hidden="false" customHeight="true" outlineLevel="0" collapsed="false">
      <c r="A225" s="4" t="s">
        <v>225</v>
      </c>
      <c r="B225" s="4"/>
      <c r="C225" s="4"/>
      <c r="D225" s="4"/>
      <c r="E225" s="4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" hidden="false" customHeight="false" outlineLevel="0" collapsed="false">
      <c r="A227" s="6" t="s">
        <v>2</v>
      </c>
      <c r="B227" s="6"/>
      <c r="C227" s="6"/>
      <c r="D227" s="6"/>
      <c r="E227" s="6"/>
    </row>
    <row r="228" customFormat="false" ht="12.75" hidden="false" customHeight="false" outlineLevel="0" collapsed="false">
      <c r="A228" s="7" t="s">
        <v>3</v>
      </c>
      <c r="B228" s="7"/>
      <c r="C228" s="7"/>
      <c r="D228" s="8" t="s">
        <v>4</v>
      </c>
      <c r="E228" s="8"/>
    </row>
    <row r="229" customFormat="false" ht="12.75" hidden="false" customHeight="false" outlineLevel="0" collapsed="false">
      <c r="A229" s="10" t="s">
        <v>5</v>
      </c>
      <c r="B229" s="10" t="s">
        <v>6</v>
      </c>
      <c r="C229" s="10" t="s">
        <v>7</v>
      </c>
      <c r="D229" s="11" t="s">
        <v>8</v>
      </c>
      <c r="E229" s="11" t="s">
        <v>9</v>
      </c>
    </row>
    <row r="230" customFormat="false" ht="12.75" hidden="false" customHeight="false" outlineLevel="0" collapsed="false">
      <c r="A230" s="12" t="n">
        <v>1</v>
      </c>
      <c r="B230" s="13" t="n">
        <v>620253.5713</v>
      </c>
      <c r="C230" s="13" t="n">
        <v>1122707.3313</v>
      </c>
      <c r="D230" s="13" t="n">
        <v>0</v>
      </c>
      <c r="E230" s="14" t="s">
        <v>226</v>
      </c>
    </row>
    <row r="231" customFormat="false" ht="12.75" hidden="false" customHeight="false" outlineLevel="0" collapsed="false">
      <c r="A231" s="15" t="n">
        <v>2</v>
      </c>
      <c r="B231" s="16" t="n">
        <v>620261.9185</v>
      </c>
      <c r="C231" s="16" t="n">
        <v>1122700.6359</v>
      </c>
      <c r="D231" s="16" t="n">
        <v>0</v>
      </c>
      <c r="E231" s="17" t="s">
        <v>226</v>
      </c>
    </row>
    <row r="232" customFormat="false" ht="12.75" hidden="false" customHeight="false" outlineLevel="0" collapsed="false">
      <c r="A232" s="15" t="n">
        <v>3</v>
      </c>
      <c r="B232" s="16" t="n">
        <v>620456.1106</v>
      </c>
      <c r="C232" s="16" t="n">
        <v>1122587.1228</v>
      </c>
      <c r="D232" s="16" t="n">
        <v>0</v>
      </c>
      <c r="E232" s="17" t="s">
        <v>226</v>
      </c>
    </row>
    <row r="233" customFormat="false" ht="12.75" hidden="false" customHeight="false" outlineLevel="0" collapsed="false">
      <c r="A233" s="15" t="n">
        <v>4</v>
      </c>
      <c r="B233" s="16" t="n">
        <v>620448.504</v>
      </c>
      <c r="C233" s="16" t="n">
        <v>1122574.1587</v>
      </c>
      <c r="D233" s="16" t="n">
        <v>0</v>
      </c>
      <c r="E233" s="17" t="s">
        <v>226</v>
      </c>
    </row>
    <row r="234" customFormat="false" ht="12.75" hidden="false" customHeight="false" outlineLevel="0" collapsed="false">
      <c r="A234" s="15" t="n">
        <v>5</v>
      </c>
      <c r="B234" s="16" t="n">
        <v>620235.1603</v>
      </c>
      <c r="C234" s="16" t="n">
        <v>1122712.242</v>
      </c>
      <c r="D234" s="16" t="n">
        <v>0</v>
      </c>
      <c r="E234" s="17" t="s">
        <v>226</v>
      </c>
    </row>
    <row r="235" customFormat="false" ht="12.75" hidden="false" customHeight="false" outlineLevel="0" collapsed="false">
      <c r="A235" s="15" t="n">
        <v>6</v>
      </c>
      <c r="B235" s="16" t="n">
        <v>620240.1737</v>
      </c>
      <c r="C235" s="16" t="n">
        <v>1122718.3421</v>
      </c>
      <c r="D235" s="16" t="n">
        <v>0</v>
      </c>
      <c r="E235" s="17" t="s">
        <v>226</v>
      </c>
    </row>
    <row r="236" customFormat="false" ht="12.75" hidden="false" customHeight="false" outlineLevel="0" collapsed="false">
      <c r="A236" s="15" t="n">
        <v>7</v>
      </c>
      <c r="B236" s="16" t="n">
        <v>620316.8218</v>
      </c>
      <c r="C236" s="16" t="n">
        <v>1122675.9881</v>
      </c>
      <c r="D236" s="16" t="n">
        <v>0</v>
      </c>
      <c r="E236" s="17" t="s">
        <v>226</v>
      </c>
    </row>
    <row r="237" customFormat="false" ht="12.75" hidden="false" customHeight="false" outlineLevel="0" collapsed="false">
      <c r="A237" s="15" t="n">
        <v>8</v>
      </c>
      <c r="B237" s="16" t="n">
        <v>620307.5694</v>
      </c>
      <c r="C237" s="16" t="n">
        <v>1122662.9838</v>
      </c>
      <c r="D237" s="16" t="n">
        <v>0</v>
      </c>
      <c r="E237" s="17" t="s">
        <v>226</v>
      </c>
    </row>
    <row r="238" customFormat="false" ht="12.75" hidden="false" customHeight="false" outlineLevel="0" collapsed="false">
      <c r="A238" s="15" t="n">
        <v>9</v>
      </c>
      <c r="B238" s="16" t="n">
        <v>620306.73</v>
      </c>
      <c r="C238" s="16" t="n">
        <v>1122663.6422</v>
      </c>
      <c r="D238" s="16" t="n">
        <v>0</v>
      </c>
      <c r="E238" s="17" t="s">
        <v>226</v>
      </c>
    </row>
    <row r="239" customFormat="false" ht="12.75" hidden="false" customHeight="false" outlineLevel="0" collapsed="false">
      <c r="A239" s="15" t="n">
        <v>10</v>
      </c>
      <c r="B239" s="16" t="n">
        <v>620306.1101</v>
      </c>
      <c r="C239" s="16" t="n">
        <v>1122662.7468</v>
      </c>
      <c r="D239" s="16" t="n">
        <v>0</v>
      </c>
      <c r="E239" s="17" t="s">
        <v>226</v>
      </c>
    </row>
    <row r="240" customFormat="false" ht="12.75" hidden="false" customHeight="false" outlineLevel="0" collapsed="false">
      <c r="A240" s="15" t="n">
        <v>11</v>
      </c>
      <c r="B240" s="16" t="n">
        <v>621093.3111</v>
      </c>
      <c r="C240" s="16" t="n">
        <v>1122195.0428</v>
      </c>
      <c r="D240" s="16" t="n">
        <v>0</v>
      </c>
      <c r="E240" s="17" t="s">
        <v>226</v>
      </c>
    </row>
    <row r="241" customFormat="false" ht="12.75" hidden="false" customHeight="false" outlineLevel="0" collapsed="false">
      <c r="A241" s="15" t="n">
        <v>12</v>
      </c>
      <c r="B241" s="16" t="n">
        <v>621084.026</v>
      </c>
      <c r="C241" s="16" t="n">
        <v>1122198.7559</v>
      </c>
      <c r="D241" s="16" t="n">
        <v>0</v>
      </c>
      <c r="E241" s="17" t="s">
        <v>226</v>
      </c>
    </row>
    <row r="242" customFormat="false" ht="12.75" hidden="false" customHeight="false" outlineLevel="0" collapsed="false">
      <c r="A242" s="15" t="n">
        <v>13</v>
      </c>
      <c r="B242" s="16" t="n">
        <v>620740.0519</v>
      </c>
      <c r="C242" s="16" t="n">
        <v>1122417.6268</v>
      </c>
      <c r="D242" s="16" t="n">
        <v>0</v>
      </c>
      <c r="E242" s="17" t="s">
        <v>226</v>
      </c>
    </row>
    <row r="243" customFormat="false" ht="12.75" hidden="false" customHeight="false" outlineLevel="0" collapsed="false">
      <c r="A243" s="15" t="n">
        <v>14</v>
      </c>
      <c r="B243" s="16" t="n">
        <v>620735.2567</v>
      </c>
      <c r="C243" s="16" t="n">
        <v>1122410.1056</v>
      </c>
      <c r="D243" s="16" t="n">
        <v>0</v>
      </c>
      <c r="E243" s="17" t="s">
        <v>226</v>
      </c>
    </row>
    <row r="244" customFormat="false" ht="12.75" hidden="false" customHeight="false" outlineLevel="0" collapsed="false">
      <c r="A244" s="15" t="n">
        <v>15</v>
      </c>
      <c r="B244" s="16" t="n">
        <v>620738.733</v>
      </c>
      <c r="C244" s="16" t="n">
        <v>1122407.8852</v>
      </c>
      <c r="D244" s="16" t="n">
        <v>0</v>
      </c>
      <c r="E244" s="17" t="s">
        <v>226</v>
      </c>
    </row>
    <row r="245" customFormat="false" ht="12.75" hidden="false" customHeight="false" outlineLevel="0" collapsed="false">
      <c r="A245" s="15" t="n">
        <v>16</v>
      </c>
      <c r="B245" s="16" t="n">
        <v>620142.9357</v>
      </c>
      <c r="C245" s="16" t="n">
        <v>1122974.459</v>
      </c>
      <c r="D245" s="16" t="n">
        <v>0</v>
      </c>
      <c r="E245" s="17" t="s">
        <v>226</v>
      </c>
    </row>
    <row r="246" customFormat="false" ht="12.75" hidden="false" customHeight="false" outlineLevel="0" collapsed="false">
      <c r="A246" s="15" t="n">
        <v>17</v>
      </c>
      <c r="B246" s="16" t="n">
        <v>620148.0392</v>
      </c>
      <c r="C246" s="16" t="n">
        <v>1122989.5723</v>
      </c>
      <c r="D246" s="16" t="n">
        <v>0</v>
      </c>
      <c r="E246" s="17" t="s">
        <v>226</v>
      </c>
    </row>
    <row r="247" customFormat="false" ht="12.75" hidden="false" customHeight="false" outlineLevel="0" collapsed="false">
      <c r="A247" s="15"/>
      <c r="B247" s="16"/>
      <c r="C247" s="16"/>
      <c r="D247" s="16"/>
      <c r="E247" s="17"/>
    </row>
    <row r="248" customFormat="false" ht="12.75" hidden="false" customHeight="false" outlineLevel="0" collapsed="false">
      <c r="A248" s="15"/>
      <c r="B248" s="16"/>
      <c r="C248" s="16"/>
      <c r="D248" s="16"/>
      <c r="E248" s="17"/>
    </row>
    <row r="249" customFormat="false" ht="15" hidden="false" customHeight="true" outlineLevel="0" collapsed="false">
      <c r="A249" s="3" t="s">
        <v>0</v>
      </c>
      <c r="B249" s="3"/>
      <c r="C249" s="3"/>
      <c r="D249" s="3"/>
      <c r="E249" s="3"/>
    </row>
    <row r="250" customFormat="false" ht="12.75" hidden="false" customHeight="true" outlineLevel="0" collapsed="false">
      <c r="A250" s="4" t="s">
        <v>227</v>
      </c>
      <c r="B250" s="4"/>
      <c r="C250" s="4"/>
      <c r="D250" s="4"/>
      <c r="E250" s="4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" hidden="false" customHeight="false" outlineLevel="0" collapsed="false">
      <c r="A252" s="6" t="s">
        <v>2</v>
      </c>
      <c r="B252" s="6"/>
      <c r="C252" s="6"/>
      <c r="D252" s="6"/>
      <c r="E252" s="6"/>
    </row>
    <row r="253" customFormat="false" ht="12.75" hidden="false" customHeight="false" outlineLevel="0" collapsed="false">
      <c r="A253" s="7" t="s">
        <v>3</v>
      </c>
      <c r="B253" s="7"/>
      <c r="C253" s="7"/>
      <c r="D253" s="8" t="s">
        <v>4</v>
      </c>
      <c r="E253" s="8"/>
    </row>
    <row r="254" customFormat="false" ht="12.75" hidden="false" customHeight="false" outlineLevel="0" collapsed="false">
      <c r="A254" s="28" t="s">
        <v>5</v>
      </c>
      <c r="B254" s="28" t="s">
        <v>6</v>
      </c>
      <c r="C254" s="28" t="s">
        <v>7</v>
      </c>
      <c r="D254" s="29" t="s">
        <v>8</v>
      </c>
      <c r="E254" s="29" t="s">
        <v>9</v>
      </c>
    </row>
    <row r="255" customFormat="false" ht="12.75" hidden="false" customHeight="false" outlineLevel="0" collapsed="false">
      <c r="A255" s="12" t="s">
        <v>228</v>
      </c>
      <c r="B255" s="30" t="s">
        <v>229</v>
      </c>
      <c r="C255" s="30" t="s">
        <v>230</v>
      </c>
      <c r="D255" s="13" t="n">
        <v>0</v>
      </c>
      <c r="E255" s="14"/>
    </row>
    <row r="256" customFormat="false" ht="12.75" hidden="false" customHeight="false" outlineLevel="0" collapsed="false">
      <c r="A256" s="18" t="s">
        <v>231</v>
      </c>
      <c r="B256" s="31" t="s">
        <v>232</v>
      </c>
      <c r="C256" s="31" t="s">
        <v>233</v>
      </c>
      <c r="D256" s="19" t="n">
        <v>0</v>
      </c>
      <c r="E256" s="20"/>
    </row>
    <row r="257" customFormat="false" ht="12.75" hidden="false" customHeight="false" outlineLevel="0" collapsed="false">
      <c r="A257" s="18" t="s">
        <v>234</v>
      </c>
      <c r="B257" s="31" t="s">
        <v>235</v>
      </c>
      <c r="C257" s="31" t="s">
        <v>236</v>
      </c>
      <c r="D257" s="19" t="n">
        <v>0</v>
      </c>
      <c r="E257" s="20"/>
    </row>
    <row r="258" customFormat="false" ht="12.75" hidden="false" customHeight="false" outlineLevel="0" collapsed="false">
      <c r="A258" s="18" t="s">
        <v>237</v>
      </c>
      <c r="B258" s="31" t="s">
        <v>238</v>
      </c>
      <c r="C258" s="31" t="s">
        <v>239</v>
      </c>
      <c r="D258" s="19" t="n">
        <v>0</v>
      </c>
      <c r="E258" s="20"/>
    </row>
    <row r="259" customFormat="false" ht="12.75" hidden="false" customHeight="false" outlineLevel="0" collapsed="false">
      <c r="A259" s="18" t="s">
        <v>240</v>
      </c>
      <c r="B259" s="31" t="s">
        <v>241</v>
      </c>
      <c r="C259" s="31" t="s">
        <v>242</v>
      </c>
      <c r="D259" s="19" t="n">
        <v>0</v>
      </c>
      <c r="E259" s="20"/>
    </row>
    <row r="260" customFormat="false" ht="12.75" hidden="false" customHeight="false" outlineLevel="0" collapsed="false">
      <c r="A260" s="18" t="s">
        <v>243</v>
      </c>
      <c r="B260" s="31" t="s">
        <v>244</v>
      </c>
      <c r="C260" s="31" t="s">
        <v>245</v>
      </c>
      <c r="D260" s="19" t="n">
        <v>0</v>
      </c>
      <c r="E260" s="20"/>
    </row>
    <row r="261" customFormat="false" ht="12.75" hidden="false" customHeight="false" outlineLevel="0" collapsed="false">
      <c r="A261" s="18" t="s">
        <v>246</v>
      </c>
      <c r="B261" s="31" t="s">
        <v>247</v>
      </c>
      <c r="C261" s="31" t="s">
        <v>248</v>
      </c>
      <c r="D261" s="19" t="n">
        <v>0</v>
      </c>
      <c r="E261" s="20"/>
    </row>
    <row r="262" customFormat="false" ht="12.75" hidden="false" customHeight="false" outlineLevel="0" collapsed="false">
      <c r="A262" s="18" t="s">
        <v>249</v>
      </c>
      <c r="B262" s="31" t="s">
        <v>250</v>
      </c>
      <c r="C262" s="31" t="s">
        <v>251</v>
      </c>
      <c r="D262" s="19" t="n">
        <v>0</v>
      </c>
      <c r="E262" s="20"/>
    </row>
    <row r="263" customFormat="false" ht="12.75" hidden="false" customHeight="false" outlineLevel="0" collapsed="false">
      <c r="A263" s="18" t="s">
        <v>252</v>
      </c>
      <c r="B263" s="31" t="s">
        <v>253</v>
      </c>
      <c r="C263" s="31" t="s">
        <v>254</v>
      </c>
      <c r="D263" s="19" t="n">
        <v>0</v>
      </c>
      <c r="E263" s="20"/>
    </row>
    <row r="264" customFormat="false" ht="12.75" hidden="false" customHeight="false" outlineLevel="0" collapsed="false">
      <c r="A264" s="18" t="s">
        <v>255</v>
      </c>
      <c r="B264" s="31" t="s">
        <v>256</v>
      </c>
      <c r="C264" s="31" t="s">
        <v>257</v>
      </c>
      <c r="D264" s="19" t="n">
        <v>0</v>
      </c>
      <c r="E264" s="20"/>
    </row>
    <row r="265" customFormat="false" ht="12.75" hidden="false" customHeight="false" outlineLevel="0" collapsed="false">
      <c r="A265" s="18" t="s">
        <v>258</v>
      </c>
      <c r="B265" s="31" t="s">
        <v>259</v>
      </c>
      <c r="C265" s="31" t="s">
        <v>260</v>
      </c>
      <c r="D265" s="19" t="n">
        <v>0</v>
      </c>
      <c r="E265" s="20"/>
    </row>
    <row r="266" customFormat="false" ht="12.75" hidden="false" customHeight="false" outlineLevel="0" collapsed="false">
      <c r="A266" s="18" t="s">
        <v>261</v>
      </c>
      <c r="B266" s="31" t="s">
        <v>262</v>
      </c>
      <c r="C266" s="31" t="s">
        <v>263</v>
      </c>
      <c r="D266" s="19" t="n">
        <v>0</v>
      </c>
      <c r="E266" s="20"/>
    </row>
    <row r="267" customFormat="false" ht="12.75" hidden="false" customHeight="false" outlineLevel="0" collapsed="false">
      <c r="A267" s="18" t="s">
        <v>264</v>
      </c>
      <c r="B267" s="31" t="s">
        <v>265</v>
      </c>
      <c r="C267" s="31" t="s">
        <v>266</v>
      </c>
      <c r="D267" s="19" t="n">
        <v>0</v>
      </c>
      <c r="E267" s="20"/>
    </row>
    <row r="268" customFormat="false" ht="12.75" hidden="false" customHeight="false" outlineLevel="0" collapsed="false">
      <c r="A268" s="18" t="s">
        <v>267</v>
      </c>
      <c r="B268" s="31" t="s">
        <v>268</v>
      </c>
      <c r="C268" s="31" t="s">
        <v>269</v>
      </c>
      <c r="D268" s="19" t="n">
        <v>0</v>
      </c>
      <c r="E268" s="20"/>
    </row>
    <row r="269" customFormat="false" ht="12.75" hidden="false" customHeight="false" outlineLevel="0" collapsed="false">
      <c r="A269" s="18" t="s">
        <v>270</v>
      </c>
      <c r="B269" s="31" t="s">
        <v>271</v>
      </c>
      <c r="C269" s="31" t="s">
        <v>272</v>
      </c>
      <c r="D269" s="19" t="n">
        <v>0</v>
      </c>
      <c r="E269" s="20"/>
    </row>
    <row r="270" customFormat="false" ht="12.75" hidden="false" customHeight="false" outlineLevel="0" collapsed="false">
      <c r="A270" s="18" t="s">
        <v>273</v>
      </c>
      <c r="B270" s="31" t="s">
        <v>274</v>
      </c>
      <c r="C270" s="31" t="s">
        <v>275</v>
      </c>
      <c r="D270" s="19" t="n">
        <v>0</v>
      </c>
      <c r="E270" s="20"/>
    </row>
    <row r="271" customFormat="false" ht="12.75" hidden="false" customHeight="false" outlineLevel="0" collapsed="false">
      <c r="A271" s="18" t="s">
        <v>276</v>
      </c>
      <c r="B271" s="31" t="s">
        <v>277</v>
      </c>
      <c r="C271" s="31" t="s">
        <v>278</v>
      </c>
      <c r="D271" s="19" t="n">
        <v>0</v>
      </c>
      <c r="E271" s="20"/>
    </row>
    <row r="272" customFormat="false" ht="12.75" hidden="false" customHeight="false" outlineLevel="0" collapsed="false">
      <c r="A272" s="18" t="s">
        <v>279</v>
      </c>
      <c r="B272" s="31" t="s">
        <v>280</v>
      </c>
      <c r="C272" s="31" t="s">
        <v>281</v>
      </c>
      <c r="D272" s="19" t="n">
        <v>0</v>
      </c>
      <c r="E272" s="20"/>
    </row>
    <row r="273" customFormat="false" ht="12.75" hidden="false" customHeight="false" outlineLevel="0" collapsed="false">
      <c r="A273" s="18" t="s">
        <v>282</v>
      </c>
      <c r="B273" s="31" t="s">
        <v>283</v>
      </c>
      <c r="C273" s="31" t="s">
        <v>284</v>
      </c>
      <c r="D273" s="19" t="n">
        <v>0</v>
      </c>
      <c r="E273" s="20"/>
    </row>
    <row r="274" customFormat="false" ht="12.75" hidden="false" customHeight="false" outlineLevel="0" collapsed="false">
      <c r="A274" s="18" t="s">
        <v>285</v>
      </c>
      <c r="B274" s="31" t="s">
        <v>286</v>
      </c>
      <c r="C274" s="31" t="s">
        <v>287</v>
      </c>
      <c r="D274" s="19" t="n">
        <v>0</v>
      </c>
      <c r="E274" s="20"/>
    </row>
    <row r="275" customFormat="false" ht="12.75" hidden="false" customHeight="false" outlineLevel="0" collapsed="false">
      <c r="A275" s="18" t="s">
        <v>288</v>
      </c>
      <c r="B275" s="31" t="s">
        <v>289</v>
      </c>
      <c r="C275" s="31" t="s">
        <v>290</v>
      </c>
      <c r="D275" s="19" t="n">
        <v>0</v>
      </c>
      <c r="E275" s="20"/>
    </row>
    <row r="276" customFormat="false" ht="12.75" hidden="false" customHeight="false" outlineLevel="0" collapsed="false">
      <c r="A276" s="18" t="s">
        <v>291</v>
      </c>
      <c r="B276" s="31" t="s">
        <v>292</v>
      </c>
      <c r="C276" s="31" t="s">
        <v>293</v>
      </c>
      <c r="D276" s="19" t="n">
        <v>0</v>
      </c>
      <c r="E276" s="20"/>
    </row>
    <row r="277" customFormat="false" ht="12.75" hidden="false" customHeight="false" outlineLevel="0" collapsed="false">
      <c r="A277" s="18" t="s">
        <v>294</v>
      </c>
      <c r="B277" s="31" t="s">
        <v>295</v>
      </c>
      <c r="C277" s="31" t="s">
        <v>296</v>
      </c>
      <c r="D277" s="19" t="n">
        <v>0</v>
      </c>
      <c r="E277" s="20"/>
    </row>
    <row r="278" customFormat="false" ht="12.75" hidden="false" customHeight="false" outlineLevel="0" collapsed="false">
      <c r="A278" s="18" t="s">
        <v>297</v>
      </c>
      <c r="B278" s="31" t="s">
        <v>298</v>
      </c>
      <c r="C278" s="31" t="s">
        <v>299</v>
      </c>
      <c r="D278" s="19" t="n">
        <v>0</v>
      </c>
      <c r="E278" s="20"/>
    </row>
    <row r="279" customFormat="false" ht="12.75" hidden="false" customHeight="false" outlineLevel="0" collapsed="false">
      <c r="A279" s="18" t="s">
        <v>300</v>
      </c>
      <c r="B279" s="31" t="s">
        <v>301</v>
      </c>
      <c r="C279" s="31" t="s">
        <v>302</v>
      </c>
      <c r="D279" s="19" t="n">
        <v>0</v>
      </c>
      <c r="E279" s="20"/>
    </row>
    <row r="280" customFormat="false" ht="12.75" hidden="false" customHeight="false" outlineLevel="0" collapsed="false">
      <c r="A280" s="18" t="s">
        <v>303</v>
      </c>
      <c r="B280" s="31" t="s">
        <v>304</v>
      </c>
      <c r="C280" s="31" t="s">
        <v>305</v>
      </c>
      <c r="D280" s="19" t="n">
        <v>0</v>
      </c>
      <c r="E280" s="20"/>
    </row>
    <row r="281" customFormat="false" ht="12.75" hidden="false" customHeight="false" outlineLevel="0" collapsed="false">
      <c r="A281" s="18" t="s">
        <v>306</v>
      </c>
      <c r="B281" s="31" t="s">
        <v>307</v>
      </c>
      <c r="C281" s="31" t="s">
        <v>308</v>
      </c>
      <c r="D281" s="19" t="n">
        <v>0</v>
      </c>
      <c r="E281" s="20"/>
    </row>
    <row r="282" customFormat="false" ht="12.75" hidden="false" customHeight="false" outlineLevel="0" collapsed="false">
      <c r="A282" s="18" t="s">
        <v>309</v>
      </c>
      <c r="B282" s="31" t="s">
        <v>310</v>
      </c>
      <c r="C282" s="31" t="s">
        <v>311</v>
      </c>
      <c r="D282" s="19" t="n">
        <v>0</v>
      </c>
      <c r="E282" s="20"/>
    </row>
    <row r="283" customFormat="false" ht="12.75" hidden="false" customHeight="false" outlineLevel="0" collapsed="false">
      <c r="A283" s="18" t="s">
        <v>312</v>
      </c>
      <c r="B283" s="31" t="s">
        <v>313</v>
      </c>
      <c r="C283" s="31" t="s">
        <v>314</v>
      </c>
      <c r="D283" s="19" t="n">
        <v>0</v>
      </c>
      <c r="E283" s="20"/>
    </row>
    <row r="284" customFormat="false" ht="12.75" hidden="false" customHeight="false" outlineLevel="0" collapsed="false">
      <c r="A284" s="18" t="s">
        <v>315</v>
      </c>
      <c r="B284" s="31" t="s">
        <v>316</v>
      </c>
      <c r="C284" s="31" t="s">
        <v>317</v>
      </c>
      <c r="D284" s="19" t="n">
        <v>0</v>
      </c>
      <c r="E284" s="20"/>
    </row>
    <row r="285" customFormat="false" ht="12.75" hidden="false" customHeight="false" outlineLevel="0" collapsed="false">
      <c r="A285" s="18" t="s">
        <v>318</v>
      </c>
      <c r="B285" s="31" t="s">
        <v>319</v>
      </c>
      <c r="C285" s="31" t="s">
        <v>320</v>
      </c>
      <c r="D285" s="19" t="n">
        <v>0</v>
      </c>
      <c r="E285" s="20"/>
    </row>
    <row r="286" customFormat="false" ht="12.75" hidden="false" customHeight="false" outlineLevel="0" collapsed="false">
      <c r="A286" s="18" t="s">
        <v>321</v>
      </c>
      <c r="B286" s="31" t="s">
        <v>322</v>
      </c>
      <c r="C286" s="31" t="s">
        <v>323</v>
      </c>
      <c r="D286" s="19" t="n">
        <v>0</v>
      </c>
      <c r="E286" s="20"/>
    </row>
    <row r="287" customFormat="false" ht="12.75" hidden="false" customHeight="false" outlineLevel="0" collapsed="false">
      <c r="A287" s="18" t="s">
        <v>324</v>
      </c>
      <c r="B287" s="31" t="s">
        <v>325</v>
      </c>
      <c r="C287" s="31" t="s">
        <v>326</v>
      </c>
      <c r="D287" s="19" t="n">
        <v>0</v>
      </c>
      <c r="E287" s="20"/>
    </row>
    <row r="288" customFormat="false" ht="12.75" hidden="false" customHeight="false" outlineLevel="0" collapsed="false">
      <c r="A288" s="18" t="s">
        <v>327</v>
      </c>
      <c r="B288" s="31" t="s">
        <v>328</v>
      </c>
      <c r="C288" s="31" t="s">
        <v>329</v>
      </c>
      <c r="D288" s="19" t="n">
        <v>0</v>
      </c>
      <c r="E288" s="20"/>
    </row>
    <row r="289" customFormat="false" ht="12.75" hidden="false" customHeight="false" outlineLevel="0" collapsed="false">
      <c r="A289" s="18" t="s">
        <v>330</v>
      </c>
      <c r="B289" s="31" t="s">
        <v>331</v>
      </c>
      <c r="C289" s="31" t="s">
        <v>332</v>
      </c>
      <c r="D289" s="19" t="n">
        <v>0</v>
      </c>
      <c r="E289" s="20"/>
    </row>
    <row r="290" customFormat="false" ht="12.75" hidden="false" customHeight="false" outlineLevel="0" collapsed="false">
      <c r="A290" s="18" t="s">
        <v>333</v>
      </c>
      <c r="B290" s="31" t="s">
        <v>334</v>
      </c>
      <c r="C290" s="31" t="s">
        <v>335</v>
      </c>
      <c r="D290" s="19" t="n">
        <v>0</v>
      </c>
      <c r="E290" s="20"/>
    </row>
    <row r="291" customFormat="false" ht="12.75" hidden="false" customHeight="false" outlineLevel="0" collapsed="false">
      <c r="A291" s="18" t="s">
        <v>336</v>
      </c>
      <c r="B291" s="31" t="s">
        <v>337</v>
      </c>
      <c r="C291" s="31" t="s">
        <v>338</v>
      </c>
      <c r="D291" s="19" t="n">
        <v>0</v>
      </c>
      <c r="E291" s="20"/>
    </row>
    <row r="292" customFormat="false" ht="12.75" hidden="false" customHeight="false" outlineLevel="0" collapsed="false">
      <c r="A292" s="18" t="s">
        <v>339</v>
      </c>
      <c r="B292" s="31" t="s">
        <v>340</v>
      </c>
      <c r="C292" s="31" t="s">
        <v>341</v>
      </c>
      <c r="D292" s="19" t="n">
        <v>0</v>
      </c>
      <c r="E292" s="20"/>
    </row>
    <row r="293" customFormat="false" ht="12.75" hidden="false" customHeight="false" outlineLevel="0" collapsed="false">
      <c r="A293" s="18" t="s">
        <v>342</v>
      </c>
      <c r="B293" s="31" t="s">
        <v>343</v>
      </c>
      <c r="C293" s="31" t="s">
        <v>344</v>
      </c>
      <c r="D293" s="19" t="n">
        <v>0</v>
      </c>
      <c r="E293" s="20"/>
    </row>
    <row r="294" customFormat="false" ht="12.75" hidden="false" customHeight="false" outlineLevel="0" collapsed="false">
      <c r="A294" s="18" t="s">
        <v>345</v>
      </c>
      <c r="B294" s="31" t="s">
        <v>346</v>
      </c>
      <c r="C294" s="31" t="s">
        <v>347</v>
      </c>
      <c r="D294" s="19" t="n">
        <v>0</v>
      </c>
      <c r="E294" s="20"/>
    </row>
    <row r="295" customFormat="false" ht="12.75" hidden="false" customHeight="false" outlineLevel="0" collapsed="false">
      <c r="A295" s="18" t="s">
        <v>348</v>
      </c>
      <c r="B295" s="31" t="s">
        <v>349</v>
      </c>
      <c r="C295" s="31" t="s">
        <v>350</v>
      </c>
      <c r="D295" s="19" t="n">
        <v>0</v>
      </c>
      <c r="E295" s="20"/>
    </row>
    <row r="296" customFormat="false" ht="12.75" hidden="false" customHeight="false" outlineLevel="0" collapsed="false">
      <c r="A296" s="18" t="s">
        <v>351</v>
      </c>
      <c r="B296" s="31" t="s">
        <v>352</v>
      </c>
      <c r="C296" s="31" t="s">
        <v>353</v>
      </c>
      <c r="D296" s="19" t="n">
        <v>0</v>
      </c>
      <c r="E296" s="20"/>
    </row>
    <row r="297" customFormat="false" ht="12.75" hidden="false" customHeight="false" outlineLevel="0" collapsed="false">
      <c r="A297" s="18" t="s">
        <v>354</v>
      </c>
      <c r="B297" s="31" t="s">
        <v>355</v>
      </c>
      <c r="C297" s="31" t="s">
        <v>356</v>
      </c>
      <c r="D297" s="19" t="n">
        <v>0</v>
      </c>
      <c r="E297" s="20"/>
    </row>
    <row r="298" customFormat="false" ht="12.75" hidden="false" customHeight="false" outlineLevel="0" collapsed="false">
      <c r="A298" s="18" t="s">
        <v>357</v>
      </c>
      <c r="B298" s="31" t="s">
        <v>358</v>
      </c>
      <c r="C298" s="31" t="s">
        <v>359</v>
      </c>
      <c r="D298" s="19" t="n">
        <v>0</v>
      </c>
      <c r="E298" s="20"/>
    </row>
    <row r="299" customFormat="false" ht="12.75" hidden="false" customHeight="false" outlineLevel="0" collapsed="false">
      <c r="A299" s="18" t="s">
        <v>360</v>
      </c>
      <c r="B299" s="31" t="s">
        <v>361</v>
      </c>
      <c r="C299" s="31" t="s">
        <v>362</v>
      </c>
      <c r="D299" s="19" t="n">
        <v>0</v>
      </c>
      <c r="E299" s="20"/>
    </row>
    <row r="300" customFormat="false" ht="12.75" hidden="false" customHeight="false" outlineLevel="0" collapsed="false">
      <c r="A300" s="18" t="s">
        <v>363</v>
      </c>
      <c r="B300" s="31" t="s">
        <v>364</v>
      </c>
      <c r="C300" s="31" t="s">
        <v>365</v>
      </c>
      <c r="D300" s="19" t="n">
        <v>0</v>
      </c>
      <c r="E300" s="20"/>
    </row>
    <row r="301" customFormat="false" ht="12.75" hidden="false" customHeight="false" outlineLevel="0" collapsed="false">
      <c r="A301" s="18" t="s">
        <v>366</v>
      </c>
      <c r="B301" s="31" t="s">
        <v>367</v>
      </c>
      <c r="C301" s="31" t="s">
        <v>368</v>
      </c>
      <c r="D301" s="19" t="n">
        <v>0</v>
      </c>
      <c r="E301" s="20"/>
    </row>
    <row r="302" customFormat="false" ht="12.75" hidden="false" customHeight="false" outlineLevel="0" collapsed="false">
      <c r="A302" s="18" t="s">
        <v>369</v>
      </c>
      <c r="B302" s="31" t="s">
        <v>370</v>
      </c>
      <c r="C302" s="31" t="s">
        <v>371</v>
      </c>
      <c r="D302" s="19" t="n">
        <v>0</v>
      </c>
      <c r="E302" s="20"/>
    </row>
    <row r="303" customFormat="false" ht="12.75" hidden="false" customHeight="false" outlineLevel="0" collapsed="false">
      <c r="A303" s="18" t="s">
        <v>372</v>
      </c>
      <c r="B303" s="31" t="s">
        <v>373</v>
      </c>
      <c r="C303" s="31" t="s">
        <v>374</v>
      </c>
      <c r="D303" s="19" t="n">
        <v>0</v>
      </c>
      <c r="E303" s="20"/>
    </row>
    <row r="304" customFormat="false" ht="12.75" hidden="false" customHeight="false" outlineLevel="0" collapsed="false">
      <c r="A304" s="18" t="s">
        <v>375</v>
      </c>
      <c r="B304" s="31" t="s">
        <v>376</v>
      </c>
      <c r="C304" s="31" t="s">
        <v>377</v>
      </c>
      <c r="D304" s="19" t="n">
        <v>0</v>
      </c>
      <c r="E304" s="20"/>
    </row>
    <row r="305" customFormat="false" ht="12.75" hidden="false" customHeight="false" outlineLevel="0" collapsed="false">
      <c r="A305" s="18" t="s">
        <v>378</v>
      </c>
      <c r="B305" s="19" t="s">
        <v>379</v>
      </c>
      <c r="C305" s="19" t="s">
        <v>380</v>
      </c>
      <c r="D305" s="19" t="n">
        <v>0</v>
      </c>
      <c r="E305" s="20"/>
    </row>
    <row r="306" customFormat="false" ht="12.75" hidden="false" customHeight="false" outlineLevel="0" collapsed="false">
      <c r="A306" s="18" t="s">
        <v>381</v>
      </c>
      <c r="B306" s="19" t="s">
        <v>382</v>
      </c>
      <c r="C306" s="19" t="s">
        <v>383</v>
      </c>
      <c r="D306" s="19" t="n">
        <v>0</v>
      </c>
      <c r="E306" s="20"/>
    </row>
    <row r="307" customFormat="false" ht="12.75" hidden="false" customHeight="false" outlineLevel="0" collapsed="false">
      <c r="A307" s="18" t="s">
        <v>384</v>
      </c>
      <c r="B307" s="19" t="s">
        <v>385</v>
      </c>
      <c r="C307" s="19" t="s">
        <v>386</v>
      </c>
      <c r="D307" s="19" t="n">
        <v>0</v>
      </c>
      <c r="E307" s="20"/>
    </row>
    <row r="308" customFormat="false" ht="12.75" hidden="false" customHeight="false" outlineLevel="0" collapsed="false">
      <c r="A308" s="18"/>
      <c r="B308" s="19"/>
      <c r="C308" s="19"/>
      <c r="D308" s="19"/>
      <c r="E308" s="20"/>
    </row>
    <row r="309" customFormat="false" ht="12.75" hidden="false" customHeight="false" outlineLevel="0" collapsed="false">
      <c r="A309" s="18"/>
      <c r="B309" s="19"/>
      <c r="C309" s="19"/>
      <c r="D309" s="19"/>
      <c r="E309" s="20"/>
    </row>
    <row r="310" customFormat="false" ht="12.75" hidden="false" customHeight="false" outlineLevel="0" collapsed="false">
      <c r="A310" s="18"/>
      <c r="B310" s="19"/>
      <c r="C310" s="19"/>
      <c r="D310" s="19"/>
      <c r="E310" s="20"/>
    </row>
    <row r="311" customFormat="false" ht="15" hidden="false" customHeight="true" outlineLevel="0" collapsed="false">
      <c r="A311" s="32" t="s">
        <v>0</v>
      </c>
      <c r="B311" s="32"/>
      <c r="C311" s="32"/>
      <c r="D311" s="32"/>
      <c r="E311" s="32"/>
    </row>
    <row r="312" customFormat="false" ht="12.75" hidden="false" customHeight="true" outlineLevel="0" collapsed="false">
      <c r="A312" s="33" t="s">
        <v>387</v>
      </c>
      <c r="B312" s="33"/>
      <c r="C312" s="33"/>
      <c r="D312" s="33"/>
      <c r="E312" s="33"/>
    </row>
    <row r="313" customFormat="false" ht="15.75" hidden="false" customHeight="false" outlineLevel="0" collapsed="false">
      <c r="A313" s="34"/>
      <c r="B313" s="34"/>
      <c r="C313" s="34"/>
      <c r="D313" s="34"/>
      <c r="E313" s="34"/>
    </row>
    <row r="314" customFormat="false" ht="15" hidden="false" customHeight="false" outlineLevel="0" collapsed="false">
      <c r="A314" s="6" t="s">
        <v>2</v>
      </c>
      <c r="B314" s="6"/>
      <c r="C314" s="6"/>
      <c r="D314" s="6"/>
      <c r="E314" s="6"/>
    </row>
    <row r="315" customFormat="false" ht="12.75" hidden="false" customHeight="false" outlineLevel="0" collapsed="false">
      <c r="A315" s="7" t="s">
        <v>3</v>
      </c>
      <c r="B315" s="7"/>
      <c r="C315" s="7"/>
      <c r="D315" s="8" t="s">
        <v>4</v>
      </c>
      <c r="E315" s="8"/>
    </row>
    <row r="316" customFormat="false" ht="12.75" hidden="false" customHeight="false" outlineLevel="0" collapsed="false">
      <c r="A316" s="35" t="s">
        <v>5</v>
      </c>
      <c r="B316" s="36" t="s">
        <v>6</v>
      </c>
      <c r="C316" s="36" t="s">
        <v>7</v>
      </c>
      <c r="D316" s="36" t="s">
        <v>8</v>
      </c>
      <c r="E316" s="37" t="s">
        <v>9</v>
      </c>
    </row>
    <row r="317" customFormat="false" ht="12.75" hidden="false" customHeight="false" outlineLevel="0" collapsed="false">
      <c r="A317" s="38" t="s">
        <v>228</v>
      </c>
      <c r="B317" s="39" t="s">
        <v>388</v>
      </c>
      <c r="C317" s="39" t="s">
        <v>389</v>
      </c>
      <c r="D317" s="40" t="n">
        <v>0</v>
      </c>
      <c r="E317" s="14" t="s">
        <v>226</v>
      </c>
    </row>
    <row r="318" customFormat="false" ht="12.75" hidden="false" customHeight="false" outlineLevel="0" collapsed="false">
      <c r="A318" s="41" t="s">
        <v>231</v>
      </c>
      <c r="B318" s="42" t="s">
        <v>390</v>
      </c>
      <c r="C318" s="42" t="s">
        <v>391</v>
      </c>
      <c r="D318" s="43" t="n">
        <v>0</v>
      </c>
      <c r="E318" s="20" t="s">
        <v>226</v>
      </c>
    </row>
    <row r="319" customFormat="false" ht="12.75" hidden="false" customHeight="false" outlineLevel="0" collapsed="false">
      <c r="A319" s="41" t="s">
        <v>234</v>
      </c>
      <c r="B319" s="42" t="s">
        <v>392</v>
      </c>
      <c r="C319" s="42" t="s">
        <v>393</v>
      </c>
      <c r="D319" s="43" t="n">
        <v>0</v>
      </c>
      <c r="E319" s="20" t="s">
        <v>226</v>
      </c>
    </row>
    <row r="320" customFormat="false" ht="12.75" hidden="false" customHeight="false" outlineLevel="0" collapsed="false">
      <c r="A320" s="41" t="s">
        <v>237</v>
      </c>
      <c r="B320" s="42" t="s">
        <v>394</v>
      </c>
      <c r="C320" s="42" t="s">
        <v>395</v>
      </c>
      <c r="D320" s="43" t="n">
        <v>0</v>
      </c>
      <c r="E320" s="20" t="s">
        <v>226</v>
      </c>
    </row>
    <row r="321" customFormat="false" ht="12.75" hidden="false" customHeight="false" outlineLevel="0" collapsed="false">
      <c r="A321" s="41" t="s">
        <v>240</v>
      </c>
      <c r="B321" s="42" t="s">
        <v>396</v>
      </c>
      <c r="C321" s="42" t="s">
        <v>397</v>
      </c>
      <c r="D321" s="43" t="n">
        <v>0</v>
      </c>
      <c r="E321" s="20" t="s">
        <v>226</v>
      </c>
    </row>
    <row r="322" customFormat="false" ht="12.75" hidden="false" customHeight="false" outlineLevel="0" collapsed="false">
      <c r="A322" s="41" t="s">
        <v>243</v>
      </c>
      <c r="B322" s="42" t="s">
        <v>398</v>
      </c>
      <c r="C322" s="42" t="s">
        <v>399</v>
      </c>
      <c r="D322" s="43" t="n">
        <v>0</v>
      </c>
      <c r="E322" s="20" t="s">
        <v>400</v>
      </c>
    </row>
    <row r="323" customFormat="false" ht="12.75" hidden="false" customHeight="false" outlineLevel="0" collapsed="false">
      <c r="A323" s="18"/>
      <c r="B323" s="19"/>
      <c r="C323" s="19"/>
      <c r="D323" s="19"/>
      <c r="E323" s="20"/>
    </row>
    <row r="324" customFormat="false" ht="15" hidden="false" customHeight="true" outlineLevel="0" collapsed="false">
      <c r="A324" s="32" t="s">
        <v>0</v>
      </c>
      <c r="B324" s="32"/>
      <c r="C324" s="32"/>
      <c r="D324" s="32"/>
      <c r="E324" s="32"/>
    </row>
    <row r="325" customFormat="false" ht="12.75" hidden="false" customHeight="true" outlineLevel="0" collapsed="false">
      <c r="A325" s="33" t="s">
        <v>401</v>
      </c>
      <c r="B325" s="33"/>
      <c r="C325" s="33"/>
      <c r="D325" s="33"/>
      <c r="E325" s="33"/>
    </row>
    <row r="326" customFormat="false" ht="15.75" hidden="false" customHeight="false" outlineLevel="0" collapsed="false">
      <c r="A326" s="34"/>
      <c r="B326" s="34"/>
      <c r="C326" s="34"/>
      <c r="D326" s="34"/>
      <c r="E326" s="34"/>
    </row>
    <row r="327" customFormat="false" ht="15" hidden="false" customHeight="false" outlineLevel="0" collapsed="false">
      <c r="A327" s="6" t="s">
        <v>2</v>
      </c>
      <c r="B327" s="6"/>
      <c r="C327" s="6"/>
      <c r="D327" s="6"/>
      <c r="E327" s="6"/>
    </row>
    <row r="328" customFormat="false" ht="12.75" hidden="false" customHeight="false" outlineLevel="0" collapsed="false">
      <c r="A328" s="7" t="s">
        <v>3</v>
      </c>
      <c r="B328" s="7"/>
      <c r="C328" s="7"/>
      <c r="D328" s="8" t="s">
        <v>4</v>
      </c>
      <c r="E328" s="8"/>
    </row>
    <row r="329" customFormat="false" ht="12.75" hidden="false" customHeight="false" outlineLevel="0" collapsed="false">
      <c r="A329" s="35" t="s">
        <v>5</v>
      </c>
      <c r="B329" s="36" t="s">
        <v>6</v>
      </c>
      <c r="C329" s="36" t="s">
        <v>7</v>
      </c>
      <c r="D329" s="36" t="s">
        <v>8</v>
      </c>
      <c r="E329" s="37" t="s">
        <v>9</v>
      </c>
    </row>
    <row r="330" customFormat="false" ht="12.75" hidden="false" customHeight="false" outlineLevel="0" collapsed="false">
      <c r="A330" s="38" t="s">
        <v>228</v>
      </c>
      <c r="B330" s="39" t="s">
        <v>402</v>
      </c>
      <c r="C330" s="39" t="s">
        <v>403</v>
      </c>
      <c r="D330" s="40" t="n">
        <v>0</v>
      </c>
      <c r="E330" s="14" t="s">
        <v>404</v>
      </c>
    </row>
    <row r="331" customFormat="false" ht="12.75" hidden="false" customHeight="false" outlineLevel="0" collapsed="false">
      <c r="A331" s="41" t="s">
        <v>231</v>
      </c>
      <c r="B331" s="42" t="s">
        <v>405</v>
      </c>
      <c r="C331" s="42" t="s">
        <v>406</v>
      </c>
      <c r="D331" s="43" t="n">
        <v>0</v>
      </c>
      <c r="E331" s="20" t="s">
        <v>226</v>
      </c>
    </row>
    <row r="332" customFormat="false" ht="12.75" hidden="false" customHeight="false" outlineLevel="0" collapsed="false">
      <c r="A332" s="41" t="s">
        <v>234</v>
      </c>
      <c r="B332" s="42" t="s">
        <v>407</v>
      </c>
      <c r="C332" s="42" t="s">
        <v>408</v>
      </c>
      <c r="D332" s="43" t="n">
        <v>0</v>
      </c>
      <c r="E332" s="20" t="s">
        <v>226</v>
      </c>
    </row>
    <row r="333" customFormat="false" ht="12.75" hidden="false" customHeight="false" outlineLevel="0" collapsed="false">
      <c r="A333" s="41" t="s">
        <v>237</v>
      </c>
      <c r="B333" s="42" t="s">
        <v>286</v>
      </c>
      <c r="C333" s="42" t="s">
        <v>287</v>
      </c>
      <c r="D333" s="43" t="n">
        <v>0</v>
      </c>
      <c r="E333" s="20" t="s">
        <v>400</v>
      </c>
    </row>
    <row r="334" customFormat="false" ht="12.75" hidden="false" customHeight="false" outlineLevel="0" collapsed="false">
      <c r="A334" s="41" t="s">
        <v>240</v>
      </c>
      <c r="B334" s="42" t="s">
        <v>289</v>
      </c>
      <c r="C334" s="42" t="s">
        <v>290</v>
      </c>
      <c r="D334" s="43" t="n">
        <v>0</v>
      </c>
      <c r="E334" s="20" t="s">
        <v>226</v>
      </c>
    </row>
    <row r="335" customFormat="false" ht="12.75" hidden="false" customHeight="false" outlineLevel="0" collapsed="false">
      <c r="A335" s="41" t="s">
        <v>243</v>
      </c>
      <c r="B335" s="42" t="s">
        <v>292</v>
      </c>
      <c r="C335" s="42" t="s">
        <v>293</v>
      </c>
      <c r="D335" s="43" t="n">
        <v>0</v>
      </c>
      <c r="E335" s="20" t="s">
        <v>226</v>
      </c>
    </row>
    <row r="336" customFormat="false" ht="12.75" hidden="false" customHeight="false" outlineLevel="0" collapsed="false">
      <c r="A336" s="41" t="s">
        <v>246</v>
      </c>
      <c r="B336" s="42" t="s">
        <v>409</v>
      </c>
      <c r="C336" s="42" t="s">
        <v>410</v>
      </c>
      <c r="D336" s="43" t="n">
        <v>0</v>
      </c>
      <c r="E336" s="20" t="s">
        <v>226</v>
      </c>
    </row>
    <row r="337" customFormat="false" ht="12.75" hidden="false" customHeight="false" outlineLevel="0" collapsed="false">
      <c r="A337" s="41" t="s">
        <v>249</v>
      </c>
      <c r="B337" s="42" t="s">
        <v>411</v>
      </c>
      <c r="C337" s="42" t="s">
        <v>412</v>
      </c>
      <c r="D337" s="43" t="n">
        <v>0</v>
      </c>
      <c r="E337" s="20" t="s">
        <v>226</v>
      </c>
    </row>
    <row r="338" customFormat="false" ht="12.75" hidden="false" customHeight="false" outlineLevel="0" collapsed="false">
      <c r="A338" s="41" t="s">
        <v>252</v>
      </c>
      <c r="B338" s="42" t="s">
        <v>413</v>
      </c>
      <c r="C338" s="42" t="s">
        <v>414</v>
      </c>
      <c r="D338" s="43" t="n">
        <v>0</v>
      </c>
      <c r="E338" s="20" t="s">
        <v>226</v>
      </c>
    </row>
    <row r="339" customFormat="false" ht="12.75" hidden="false" customHeight="false" outlineLevel="0" collapsed="false">
      <c r="A339" s="41" t="s">
        <v>255</v>
      </c>
      <c r="B339" s="42" t="s">
        <v>415</v>
      </c>
      <c r="C339" s="42" t="s">
        <v>416</v>
      </c>
      <c r="D339" s="43" t="n">
        <v>0</v>
      </c>
      <c r="E339" s="20" t="s">
        <v>226</v>
      </c>
    </row>
    <row r="340" customFormat="false" ht="12.75" hidden="false" customHeight="false" outlineLevel="0" collapsed="false">
      <c r="A340" s="41" t="s">
        <v>258</v>
      </c>
      <c r="B340" s="42" t="s">
        <v>417</v>
      </c>
      <c r="C340" s="42" t="s">
        <v>418</v>
      </c>
      <c r="D340" s="43" t="n">
        <v>0</v>
      </c>
      <c r="E340" s="20" t="s">
        <v>226</v>
      </c>
    </row>
    <row r="341" customFormat="false" ht="12.75" hidden="false" customHeight="false" outlineLevel="0" collapsed="false">
      <c r="A341" s="41" t="s">
        <v>261</v>
      </c>
      <c r="B341" s="42" t="s">
        <v>419</v>
      </c>
      <c r="C341" s="42" t="s">
        <v>420</v>
      </c>
      <c r="D341" s="43" t="n">
        <v>0</v>
      </c>
      <c r="E341" s="20" t="s">
        <v>226</v>
      </c>
    </row>
    <row r="342" customFormat="false" ht="12.75" hidden="false" customHeight="false" outlineLevel="0" collapsed="false">
      <c r="A342" s="41" t="s">
        <v>264</v>
      </c>
      <c r="B342" s="42" t="s">
        <v>421</v>
      </c>
      <c r="C342" s="42" t="s">
        <v>422</v>
      </c>
      <c r="D342" s="43" t="n">
        <v>0</v>
      </c>
      <c r="E342" s="20" t="s">
        <v>226</v>
      </c>
    </row>
    <row r="343" customFormat="false" ht="12.75" hidden="false" customHeight="false" outlineLevel="0" collapsed="false">
      <c r="A343" s="41" t="s">
        <v>267</v>
      </c>
      <c r="B343" s="42" t="s">
        <v>423</v>
      </c>
      <c r="C343" s="42" t="s">
        <v>424</v>
      </c>
      <c r="D343" s="43" t="n">
        <v>0</v>
      </c>
      <c r="E343" s="20" t="s">
        <v>226</v>
      </c>
    </row>
    <row r="344" customFormat="false" ht="12.75" hidden="false" customHeight="false" outlineLevel="0" collapsed="false">
      <c r="A344" s="41" t="s">
        <v>270</v>
      </c>
      <c r="B344" s="42" t="s">
        <v>425</v>
      </c>
      <c r="C344" s="42" t="s">
        <v>426</v>
      </c>
      <c r="D344" s="43" t="n">
        <v>0</v>
      </c>
      <c r="E344" s="20" t="s">
        <v>226</v>
      </c>
    </row>
    <row r="345" customFormat="false" ht="12.75" hidden="false" customHeight="false" outlineLevel="0" collapsed="false">
      <c r="A345" s="41" t="s">
        <v>273</v>
      </c>
      <c r="B345" s="42" t="s">
        <v>427</v>
      </c>
      <c r="C345" s="42" t="s">
        <v>428</v>
      </c>
      <c r="D345" s="43" t="n">
        <v>0</v>
      </c>
      <c r="E345" s="20" t="s">
        <v>226</v>
      </c>
    </row>
    <row r="346" customFormat="false" ht="12.75" hidden="false" customHeight="false" outlineLevel="0" collapsed="false">
      <c r="A346" s="41" t="s">
        <v>276</v>
      </c>
      <c r="B346" s="42" t="s">
        <v>429</v>
      </c>
      <c r="C346" s="42" t="s">
        <v>430</v>
      </c>
      <c r="D346" s="43" t="n">
        <v>0</v>
      </c>
      <c r="E346" s="20" t="s">
        <v>226</v>
      </c>
    </row>
    <row r="347" customFormat="false" ht="12.75" hidden="false" customHeight="false" outlineLevel="0" collapsed="false">
      <c r="A347" s="41" t="s">
        <v>279</v>
      </c>
      <c r="B347" s="42" t="s">
        <v>431</v>
      </c>
      <c r="C347" s="42" t="s">
        <v>432</v>
      </c>
      <c r="D347" s="43" t="n">
        <v>0</v>
      </c>
      <c r="E347" s="20" t="s">
        <v>226</v>
      </c>
    </row>
    <row r="348" customFormat="false" ht="12.75" hidden="false" customHeight="false" outlineLevel="0" collapsed="false">
      <c r="A348" s="41" t="s">
        <v>282</v>
      </c>
      <c r="B348" s="42" t="s">
        <v>433</v>
      </c>
      <c r="C348" s="42" t="s">
        <v>434</v>
      </c>
      <c r="D348" s="43" t="n">
        <v>0</v>
      </c>
      <c r="E348" s="20" t="s">
        <v>226</v>
      </c>
    </row>
    <row r="349" customFormat="false" ht="12.75" hidden="false" customHeight="false" outlineLevel="0" collapsed="false">
      <c r="A349" s="41" t="s">
        <v>285</v>
      </c>
      <c r="B349" s="42" t="s">
        <v>435</v>
      </c>
      <c r="C349" s="42" t="s">
        <v>436</v>
      </c>
      <c r="D349" s="43" t="n">
        <v>0</v>
      </c>
      <c r="E349" s="20" t="s">
        <v>226</v>
      </c>
    </row>
    <row r="350" customFormat="false" ht="12.75" hidden="false" customHeight="false" outlineLevel="0" collapsed="false">
      <c r="A350" s="41" t="s">
        <v>288</v>
      </c>
      <c r="B350" s="42" t="s">
        <v>437</v>
      </c>
      <c r="C350" s="42" t="s">
        <v>438</v>
      </c>
      <c r="D350" s="43" t="n">
        <v>0</v>
      </c>
      <c r="E350" s="20" t="s">
        <v>226</v>
      </c>
    </row>
    <row r="351" customFormat="false" ht="12.75" hidden="false" customHeight="false" outlineLevel="0" collapsed="false">
      <c r="A351" s="41" t="s">
        <v>291</v>
      </c>
      <c r="B351" s="42" t="s">
        <v>439</v>
      </c>
      <c r="C351" s="42" t="s">
        <v>440</v>
      </c>
      <c r="D351" s="43" t="n">
        <v>0</v>
      </c>
      <c r="E351" s="20" t="s">
        <v>226</v>
      </c>
    </row>
    <row r="352" customFormat="false" ht="12.75" hidden="false" customHeight="false" outlineLevel="0" collapsed="false">
      <c r="A352" s="41" t="s">
        <v>294</v>
      </c>
      <c r="B352" s="42" t="s">
        <v>441</v>
      </c>
      <c r="C352" s="42" t="s">
        <v>442</v>
      </c>
      <c r="D352" s="43" t="n">
        <v>0</v>
      </c>
      <c r="E352" s="20" t="s">
        <v>226</v>
      </c>
    </row>
    <row r="353" customFormat="false" ht="12.75" hidden="false" customHeight="false" outlineLevel="0" collapsed="false">
      <c r="A353" s="41" t="s">
        <v>297</v>
      </c>
      <c r="B353" s="42" t="s">
        <v>443</v>
      </c>
      <c r="C353" s="42" t="s">
        <v>444</v>
      </c>
      <c r="D353" s="43" t="n">
        <v>0</v>
      </c>
      <c r="E353" s="20" t="s">
        <v>226</v>
      </c>
    </row>
    <row r="354" customFormat="false" ht="12.75" hidden="false" customHeight="false" outlineLevel="0" collapsed="false">
      <c r="A354" s="41" t="s">
        <v>300</v>
      </c>
      <c r="B354" s="42" t="s">
        <v>445</v>
      </c>
      <c r="C354" s="42" t="s">
        <v>446</v>
      </c>
      <c r="D354" s="43" t="n">
        <v>0</v>
      </c>
      <c r="E354" s="20" t="s">
        <v>226</v>
      </c>
    </row>
    <row r="355" customFormat="false" ht="12.75" hidden="false" customHeight="false" outlineLevel="0" collapsed="false">
      <c r="A355" s="41" t="s">
        <v>303</v>
      </c>
      <c r="B355" s="42" t="s">
        <v>447</v>
      </c>
      <c r="C355" s="42" t="s">
        <v>448</v>
      </c>
      <c r="D355" s="43" t="n">
        <v>0</v>
      </c>
      <c r="E355" s="20" t="s">
        <v>226</v>
      </c>
    </row>
    <row r="356" customFormat="false" ht="12.75" hidden="false" customHeight="false" outlineLevel="0" collapsed="false">
      <c r="A356" s="41" t="s">
        <v>306</v>
      </c>
      <c r="B356" s="42" t="s">
        <v>449</v>
      </c>
      <c r="C356" s="42" t="s">
        <v>450</v>
      </c>
      <c r="D356" s="43" t="n">
        <v>0</v>
      </c>
      <c r="E356" s="20" t="s">
        <v>451</v>
      </c>
    </row>
    <row r="357" customFormat="false" ht="12.75" hidden="false" customHeight="false" outlineLevel="0" collapsed="false">
      <c r="A357" s="41" t="s">
        <v>309</v>
      </c>
      <c r="B357" s="42" t="s">
        <v>452</v>
      </c>
      <c r="C357" s="42" t="s">
        <v>453</v>
      </c>
      <c r="D357" s="43" t="n">
        <v>0</v>
      </c>
      <c r="E357" s="20" t="s">
        <v>226</v>
      </c>
    </row>
    <row r="358" customFormat="false" ht="12.75" hidden="false" customHeight="false" outlineLevel="0" collapsed="false">
      <c r="A358" s="41" t="s">
        <v>312</v>
      </c>
      <c r="B358" s="42" t="s">
        <v>454</v>
      </c>
      <c r="C358" s="42" t="s">
        <v>455</v>
      </c>
      <c r="D358" s="43" t="n">
        <v>0</v>
      </c>
      <c r="E358" s="20" t="s">
        <v>226</v>
      </c>
    </row>
    <row r="359" customFormat="false" ht="12.75" hidden="false" customHeight="false" outlineLevel="0" collapsed="false">
      <c r="A359" s="41" t="s">
        <v>315</v>
      </c>
      <c r="B359" s="42" t="s">
        <v>456</v>
      </c>
      <c r="C359" s="42" t="s">
        <v>457</v>
      </c>
      <c r="D359" s="43" t="n">
        <v>0</v>
      </c>
      <c r="E359" s="20" t="s">
        <v>226</v>
      </c>
    </row>
    <row r="360" customFormat="false" ht="12.75" hidden="false" customHeight="false" outlineLevel="0" collapsed="false">
      <c r="A360" s="41" t="s">
        <v>318</v>
      </c>
      <c r="B360" s="42" t="s">
        <v>458</v>
      </c>
      <c r="C360" s="42" t="s">
        <v>459</v>
      </c>
      <c r="D360" s="43" t="n">
        <v>0</v>
      </c>
      <c r="E360" s="20" t="s">
        <v>226</v>
      </c>
    </row>
    <row r="361" customFormat="false" ht="12.75" hidden="false" customHeight="false" outlineLevel="0" collapsed="false">
      <c r="A361" s="41" t="s">
        <v>321</v>
      </c>
      <c r="B361" s="42" t="s">
        <v>460</v>
      </c>
      <c r="C361" s="42" t="s">
        <v>461</v>
      </c>
      <c r="D361" s="43" t="n">
        <v>0</v>
      </c>
      <c r="E361" s="20" t="s">
        <v>226</v>
      </c>
    </row>
    <row r="362" customFormat="false" ht="12.75" hidden="false" customHeight="false" outlineLevel="0" collapsed="false">
      <c r="A362" s="41" t="s">
        <v>324</v>
      </c>
      <c r="B362" s="42" t="s">
        <v>462</v>
      </c>
      <c r="C362" s="42" t="s">
        <v>463</v>
      </c>
      <c r="D362" s="43" t="n">
        <v>0</v>
      </c>
      <c r="E362" s="20" t="s">
        <v>226</v>
      </c>
    </row>
    <row r="363" customFormat="false" ht="12.75" hidden="false" customHeight="false" outlineLevel="0" collapsed="false">
      <c r="A363" s="41" t="s">
        <v>327</v>
      </c>
      <c r="B363" s="42" t="s">
        <v>464</v>
      </c>
      <c r="C363" s="42" t="s">
        <v>465</v>
      </c>
      <c r="D363" s="43" t="n">
        <v>0</v>
      </c>
      <c r="E363" s="20" t="s">
        <v>226</v>
      </c>
    </row>
    <row r="364" customFormat="false" ht="12.75" hidden="false" customHeight="false" outlineLevel="0" collapsed="false">
      <c r="A364" s="41" t="s">
        <v>330</v>
      </c>
      <c r="B364" s="42" t="s">
        <v>466</v>
      </c>
      <c r="C364" s="42" t="s">
        <v>467</v>
      </c>
      <c r="D364" s="43" t="n">
        <v>0</v>
      </c>
      <c r="E364" s="20" t="s">
        <v>226</v>
      </c>
    </row>
    <row r="365" customFormat="false" ht="12.75" hidden="false" customHeight="false" outlineLevel="0" collapsed="false">
      <c r="A365" s="41" t="s">
        <v>333</v>
      </c>
      <c r="B365" s="42" t="s">
        <v>468</v>
      </c>
      <c r="C365" s="42" t="s">
        <v>469</v>
      </c>
      <c r="D365" s="43" t="n">
        <v>0</v>
      </c>
      <c r="E365" s="20" t="s">
        <v>226</v>
      </c>
    </row>
    <row r="366" customFormat="false" ht="12.75" hidden="false" customHeight="false" outlineLevel="0" collapsed="false">
      <c r="A366" s="41" t="s">
        <v>336</v>
      </c>
      <c r="B366" s="42" t="s">
        <v>470</v>
      </c>
      <c r="C366" s="42" t="s">
        <v>471</v>
      </c>
      <c r="D366" s="43" t="n">
        <v>0</v>
      </c>
      <c r="E366" s="20" t="s">
        <v>226</v>
      </c>
    </row>
    <row r="367" customFormat="false" ht="12.75" hidden="false" customHeight="false" outlineLevel="0" collapsed="false">
      <c r="A367" s="41" t="s">
        <v>339</v>
      </c>
      <c r="B367" s="42" t="s">
        <v>472</v>
      </c>
      <c r="C367" s="42" t="s">
        <v>473</v>
      </c>
      <c r="D367" s="43" t="n">
        <v>0</v>
      </c>
      <c r="E367" s="20" t="s">
        <v>226</v>
      </c>
    </row>
    <row r="368" customFormat="false" ht="12.75" hidden="false" customHeight="false" outlineLevel="0" collapsed="false">
      <c r="A368" s="41" t="s">
        <v>342</v>
      </c>
      <c r="B368" s="42" t="s">
        <v>474</v>
      </c>
      <c r="C368" s="42" t="s">
        <v>475</v>
      </c>
      <c r="D368" s="43" t="n">
        <v>0</v>
      </c>
      <c r="E368" s="20" t="s">
        <v>226</v>
      </c>
    </row>
    <row r="369" customFormat="false" ht="12.75" hidden="false" customHeight="false" outlineLevel="0" collapsed="false">
      <c r="A369" s="41" t="s">
        <v>345</v>
      </c>
      <c r="B369" s="42" t="s">
        <v>476</v>
      </c>
      <c r="C369" s="42" t="s">
        <v>477</v>
      </c>
      <c r="D369" s="43" t="n">
        <v>0</v>
      </c>
      <c r="E369" s="20" t="s">
        <v>226</v>
      </c>
    </row>
    <row r="370" customFormat="false" ht="12.75" hidden="false" customHeight="false" outlineLevel="0" collapsed="false">
      <c r="A370" s="41" t="s">
        <v>348</v>
      </c>
      <c r="B370" s="42" t="s">
        <v>478</v>
      </c>
      <c r="C370" s="42" t="s">
        <v>479</v>
      </c>
      <c r="D370" s="43" t="n">
        <v>0</v>
      </c>
      <c r="E370" s="20" t="s">
        <v>226</v>
      </c>
    </row>
    <row r="371" customFormat="false" ht="12.75" hidden="false" customHeight="false" outlineLevel="0" collapsed="false">
      <c r="A371" s="41" t="s">
        <v>351</v>
      </c>
      <c r="B371" s="42" t="s">
        <v>480</v>
      </c>
      <c r="C371" s="42" t="s">
        <v>481</v>
      </c>
      <c r="D371" s="43" t="n">
        <v>0</v>
      </c>
      <c r="E371" s="20" t="s">
        <v>226</v>
      </c>
    </row>
    <row r="372" customFormat="false" ht="12.75" hidden="false" customHeight="false" outlineLevel="0" collapsed="false">
      <c r="A372" s="41" t="s">
        <v>354</v>
      </c>
      <c r="B372" s="42" t="s">
        <v>482</v>
      </c>
      <c r="C372" s="42" t="s">
        <v>483</v>
      </c>
      <c r="D372" s="43" t="n">
        <v>0</v>
      </c>
      <c r="E372" s="20" t="s">
        <v>226</v>
      </c>
    </row>
    <row r="373" customFormat="false" ht="12.75" hidden="false" customHeight="false" outlineLevel="0" collapsed="false">
      <c r="A373" s="41" t="s">
        <v>357</v>
      </c>
      <c r="B373" s="42" t="s">
        <v>484</v>
      </c>
      <c r="C373" s="42" t="s">
        <v>485</v>
      </c>
      <c r="D373" s="43" t="n">
        <v>0</v>
      </c>
      <c r="E373" s="20" t="s">
        <v>226</v>
      </c>
    </row>
    <row r="374" customFormat="false" ht="12.75" hidden="false" customHeight="false" outlineLevel="0" collapsed="false">
      <c r="A374" s="41" t="s">
        <v>360</v>
      </c>
      <c r="B374" s="42" t="s">
        <v>486</v>
      </c>
      <c r="C374" s="42" t="s">
        <v>487</v>
      </c>
      <c r="D374" s="43" t="n">
        <v>0</v>
      </c>
      <c r="E374" s="20" t="s">
        <v>226</v>
      </c>
    </row>
    <row r="375" customFormat="false" ht="12.75" hidden="false" customHeight="false" outlineLevel="0" collapsed="false">
      <c r="A375" s="41" t="s">
        <v>363</v>
      </c>
      <c r="B375" s="42" t="s">
        <v>488</v>
      </c>
      <c r="C375" s="42" t="s">
        <v>489</v>
      </c>
      <c r="D375" s="43" t="n">
        <v>0</v>
      </c>
      <c r="E375" s="20" t="s">
        <v>226</v>
      </c>
    </row>
    <row r="376" customFormat="false" ht="12.75" hidden="false" customHeight="false" outlineLevel="0" collapsed="false">
      <c r="A376" s="41" t="s">
        <v>366</v>
      </c>
      <c r="B376" s="42" t="s">
        <v>490</v>
      </c>
      <c r="C376" s="42" t="s">
        <v>491</v>
      </c>
      <c r="D376" s="43" t="n">
        <v>0</v>
      </c>
      <c r="E376" s="20" t="s">
        <v>226</v>
      </c>
    </row>
    <row r="377" customFormat="false" ht="12.75" hidden="false" customHeight="false" outlineLevel="0" collapsed="false">
      <c r="A377" s="41" t="s">
        <v>369</v>
      </c>
      <c r="B377" s="42" t="s">
        <v>295</v>
      </c>
      <c r="C377" s="42" t="s">
        <v>296</v>
      </c>
      <c r="D377" s="43" t="n">
        <v>0</v>
      </c>
      <c r="E377" s="20" t="s">
        <v>226</v>
      </c>
    </row>
    <row r="378" customFormat="false" ht="12.75" hidden="false" customHeight="false" outlineLevel="0" collapsed="false">
      <c r="A378" s="41"/>
      <c r="B378" s="42"/>
      <c r="C378" s="42"/>
      <c r="D378" s="43"/>
      <c r="E378" s="20"/>
    </row>
    <row r="379" customFormat="false" ht="12.75" hidden="false" customHeight="false" outlineLevel="0" collapsed="false">
      <c r="A379" s="41"/>
      <c r="B379" s="42"/>
      <c r="C379" s="42"/>
      <c r="D379" s="43"/>
      <c r="E379" s="20"/>
    </row>
    <row r="380" customFormat="false" ht="15" hidden="false" customHeight="true" outlineLevel="0" collapsed="false">
      <c r="A380" s="32" t="s">
        <v>0</v>
      </c>
      <c r="B380" s="32"/>
      <c r="C380" s="32"/>
      <c r="D380" s="32"/>
      <c r="E380" s="32"/>
    </row>
    <row r="381" customFormat="false" ht="12.75" hidden="false" customHeight="true" outlineLevel="0" collapsed="false">
      <c r="A381" s="33" t="s">
        <v>492</v>
      </c>
      <c r="B381" s="33"/>
      <c r="C381" s="33"/>
      <c r="D381" s="33"/>
      <c r="E381" s="33"/>
    </row>
    <row r="382" customFormat="false" ht="15.75" hidden="false" customHeight="false" outlineLevel="0" collapsed="false">
      <c r="A382" s="34"/>
      <c r="B382" s="34"/>
      <c r="C382" s="34"/>
      <c r="D382" s="34"/>
      <c r="E382" s="34"/>
    </row>
    <row r="383" customFormat="false" ht="15" hidden="false" customHeight="false" outlineLevel="0" collapsed="false">
      <c r="A383" s="6" t="s">
        <v>2</v>
      </c>
      <c r="B383" s="6"/>
      <c r="C383" s="6"/>
      <c r="D383" s="6"/>
      <c r="E383" s="6"/>
    </row>
    <row r="384" customFormat="false" ht="12.75" hidden="false" customHeight="false" outlineLevel="0" collapsed="false">
      <c r="A384" s="7" t="s">
        <v>3</v>
      </c>
      <c r="B384" s="7"/>
      <c r="C384" s="7"/>
      <c r="D384" s="8" t="s">
        <v>4</v>
      </c>
      <c r="E384" s="8"/>
    </row>
    <row r="385" customFormat="false" ht="12.75" hidden="false" customHeight="false" outlineLevel="0" collapsed="false">
      <c r="A385" s="35" t="s">
        <v>5</v>
      </c>
      <c r="B385" s="36" t="s">
        <v>6</v>
      </c>
      <c r="C385" s="36" t="s">
        <v>7</v>
      </c>
      <c r="D385" s="36" t="s">
        <v>8</v>
      </c>
      <c r="E385" s="37" t="s">
        <v>9</v>
      </c>
    </row>
    <row r="386" customFormat="false" ht="12.75" hidden="false" customHeight="false" outlineLevel="0" collapsed="false">
      <c r="A386" s="38" t="s">
        <v>228</v>
      </c>
      <c r="B386" s="39" t="s">
        <v>456</v>
      </c>
      <c r="C386" s="39" t="s">
        <v>457</v>
      </c>
      <c r="D386" s="40" t="n">
        <v>0</v>
      </c>
      <c r="E386" s="14" t="s">
        <v>226</v>
      </c>
    </row>
    <row r="387" customFormat="false" ht="12.75" hidden="false" customHeight="false" outlineLevel="0" collapsed="false">
      <c r="A387" s="41" t="s">
        <v>231</v>
      </c>
      <c r="B387" s="42" t="s">
        <v>423</v>
      </c>
      <c r="C387" s="42" t="s">
        <v>424</v>
      </c>
      <c r="D387" s="43" t="n">
        <v>0</v>
      </c>
      <c r="E387" s="20" t="s">
        <v>226</v>
      </c>
    </row>
    <row r="388" customFormat="false" ht="12.75" hidden="false" customHeight="false" outlineLevel="0" collapsed="false">
      <c r="A388" s="41" t="s">
        <v>234</v>
      </c>
      <c r="B388" s="42" t="s">
        <v>421</v>
      </c>
      <c r="C388" s="42" t="s">
        <v>422</v>
      </c>
      <c r="D388" s="43" t="n">
        <v>0</v>
      </c>
      <c r="E388" s="20" t="s">
        <v>226</v>
      </c>
    </row>
    <row r="389" customFormat="false" ht="12.75" hidden="false" customHeight="false" outlineLevel="0" collapsed="false">
      <c r="A389" s="41" t="s">
        <v>237</v>
      </c>
      <c r="B389" s="42" t="s">
        <v>419</v>
      </c>
      <c r="C389" s="42" t="s">
        <v>420</v>
      </c>
      <c r="D389" s="43" t="n">
        <v>0</v>
      </c>
      <c r="E389" s="20" t="s">
        <v>226</v>
      </c>
    </row>
    <row r="390" customFormat="false" ht="12.75" hidden="false" customHeight="false" outlineLevel="0" collapsed="false">
      <c r="A390" s="41" t="s">
        <v>240</v>
      </c>
      <c r="B390" s="42" t="s">
        <v>417</v>
      </c>
      <c r="C390" s="42" t="s">
        <v>418</v>
      </c>
      <c r="D390" s="43" t="n">
        <v>0</v>
      </c>
      <c r="E390" s="20" t="s">
        <v>226</v>
      </c>
    </row>
    <row r="391" customFormat="false" ht="12.75" hidden="false" customHeight="false" outlineLevel="0" collapsed="false">
      <c r="A391" s="41" t="s">
        <v>243</v>
      </c>
      <c r="B391" s="42" t="s">
        <v>493</v>
      </c>
      <c r="C391" s="42" t="s">
        <v>494</v>
      </c>
      <c r="D391" s="43" t="n">
        <v>0</v>
      </c>
      <c r="E391" s="20" t="s">
        <v>226</v>
      </c>
    </row>
    <row r="392" customFormat="false" ht="12.75" hidden="false" customHeight="false" outlineLevel="0" collapsed="false">
      <c r="A392" s="41" t="s">
        <v>246</v>
      </c>
      <c r="B392" s="42" t="s">
        <v>289</v>
      </c>
      <c r="C392" s="42" t="s">
        <v>290</v>
      </c>
      <c r="D392" s="43" t="n">
        <v>0</v>
      </c>
      <c r="E392" s="20" t="s">
        <v>226</v>
      </c>
    </row>
    <row r="393" customFormat="false" ht="12.75" hidden="false" customHeight="false" outlineLevel="0" collapsed="false">
      <c r="A393" s="41" t="s">
        <v>249</v>
      </c>
      <c r="B393" s="42" t="s">
        <v>495</v>
      </c>
      <c r="C393" s="42" t="s">
        <v>496</v>
      </c>
      <c r="D393" s="43" t="n">
        <v>0</v>
      </c>
      <c r="E393" s="20" t="s">
        <v>226</v>
      </c>
    </row>
    <row r="394" customFormat="false" ht="12.75" hidden="false" customHeight="false" outlineLevel="0" collapsed="false">
      <c r="A394" s="41" t="s">
        <v>252</v>
      </c>
      <c r="B394" s="42" t="s">
        <v>409</v>
      </c>
      <c r="C394" s="42" t="s">
        <v>410</v>
      </c>
      <c r="D394" s="43" t="n">
        <v>0</v>
      </c>
      <c r="E394" s="20" t="s">
        <v>226</v>
      </c>
    </row>
    <row r="395" customFormat="false" ht="12.75" hidden="false" customHeight="false" outlineLevel="0" collapsed="false">
      <c r="A395" s="41" t="s">
        <v>255</v>
      </c>
      <c r="B395" s="42" t="s">
        <v>411</v>
      </c>
      <c r="C395" s="42" t="s">
        <v>412</v>
      </c>
      <c r="D395" s="43" t="n">
        <v>0</v>
      </c>
      <c r="E395" s="20" t="s">
        <v>226</v>
      </c>
    </row>
    <row r="396" customFormat="false" ht="12.75" hidden="false" customHeight="false" outlineLevel="0" collapsed="false">
      <c r="A396" s="41" t="s">
        <v>258</v>
      </c>
      <c r="B396" s="42" t="s">
        <v>413</v>
      </c>
      <c r="C396" s="42" t="s">
        <v>414</v>
      </c>
      <c r="D396" s="43" t="n">
        <v>0</v>
      </c>
      <c r="E396" s="20" t="s">
        <v>226</v>
      </c>
    </row>
    <row r="397" customFormat="false" ht="12.75" hidden="false" customHeight="false" outlineLevel="0" collapsed="false">
      <c r="A397" s="41" t="s">
        <v>261</v>
      </c>
      <c r="B397" s="42" t="s">
        <v>415</v>
      </c>
      <c r="C397" s="42" t="s">
        <v>416</v>
      </c>
      <c r="D397" s="43" t="n">
        <v>0</v>
      </c>
      <c r="E397" s="20" t="s">
        <v>226</v>
      </c>
    </row>
    <row r="398" customFormat="false" ht="12.75" hidden="false" customHeight="false" outlineLevel="0" collapsed="false">
      <c r="A398" s="41" t="s">
        <v>264</v>
      </c>
      <c r="B398" s="42" t="s">
        <v>482</v>
      </c>
      <c r="C398" s="42" t="s">
        <v>483</v>
      </c>
      <c r="D398" s="43" t="n">
        <v>0</v>
      </c>
      <c r="E398" s="20" t="s">
        <v>226</v>
      </c>
    </row>
    <row r="399" customFormat="false" ht="12.75" hidden="false" customHeight="false" outlineLevel="0" collapsed="false">
      <c r="A399" s="41" t="s">
        <v>267</v>
      </c>
      <c r="B399" s="42" t="s">
        <v>480</v>
      </c>
      <c r="C399" s="42" t="s">
        <v>481</v>
      </c>
      <c r="D399" s="43" t="n">
        <v>0</v>
      </c>
      <c r="E399" s="20" t="s">
        <v>226</v>
      </c>
    </row>
    <row r="400" customFormat="false" ht="12.75" hidden="false" customHeight="false" outlineLevel="0" collapsed="false">
      <c r="A400" s="41" t="s">
        <v>270</v>
      </c>
      <c r="B400" s="42" t="s">
        <v>478</v>
      </c>
      <c r="C400" s="42" t="s">
        <v>479</v>
      </c>
      <c r="D400" s="43" t="n">
        <v>0</v>
      </c>
      <c r="E400" s="20" t="s">
        <v>497</v>
      </c>
    </row>
    <row r="401" customFormat="false" ht="12.75" hidden="false" customHeight="false" outlineLevel="0" collapsed="false">
      <c r="A401" s="41" t="s">
        <v>273</v>
      </c>
      <c r="B401" s="42" t="s">
        <v>286</v>
      </c>
      <c r="C401" s="42" t="s">
        <v>287</v>
      </c>
      <c r="D401" s="43" t="n">
        <v>0</v>
      </c>
      <c r="E401" s="20" t="s">
        <v>226</v>
      </c>
    </row>
    <row r="402" customFormat="false" ht="12.75" hidden="false" customHeight="false" outlineLevel="0" collapsed="false">
      <c r="A402" s="41" t="s">
        <v>276</v>
      </c>
      <c r="B402" s="42" t="s">
        <v>498</v>
      </c>
      <c r="C402" s="42" t="s">
        <v>499</v>
      </c>
      <c r="D402" s="43" t="n">
        <v>0</v>
      </c>
      <c r="E402" s="20" t="s">
        <v>500</v>
      </c>
    </row>
    <row r="403" customFormat="false" ht="12.75" hidden="false" customHeight="false" outlineLevel="0" collapsed="false">
      <c r="A403" s="41" t="s">
        <v>279</v>
      </c>
      <c r="B403" s="42" t="s">
        <v>501</v>
      </c>
      <c r="C403" s="42" t="s">
        <v>502</v>
      </c>
      <c r="D403" s="43" t="n">
        <v>0</v>
      </c>
      <c r="E403" s="20" t="s">
        <v>226</v>
      </c>
    </row>
    <row r="404" customFormat="false" ht="12.75" hidden="false" customHeight="false" outlineLevel="0" collapsed="false">
      <c r="A404" s="41" t="s">
        <v>282</v>
      </c>
      <c r="B404" s="42" t="s">
        <v>503</v>
      </c>
      <c r="C404" s="42" t="s">
        <v>504</v>
      </c>
      <c r="D404" s="43" t="n">
        <v>0</v>
      </c>
      <c r="E404" s="20" t="s">
        <v>505</v>
      </c>
    </row>
    <row r="405" customFormat="false" ht="12.75" hidden="false" customHeight="false" outlineLevel="0" collapsed="false">
      <c r="A405" s="41" t="s">
        <v>285</v>
      </c>
      <c r="B405" s="42" t="s">
        <v>506</v>
      </c>
      <c r="C405" s="42" t="s">
        <v>507</v>
      </c>
      <c r="D405" s="43" t="n">
        <v>0</v>
      </c>
      <c r="E405" s="20" t="s">
        <v>226</v>
      </c>
    </row>
    <row r="406" customFormat="false" ht="12.75" hidden="false" customHeight="false" outlineLevel="0" collapsed="false">
      <c r="A406" s="41" t="s">
        <v>288</v>
      </c>
      <c r="B406" s="42" t="s">
        <v>292</v>
      </c>
      <c r="C406" s="42" t="s">
        <v>293</v>
      </c>
      <c r="D406" s="43" t="n">
        <v>0</v>
      </c>
      <c r="E406" s="20" t="s">
        <v>226</v>
      </c>
    </row>
    <row r="407" customFormat="false" ht="12.75" hidden="false" customHeight="false" outlineLevel="0" collapsed="false">
      <c r="A407" s="41" t="s">
        <v>291</v>
      </c>
      <c r="B407" s="42" t="s">
        <v>295</v>
      </c>
      <c r="C407" s="42" t="s">
        <v>296</v>
      </c>
      <c r="D407" s="43" t="n">
        <v>0</v>
      </c>
      <c r="E407" s="20" t="s">
        <v>226</v>
      </c>
    </row>
    <row r="408" customFormat="false" ht="12.75" hidden="false" customHeight="false" outlineLevel="0" collapsed="false">
      <c r="A408" s="41" t="s">
        <v>294</v>
      </c>
      <c r="B408" s="42" t="s">
        <v>298</v>
      </c>
      <c r="C408" s="42" t="s">
        <v>299</v>
      </c>
      <c r="D408" s="43" t="n">
        <v>0</v>
      </c>
      <c r="E408" s="20" t="s">
        <v>226</v>
      </c>
    </row>
    <row r="409" customFormat="false" ht="12.75" hidden="false" customHeight="false" outlineLevel="0" collapsed="false">
      <c r="A409" s="41" t="s">
        <v>297</v>
      </c>
      <c r="B409" s="42" t="s">
        <v>301</v>
      </c>
      <c r="C409" s="42" t="s">
        <v>302</v>
      </c>
      <c r="D409" s="43" t="n">
        <v>0</v>
      </c>
      <c r="E409" s="20" t="s">
        <v>226</v>
      </c>
    </row>
    <row r="410" customFormat="false" ht="12.75" hidden="false" customHeight="false" outlineLevel="0" collapsed="false">
      <c r="A410" s="41" t="s">
        <v>300</v>
      </c>
      <c r="B410" s="42" t="s">
        <v>304</v>
      </c>
      <c r="C410" s="42" t="s">
        <v>305</v>
      </c>
      <c r="D410" s="43" t="n">
        <v>0</v>
      </c>
      <c r="E410" s="20" t="s">
        <v>226</v>
      </c>
    </row>
    <row r="411" customFormat="false" ht="12.75" hidden="false" customHeight="false" outlineLevel="0" collapsed="false">
      <c r="A411" s="41" t="s">
        <v>303</v>
      </c>
      <c r="B411" s="42" t="s">
        <v>307</v>
      </c>
      <c r="C411" s="42" t="s">
        <v>308</v>
      </c>
      <c r="D411" s="43" t="n">
        <v>0</v>
      </c>
      <c r="E411" s="20" t="s">
        <v>226</v>
      </c>
    </row>
    <row r="412" customFormat="false" ht="12.75" hidden="false" customHeight="false" outlineLevel="0" collapsed="false">
      <c r="A412" s="41" t="s">
        <v>306</v>
      </c>
      <c r="B412" s="42" t="s">
        <v>310</v>
      </c>
      <c r="C412" s="42" t="s">
        <v>311</v>
      </c>
      <c r="D412" s="43" t="n">
        <v>0</v>
      </c>
      <c r="E412" s="20" t="s">
        <v>226</v>
      </c>
    </row>
    <row r="413" customFormat="false" ht="12.75" hidden="false" customHeight="false" outlineLevel="0" collapsed="false">
      <c r="A413" s="41" t="s">
        <v>309</v>
      </c>
      <c r="B413" s="42" t="s">
        <v>313</v>
      </c>
      <c r="C413" s="42" t="s">
        <v>314</v>
      </c>
      <c r="D413" s="43" t="n">
        <v>0</v>
      </c>
      <c r="E413" s="20" t="s">
        <v>226</v>
      </c>
    </row>
    <row r="414" customFormat="false" ht="12.75" hidden="false" customHeight="false" outlineLevel="0" collapsed="false">
      <c r="A414" s="41" t="s">
        <v>312</v>
      </c>
      <c r="B414" s="42" t="s">
        <v>508</v>
      </c>
      <c r="C414" s="42" t="s">
        <v>509</v>
      </c>
      <c r="D414" s="43" t="n">
        <v>0</v>
      </c>
      <c r="E414" s="20" t="s">
        <v>226</v>
      </c>
    </row>
    <row r="415" customFormat="false" ht="12.75" hidden="false" customHeight="false" outlineLevel="0" collapsed="false">
      <c r="A415" s="41" t="s">
        <v>315</v>
      </c>
      <c r="B415" s="42" t="s">
        <v>316</v>
      </c>
      <c r="C415" s="42" t="s">
        <v>317</v>
      </c>
      <c r="D415" s="43" t="n">
        <v>0</v>
      </c>
      <c r="E415" s="20" t="s">
        <v>226</v>
      </c>
    </row>
    <row r="416" customFormat="false" ht="12.75" hidden="false" customHeight="false" outlineLevel="0" collapsed="false">
      <c r="A416" s="41" t="s">
        <v>318</v>
      </c>
      <c r="B416" s="42" t="s">
        <v>510</v>
      </c>
      <c r="C416" s="42" t="s">
        <v>511</v>
      </c>
      <c r="D416" s="43" t="n">
        <v>0</v>
      </c>
      <c r="E416" s="20" t="s">
        <v>226</v>
      </c>
    </row>
    <row r="417" customFormat="false" ht="12.75" hidden="false" customHeight="false" outlineLevel="0" collapsed="false">
      <c r="A417" s="41" t="s">
        <v>321</v>
      </c>
      <c r="B417" s="42" t="s">
        <v>319</v>
      </c>
      <c r="C417" s="42" t="s">
        <v>320</v>
      </c>
      <c r="D417" s="43" t="n">
        <v>0</v>
      </c>
      <c r="E417" s="20" t="s">
        <v>226</v>
      </c>
    </row>
    <row r="418" customFormat="false" ht="12.75" hidden="false" customHeight="false" outlineLevel="0" collapsed="false">
      <c r="A418" s="41" t="s">
        <v>324</v>
      </c>
      <c r="B418" s="42" t="s">
        <v>322</v>
      </c>
      <c r="C418" s="42" t="s">
        <v>323</v>
      </c>
      <c r="D418" s="43" t="n">
        <v>0</v>
      </c>
      <c r="E418" s="20" t="s">
        <v>226</v>
      </c>
    </row>
    <row r="419" customFormat="false" ht="12.75" hidden="false" customHeight="false" outlineLevel="0" collapsed="false">
      <c r="A419" s="41" t="s">
        <v>327</v>
      </c>
      <c r="B419" s="42" t="s">
        <v>325</v>
      </c>
      <c r="C419" s="42" t="s">
        <v>326</v>
      </c>
      <c r="D419" s="43" t="n">
        <v>0</v>
      </c>
      <c r="E419" s="20" t="s">
        <v>226</v>
      </c>
    </row>
    <row r="420" customFormat="false" ht="12.75" hidden="false" customHeight="false" outlineLevel="0" collapsed="false">
      <c r="A420" s="41" t="s">
        <v>330</v>
      </c>
      <c r="B420" s="42" t="s">
        <v>328</v>
      </c>
      <c r="C420" s="42" t="s">
        <v>329</v>
      </c>
      <c r="D420" s="43" t="n">
        <v>0</v>
      </c>
      <c r="E420" s="20" t="s">
        <v>226</v>
      </c>
    </row>
    <row r="421" customFormat="false" ht="12.75" hidden="false" customHeight="false" outlineLevel="0" collapsed="false">
      <c r="A421" s="41" t="s">
        <v>333</v>
      </c>
      <c r="B421" s="42" t="s">
        <v>331</v>
      </c>
      <c r="C421" s="42" t="s">
        <v>332</v>
      </c>
      <c r="D421" s="43" t="n">
        <v>0</v>
      </c>
      <c r="E421" s="20" t="s">
        <v>226</v>
      </c>
    </row>
    <row r="422" customFormat="false" ht="12.75" hidden="false" customHeight="false" outlineLevel="0" collapsed="false">
      <c r="A422" s="41" t="s">
        <v>336</v>
      </c>
      <c r="B422" s="42" t="s">
        <v>512</v>
      </c>
      <c r="C422" s="42" t="s">
        <v>513</v>
      </c>
      <c r="D422" s="43" t="n">
        <v>0</v>
      </c>
      <c r="E422" s="20" t="s">
        <v>514</v>
      </c>
    </row>
    <row r="423" customFormat="false" ht="12.75" hidden="false" customHeight="false" outlineLevel="0" collapsed="false">
      <c r="A423" s="41" t="s">
        <v>339</v>
      </c>
      <c r="B423" s="42" t="s">
        <v>515</v>
      </c>
      <c r="C423" s="42" t="s">
        <v>516</v>
      </c>
      <c r="D423" s="43" t="n">
        <v>0</v>
      </c>
      <c r="E423" s="20" t="s">
        <v>517</v>
      </c>
    </row>
    <row r="424" customFormat="false" ht="12.75" hidden="false" customHeight="false" outlineLevel="0" collapsed="false">
      <c r="A424" s="41" t="s">
        <v>342</v>
      </c>
      <c r="B424" s="42" t="s">
        <v>518</v>
      </c>
      <c r="C424" s="42" t="s">
        <v>519</v>
      </c>
      <c r="D424" s="43" t="n">
        <v>0</v>
      </c>
      <c r="E424" s="20" t="s">
        <v>226</v>
      </c>
    </row>
    <row r="425" customFormat="false" ht="12.75" hidden="false" customHeight="false" outlineLevel="0" collapsed="false">
      <c r="A425" s="41" t="s">
        <v>345</v>
      </c>
      <c r="B425" s="42" t="s">
        <v>520</v>
      </c>
      <c r="C425" s="42" t="s">
        <v>521</v>
      </c>
      <c r="D425" s="43" t="n">
        <v>0</v>
      </c>
      <c r="E425" s="20" t="s">
        <v>226</v>
      </c>
    </row>
    <row r="426" customFormat="false" ht="12.75" hidden="false" customHeight="false" outlineLevel="0" collapsed="false">
      <c r="A426" s="41" t="s">
        <v>348</v>
      </c>
      <c r="B426" s="42" t="s">
        <v>522</v>
      </c>
      <c r="C426" s="42" t="s">
        <v>523</v>
      </c>
      <c r="D426" s="43" t="n">
        <v>0</v>
      </c>
      <c r="E426" s="20" t="s">
        <v>226</v>
      </c>
    </row>
    <row r="427" customFormat="false" ht="12.75" hidden="false" customHeight="false" outlineLevel="0" collapsed="false">
      <c r="A427" s="41" t="s">
        <v>351</v>
      </c>
      <c r="B427" s="42" t="s">
        <v>524</v>
      </c>
      <c r="C427" s="42" t="s">
        <v>525</v>
      </c>
      <c r="D427" s="43" t="n">
        <v>0</v>
      </c>
      <c r="E427" s="20" t="s">
        <v>226</v>
      </c>
    </row>
    <row r="428" customFormat="false" ht="12.75" hidden="false" customHeight="false" outlineLevel="0" collapsed="false">
      <c r="A428" s="41" t="s">
        <v>354</v>
      </c>
      <c r="B428" s="42" t="s">
        <v>526</v>
      </c>
      <c r="C428" s="42" t="s">
        <v>527</v>
      </c>
      <c r="D428" s="43" t="n">
        <v>0</v>
      </c>
      <c r="E428" s="20" t="s">
        <v>226</v>
      </c>
    </row>
    <row r="429" customFormat="false" ht="12.75" hidden="false" customHeight="false" outlineLevel="0" collapsed="false">
      <c r="A429" s="41" t="s">
        <v>357</v>
      </c>
      <c r="B429" s="42" t="s">
        <v>528</v>
      </c>
      <c r="C429" s="42" t="s">
        <v>529</v>
      </c>
      <c r="D429" s="43" t="n">
        <v>0</v>
      </c>
      <c r="E429" s="20" t="s">
        <v>226</v>
      </c>
    </row>
    <row r="430" customFormat="false" ht="12.75" hidden="false" customHeight="false" outlineLevel="0" collapsed="false">
      <c r="A430" s="41" t="s">
        <v>360</v>
      </c>
      <c r="B430" s="42" t="s">
        <v>530</v>
      </c>
      <c r="C430" s="42" t="s">
        <v>531</v>
      </c>
      <c r="D430" s="43" t="n">
        <v>0</v>
      </c>
      <c r="E430" s="20" t="s">
        <v>226</v>
      </c>
    </row>
    <row r="431" customFormat="false" ht="12.75" hidden="false" customHeight="false" outlineLevel="0" collapsed="false">
      <c r="A431" s="41" t="s">
        <v>363</v>
      </c>
      <c r="B431" s="42" t="s">
        <v>532</v>
      </c>
      <c r="C431" s="42" t="s">
        <v>533</v>
      </c>
      <c r="D431" s="43" t="n">
        <v>0</v>
      </c>
      <c r="E431" s="20" t="s">
        <v>226</v>
      </c>
    </row>
    <row r="432" customFormat="false" ht="12.75" hidden="false" customHeight="false" outlineLevel="0" collapsed="false">
      <c r="A432" s="41" t="s">
        <v>366</v>
      </c>
      <c r="B432" s="42" t="s">
        <v>534</v>
      </c>
      <c r="C432" s="42" t="s">
        <v>535</v>
      </c>
      <c r="D432" s="43" t="n">
        <v>0</v>
      </c>
      <c r="E432" s="20" t="s">
        <v>226</v>
      </c>
    </row>
    <row r="433" customFormat="false" ht="12.75" hidden="false" customHeight="false" outlineLevel="0" collapsed="false">
      <c r="A433" s="41" t="s">
        <v>369</v>
      </c>
      <c r="B433" s="42" t="s">
        <v>536</v>
      </c>
      <c r="C433" s="42" t="s">
        <v>537</v>
      </c>
      <c r="D433" s="43" t="n">
        <v>0</v>
      </c>
      <c r="E433" s="20" t="s">
        <v>226</v>
      </c>
    </row>
    <row r="434" customFormat="false" ht="12.75" hidden="false" customHeight="false" outlineLevel="0" collapsed="false">
      <c r="A434" s="41" t="s">
        <v>372</v>
      </c>
      <c r="B434" s="42" t="s">
        <v>538</v>
      </c>
      <c r="C434" s="42" t="s">
        <v>539</v>
      </c>
      <c r="D434" s="43" t="n">
        <v>0</v>
      </c>
      <c r="E434" s="20" t="s">
        <v>226</v>
      </c>
    </row>
    <row r="435" customFormat="false" ht="12.75" hidden="false" customHeight="false" outlineLevel="0" collapsed="false">
      <c r="A435" s="41" t="s">
        <v>375</v>
      </c>
      <c r="B435" s="42" t="s">
        <v>540</v>
      </c>
      <c r="C435" s="42" t="s">
        <v>541</v>
      </c>
      <c r="D435" s="43" t="n">
        <v>0</v>
      </c>
      <c r="E435" s="20" t="s">
        <v>226</v>
      </c>
    </row>
    <row r="436" customFormat="false" ht="12.75" hidden="false" customHeight="false" outlineLevel="0" collapsed="false">
      <c r="A436" s="41" t="s">
        <v>378</v>
      </c>
      <c r="B436" s="42" t="s">
        <v>542</v>
      </c>
      <c r="C436" s="42" t="s">
        <v>543</v>
      </c>
      <c r="D436" s="43" t="n">
        <v>0</v>
      </c>
      <c r="E436" s="20" t="s">
        <v>226</v>
      </c>
    </row>
    <row r="437" customFormat="false" ht="12.75" hidden="false" customHeight="false" outlineLevel="0" collapsed="false">
      <c r="A437" s="41" t="s">
        <v>381</v>
      </c>
      <c r="B437" s="42" t="s">
        <v>544</v>
      </c>
      <c r="C437" s="42" t="s">
        <v>545</v>
      </c>
      <c r="D437" s="43" t="n">
        <v>0</v>
      </c>
      <c r="E437" s="20" t="s">
        <v>226</v>
      </c>
    </row>
    <row r="438" customFormat="false" ht="12.75" hidden="false" customHeight="false" outlineLevel="0" collapsed="false">
      <c r="A438" s="41" t="s">
        <v>384</v>
      </c>
      <c r="B438" s="42" t="s">
        <v>546</v>
      </c>
      <c r="C438" s="42" t="s">
        <v>547</v>
      </c>
      <c r="D438" s="43" t="n">
        <v>0</v>
      </c>
      <c r="E438" s="20" t="s">
        <v>226</v>
      </c>
    </row>
    <row r="439" customFormat="false" ht="12.75" hidden="false" customHeight="false" outlineLevel="0" collapsed="false">
      <c r="A439" s="41" t="s">
        <v>548</v>
      </c>
      <c r="B439" s="42" t="s">
        <v>549</v>
      </c>
      <c r="C439" s="42" t="s">
        <v>550</v>
      </c>
      <c r="D439" s="43" t="n">
        <v>0</v>
      </c>
      <c r="E439" s="20" t="s">
        <v>226</v>
      </c>
    </row>
    <row r="440" customFormat="false" ht="12.75" hidden="false" customHeight="false" outlineLevel="0" collapsed="false">
      <c r="A440" s="41" t="s">
        <v>551</v>
      </c>
      <c r="B440" s="42" t="s">
        <v>552</v>
      </c>
      <c r="C440" s="42" t="s">
        <v>553</v>
      </c>
      <c r="D440" s="43" t="n">
        <v>0</v>
      </c>
      <c r="E440" s="20" t="s">
        <v>226</v>
      </c>
    </row>
    <row r="441" customFormat="false" ht="12.75" hidden="false" customHeight="false" outlineLevel="0" collapsed="false">
      <c r="A441" s="41" t="s">
        <v>554</v>
      </c>
      <c r="B441" s="42" t="s">
        <v>555</v>
      </c>
      <c r="C441" s="42" t="s">
        <v>556</v>
      </c>
      <c r="D441" s="43" t="n">
        <v>0</v>
      </c>
      <c r="E441" s="20" t="s">
        <v>226</v>
      </c>
    </row>
    <row r="442" customFormat="false" ht="12.75" hidden="false" customHeight="false" outlineLevel="0" collapsed="false">
      <c r="A442" s="41" t="s">
        <v>557</v>
      </c>
      <c r="B442" s="42" t="s">
        <v>558</v>
      </c>
      <c r="C442" s="42" t="s">
        <v>559</v>
      </c>
      <c r="D442" s="43" t="n">
        <v>0</v>
      </c>
      <c r="E442" s="20" t="s">
        <v>226</v>
      </c>
    </row>
    <row r="443" customFormat="false" ht="12.75" hidden="false" customHeight="false" outlineLevel="0" collapsed="false">
      <c r="A443" s="41" t="s">
        <v>560</v>
      </c>
      <c r="B443" s="42" t="s">
        <v>561</v>
      </c>
      <c r="C443" s="42" t="s">
        <v>562</v>
      </c>
      <c r="D443" s="43" t="n">
        <v>0</v>
      </c>
      <c r="E443" s="20" t="s">
        <v>226</v>
      </c>
    </row>
    <row r="444" customFormat="false" ht="12.75" hidden="false" customHeight="false" outlineLevel="0" collapsed="false">
      <c r="A444" s="41" t="s">
        <v>563</v>
      </c>
      <c r="B444" s="42" t="s">
        <v>564</v>
      </c>
      <c r="C444" s="42" t="s">
        <v>565</v>
      </c>
      <c r="D444" s="43" t="n">
        <v>0</v>
      </c>
      <c r="E444" s="20" t="s">
        <v>226</v>
      </c>
    </row>
    <row r="445" customFormat="false" ht="12.75" hidden="false" customHeight="false" outlineLevel="0" collapsed="false">
      <c r="A445" s="41" t="s">
        <v>566</v>
      </c>
      <c r="B445" s="42" t="s">
        <v>567</v>
      </c>
      <c r="C445" s="42" t="s">
        <v>568</v>
      </c>
      <c r="D445" s="43" t="n">
        <v>0</v>
      </c>
      <c r="E445" s="20" t="s">
        <v>226</v>
      </c>
    </row>
    <row r="446" customFormat="false" ht="12.75" hidden="false" customHeight="false" outlineLevel="0" collapsed="false">
      <c r="A446" s="41" t="s">
        <v>569</v>
      </c>
      <c r="B446" s="42" t="s">
        <v>570</v>
      </c>
      <c r="C446" s="42" t="s">
        <v>571</v>
      </c>
      <c r="D446" s="43" t="n">
        <v>0</v>
      </c>
      <c r="E446" s="20" t="s">
        <v>226</v>
      </c>
    </row>
    <row r="447" customFormat="false" ht="12.75" hidden="false" customHeight="false" outlineLevel="0" collapsed="false">
      <c r="A447" s="41" t="s">
        <v>572</v>
      </c>
      <c r="B447" s="42" t="s">
        <v>373</v>
      </c>
      <c r="C447" s="42" t="s">
        <v>374</v>
      </c>
      <c r="D447" s="43" t="n">
        <v>0</v>
      </c>
      <c r="E447" s="20" t="s">
        <v>226</v>
      </c>
    </row>
    <row r="448" customFormat="false" ht="12.75" hidden="false" customHeight="false" outlineLevel="0" collapsed="false">
      <c r="A448" s="41" t="s">
        <v>573</v>
      </c>
      <c r="B448" s="42" t="s">
        <v>574</v>
      </c>
      <c r="C448" s="42" t="s">
        <v>575</v>
      </c>
      <c r="D448" s="43" t="n">
        <v>0</v>
      </c>
      <c r="E448" s="20" t="s">
        <v>226</v>
      </c>
    </row>
    <row r="449" customFormat="false" ht="12.75" hidden="false" customHeight="false" outlineLevel="0" collapsed="false">
      <c r="A449" s="41" t="s">
        <v>576</v>
      </c>
      <c r="B449" s="42" t="s">
        <v>577</v>
      </c>
      <c r="C449" s="42" t="s">
        <v>578</v>
      </c>
      <c r="D449" s="43" t="n">
        <v>0</v>
      </c>
      <c r="E449" s="20" t="s">
        <v>226</v>
      </c>
    </row>
    <row r="450" customFormat="false" ht="12.75" hidden="false" customHeight="false" outlineLevel="0" collapsed="false">
      <c r="A450" s="41" t="s">
        <v>579</v>
      </c>
      <c r="B450" s="42" t="s">
        <v>580</v>
      </c>
      <c r="C450" s="42" t="s">
        <v>581</v>
      </c>
      <c r="D450" s="43" t="n">
        <v>0</v>
      </c>
      <c r="E450" s="20" t="s">
        <v>226</v>
      </c>
    </row>
    <row r="451" customFormat="false" ht="12.75" hidden="false" customHeight="false" outlineLevel="0" collapsed="false">
      <c r="A451" s="41" t="s">
        <v>582</v>
      </c>
      <c r="B451" s="42" t="s">
        <v>583</v>
      </c>
      <c r="C451" s="42" t="s">
        <v>584</v>
      </c>
      <c r="D451" s="43" t="n">
        <v>0</v>
      </c>
      <c r="E451" s="20" t="s">
        <v>226</v>
      </c>
    </row>
    <row r="452" customFormat="false" ht="12.75" hidden="false" customHeight="false" outlineLevel="0" collapsed="false">
      <c r="A452" s="41" t="s">
        <v>585</v>
      </c>
      <c r="B452" s="42" t="s">
        <v>586</v>
      </c>
      <c r="C452" s="42" t="s">
        <v>587</v>
      </c>
      <c r="D452" s="43" t="n">
        <v>0</v>
      </c>
      <c r="E452" s="20" t="s">
        <v>226</v>
      </c>
    </row>
    <row r="453" customFormat="false" ht="12.75" hidden="false" customHeight="false" outlineLevel="0" collapsed="false">
      <c r="A453" s="41" t="s">
        <v>588</v>
      </c>
      <c r="B453" s="42" t="s">
        <v>589</v>
      </c>
      <c r="C453" s="42" t="s">
        <v>590</v>
      </c>
      <c r="D453" s="43" t="n">
        <v>0</v>
      </c>
      <c r="E453" s="20" t="s">
        <v>226</v>
      </c>
    </row>
    <row r="454" customFormat="false" ht="12.75" hidden="false" customHeight="false" outlineLevel="0" collapsed="false">
      <c r="A454" s="41" t="s">
        <v>591</v>
      </c>
      <c r="B454" s="42" t="s">
        <v>334</v>
      </c>
      <c r="C454" s="42" t="s">
        <v>335</v>
      </c>
      <c r="D454" s="43" t="n">
        <v>0</v>
      </c>
      <c r="E454" s="20" t="s">
        <v>226</v>
      </c>
    </row>
    <row r="455" customFormat="false" ht="12.75" hidden="false" customHeight="false" outlineLevel="0" collapsed="false">
      <c r="A455" s="41" t="s">
        <v>592</v>
      </c>
      <c r="B455" s="42" t="s">
        <v>337</v>
      </c>
      <c r="C455" s="42" t="s">
        <v>338</v>
      </c>
      <c r="D455" s="43" t="n">
        <v>0</v>
      </c>
      <c r="E455" s="20" t="s">
        <v>226</v>
      </c>
    </row>
    <row r="456" customFormat="false" ht="12.75" hidden="false" customHeight="false" outlineLevel="0" collapsed="false">
      <c r="A456" s="41" t="s">
        <v>593</v>
      </c>
      <c r="B456" s="42" t="s">
        <v>340</v>
      </c>
      <c r="C456" s="42" t="s">
        <v>341</v>
      </c>
      <c r="D456" s="43" t="n">
        <v>0</v>
      </c>
      <c r="E456" s="20" t="s">
        <v>226</v>
      </c>
    </row>
    <row r="457" customFormat="false" ht="12.75" hidden="false" customHeight="false" outlineLevel="0" collapsed="false">
      <c r="A457" s="41" t="s">
        <v>594</v>
      </c>
      <c r="B457" s="42" t="s">
        <v>343</v>
      </c>
      <c r="C457" s="42" t="s">
        <v>344</v>
      </c>
      <c r="D457" s="43" t="n">
        <v>0</v>
      </c>
      <c r="E457" s="20" t="s">
        <v>226</v>
      </c>
    </row>
    <row r="458" customFormat="false" ht="12.75" hidden="false" customHeight="false" outlineLevel="0" collapsed="false">
      <c r="A458" s="41" t="s">
        <v>595</v>
      </c>
      <c r="B458" s="42" t="s">
        <v>346</v>
      </c>
      <c r="C458" s="42" t="s">
        <v>347</v>
      </c>
      <c r="D458" s="43" t="n">
        <v>0</v>
      </c>
      <c r="E458" s="20" t="s">
        <v>226</v>
      </c>
    </row>
    <row r="459" customFormat="false" ht="12.75" hidden="false" customHeight="false" outlineLevel="0" collapsed="false">
      <c r="A459" s="41" t="s">
        <v>596</v>
      </c>
      <c r="B459" s="42" t="s">
        <v>349</v>
      </c>
      <c r="C459" s="42" t="s">
        <v>350</v>
      </c>
      <c r="D459" s="43" t="n">
        <v>0</v>
      </c>
      <c r="E459" s="20" t="s">
        <v>226</v>
      </c>
    </row>
    <row r="460" customFormat="false" ht="12.75" hidden="false" customHeight="false" outlineLevel="0" collapsed="false">
      <c r="A460" s="41" t="s">
        <v>597</v>
      </c>
      <c r="B460" s="42" t="s">
        <v>352</v>
      </c>
      <c r="C460" s="42" t="s">
        <v>353</v>
      </c>
      <c r="D460" s="43" t="n">
        <v>0</v>
      </c>
      <c r="E460" s="20" t="s">
        <v>226</v>
      </c>
    </row>
    <row r="461" customFormat="false" ht="12.75" hidden="false" customHeight="false" outlineLevel="0" collapsed="false">
      <c r="A461" s="41" t="s">
        <v>598</v>
      </c>
      <c r="B461" s="42" t="s">
        <v>355</v>
      </c>
      <c r="C461" s="42" t="s">
        <v>356</v>
      </c>
      <c r="D461" s="43" t="n">
        <v>0</v>
      </c>
      <c r="E461" s="20" t="s">
        <v>226</v>
      </c>
    </row>
    <row r="462" customFormat="false" ht="12.75" hidden="false" customHeight="false" outlineLevel="0" collapsed="false">
      <c r="A462" s="41" t="s">
        <v>599</v>
      </c>
      <c r="B462" s="42" t="s">
        <v>358</v>
      </c>
      <c r="C462" s="42" t="s">
        <v>359</v>
      </c>
      <c r="D462" s="43" t="n">
        <v>0</v>
      </c>
      <c r="E462" s="20" t="s">
        <v>226</v>
      </c>
    </row>
    <row r="463" customFormat="false" ht="12.75" hidden="false" customHeight="false" outlineLevel="0" collapsed="false">
      <c r="A463" s="41" t="s">
        <v>600</v>
      </c>
      <c r="B463" s="42" t="s">
        <v>364</v>
      </c>
      <c r="C463" s="42" t="s">
        <v>365</v>
      </c>
      <c r="D463" s="43" t="n">
        <v>0</v>
      </c>
      <c r="E463" s="20" t="s">
        <v>226</v>
      </c>
    </row>
    <row r="464" customFormat="false" ht="12.75" hidden="false" customHeight="false" outlineLevel="0" collapsed="false">
      <c r="A464" s="41" t="s">
        <v>601</v>
      </c>
      <c r="B464" s="42" t="s">
        <v>361</v>
      </c>
      <c r="C464" s="42" t="s">
        <v>362</v>
      </c>
      <c r="D464" s="43" t="n">
        <v>0</v>
      </c>
      <c r="E464" s="20" t="s">
        <v>226</v>
      </c>
    </row>
    <row r="465" customFormat="false" ht="12.75" hidden="false" customHeight="false" outlineLevel="0" collapsed="false">
      <c r="A465" s="41" t="s">
        <v>602</v>
      </c>
      <c r="B465" s="42" t="s">
        <v>603</v>
      </c>
      <c r="C465" s="42" t="s">
        <v>604</v>
      </c>
      <c r="D465" s="43" t="n">
        <v>0</v>
      </c>
      <c r="E465" s="20" t="s">
        <v>226</v>
      </c>
    </row>
    <row r="466" customFormat="false" ht="12.75" hidden="false" customHeight="false" outlineLevel="0" collapsed="false">
      <c r="A466" s="41" t="s">
        <v>605</v>
      </c>
      <c r="B466" s="42" t="s">
        <v>606</v>
      </c>
      <c r="C466" s="42" t="s">
        <v>607</v>
      </c>
      <c r="D466" s="43" t="n">
        <v>0</v>
      </c>
      <c r="E466" s="20" t="s">
        <v>226</v>
      </c>
    </row>
    <row r="467" customFormat="false" ht="12.75" hidden="false" customHeight="false" outlineLevel="0" collapsed="false">
      <c r="A467" s="41" t="s">
        <v>608</v>
      </c>
      <c r="B467" s="42" t="s">
        <v>367</v>
      </c>
      <c r="C467" s="42" t="s">
        <v>368</v>
      </c>
      <c r="D467" s="43" t="n">
        <v>0</v>
      </c>
      <c r="E467" s="20" t="s">
        <v>226</v>
      </c>
    </row>
    <row r="468" customFormat="false" ht="12.75" hidden="false" customHeight="false" outlineLevel="0" collapsed="false">
      <c r="A468" s="41" t="s">
        <v>609</v>
      </c>
      <c r="B468" s="42" t="s">
        <v>370</v>
      </c>
      <c r="C468" s="42" t="s">
        <v>371</v>
      </c>
      <c r="D468" s="43" t="n">
        <v>0</v>
      </c>
      <c r="E468" s="20" t="s">
        <v>226</v>
      </c>
    </row>
    <row r="469" customFormat="false" ht="12.75" hidden="false" customHeight="false" outlineLevel="0" collapsed="false">
      <c r="A469" s="41" t="s">
        <v>610</v>
      </c>
      <c r="B469" s="42" t="s">
        <v>376</v>
      </c>
      <c r="C469" s="42" t="s">
        <v>377</v>
      </c>
      <c r="D469" s="43" t="n">
        <v>0</v>
      </c>
      <c r="E469" s="20" t="s">
        <v>226</v>
      </c>
    </row>
    <row r="470" customFormat="false" ht="12.75" hidden="false" customHeight="false" outlineLevel="0" collapsed="false">
      <c r="A470" s="41" t="s">
        <v>611</v>
      </c>
      <c r="B470" s="42" t="s">
        <v>379</v>
      </c>
      <c r="C470" s="42" t="s">
        <v>380</v>
      </c>
      <c r="D470" s="43" t="n">
        <v>0</v>
      </c>
      <c r="E470" s="20" t="s">
        <v>226</v>
      </c>
    </row>
    <row r="471" customFormat="false" ht="12.75" hidden="false" customHeight="false" outlineLevel="0" collapsed="false">
      <c r="A471" s="41" t="s">
        <v>612</v>
      </c>
      <c r="B471" s="42" t="s">
        <v>613</v>
      </c>
      <c r="C471" s="42" t="s">
        <v>614</v>
      </c>
      <c r="D471" s="43" t="n">
        <v>0</v>
      </c>
      <c r="E471" s="20" t="s">
        <v>226</v>
      </c>
    </row>
    <row r="472" customFormat="false" ht="12.75" hidden="false" customHeight="false" outlineLevel="0" collapsed="false">
      <c r="A472" s="41" t="s">
        <v>615</v>
      </c>
      <c r="B472" s="42" t="s">
        <v>616</v>
      </c>
      <c r="C472" s="42" t="s">
        <v>617</v>
      </c>
      <c r="D472" s="43" t="n">
        <v>0</v>
      </c>
      <c r="E472" s="20" t="s">
        <v>226</v>
      </c>
    </row>
    <row r="473" customFormat="false" ht="12.75" hidden="false" customHeight="false" outlineLevel="0" collapsed="false">
      <c r="A473" s="41" t="s">
        <v>618</v>
      </c>
      <c r="B473" s="42" t="s">
        <v>619</v>
      </c>
      <c r="C473" s="42" t="s">
        <v>620</v>
      </c>
      <c r="D473" s="43" t="n">
        <v>0</v>
      </c>
      <c r="E473" s="20" t="s">
        <v>226</v>
      </c>
    </row>
    <row r="474" customFormat="false" ht="12.75" hidden="false" customHeight="false" outlineLevel="0" collapsed="false">
      <c r="A474" s="41" t="s">
        <v>621</v>
      </c>
      <c r="B474" s="42" t="s">
        <v>622</v>
      </c>
      <c r="C474" s="42" t="s">
        <v>623</v>
      </c>
      <c r="D474" s="43" t="n">
        <v>0</v>
      </c>
      <c r="E474" s="20" t="s">
        <v>226</v>
      </c>
    </row>
    <row r="475" customFormat="false" ht="12.75" hidden="false" customHeight="false" outlineLevel="0" collapsed="false">
      <c r="A475" s="41" t="s">
        <v>624</v>
      </c>
      <c r="B475" s="42" t="s">
        <v>625</v>
      </c>
      <c r="C475" s="42" t="s">
        <v>626</v>
      </c>
      <c r="D475" s="43" t="n">
        <v>0</v>
      </c>
      <c r="E475" s="20" t="s">
        <v>226</v>
      </c>
    </row>
    <row r="476" customFormat="false" ht="12.75" hidden="false" customHeight="false" outlineLevel="0" collapsed="false">
      <c r="A476" s="41" t="s">
        <v>627</v>
      </c>
      <c r="B476" s="42" t="s">
        <v>452</v>
      </c>
      <c r="C476" s="42" t="s">
        <v>453</v>
      </c>
      <c r="D476" s="43" t="n">
        <v>0</v>
      </c>
      <c r="E476" s="20" t="s">
        <v>628</v>
      </c>
    </row>
    <row r="477" customFormat="false" ht="12.75" hidden="false" customHeight="false" outlineLevel="0" collapsed="false">
      <c r="A477" s="41" t="s">
        <v>629</v>
      </c>
      <c r="B477" s="42" t="s">
        <v>454</v>
      </c>
      <c r="C477" s="42" t="s">
        <v>455</v>
      </c>
      <c r="D477" s="43" t="n">
        <v>0</v>
      </c>
      <c r="E477" s="20" t="s">
        <v>226</v>
      </c>
    </row>
    <row r="478" customFormat="false" ht="12.75" hidden="false" customHeight="false" outlineLevel="0" collapsed="false">
      <c r="A478" s="41"/>
      <c r="B478" s="42"/>
      <c r="C478" s="42"/>
      <c r="D478" s="43"/>
      <c r="E478" s="20"/>
    </row>
  </sheetData>
  <mergeCells count="36">
    <mergeCell ref="A1:E1"/>
    <mergeCell ref="A2:E2"/>
    <mergeCell ref="A3:E3"/>
    <mergeCell ref="A4:E4"/>
    <mergeCell ref="A5:C5"/>
    <mergeCell ref="D5:E5"/>
    <mergeCell ref="A224:E224"/>
    <mergeCell ref="A225:E225"/>
    <mergeCell ref="A226:E226"/>
    <mergeCell ref="A227:E227"/>
    <mergeCell ref="A228:C228"/>
    <mergeCell ref="D228:E228"/>
    <mergeCell ref="A249:E249"/>
    <mergeCell ref="A250:E250"/>
    <mergeCell ref="A251:E251"/>
    <mergeCell ref="A252:E252"/>
    <mergeCell ref="A253:C253"/>
    <mergeCell ref="D253:E253"/>
    <mergeCell ref="A311:E311"/>
    <mergeCell ref="A312:E312"/>
    <mergeCell ref="A313:E313"/>
    <mergeCell ref="A314:E314"/>
    <mergeCell ref="A315:C315"/>
    <mergeCell ref="D315:E315"/>
    <mergeCell ref="A324:E324"/>
    <mergeCell ref="A325:E325"/>
    <mergeCell ref="A326:E326"/>
    <mergeCell ref="A327:E327"/>
    <mergeCell ref="A328:C328"/>
    <mergeCell ref="D328:E328"/>
    <mergeCell ref="A380:E380"/>
    <mergeCell ref="A381:E381"/>
    <mergeCell ref="A382:E382"/>
    <mergeCell ref="A383:E383"/>
    <mergeCell ref="A384:C384"/>
    <mergeCell ref="D384:E384"/>
  </mergeCells>
  <conditionalFormatting sqref="B255:C304">
    <cfRule type="expression" priority="2" aboveAverage="0" equalAverage="0" bottom="0" percent="0" rank="0" text="" dxfId="0">
      <formula>AND(COUNTIF($B$255:$C$304,B255)&gt;1,NOT(ISBLANK(B255)))</formula>
    </cfRule>
  </conditionalFormatting>
  <conditionalFormatting sqref="B317:C322">
    <cfRule type="expression" priority="3" aboveAverage="0" equalAverage="0" bottom="0" percent="0" rank="0" text="" dxfId="1">
      <formula>AND(COUNTIF($B$317:$C$322,B317)&gt;1,NOT(ISBLANK(B317)))</formula>
    </cfRule>
  </conditionalFormatting>
  <conditionalFormatting sqref="B317:C322">
    <cfRule type="expression" priority="4" aboveAverage="0" equalAverage="0" bottom="0" percent="0" rank="0" text="" dxfId="2">
      <formula>AND(COUNTIF($B$317:$C$322,B317)&gt;1,NOT(ISBLANK(B317)))</formula>
    </cfRule>
  </conditionalFormatting>
  <conditionalFormatting sqref="B330:C379">
    <cfRule type="expression" priority="5" aboveAverage="0" equalAverage="0" bottom="0" percent="0" rank="0" text="" dxfId="3">
      <formula>AND(COUNTIF($B$330:$C$379,B330)&gt;1,NOT(ISBLANK(B330)))</formula>
    </cfRule>
  </conditionalFormatting>
  <conditionalFormatting sqref="B330:C379">
    <cfRule type="expression" priority="6" aboveAverage="0" equalAverage="0" bottom="0" percent="0" rank="0" text="" dxfId="4">
      <formula>AND(COUNTIF($B$330:$C$379,B330)&gt;1,NOT(ISBLANK(B330)))</formula>
    </cfRule>
  </conditionalFormatting>
  <conditionalFormatting sqref="B7:C221 J195:K210">
    <cfRule type="expression" priority="7" aboveAverage="0" equalAverage="0" bottom="0" percent="0" rank="0" text="" dxfId="5">
      <formula>AND(COUNTIF($B$7:$C$221,B7)+COUNTIF($J$195:$K$210,B7)&gt;1,NOT(ISBLANK(B7)))</formula>
    </cfRule>
  </conditionalFormatting>
  <conditionalFormatting sqref="B386:C478">
    <cfRule type="expression" priority="8" aboveAverage="0" equalAverage="0" bottom="0" percent="0" rank="0" text="" dxfId="6">
      <formula>AND(COUNTIF($B$386:$C$478,B386)&gt;1,NOT(ISBLANK(B386)))</formula>
    </cfRule>
  </conditionalFormatting>
  <conditionalFormatting sqref="B230:C247">
    <cfRule type="expression" priority="9" aboveAverage="0" equalAverage="0" bottom="0" percent="0" rank="0" text="" dxfId="7">
      <formula>AND(COUNTIF($B$230:$C$247,B230)&gt;1,NOT(ISBLANK(B230)))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15:15:28Z</dcterms:created>
  <dc:creator>Kopečková</dc:creator>
  <dc:description/>
  <dc:language>en-US</dc:language>
  <cp:lastModifiedBy>uzivatel</cp:lastModifiedBy>
  <cp:lastPrinted>2020-04-23T09:45:40Z</cp:lastPrinted>
  <dcterms:modified xsi:type="dcterms:W3CDTF">2020-06-29T19:36:06Z</dcterms:modified>
  <cp:revision>0</cp:revision>
  <dc:subject>Seznam souřadnic bodů projektovaných PS a SO</dc:subject>
  <dc:title>SRB</dc:title>
</cp:coreProperties>
</file>