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Mimo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4">
  <si>
    <t xml:space="preserve">Trať :</t>
  </si>
  <si>
    <t xml:space="preserve">540 D / 540 E </t>
  </si>
  <si>
    <t xml:space="preserve">Km  99,994 = 0,000</t>
  </si>
  <si>
    <t xml:space="preserve">Ev. č. :</t>
  </si>
  <si>
    <t xml:space="preserve">Staniční</t>
  </si>
  <si>
    <t xml:space="preserve">Elektromechanické</t>
  </si>
  <si>
    <t xml:space="preserve">zabezpečovací</t>
  </si>
  <si>
    <t xml:space="preserve">2. kategorie</t>
  </si>
  <si>
    <t xml:space="preserve">Kód :  5</t>
  </si>
  <si>
    <t xml:space="preserve">zařízení :</t>
  </si>
  <si>
    <t xml:space="preserve">závislá stavědla St.1 a St.2</t>
  </si>
  <si>
    <t xml:space="preserve">Dopravní  stanoviště :</t>
  </si>
  <si>
    <t xml:space="preserve">St. 1</t>
  </si>
  <si>
    <t xml:space="preserve">DK</t>
  </si>
  <si>
    <t xml:space="preserve">St. 2</t>
  </si>
  <si>
    <t xml:space="preserve">( km )</t>
  </si>
  <si>
    <t xml:space="preserve">Počet  pracovníků :</t>
  </si>
  <si>
    <t xml:space="preserve">Signalista  - 1</t>
  </si>
  <si>
    <t xml:space="preserve">Výpravčí  -  1</t>
  </si>
  <si>
    <t xml:space="preserve">směr : Zákupy a Mimoň staré nádraží</t>
  </si>
  <si>
    <t xml:space="preserve">směr : Brniště</t>
  </si>
  <si>
    <t xml:space="preserve">Zjišťování</t>
  </si>
  <si>
    <t xml:space="preserve">signalista St.1 hlásí obsluhou</t>
  </si>
  <si>
    <t xml:space="preserve">zast. - 20</t>
  </si>
  <si>
    <t xml:space="preserve">signalista St.2 hlásí obsluhou</t>
  </si>
  <si>
    <t xml:space="preserve">konce  vlaku</t>
  </si>
  <si>
    <t xml:space="preserve">zabezpečovacího zařízení</t>
  </si>
  <si>
    <t xml:space="preserve">proj. - 10</t>
  </si>
  <si>
    <t xml:space="preserve">Traťové</t>
  </si>
  <si>
    <t xml:space="preserve">směr : Zákupy</t>
  </si>
  <si>
    <t xml:space="preserve">směr : Mimoň staré nádraží</t>
  </si>
  <si>
    <t xml:space="preserve">Automatické  hradlo</t>
  </si>
  <si>
    <t xml:space="preserve">Telefonické  dorozumívání</t>
  </si>
  <si>
    <t xml:space="preserve">( bez návěstního bodu )</t>
  </si>
  <si>
    <t xml:space="preserve">provoz podle SŽDC D1</t>
  </si>
  <si>
    <t xml:space="preserve">Kód :</t>
  </si>
  <si>
    <t xml:space="preserve">samočinně činností</t>
  </si>
  <si>
    <t xml:space="preserve">zast. - 90</t>
  </si>
  <si>
    <t xml:space="preserve">proj. - 30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staniční kolej</t>
  </si>
  <si>
    <t xml:space="preserve">směr Zákupy a Brniště, mimo směr Mimoň staré nádraží</t>
  </si>
  <si>
    <t xml:space="preserve">Vjezd - odjezd - průjezd</t>
  </si>
  <si>
    <t xml:space="preserve">mimo směr Mimoň staré nádraží</t>
  </si>
  <si>
    <t xml:space="preserve">Spojovací koleje</t>
  </si>
  <si>
    <t xml:space="preserve">Hlavní spojovací kolej</t>
  </si>
  <si>
    <t xml:space="preserve">=</t>
  </si>
  <si>
    <t xml:space="preserve">směr Mimoň staré nádraží, mimo směr Brniště</t>
  </si>
  <si>
    <t xml:space="preserve">Spojovací kolej - průjezd</t>
  </si>
  <si>
    <t xml:space="preserve">Nástupiště  u  koleje</t>
  </si>
  <si>
    <t xml:space="preserve">č. II,  úrovňové, jednostranné, konstrukce SUDOP T + desky K150</t>
  </si>
  <si>
    <t xml:space="preserve">č. I,  úrovňové, jednostranné, konstrukce SUDOP T + desky K150</t>
  </si>
  <si>
    <t xml:space="preserve">č. III,  úrovňové, jednostranné, konstrukce sypané</t>
  </si>
  <si>
    <t xml:space="preserve">na všechna nástupiště je přístup po přechodech od výpravní budovy</t>
  </si>
  <si>
    <t xml:space="preserve">bezbariérový přechod v km 100,518 je v místě příchodu z ulice "Nádražní"</t>
  </si>
  <si>
    <t xml:space="preserve">A 3</t>
  </si>
  <si>
    <t xml:space="preserve">Návěstidla  -  ŽST</t>
  </si>
  <si>
    <t xml:space="preserve">Vjezdová</t>
  </si>
  <si>
    <t xml:space="preserve">Odjezdová</t>
  </si>
  <si>
    <t xml:space="preserve">Opakovací</t>
  </si>
  <si>
    <t xml:space="preserve">Seřaďovací</t>
  </si>
  <si>
    <t xml:space="preserve">Obvod  signalisty  St.1</t>
  </si>
  <si>
    <t xml:space="preserve">Km  100,538</t>
  </si>
  <si>
    <t xml:space="preserve">Obvod  signalisty  St.2</t>
  </si>
  <si>
    <t xml:space="preserve">Ze Zákup</t>
  </si>
  <si>
    <t xml:space="preserve">Z  Mimoně st.n.</t>
  </si>
  <si>
    <t xml:space="preserve">Z  Brniště</t>
  </si>
  <si>
    <t xml:space="preserve">PřHS</t>
  </si>
  <si>
    <t xml:space="preserve">KANGO</t>
  </si>
  <si>
    <t xml:space="preserve">C</t>
  </si>
  <si>
    <t xml:space="preserve">JTom</t>
  </si>
  <si>
    <t xml:space="preserve">Př L</t>
  </si>
  <si>
    <t xml:space="preserve">S 2</t>
  </si>
  <si>
    <t xml:space="preserve">S101</t>
  </si>
  <si>
    <t xml:space="preserve">L101</t>
  </si>
  <si>
    <t xml:space="preserve">Se 1</t>
  </si>
  <si>
    <t xml:space="preserve">Se 2</t>
  </si>
  <si>
    <t xml:space="preserve">Se H</t>
  </si>
  <si>
    <t xml:space="preserve">Zhlaví  bez</t>
  </si>
  <si>
    <t xml:space="preserve">L 2</t>
  </si>
  <si>
    <t xml:space="preserve">Př S</t>
  </si>
  <si>
    <t xml:space="preserve">ZZV</t>
  </si>
  <si>
    <t xml:space="preserve">626 m</t>
  </si>
  <si>
    <t xml:space="preserve">259 m</t>
  </si>
  <si>
    <t xml:space="preserve">S 1</t>
  </si>
  <si>
    <t xml:space="preserve">S 3</t>
  </si>
  <si>
    <t xml:space="preserve">TTP 540 E</t>
  </si>
  <si>
    <t xml:space="preserve">OPřS1</t>
  </si>
  <si>
    <t xml:space="preserve">I.  /  2018</t>
  </si>
  <si>
    <t xml:space="preserve">seřaďovacích</t>
  </si>
  <si>
    <t xml:space="preserve">L 1</t>
  </si>
  <si>
    <t xml:space="preserve">L 3</t>
  </si>
  <si>
    <t xml:space="preserve">L</t>
  </si>
  <si>
    <t xml:space="preserve">HS</t>
  </si>
  <si>
    <t xml:space="preserve">S 5</t>
  </si>
  <si>
    <t xml:space="preserve">návěstidel</t>
  </si>
  <si>
    <t xml:space="preserve">L 5</t>
  </si>
  <si>
    <t xml:space="preserve">S</t>
  </si>
  <si>
    <t xml:space="preserve">ŽST je rozdělena na 2 obvody:</t>
  </si>
  <si>
    <t xml:space="preserve">Obvod číslo 1 - slouží pro osobní i nákladní dopravu. Zahrnuje koleje číslo 1, 2, 3, 4,4a,5,6,6a,7,7a,7b.</t>
  </si>
  <si>
    <t xml:space="preserve">Obvod číslo 2 – slouží pouze pro nákladní dopravu. Zahrnuje koleje č. 101 a 91 - spojovací koleje Mimoň - Mimoň staré nádraží.</t>
  </si>
  <si>
    <t xml:space="preserve">99,849</t>
  </si>
  <si>
    <t xml:space="preserve"> St. 1</t>
  </si>
  <si>
    <t xml:space="preserve">Vk 2</t>
  </si>
  <si>
    <t xml:space="preserve">Vk 5</t>
  </si>
  <si>
    <t xml:space="preserve">Vk 3</t>
  </si>
  <si>
    <t xml:space="preserve">Vk 1</t>
  </si>
  <si>
    <t xml:space="preserve">EZ</t>
  </si>
  <si>
    <t xml:space="preserve">( UVk1/104/104t )</t>
  </si>
  <si>
    <t xml:space="preserve">S 101</t>
  </si>
  <si>
    <t xml:space="preserve">L 101</t>
  </si>
  <si>
    <t xml:space="preserve">UVk1</t>
  </si>
  <si>
    <t xml:space="preserve">Vlečka č: V3136</t>
  </si>
  <si>
    <t xml:space="preserve">Vlečka č: V3134</t>
  </si>
  <si>
    <t xml:space="preserve">není provozována</t>
  </si>
  <si>
    <t xml:space="preserve">VkA1</t>
  </si>
  <si>
    <t xml:space="preserve">zákaz jízdy drážmích vozidel</t>
  </si>
  <si>
    <t xml:space="preserve">Př HS</t>
  </si>
  <si>
    <t xml:space="preserve">H1</t>
  </si>
  <si>
    <t xml:space="preserve">A1</t>
  </si>
  <si>
    <t xml:space="preserve">M4</t>
  </si>
  <si>
    <t xml:space="preserve">Vlečka č: V3133</t>
  </si>
  <si>
    <t xml:space="preserve">M1</t>
  </si>
  <si>
    <t xml:space="preserve">M5</t>
  </si>
  <si>
    <t xml:space="preserve">VkM3</t>
  </si>
  <si>
    <t xml:space="preserve">km 3,050</t>
  </si>
  <si>
    <t xml:space="preserve">T1</t>
  </si>
  <si>
    <t xml:space="preserve">místo styku V3133</t>
  </si>
  <si>
    <t xml:space="preserve">Vlečka č: V3132</t>
  </si>
  <si>
    <t xml:space="preserve">Vlečka</t>
  </si>
  <si>
    <t xml:space="preserve">V1</t>
  </si>
  <si>
    <t xml:space="preserve">Falcon</t>
  </si>
  <si>
    <t xml:space="preserve">VkT2</t>
  </si>
  <si>
    <t xml:space="preserve">T2</t>
  </si>
  <si>
    <t xml:space="preserve">Vlečka č: V3135</t>
  </si>
  <si>
    <t xml:space="preserve">EU Mimoň</t>
  </si>
  <si>
    <t xml:space="preserve">VkT1</t>
  </si>
  <si>
    <t xml:space="preserve">Poznámka: vrchní část zobrazena v měřítku od v.č.1 po v.č.22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Poznámka: spodní část zobrazena v měřítku od v.č.H1 po v.č.M5</t>
  </si>
  <si>
    <t xml:space="preserve">Obvod  posunu</t>
  </si>
  <si>
    <t xml:space="preserve">ručně</t>
  </si>
  <si>
    <t xml:space="preserve">  odtlačný kontrolní výměnový zámek,</t>
  </si>
  <si>
    <t xml:space="preserve">Vjezdové / odjezdové rychlosti :</t>
  </si>
  <si>
    <t xml:space="preserve">Obvod  posunu  Mimoň staré nádraží </t>
  </si>
  <si>
    <t xml:space="preserve">Obvod  posunu  Mimoň staré nádraží</t>
  </si>
  <si>
    <t xml:space="preserve">Obvod  signalisty  St.2 (mimo v.č.13 nezabezpečena - obvod posunu)</t>
  </si>
  <si>
    <t xml:space="preserve">  klíč je držen v kontrolním zámku UVk1,</t>
  </si>
  <si>
    <t xml:space="preserve">v pokračování traťové koleje - rychlost traťová s místním omezením</t>
  </si>
  <si>
    <t xml:space="preserve">  výměnový zámek, klíč je v úschově u výpravčího v DK</t>
  </si>
  <si>
    <t xml:space="preserve">  bez zabezpečení</t>
  </si>
  <si>
    <t xml:space="preserve">páka</t>
  </si>
  <si>
    <t xml:space="preserve">  kontrolní výkolejkový zámek, klíč</t>
  </si>
  <si>
    <t xml:space="preserve">  kontrolní výkolejkový zámek,</t>
  </si>
  <si>
    <t xml:space="preserve">při jízdě do odbočky - rychlost 40 km/h</t>
  </si>
  <si>
    <t xml:space="preserve">  UVk1/104/104t je držen v EZ v kolejišti s vazbou na St.1</t>
  </si>
  <si>
    <t xml:space="preserve">  klíč Vk1A1/A1 je v úschově u výpravčího v DK</t>
  </si>
  <si>
    <t xml:space="preserve">  výkolejkový zámek, klíč je držen v úschově u vlečkaře</t>
  </si>
  <si>
    <t xml:space="preserve">0,000</t>
  </si>
  <si>
    <t xml:space="preserve">Současné  vlakové  cesty</t>
  </si>
  <si>
    <t xml:space="preserve">  výměnový zámek, klíč je držen v kontrolním zámku VkA1</t>
  </si>
  <si>
    <t xml:space="preserve">Vzájemně vyloučeny jsou pouze protisměrné </t>
  </si>
  <si>
    <t xml:space="preserve">jízdní cesty na tutéž kolej</t>
  </si>
  <si>
    <t xml:space="preserve">VkT2,VkT1, v.č.T2 a T1+ vl.Falcon a EU Mimoň sneseny k 11.2.2013</t>
  </si>
  <si>
    <t xml:space="preserve">res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409]h:mm\ AM/PM"/>
    <numFmt numFmtId="169" formatCode="_-* #,##0.00\ _K_č_-;\-* #,##0.00\ _K_č_-;_-* \-??\ _K_č_-;_-@_-"/>
    <numFmt numFmtId="170" formatCode="_-* #,##0.000\ _K_č_-;\-* #,##0.000\ _K_č_-;_-* \-??\ _K_č_-;_-@_-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14"/>
      <name val="Arial CE"/>
      <family val="2"/>
      <charset val="238"/>
    </font>
    <font>
      <i val="true"/>
      <sz val="16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i val="true"/>
      <sz val="18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18"/>
      <color rgb="FFFF0000"/>
      <name val="Arial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3"/>
      <color rgb="FFFF0000"/>
      <name val="Arial"/>
      <family val="2"/>
      <charset val="238"/>
    </font>
    <font>
      <sz val="14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i val="true"/>
      <sz val="10"/>
      <color rgb="FF00800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b val="true"/>
      <i val="true"/>
      <sz val="10"/>
      <color rgb="FF339966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name val="Times New Roman CE"/>
      <family val="1"/>
      <charset val="238"/>
    </font>
    <font>
      <b val="true"/>
      <u val="single"/>
      <sz val="10"/>
      <color rgb="FF339966"/>
      <name val="Arial CE"/>
      <family val="2"/>
      <charset val="238"/>
    </font>
    <font>
      <u val="single"/>
      <sz val="14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1"/>
      <color rgb="FF339966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FF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80000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b val="true"/>
      <sz val="11"/>
      <color rgb="FF80000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color rgb="FF80000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FF00FF"/>
      <name val="Arial CE"/>
      <family val="0"/>
      <charset val="238"/>
    </font>
    <font>
      <sz val="11"/>
      <color rgb="FFFF00FF"/>
      <name val="Arial CE"/>
      <family val="2"/>
      <charset val="238"/>
    </font>
    <font>
      <sz val="10"/>
      <color rgb="FFFF00FF"/>
      <name val="Arial"/>
      <family val="2"/>
      <charset val="238"/>
    </font>
    <font>
      <sz val="14"/>
      <color rgb="FF800000"/>
      <name val="Arial"/>
      <family val="2"/>
      <charset val="238"/>
    </font>
    <font>
      <i val="true"/>
      <sz val="12"/>
      <color rgb="FF0066CC"/>
      <name val="Arial CE"/>
      <family val="2"/>
      <charset val="238"/>
    </font>
    <font>
      <i val="true"/>
      <sz val="12"/>
      <color rgb="FF0000FF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20"/>
      <color rgb="FF8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sz val="9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2"/>
      <color rgb="FF000000"/>
      <name val="Arial"/>
      <family val="0"/>
    </font>
    <font>
      <sz val="20"/>
      <color rgb="FF000000"/>
      <name val="Times New Roman CE"/>
      <family val="0"/>
    </font>
    <font>
      <i val="true"/>
      <sz val="10"/>
      <color rgb="FF000000"/>
      <name val="Arial CE"/>
      <family val="0"/>
    </font>
    <font>
      <sz val="12"/>
      <color rgb="FF0000FF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řepočty" xfId="21"/>
    <cellStyle name="normální_Vzor - titul  žst" xfId="22"/>
    <cellStyle name="normální_Vzor - titul  žst_jBzenec_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9720</xdr:rowOff>
    </xdr:to>
    <xdr:sp>
      <xdr:nvSpPr>
        <xdr:cNvPr id="0" name="text 3"/>
        <xdr:cNvSpPr/>
      </xdr:nvSpPr>
      <xdr:spPr>
        <a:xfrm>
          <a:off x="4145400" y="9720"/>
          <a:ext cx="623988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Mimoň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114120</xdr:rowOff>
    </xdr:from>
    <xdr:to>
      <xdr:col>72</xdr:col>
      <xdr:colOff>1080</xdr:colOff>
      <xdr:row>29</xdr:row>
      <xdr:rowOff>114120</xdr:rowOff>
    </xdr:to>
    <xdr:sp>
      <xdr:nvSpPr>
        <xdr:cNvPr id="1" name="Line 14"/>
        <xdr:cNvSpPr/>
      </xdr:nvSpPr>
      <xdr:spPr>
        <a:xfrm flipH="1">
          <a:off x="945000" y="7362720"/>
          <a:ext cx="4787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9</xdr:row>
      <xdr:rowOff>114120</xdr:rowOff>
    </xdr:from>
    <xdr:to>
      <xdr:col>142</xdr:col>
      <xdr:colOff>443160</xdr:colOff>
      <xdr:row>29</xdr:row>
      <xdr:rowOff>114120</xdr:rowOff>
    </xdr:to>
    <xdr:sp>
      <xdr:nvSpPr>
        <xdr:cNvPr id="2" name="Line 8"/>
        <xdr:cNvSpPr/>
      </xdr:nvSpPr>
      <xdr:spPr>
        <a:xfrm flipH="1">
          <a:off x="49712760" y="7362720"/>
          <a:ext cx="4742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8</xdr:col>
      <xdr:colOff>720</xdr:colOff>
      <xdr:row>81</xdr:row>
      <xdr:rowOff>228600</xdr:rowOff>
    </xdr:to>
    <xdr:sp>
      <xdr:nvSpPr>
        <xdr:cNvPr id="3" name="text 6"/>
        <xdr:cNvSpPr/>
      </xdr:nvSpPr>
      <xdr:spPr>
        <a:xfrm>
          <a:off x="472320" y="1890720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0</xdr:colOff>
      <xdr:row>80</xdr:row>
      <xdr:rowOff>0</xdr:rowOff>
    </xdr:from>
    <xdr:to>
      <xdr:col>142</xdr:col>
      <xdr:colOff>720</xdr:colOff>
      <xdr:row>81</xdr:row>
      <xdr:rowOff>228600</xdr:rowOff>
    </xdr:to>
    <xdr:sp>
      <xdr:nvSpPr>
        <xdr:cNvPr id="4" name="text 6"/>
        <xdr:cNvSpPr/>
      </xdr:nvSpPr>
      <xdr:spPr>
        <a:xfrm>
          <a:off x="89378640" y="189072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0</xdr:row>
      <xdr:rowOff>0</xdr:rowOff>
    </xdr:from>
    <xdr:to>
      <xdr:col>76</xdr:col>
      <xdr:colOff>1080</xdr:colOff>
      <xdr:row>1</xdr:row>
      <xdr:rowOff>457200</xdr:rowOff>
    </xdr:to>
    <xdr:sp>
      <xdr:nvSpPr>
        <xdr:cNvPr id="5" name="text 54"/>
        <xdr:cNvSpPr/>
      </xdr:nvSpPr>
      <xdr:spPr>
        <a:xfrm>
          <a:off x="4697748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Mimoň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301680</xdr:colOff>
      <xdr:row>5</xdr:row>
      <xdr:rowOff>0</xdr:rowOff>
    </xdr:from>
    <xdr:to>
      <xdr:col>72</xdr:col>
      <xdr:colOff>604440</xdr:colOff>
      <xdr:row>6</xdr:row>
      <xdr:rowOff>18720</xdr:rowOff>
    </xdr:to>
    <xdr:sp>
      <xdr:nvSpPr>
        <xdr:cNvPr id="6" name="Oval 234"/>
        <xdr:cNvSpPr/>
      </xdr:nvSpPr>
      <xdr:spPr>
        <a:xfrm>
          <a:off x="49119120" y="1457280"/>
          <a:ext cx="30276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0</xdr:colOff>
      <xdr:row>65</xdr:row>
      <xdr:rowOff>0</xdr:rowOff>
    </xdr:from>
    <xdr:to>
      <xdr:col>120</xdr:col>
      <xdr:colOff>1080</xdr:colOff>
      <xdr:row>66</xdr:row>
      <xdr:rowOff>228600</xdr:rowOff>
    </xdr:to>
    <xdr:sp>
      <xdr:nvSpPr>
        <xdr:cNvPr id="7" name="text 38"/>
        <xdr:cNvSpPr/>
      </xdr:nvSpPr>
      <xdr:spPr>
        <a:xfrm>
          <a:off x="79804440" y="15478200"/>
          <a:ext cx="1841040" cy="45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Mimoň st.nádraží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0</xdr:colOff>
      <xdr:row>29</xdr:row>
      <xdr:rowOff>0</xdr:rowOff>
    </xdr:from>
    <xdr:to>
      <xdr:col>73</xdr:col>
      <xdr:colOff>720</xdr:colOff>
      <xdr:row>29</xdr:row>
      <xdr:rowOff>228600</xdr:rowOff>
    </xdr:to>
    <xdr:sp>
      <xdr:nvSpPr>
        <xdr:cNvPr id="8" name="text 7166"/>
        <xdr:cNvSpPr/>
      </xdr:nvSpPr>
      <xdr:spPr>
        <a:xfrm>
          <a:off x="48817440" y="724860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440</xdr:colOff>
      <xdr:row>29</xdr:row>
      <xdr:rowOff>114120</xdr:rowOff>
    </xdr:from>
    <xdr:to>
      <xdr:col>19</xdr:col>
      <xdr:colOff>377280</xdr:colOff>
      <xdr:row>31</xdr:row>
      <xdr:rowOff>23400</xdr:rowOff>
    </xdr:to>
    <xdr:grpSp>
      <xdr:nvGrpSpPr>
        <xdr:cNvPr id="9" name="Group 1870"/>
        <xdr:cNvGrpSpPr/>
      </xdr:nvGrpSpPr>
      <xdr:grpSpPr>
        <a:xfrm>
          <a:off x="12882960" y="7362720"/>
          <a:ext cx="276840" cy="366480"/>
          <a:chOff x="12882960" y="7362720"/>
          <a:chExt cx="276840" cy="366480"/>
        </a:xfrm>
      </xdr:grpSpPr>
      <xdr:sp>
        <xdr:nvSpPr>
          <xdr:cNvPr id="10" name="Line 1871"/>
          <xdr:cNvSpPr/>
        </xdr:nvSpPr>
        <xdr:spPr>
          <a:xfrm>
            <a:off x="13018320" y="73627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1872"/>
          <xdr:cNvSpPr/>
        </xdr:nvSpPr>
        <xdr:spPr>
          <a:xfrm>
            <a:off x="12882960" y="74689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2" name="Line 2302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3" name="Line 2303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4" name="Line 2304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5" name="Line 2305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6" name="Line 2306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7" name="Line 2307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8" name="Line 2308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9" name="Line 2309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20" name="Line 2310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21" name="Line 2311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22" name="Line 2312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23" name="Line 2313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9</xdr:row>
      <xdr:rowOff>9720</xdr:rowOff>
    </xdr:from>
    <xdr:to>
      <xdr:col>136</xdr:col>
      <xdr:colOff>10800</xdr:colOff>
      <xdr:row>9</xdr:row>
      <xdr:rowOff>9720</xdr:rowOff>
    </xdr:to>
    <xdr:sp>
      <xdr:nvSpPr>
        <xdr:cNvPr id="24" name="Line 2316"/>
        <xdr:cNvSpPr/>
      </xdr:nvSpPr>
      <xdr:spPr>
        <a:xfrm flipH="1">
          <a:off x="9210348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9</xdr:row>
      <xdr:rowOff>9720</xdr:rowOff>
    </xdr:from>
    <xdr:to>
      <xdr:col>136</xdr:col>
      <xdr:colOff>10800</xdr:colOff>
      <xdr:row>9</xdr:row>
      <xdr:rowOff>9720</xdr:rowOff>
    </xdr:to>
    <xdr:sp>
      <xdr:nvSpPr>
        <xdr:cNvPr id="25" name="Line 2317"/>
        <xdr:cNvSpPr/>
      </xdr:nvSpPr>
      <xdr:spPr>
        <a:xfrm flipH="1">
          <a:off x="9210348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9</xdr:row>
      <xdr:rowOff>9720</xdr:rowOff>
    </xdr:from>
    <xdr:to>
      <xdr:col>136</xdr:col>
      <xdr:colOff>10800</xdr:colOff>
      <xdr:row>9</xdr:row>
      <xdr:rowOff>9720</xdr:rowOff>
    </xdr:to>
    <xdr:sp>
      <xdr:nvSpPr>
        <xdr:cNvPr id="26" name="Line 2318"/>
        <xdr:cNvSpPr/>
      </xdr:nvSpPr>
      <xdr:spPr>
        <a:xfrm flipH="1">
          <a:off x="9210348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9</xdr:row>
      <xdr:rowOff>9720</xdr:rowOff>
    </xdr:from>
    <xdr:to>
      <xdr:col>136</xdr:col>
      <xdr:colOff>10800</xdr:colOff>
      <xdr:row>9</xdr:row>
      <xdr:rowOff>9720</xdr:rowOff>
    </xdr:to>
    <xdr:sp>
      <xdr:nvSpPr>
        <xdr:cNvPr id="27" name="Line 2319"/>
        <xdr:cNvSpPr/>
      </xdr:nvSpPr>
      <xdr:spPr>
        <a:xfrm flipH="1">
          <a:off x="9210348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28" name="Line 2320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29" name="Line 2321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30" name="Line 2322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31" name="Line 2323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32" name="Line 2324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8</xdr:row>
      <xdr:rowOff>18720</xdr:rowOff>
    </xdr:from>
    <xdr:to>
      <xdr:col>27</xdr:col>
      <xdr:colOff>462600</xdr:colOff>
      <xdr:row>88</xdr:row>
      <xdr:rowOff>18720</xdr:rowOff>
    </xdr:to>
    <xdr:sp>
      <xdr:nvSpPr>
        <xdr:cNvPr id="33" name="Line 2325"/>
        <xdr:cNvSpPr/>
      </xdr:nvSpPr>
      <xdr:spPr>
        <a:xfrm flipH="1">
          <a:off x="18243360" y="20983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9</xdr:row>
      <xdr:rowOff>0</xdr:rowOff>
    </xdr:from>
    <xdr:to>
      <xdr:col>30</xdr:col>
      <xdr:colOff>720</xdr:colOff>
      <xdr:row>80</xdr:row>
      <xdr:rowOff>228600</xdr:rowOff>
    </xdr:to>
    <xdr:sp>
      <xdr:nvSpPr>
        <xdr:cNvPr id="34" name="text 6"/>
        <xdr:cNvSpPr/>
      </xdr:nvSpPr>
      <xdr:spPr>
        <a:xfrm>
          <a:off x="12782520" y="186786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35" name="Line 232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36" name="Line 232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37" name="Line 233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38" name="Line 233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39" name="Line 233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0" name="Line 233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1" name="Line 233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2" name="Line 233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3" name="Line 233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4" name="Line 233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5" name="Line 233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6" name="Line 233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47" name="Line 2340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48" name="Line 2341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49" name="Line 2342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50" name="Line 2343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51" name="Line 2344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52" name="Line 2345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3" name="Line 234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4" name="Line 234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5" name="Line 234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6" name="Line 234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7" name="Line 235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8" name="Line 235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59" name="Line 235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0" name="Line 235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1" name="Line 235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2" name="Line 235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3" name="Line 235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4" name="Line 235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5" name="Line 235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6" name="Line 235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7" name="Line 236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8" name="Line 236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69" name="Line 236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0" name="Line 236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1" name="Line 2364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2" name="Line 2365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3" name="Line 2366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4" name="Line 2367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" name="Line 2368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" name="Line 2369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7" name="Line 2370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8" name="Line 2371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9" name="Line 2372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80" name="Line 2373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81" name="Line 2374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82" name="Line 2375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" name="Line 23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" name="Line 23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5" name="Line 23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6" name="Line 23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7" name="Line 23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8" name="Line 23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" name="Line 238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" name="Line 239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" name="Line 239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" name="Line 239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3" name="Line 23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4" name="Line 23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" name="Line 240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6" name="Line 240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7" name="Line 240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8" name="Line 241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9" name="Line 241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0" name="Line 241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1" name="Line 241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2" name="Line 241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3" name="Line 24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4" name="Line 24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5" name="Line 24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6" name="Line 24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7" name="Line 24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" name="Line 24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" name="Line 24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" name="Line 24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" name="Line 24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" name="Line 24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3" name="Line 242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4" name="Line 242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5" name="Line 242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6" name="Line 242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7" name="Line 242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8" name="Line 243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9" name="Line 243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20" name="Line 243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21" name="Line 243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22" name="Line 243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23" name="Line 243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24" name="Line 243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25" name="Line 243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26" name="Line 243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27" name="Line 243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28" name="Line 244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29" name="Line 244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0" name="Line 244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1" name="Line 244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2" name="Line 244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3" name="Line 244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4" name="Line 244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5" name="Line 244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6" name="Line 244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7" name="Line 244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8" name="Line 245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39" name="Line 245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0" name="Line 245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1" name="Line 245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2" name="Line 245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3" name="Line 246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4" name="Line 246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5" name="Line 246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6" name="Line 247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7" name="Line 24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8" name="Line 24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9" name="Line 24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0" name="Line 24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1" name="Line 24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2" name="Line 24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3" name="Line 24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4" name="Line 24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5" name="Line 249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6" name="Line 249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7" name="Line 249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8" name="Line 250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59" name="Line 250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60" name="Line 250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1" name="Line 25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2" name="Line 25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3" name="Line 25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4" name="Line 25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5" name="Line 25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6" name="Line 25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7" name="Line 25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8" name="Line 25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69" name="Line 25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0" name="Line 25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1" name="Line 25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2" name="Line 25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3" name="Line 252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4" name="Line 252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5" name="Line 252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6" name="Line 253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7" name="Line 253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78" name="Line 253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9" name="Line 254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0" name="Line 254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1" name="Line 254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2" name="Line 254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3" name="Line 254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4" name="Line 255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5" name="Line 256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6" name="Line 257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7" name="Line 25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8" name="Line 25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89" name="Line 25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0" name="Line 25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1" name="Line 25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2" name="Line 25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3" name="Line 25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4" name="Line 25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5" name="Line 25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6" name="Line 25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97" name="Line 25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98" name="Line 25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99" name="Line 259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0" name="Line 259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1" name="Line 259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2" name="Line 259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3" name="Line 259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4" name="Line 260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5" name="Line 260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6" name="Line 260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7" name="Line 260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8" name="Line 260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09" name="Line 260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10" name="Line 260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11" name="Line 260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12" name="Line 260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13" name="Line 260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14" name="Line 261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15" name="Line 2635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16" name="Line 2636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17" name="Line 2637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18" name="Line 2638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19" name="Line 2639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220" name="Line 2640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1" name="Line 26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2" name="Line 26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3" name="Line 26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4" name="Line 26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5" name="Line 26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6" name="Line 26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7" name="Line 26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8" name="Line 26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29" name="Line 26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0" name="Line 26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1" name="Line 26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2" name="Line 26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3" name="Line 268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4" name="Line 268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5" name="Line 26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6" name="Line 26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7" name="Line 26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38" name="Line 26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39" name="Line 268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0" name="Line 269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1" name="Line 269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2" name="Line 269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3" name="Line 269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4" name="Line 269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5" name="Line 269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6" name="Line 269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7" name="Line 269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8" name="Line 269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49" name="Line 269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0" name="Line 270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1" name="Line 270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2" name="Line 270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3" name="Line 270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4" name="Line 270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5" name="Line 270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6" name="Line 270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7" name="Line 270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8" name="Line 270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59" name="Line 270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0" name="Line 271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1" name="Line 271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2" name="Line 271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3" name="Line 271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4" name="Line 271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5" name="Line 271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6" name="Line 271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7" name="Line 271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8" name="Line 271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69" name="Line 271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0" name="Line 272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1" name="Line 272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2" name="Line 272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3" name="Line 272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4" name="Line 272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5" name="Line 272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6" name="Line 272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7" name="Line 272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8" name="Line 272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79" name="Line 272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0" name="Line 273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1" name="Line 273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2" name="Line 273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3" name="Line 273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4" name="Line 273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5" name="Line 273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6" name="Line 273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7" name="Line 273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8" name="Line 273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89" name="Line 273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0" name="Line 274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1" name="Line 274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2" name="Line 274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3" name="Line 274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4" name="Line 274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5" name="Line 274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6" name="Line 274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7" name="Line 274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8" name="Line 274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299" name="Line 274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0" name="Line 275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1" name="Line 275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2" name="Line 275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3" name="Line 275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4" name="Line 275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5" name="Line 275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6" name="Line 275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7" name="Line 275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8" name="Line 275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09" name="Line 275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0" name="Line 276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1" name="Line 276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2" name="Line 276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3" name="Line 276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4" name="Line 276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5" name="Line 276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16" name="Line 276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1560</xdr:colOff>
      <xdr:row>15</xdr:row>
      <xdr:rowOff>114120</xdr:rowOff>
    </xdr:from>
    <xdr:to>
      <xdr:col>31</xdr:col>
      <xdr:colOff>442440</xdr:colOff>
      <xdr:row>15</xdr:row>
      <xdr:rowOff>114120</xdr:rowOff>
    </xdr:to>
    <xdr:sp>
      <xdr:nvSpPr>
        <xdr:cNvPr id="317" name="Line 3032"/>
        <xdr:cNvSpPr/>
      </xdr:nvSpPr>
      <xdr:spPr>
        <a:xfrm flipH="1">
          <a:off x="20425680" y="41623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2280</xdr:colOff>
      <xdr:row>27</xdr:row>
      <xdr:rowOff>114120</xdr:rowOff>
    </xdr:from>
    <xdr:to>
      <xdr:col>43</xdr:col>
      <xdr:colOff>442800</xdr:colOff>
      <xdr:row>27</xdr:row>
      <xdr:rowOff>114120</xdr:rowOff>
    </xdr:to>
    <xdr:sp>
      <xdr:nvSpPr>
        <xdr:cNvPr id="318" name="Line 3033"/>
        <xdr:cNvSpPr/>
      </xdr:nvSpPr>
      <xdr:spPr>
        <a:xfrm flipH="1">
          <a:off x="28632960" y="69055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31920</xdr:colOff>
      <xdr:row>40</xdr:row>
      <xdr:rowOff>114120</xdr:rowOff>
    </xdr:from>
    <xdr:to>
      <xdr:col>108</xdr:col>
      <xdr:colOff>443160</xdr:colOff>
      <xdr:row>40</xdr:row>
      <xdr:rowOff>114120</xdr:rowOff>
    </xdr:to>
    <xdr:sp>
      <xdr:nvSpPr>
        <xdr:cNvPr id="319" name="Line 3038"/>
        <xdr:cNvSpPr/>
      </xdr:nvSpPr>
      <xdr:spPr>
        <a:xfrm flipH="1">
          <a:off x="73297080" y="987732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81520</xdr:colOff>
      <xdr:row>38</xdr:row>
      <xdr:rowOff>28440</xdr:rowOff>
    </xdr:from>
    <xdr:to>
      <xdr:col>104</xdr:col>
      <xdr:colOff>61200</xdr:colOff>
      <xdr:row>40</xdr:row>
      <xdr:rowOff>28440</xdr:rowOff>
    </xdr:to>
    <xdr:pic>
      <xdr:nvPicPr>
        <xdr:cNvPr id="320" name="Picture 3043" descr="DK"/>
        <xdr:cNvPicPr/>
      </xdr:nvPicPr>
      <xdr:blipFill>
        <a:blip r:embed="rId1"/>
        <a:stretch/>
      </xdr:blipFill>
      <xdr:spPr>
        <a:xfrm>
          <a:off x="69616080" y="9334440"/>
          <a:ext cx="1147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1" name="Line 325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2" name="Line 325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3" name="Line 325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4" name="Line 325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5" name="Line 325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6" name="Line 325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7" name="Line 325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8" name="Line 326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29" name="Line 326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0" name="Line 326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1" name="Line 326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2" name="Line 326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3" name="Line 326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4" name="Line 326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5" name="Line 326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6" name="Line 326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7" name="Line 326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8" name="Line 327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39" name="Line 327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0" name="Line 327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1" name="Line 327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2" name="Line 327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3" name="Line 327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4" name="Line 327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5" name="Line 327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6" name="Line 327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7" name="Line 327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8" name="Line 328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49" name="Line 328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0" name="Line 328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1" name="Line 328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2" name="Line 328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3" name="Line 328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4" name="Line 328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5" name="Line 328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6" name="Line 328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7" name="Line 328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8" name="Line 329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59" name="Line 329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0" name="Line 329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1" name="Line 329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2" name="Line 329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3" name="Line 329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4" name="Line 329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5" name="Line 329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6" name="Line 329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7" name="Line 329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368" name="Line 330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69" name="Line 330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0" name="Line 330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1" name="Line 330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2" name="Line 330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3" name="Line 330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4" name="Line 330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5" name="Line 330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6" name="Line 330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7" name="Line 330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8" name="Line 331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79" name="Line 331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0" name="Line 331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1" name="Line 331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2" name="Line 331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3" name="Line 331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4" name="Line 331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5" name="Line 331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6" name="Line 331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7" name="Line 331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8" name="Line 332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89" name="Line 332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0" name="Line 332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1" name="Line 332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2" name="Line 332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3" name="Line 332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4" name="Line 332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5" name="Line 332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6" name="Line 332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7" name="Line 332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8" name="Line 333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399" name="Line 333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0" name="Line 333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1" name="Line 333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2" name="Line 333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3" name="Line 333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4" name="Line 333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5" name="Line 333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6" name="Line 333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7" name="Line 333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8" name="Line 334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09" name="Line 334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0" name="Line 334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1" name="Line 334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2" name="Line 334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3" name="Line 334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4" name="Line 334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5" name="Line 334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416" name="Line 334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17" name="Line 334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18" name="Line 335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19" name="Line 335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0" name="Line 335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1" name="Line 335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2" name="Line 335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3" name="Line 335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4" name="Line 335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5" name="Line 335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6" name="Line 335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7" name="Line 335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8" name="Line 336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29" name="Line 336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0" name="Line 336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1" name="Line 336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2" name="Line 336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3" name="Line 336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4" name="Line 336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5" name="Line 336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6" name="Line 336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7" name="Line 336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8" name="Line 337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39" name="Line 337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0" name="Line 337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1" name="Line 337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2" name="Line 337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3" name="Line 337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4" name="Line 337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5" name="Line 337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6" name="Line 337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7" name="Line 337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8" name="Line 338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49" name="Line 338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0" name="Line 338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1" name="Line 338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2" name="Line 338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3" name="Line 338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4" name="Line 338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5" name="Line 338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6" name="Line 338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7" name="Line 338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8" name="Line 339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59" name="Line 339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0" name="Line 339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1" name="Line 339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2" name="Line 339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3" name="Line 339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4" name="Line 339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5" name="Line 339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6" name="Line 339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7" name="Line 339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8" name="Line 340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69" name="Line 340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0" name="Line 340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1" name="Line 340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2" name="Line 340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3" name="Line 340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4" name="Line 340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5" name="Line 340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6" name="Line 340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7" name="Line 340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8" name="Line 341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79" name="Line 341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0" name="Line 341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1" name="Line 341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2" name="Line 341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3" name="Line 341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4" name="Line 341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5" name="Line 341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6" name="Line 341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7" name="Line 341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8" name="Line 342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89" name="Line 342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0" name="Line 342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1" name="Line 342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2" name="Line 342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3" name="Line 342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4" name="Line 342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5" name="Line 342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6" name="Line 342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7" name="Line 342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8" name="Line 343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499" name="Line 343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0" name="Line 343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1" name="Line 343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2" name="Line 343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3" name="Line 343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4" name="Line 343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5" name="Line 343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6" name="Line 343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7" name="Line 343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8" name="Line 344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09" name="Line 344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10" name="Line 344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11" name="Line 344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12" name="Line 344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3" name="Line 363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4" name="Line 363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5" name="Line 363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6" name="Line 363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7" name="Line 363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8" name="Line 363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19" name="Line 364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0" name="Line 364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1" name="Line 364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2" name="Line 364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3" name="Line 364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4" name="Line 364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5" name="Line 364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6" name="Line 364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7" name="Line 364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8" name="Line 364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29" name="Line 365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0" name="Line 365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1" name="Line 365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2" name="Line 365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3" name="Line 365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4" name="Line 365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5" name="Line 365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6" name="Line 365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7" name="Line 365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8" name="Line 365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39" name="Line 366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0" name="Line 366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1" name="Line 366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2" name="Line 366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3" name="Line 366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4" name="Line 366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5" name="Line 366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6" name="Line 366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7" name="Line 366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8" name="Line 366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49" name="Line 367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0" name="Line 367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1" name="Line 367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2" name="Line 367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3" name="Line 367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4" name="Line 367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5" name="Line 367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6" name="Line 367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7" name="Line 367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8" name="Line 367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59" name="Line 368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0" name="Line 368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1" name="Line 368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2" name="Line 368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3" name="Line 368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4" name="Line 368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5" name="Line 368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6" name="Line 368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7" name="Line 368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8" name="Line 368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69" name="Line 369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0" name="Line 369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1" name="Line 369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2" name="Line 369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3" name="Line 369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4" name="Line 369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5" name="Line 369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6" name="Line 369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7" name="Line 369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8" name="Line 369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79" name="Line 370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0" name="Line 370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1" name="Line 370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2" name="Line 370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3" name="Line 370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4" name="Line 370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5" name="Line 370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6" name="Line 370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7" name="Line 370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8" name="Line 370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89" name="Line 371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0" name="Line 371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1" name="Line 371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2" name="Line 371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3" name="Line 371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4" name="Line 371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5" name="Line 371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6" name="Line 371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7" name="Line 371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8" name="Line 371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599" name="Line 3720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0" name="Line 3721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1" name="Line 3722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2" name="Line 3723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3" name="Line 3724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4" name="Line 3725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5" name="Line 3726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6" name="Line 3727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7" name="Line 3728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57</xdr:row>
      <xdr:rowOff>18720</xdr:rowOff>
    </xdr:from>
    <xdr:to>
      <xdr:col>81</xdr:col>
      <xdr:colOff>462600</xdr:colOff>
      <xdr:row>57</xdr:row>
      <xdr:rowOff>18720</xdr:rowOff>
    </xdr:to>
    <xdr:sp>
      <xdr:nvSpPr>
        <xdr:cNvPr id="608" name="Line 3729"/>
        <xdr:cNvSpPr/>
      </xdr:nvSpPr>
      <xdr:spPr>
        <a:xfrm flipH="1">
          <a:off x="55173600" y="1366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9" name="Line 375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0" name="Line 375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1" name="Line 375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2" name="Line 375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3" name="Line 375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4" name="Line 375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5" name="Line 375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6" name="Line 375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7" name="Line 375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8" name="Line 376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9" name="Line 376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0" name="Line 376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1" name="Line 376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2" name="Line 376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3" name="Line 376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4" name="Line 376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5" name="Line 376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6" name="Line 376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7" name="Line 376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8" name="Line 377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9" name="Line 377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0" name="Line 377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1" name="Line 377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2" name="Line 377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3" name="Line 377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4" name="Line 377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5" name="Line 377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6" name="Line 377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7" name="Line 377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8" name="Line 378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9" name="Line 378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0" name="Line 378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1" name="Line 378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2" name="Line 378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3" name="Line 378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4" name="Line 378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5" name="Line 378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6" name="Line 378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7" name="Line 378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8" name="Line 379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9" name="Line 379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0" name="Line 379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1" name="Line 379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2" name="Line 379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3" name="Line 379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4" name="Line 379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5" name="Line 379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6" name="Line 379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7" name="Line 379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8" name="Line 380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9" name="Line 380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0" name="Line 380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1" name="Line 380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2" name="Line 380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3" name="Line 380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4" name="Line 380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5" name="Line 380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6" name="Line 380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7" name="Line 380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8" name="Line 381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9" name="Line 381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0" name="Line 381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1" name="Line 381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2" name="Line 381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3" name="Line 381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4" name="Line 381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5" name="Line 381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6" name="Line 381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7" name="Line 381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8" name="Line 382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79" name="Line 382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0" name="Line 382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1" name="Line 382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2" name="Line 382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3" name="Line 382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4" name="Line 382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5" name="Line 382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6" name="Line 382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7" name="Line 382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8" name="Line 383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89" name="Line 383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0" name="Line 383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1" name="Line 383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2" name="Line 383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3" name="Line 383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4" name="Line 383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5" name="Line 383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6" name="Line 383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7" name="Line 383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8" name="Line 384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99" name="Line 384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00" name="Line 384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01" name="Line 384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02" name="Line 384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03" name="Line 384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04" name="Line 384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05" name="Line 4093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06" name="Line 4094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07" name="Line 4095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08" name="Line 4096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09" name="Line 4097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0" name="Line 4098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1" name="Line 4099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2" name="Line 4100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3" name="Line 4101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4" name="Line 4102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5" name="Line 4103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6" name="Line 4104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7" name="Line 4105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718" name="Line 4106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18720</xdr:rowOff>
    </xdr:from>
    <xdr:to>
      <xdr:col>139</xdr:col>
      <xdr:colOff>462600</xdr:colOff>
      <xdr:row>12</xdr:row>
      <xdr:rowOff>18720</xdr:rowOff>
    </xdr:to>
    <xdr:sp>
      <xdr:nvSpPr>
        <xdr:cNvPr id="719" name="Line 4107"/>
        <xdr:cNvSpPr/>
      </xdr:nvSpPr>
      <xdr:spPr>
        <a:xfrm flipH="1">
          <a:off x="94839120" y="33429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9360</xdr:rowOff>
    </xdr:from>
    <xdr:to>
      <xdr:col>140</xdr:col>
      <xdr:colOff>11160</xdr:colOff>
      <xdr:row>12</xdr:row>
      <xdr:rowOff>9360</xdr:rowOff>
    </xdr:to>
    <xdr:sp>
      <xdr:nvSpPr>
        <xdr:cNvPr id="720" name="Line 4108"/>
        <xdr:cNvSpPr/>
      </xdr:nvSpPr>
      <xdr:spPr>
        <a:xfrm flipH="1">
          <a:off x="94839120" y="3333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18720</xdr:rowOff>
    </xdr:from>
    <xdr:to>
      <xdr:col>139</xdr:col>
      <xdr:colOff>462600</xdr:colOff>
      <xdr:row>12</xdr:row>
      <xdr:rowOff>18720</xdr:rowOff>
    </xdr:to>
    <xdr:sp>
      <xdr:nvSpPr>
        <xdr:cNvPr id="721" name="Line 4109"/>
        <xdr:cNvSpPr/>
      </xdr:nvSpPr>
      <xdr:spPr>
        <a:xfrm flipH="1">
          <a:off x="94839120" y="33429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9360</xdr:rowOff>
    </xdr:from>
    <xdr:to>
      <xdr:col>140</xdr:col>
      <xdr:colOff>11160</xdr:colOff>
      <xdr:row>12</xdr:row>
      <xdr:rowOff>9360</xdr:rowOff>
    </xdr:to>
    <xdr:sp>
      <xdr:nvSpPr>
        <xdr:cNvPr id="722" name="Line 4110"/>
        <xdr:cNvSpPr/>
      </xdr:nvSpPr>
      <xdr:spPr>
        <a:xfrm flipH="1">
          <a:off x="94839120" y="3333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23" name="Line 4112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24" name="Line 4113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25" name="Line 4114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26" name="Line 4115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27" name="Line 4116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28" name="Line 4117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29" name="Line 4118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30" name="Line 4119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31" name="Line 4120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32" name="Line 4121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733" name="Line 4122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734" name="Line 4123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5" name="Line 412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6" name="Line 412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7" name="Line 412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8" name="Line 412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9" name="Line 412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0" name="Line 412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1" name="Line 413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2" name="Line 413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3" name="Line 413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4" name="Line 413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5" name="Line 413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6" name="Line 413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47" name="Line 4136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48" name="Line 4137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49" name="Line 4138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0" name="Line 4139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1" name="Line 4140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2" name="Line 4141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3" name="Line 4142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4" name="Line 4143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5" name="Line 4144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6" name="Line 4145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7" name="Line 4146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8" name="Line 4147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59" name="Line 4148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0" name="Line 4149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1" name="Line 4150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2" name="Line 4151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3" name="Line 4152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4" name="Line 4153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5" name="Line 4154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6" name="Line 4155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7" name="Line 4156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8" name="Line 4157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69" name="Line 4158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90</xdr:row>
      <xdr:rowOff>19080</xdr:rowOff>
    </xdr:from>
    <xdr:to>
      <xdr:col>117</xdr:col>
      <xdr:colOff>462240</xdr:colOff>
      <xdr:row>90</xdr:row>
      <xdr:rowOff>19080</xdr:rowOff>
    </xdr:to>
    <xdr:sp>
      <xdr:nvSpPr>
        <xdr:cNvPr id="770" name="Line 4159"/>
        <xdr:cNvSpPr/>
      </xdr:nvSpPr>
      <xdr:spPr>
        <a:xfrm flipH="1">
          <a:off x="79793280" y="21516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1" name="Line 4161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2" name="Line 4162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3" name="Line 4163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4" name="Line 4164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5" name="Line 4165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87</xdr:row>
      <xdr:rowOff>18720</xdr:rowOff>
    </xdr:from>
    <xdr:to>
      <xdr:col>27</xdr:col>
      <xdr:colOff>462600</xdr:colOff>
      <xdr:row>87</xdr:row>
      <xdr:rowOff>18720</xdr:rowOff>
    </xdr:to>
    <xdr:sp>
      <xdr:nvSpPr>
        <xdr:cNvPr id="776" name="Line 4166"/>
        <xdr:cNvSpPr/>
      </xdr:nvSpPr>
      <xdr:spPr>
        <a:xfrm flipH="1">
          <a:off x="18243360" y="207165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77" name="Line 41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78" name="Line 41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79" name="Line 41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0" name="Line 41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1" name="Line 41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2" name="Line 41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3" name="Line 41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4" name="Line 41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5" name="Line 41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6" name="Line 41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7" name="Line 418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8" name="Line 419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89" name="Line 41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90" name="Line 41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91" name="Line 41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92" name="Line 41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93" name="Line 41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794" name="Line 41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795" name="Line 420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796" name="Line 421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797" name="Line 421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798" name="Line 421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799" name="Line 421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0" name="Line 421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1" name="Line 42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2" name="Line 42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3" name="Line 42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4" name="Line 42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5" name="Line 42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6" name="Line 42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7" name="Line 42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8" name="Line 42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09" name="Line 42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10" name="Line 42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11" name="Line 42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12" name="Line 42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3" name="Line 424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4" name="Line 424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5" name="Line 424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6" name="Line 424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7" name="Line 424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8" name="Line 425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19" name="Line 425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0" name="Line 425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1" name="Line 425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2" name="Line 425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3" name="Line 425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4" name="Line 425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5" name="Line 425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6" name="Line 425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7" name="Line 425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8" name="Line 426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29" name="Line 426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0" name="Line 426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1" name="Line 42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2" name="Line 42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3" name="Line 428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4" name="Line 428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5" name="Line 42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6" name="Line 42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7" name="Line 42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8" name="Line 42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9" name="Line 428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0" name="Line 429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1" name="Line 42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2" name="Line 42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3" name="Line 42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4" name="Line 42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5" name="Line 42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6" name="Line 42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7" name="Line 429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8" name="Line 429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49" name="Line 43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0" name="Line 43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1" name="Line 43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2" name="Line 43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3" name="Line 43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4" name="Line 43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5" name="Line 43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6" name="Line 43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7" name="Line 43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8" name="Line 43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59" name="Line 432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0" name="Line 432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1" name="Line 432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2" name="Line 433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3" name="Line 433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4" name="Line 433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5" name="Line 433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6" name="Line 433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7" name="Line 433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8" name="Line 433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69" name="Line 433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0" name="Line 433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1" name="Line 433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2" name="Line 434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3" name="Line 434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4" name="Line 434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5" name="Line 434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6" name="Line 434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7" name="Line 434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8" name="Line 434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79" name="Line 434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0" name="Line 434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1" name="Line 434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2" name="Line 435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3" name="Line 435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4" name="Line 435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5" name="Line 435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6" name="Line 435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7" name="Line 435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8" name="Line 435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89" name="Line 435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0" name="Line 435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1" name="Line 435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2" name="Line 436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3" name="Line 436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4" name="Line 436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5" name="Line 436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6" name="Line 436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7" name="Line 436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8" name="Line 436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899" name="Line 436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0" name="Line 436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1" name="Line 436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2" name="Line 437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3" name="Line 437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4" name="Line 437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5" name="Line 437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6" name="Line 437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7" name="Line 437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8" name="Line 437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09" name="Line 437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0" name="Line 437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1" name="Line 437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2" name="Line 438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3" name="Line 438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4" name="Line 438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5" name="Line 438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6" name="Line 438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7" name="Line 438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8" name="Line 438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19" name="Line 438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0" name="Line 438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1" name="Line 438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2" name="Line 439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3" name="Line 439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4" name="Line 439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5" name="Line 43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26" name="Line 43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228600</xdr:rowOff>
    </xdr:to>
    <xdr:sp>
      <xdr:nvSpPr>
        <xdr:cNvPr id="927" name="text 3"/>
        <xdr:cNvSpPr/>
      </xdr:nvSpPr>
      <xdr:spPr>
        <a:xfrm>
          <a:off x="472320" y="72486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9</xdr:row>
      <xdr:rowOff>114120</xdr:rowOff>
    </xdr:from>
    <xdr:to>
      <xdr:col>1</xdr:col>
      <xdr:colOff>412920</xdr:colOff>
      <xdr:row>29</xdr:row>
      <xdr:rowOff>114120</xdr:rowOff>
    </xdr:to>
    <xdr:sp>
      <xdr:nvSpPr>
        <xdr:cNvPr id="928" name="Line 4436"/>
        <xdr:cNvSpPr/>
      </xdr:nvSpPr>
      <xdr:spPr>
        <a:xfrm>
          <a:off x="532800" y="73627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22280</xdr:colOff>
      <xdr:row>29</xdr:row>
      <xdr:rowOff>0</xdr:rowOff>
    </xdr:from>
    <xdr:to>
      <xdr:col>143</xdr:col>
      <xdr:colOff>360</xdr:colOff>
      <xdr:row>29</xdr:row>
      <xdr:rowOff>228600</xdr:rowOff>
    </xdr:to>
    <xdr:sp>
      <xdr:nvSpPr>
        <xdr:cNvPr id="929" name="text 3"/>
        <xdr:cNvSpPr/>
      </xdr:nvSpPr>
      <xdr:spPr>
        <a:xfrm>
          <a:off x="97112520" y="72486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93200</xdr:colOff>
      <xdr:row>29</xdr:row>
      <xdr:rowOff>114120</xdr:rowOff>
    </xdr:from>
    <xdr:to>
      <xdr:col>142</xdr:col>
      <xdr:colOff>846360</xdr:colOff>
      <xdr:row>29</xdr:row>
      <xdr:rowOff>114120</xdr:rowOff>
    </xdr:to>
    <xdr:sp>
      <xdr:nvSpPr>
        <xdr:cNvPr id="930" name="Line 4446"/>
        <xdr:cNvSpPr/>
      </xdr:nvSpPr>
      <xdr:spPr>
        <a:xfrm>
          <a:off x="97183440" y="736272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2280</xdr:colOff>
      <xdr:row>27</xdr:row>
      <xdr:rowOff>114120</xdr:rowOff>
    </xdr:from>
    <xdr:to>
      <xdr:col>43</xdr:col>
      <xdr:colOff>442800</xdr:colOff>
      <xdr:row>27</xdr:row>
      <xdr:rowOff>114120</xdr:rowOff>
    </xdr:to>
    <xdr:sp>
      <xdr:nvSpPr>
        <xdr:cNvPr id="931" name="Line 4508"/>
        <xdr:cNvSpPr/>
      </xdr:nvSpPr>
      <xdr:spPr>
        <a:xfrm flipH="1">
          <a:off x="28632960" y="69055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0680</xdr:colOff>
      <xdr:row>40</xdr:row>
      <xdr:rowOff>0</xdr:rowOff>
    </xdr:from>
    <xdr:to>
      <xdr:col>31</xdr:col>
      <xdr:colOff>246600</xdr:colOff>
      <xdr:row>40</xdr:row>
      <xdr:rowOff>228600</xdr:rowOff>
    </xdr:to>
    <xdr:grpSp>
      <xdr:nvGrpSpPr>
        <xdr:cNvPr id="932" name="Group 4560"/>
        <xdr:cNvGrpSpPr/>
      </xdr:nvGrpSpPr>
      <xdr:grpSpPr>
        <a:xfrm>
          <a:off x="21210120" y="9763200"/>
          <a:ext cx="25920" cy="228600"/>
          <a:chOff x="21210120" y="9763200"/>
          <a:chExt cx="25920" cy="228600"/>
        </a:xfrm>
      </xdr:grpSpPr>
      <xdr:sp>
        <xdr:nvSpPr>
          <xdr:cNvPr id="933" name="Rectangle 4561"/>
          <xdr:cNvSpPr/>
        </xdr:nvSpPr>
        <xdr:spPr>
          <a:xfrm>
            <a:off x="21210120" y="976320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Rectangle 4562"/>
          <xdr:cNvSpPr/>
        </xdr:nvSpPr>
        <xdr:spPr>
          <a:xfrm>
            <a:off x="21210120" y="983952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Rectangle 4563"/>
          <xdr:cNvSpPr/>
        </xdr:nvSpPr>
        <xdr:spPr>
          <a:xfrm>
            <a:off x="21210120" y="99154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36" name="Line 4769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37" name="Line 4770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38" name="Line 4771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39" name="Line 4772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40" name="Line 4773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41" name="Line 4774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42" name="Line 4775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43" name="Line 4776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44" name="Line 4777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45" name="Line 4778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946" name="Line 4779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947" name="Line 4780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48" name="Line 510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49" name="Line 510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0" name="Line 510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1" name="Line 510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2" name="Line 510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3" name="Line 511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4" name="Line 511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5" name="Line 511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6" name="Line 511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7" name="Line 511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8" name="Line 511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59" name="Line 511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0" name="Line 511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1" name="Line 511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2" name="Line 511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3" name="Line 512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4" name="Line 512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5" name="Line 512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6" name="Line 512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7" name="Line 512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8" name="Line 512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69" name="Line 512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0" name="Line 512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1" name="Line 512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2" name="Line 512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3" name="Line 513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4" name="Line 513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5" name="Line 513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6" name="Line 513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7" name="Line 513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8" name="Line 513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79" name="Line 513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0" name="Line 513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1" name="Line 513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2" name="Line 513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3" name="Line 514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4" name="Line 514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5" name="Line 514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6" name="Line 514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7" name="Line 514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8" name="Line 514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89" name="Line 514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0" name="Line 514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1" name="Line 514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2" name="Line 514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3" name="Line 515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4" name="Line 515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5" name="Line 515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6" name="Line 515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7" name="Line 515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8" name="Line 515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999" name="Line 515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0" name="Line 515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1" name="Line 515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2" name="Line 515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3" name="Line 516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4" name="Line 516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5" name="Line 516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6" name="Line 516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7" name="Line 516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8" name="Line 516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09" name="Line 516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0" name="Line 516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1" name="Line 516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2" name="Line 516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3" name="Line 517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4" name="Line 517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5" name="Line 517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6" name="Line 517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7" name="Line 517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8" name="Line 517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19" name="Line 517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0" name="Line 517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1" name="Line 517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2" name="Line 517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3" name="Line 518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4" name="Line 518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5" name="Line 518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6" name="Line 518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7" name="Line 518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8" name="Line 518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29" name="Line 518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0" name="Line 518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1" name="Line 518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2" name="Line 518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3" name="Line 519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4" name="Line 519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5" name="Line 519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6" name="Line 519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7" name="Line 519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8" name="Line 519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39" name="Line 519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0" name="Line 519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1" name="Line 519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2" name="Line 519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3" name="Line 520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4" name="Line 520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5" name="Line 520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6" name="Line 520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7" name="Line 520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8" name="Line 520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49" name="Line 520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0" name="Line 520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1" name="Line 520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2" name="Line 520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3" name="Line 521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4" name="Line 521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5" name="Line 521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6" name="Line 521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7" name="Line 521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8" name="Line 521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59" name="Line 521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0" name="Line 521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1" name="Line 521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2" name="Line 521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3" name="Line 522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4" name="Line 522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5" name="Line 522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6" name="Line 522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7" name="Line 522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8" name="Line 522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69" name="Line 522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0" name="Line 522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1" name="Line 522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2" name="Line 522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3" name="Line 523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4" name="Line 523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5" name="Line 523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6" name="Line 523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7" name="Line 523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8" name="Line 523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79" name="Line 523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0" name="Line 523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1" name="Line 523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2" name="Line 523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3" name="Line 524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4" name="Line 524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5" name="Line 524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6" name="Line 524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7" name="Line 524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8" name="Line 524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89" name="Line 524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0" name="Line 524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1" name="Line 524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2" name="Line 524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3" name="Line 525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4" name="Line 525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5" name="Line 525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6" name="Line 525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7" name="Line 525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8" name="Line 525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099" name="Line 525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0" name="Line 525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1" name="Line 525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2" name="Line 525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3" name="Line 526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4" name="Line 526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5" name="Line 526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6" name="Line 526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7" name="Line 526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8" name="Line 526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09" name="Line 526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0" name="Line 526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1" name="Line 526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2" name="Line 526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3" name="Line 527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4" name="Line 527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5" name="Line 527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6" name="Line 527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7" name="Line 527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8" name="Line 527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19" name="Line 527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0" name="Line 527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1" name="Line 527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2" name="Line 527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3" name="Line 528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4" name="Line 528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5" name="Line 528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6" name="Line 528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7" name="Line 528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8" name="Line 528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29" name="Line 528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0" name="Line 528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1" name="Line 528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2" name="Line 528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3" name="Line 529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4" name="Line 529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5" name="Line 529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6" name="Line 529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7" name="Line 529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8" name="Line 529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139" name="Line 529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0" name="Line 529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1" name="Line 529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2" name="Line 530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3" name="Line 530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4" name="Line 530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5" name="Line 530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6" name="Line 530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7" name="Line 530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8" name="Line 530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49" name="Line 530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0" name="Line 530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1" name="Line 530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2" name="Line 531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3" name="Line 531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4" name="Line 531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5" name="Line 531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6" name="Line 531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7" name="Line 531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8" name="Line 531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59" name="Line 531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0" name="Line 531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1" name="Line 531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2" name="Line 532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3" name="Line 532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4" name="Line 532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5" name="Line 532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6" name="Line 532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7" name="Line 532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8" name="Line 532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69" name="Line 532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0" name="Line 532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1" name="Line 532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2" name="Line 533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3" name="Line 533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4" name="Line 533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5" name="Line 533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6" name="Line 533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7" name="Line 533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8" name="Line 533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79" name="Line 533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0" name="Line 533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1" name="Line 533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2" name="Line 534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3" name="Line 534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4" name="Line 534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5" name="Line 534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6" name="Line 534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7" name="Line 534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8" name="Line 534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89" name="Line 534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0" name="Line 534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1" name="Line 534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2" name="Line 535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3" name="Line 535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4" name="Line 535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5" name="Line 535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6" name="Line 535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7" name="Line 535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8" name="Line 535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199" name="Line 535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0" name="Line 535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1" name="Line 535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2" name="Line 536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3" name="Line 536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4" name="Line 536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5" name="Line 536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6" name="Line 536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7" name="Line 536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8" name="Line 536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09" name="Line 536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0" name="Line 536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1" name="Line 536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2" name="Line 537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3" name="Line 537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4" name="Line 537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5" name="Line 537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6" name="Line 537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7" name="Line 537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8" name="Line 537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19" name="Line 537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0" name="Line 537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1" name="Line 537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2" name="Line 538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3" name="Line 538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4" name="Line 538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5" name="Line 538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6" name="Line 538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7" name="Line 538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8" name="Line 538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29" name="Line 538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0" name="Line 538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1" name="Line 538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2" name="Line 539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3" name="Line 539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4" name="Line 539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5" name="Line 539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6" name="Line 539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7" name="Line 539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8" name="Line 539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39" name="Line 539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0" name="Line 539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1" name="Line 539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2" name="Line 540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3" name="Line 540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4" name="Line 540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5" name="Line 540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6" name="Line 540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7" name="Line 540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8" name="Line 540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49" name="Line 540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0" name="Line 540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1" name="Line 540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2" name="Line 541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3" name="Line 541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4" name="Line 541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5" name="Line 541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6" name="Line 541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7" name="Line 541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8" name="Line 541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59" name="Line 541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0" name="Line 541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1" name="Line 541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2" name="Line 542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3" name="Line 542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4" name="Line 542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5" name="Line 542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6" name="Line 542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7" name="Line 542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8" name="Line 542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69" name="Line 542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0" name="Line 542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1" name="Line 542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2" name="Line 543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3" name="Line 543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4" name="Line 543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5" name="Line 543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6" name="Line 543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7" name="Line 543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8" name="Line 543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79" name="Line 543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0" name="Line 543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1" name="Line 543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2" name="Line 544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3" name="Line 544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4" name="Line 544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5" name="Line 544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6" name="Line 544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7" name="Line 544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8" name="Line 544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89" name="Line 544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0" name="Line 544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1" name="Line 544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2" name="Line 545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3" name="Line 545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4" name="Line 545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5" name="Line 545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6" name="Line 545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7" name="Line 545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8" name="Line 545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299" name="Line 545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0" name="Line 545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1" name="Line 545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2" name="Line 546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3" name="Line 546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4" name="Line 546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5" name="Line 546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6" name="Line 546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7" name="Line 546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8" name="Line 546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09" name="Line 546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0" name="Line 546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1" name="Line 546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2" name="Line 547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3" name="Line 547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4" name="Line 547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5" name="Line 547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6" name="Line 547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7" name="Line 547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8" name="Line 547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19" name="Line 547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0" name="Line 547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1" name="Line 547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2" name="Line 548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3" name="Line 548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4" name="Line 548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5" name="Line 548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6" name="Line 548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7" name="Line 548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8" name="Line 548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29" name="Line 548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30" name="Line 548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331" name="Line 548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2" name="Line 549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3" name="Line 549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4" name="Line 549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5" name="Line 549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6" name="Line 549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7" name="Line 549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8" name="Line 549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39" name="Line 549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0" name="Line 549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1" name="Line 549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2" name="Line 550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3" name="Line 550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4" name="Line 550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5" name="Line 550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6" name="Line 550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7" name="Line 550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8" name="Line 550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49" name="Line 550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0" name="Line 550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1" name="Line 550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2" name="Line 551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3" name="Line 551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4" name="Line 551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5" name="Line 551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6" name="Line 551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7" name="Line 551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8" name="Line 551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59" name="Line 551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0" name="Line 551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1" name="Line 551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2" name="Line 552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3" name="Line 552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4" name="Line 552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5" name="Line 552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6" name="Line 552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7" name="Line 552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8" name="Line 552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69" name="Line 552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0" name="Line 552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1" name="Line 552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2" name="Line 553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3" name="Line 553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4" name="Line 553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5" name="Line 553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6" name="Line 553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7" name="Line 553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8" name="Line 553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79" name="Line 553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0" name="Line 553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1" name="Line 553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2" name="Line 554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3" name="Line 554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4" name="Line 554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5" name="Line 554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6" name="Line 554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7" name="Line 554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8" name="Line 554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89" name="Line 554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0" name="Line 554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1" name="Line 554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2" name="Line 555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3" name="Line 555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4" name="Line 555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5" name="Line 555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6" name="Line 555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7" name="Line 555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8" name="Line 555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399" name="Line 555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0" name="Line 555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1" name="Line 555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2" name="Line 556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3" name="Line 556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4" name="Line 556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5" name="Line 556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6" name="Line 556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7" name="Line 556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8" name="Line 556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09" name="Line 556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0" name="Line 556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1" name="Line 556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2" name="Line 557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3" name="Line 557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4" name="Line 557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5" name="Line 557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6" name="Line 557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7" name="Line 557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8" name="Line 557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19" name="Line 557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0" name="Line 557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1" name="Line 557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2" name="Line 558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3" name="Line 558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4" name="Line 558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5" name="Line 558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6" name="Line 558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7" name="Line 558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8" name="Line 558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29" name="Line 558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0" name="Line 558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1" name="Line 558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2" name="Line 559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3" name="Line 559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4" name="Line 559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5" name="Line 559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6" name="Line 559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7" name="Line 559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8" name="Line 559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39" name="Line 559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0" name="Line 559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1" name="Line 559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2" name="Line 560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3" name="Line 560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4" name="Line 560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5" name="Line 560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6" name="Line 560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7" name="Line 560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8" name="Line 560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49" name="Line 560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0" name="Line 560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1" name="Line 560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2" name="Line 561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3" name="Line 561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4" name="Line 561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5" name="Line 561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6" name="Line 561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7" name="Line 561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8" name="Line 561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59" name="Line 561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0" name="Line 561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1" name="Line 561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2" name="Line 562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3" name="Line 562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4" name="Line 562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5" name="Line 562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6" name="Line 562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7" name="Line 562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8" name="Line 562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69" name="Line 562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0" name="Line 562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1" name="Line 562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2" name="Line 563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3" name="Line 563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4" name="Line 563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5" name="Line 563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6" name="Line 563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7" name="Line 563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8" name="Line 563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79" name="Line 563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0" name="Line 563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1" name="Line 563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2" name="Line 564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3" name="Line 564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4" name="Line 564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5" name="Line 564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6" name="Line 564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7" name="Line 564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8" name="Line 564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89" name="Line 564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0" name="Line 564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1" name="Line 564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2" name="Line 565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3" name="Line 565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4" name="Line 565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5" name="Line 565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6" name="Line 565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7" name="Line 565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8" name="Line 565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499" name="Line 565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0" name="Line 565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1" name="Line 565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2" name="Line 566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3" name="Line 566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4" name="Line 566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5" name="Line 566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6" name="Line 566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7" name="Line 566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8" name="Line 566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09" name="Line 566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0" name="Line 566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1" name="Line 566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2" name="Line 567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3" name="Line 567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4" name="Line 567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5" name="Line 567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6" name="Line 567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7" name="Line 567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8" name="Line 567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19" name="Line 567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20" name="Line 567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21" name="Line 567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22" name="Line 568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523" name="Line 568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4" name="Line 580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5" name="Line 580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6" name="Line 580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7" name="Line 581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8" name="Line 581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29" name="Line 581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0" name="Line 581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1" name="Line 581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2" name="Line 581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3" name="Line 581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4" name="Line 581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5" name="Line 581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6" name="Line 581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7" name="Line 582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8" name="Line 582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39" name="Line 582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0" name="Line 582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1" name="Line 582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2" name="Line 582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3" name="Line 582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4" name="Line 582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5" name="Line 582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6" name="Line 582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7" name="Line 583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8" name="Line 583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49" name="Line 583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0" name="Line 583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1" name="Line 583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2" name="Line 583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3" name="Line 583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4" name="Line 583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5" name="Line 583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6" name="Line 583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7" name="Line 584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8" name="Line 584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59" name="Line 584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0" name="Line 584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1" name="Line 584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2" name="Line 584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3" name="Line 584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4" name="Line 584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5" name="Line 584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6" name="Line 584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7" name="Line 585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8" name="Line 585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69" name="Line 585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0" name="Line 585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1" name="Line 585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2" name="Line 585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3" name="Line 585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4" name="Line 585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5" name="Line 585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6" name="Line 585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7" name="Line 586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8" name="Line 586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79" name="Line 586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0" name="Line 586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1" name="Line 586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2" name="Line 586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3" name="Line 586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4" name="Line 586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5" name="Line 586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6" name="Line 586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7" name="Line 587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8" name="Line 587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89" name="Line 587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0" name="Line 587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1" name="Line 587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2" name="Line 587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3" name="Line 587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4" name="Line 587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5" name="Line 587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6" name="Line 587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7" name="Line 588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8" name="Line 588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599" name="Line 588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0" name="Line 588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1" name="Line 588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2" name="Line 588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3" name="Line 588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4" name="Line 588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5" name="Line 588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6" name="Line 588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7" name="Line 589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8" name="Line 589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09" name="Line 589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0" name="Line 589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1" name="Line 589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2" name="Line 589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3" name="Line 589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4" name="Line 589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5" name="Line 589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6" name="Line 589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7" name="Line 590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8" name="Line 590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19" name="Line 590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0" name="Line 590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1" name="Line 590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2" name="Line 590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3" name="Line 590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4" name="Line 590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5" name="Line 590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6" name="Line 590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7" name="Line 591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8" name="Line 591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29" name="Line 591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0" name="Line 591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1" name="Line 591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2" name="Line 591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3" name="Line 591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4" name="Line 591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5" name="Line 591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6" name="Line 591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7" name="Line 592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8" name="Line 592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39" name="Line 592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0" name="Line 592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1" name="Line 592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2" name="Line 592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3" name="Line 592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4" name="Line 592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5" name="Line 592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6" name="Line 592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7" name="Line 593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8" name="Line 593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49" name="Line 593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0" name="Line 593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1" name="Line 593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2" name="Line 593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3" name="Line 593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4" name="Line 593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5" name="Line 593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6" name="Line 593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7" name="Line 594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8" name="Line 594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59" name="Line 594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0" name="Line 594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1" name="Line 594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2" name="Line 594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3" name="Line 594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4" name="Line 594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5" name="Line 594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6" name="Line 594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7" name="Line 595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8" name="Line 595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69" name="Line 595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0" name="Line 595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1" name="Line 595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2" name="Line 595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3" name="Line 595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4" name="Line 595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5" name="Line 595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6" name="Line 595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7" name="Line 596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8" name="Line 596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79" name="Line 596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0" name="Line 596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1" name="Line 596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2" name="Line 596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3" name="Line 596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4" name="Line 596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5" name="Line 596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6" name="Line 596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7" name="Line 597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8" name="Line 597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89" name="Line 597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0" name="Line 597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1" name="Line 597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2" name="Line 597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3" name="Line 597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4" name="Line 597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5" name="Line 597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6" name="Line 597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7" name="Line 598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8" name="Line 598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699" name="Line 598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0" name="Line 598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1" name="Line 598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2" name="Line 598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3" name="Line 598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4" name="Line 598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5" name="Line 598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6" name="Line 598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7" name="Line 599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8" name="Line 599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09" name="Line 599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0" name="Line 599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1" name="Line 599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2" name="Line 599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3" name="Line 599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4" name="Line 599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715" name="Line 599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10</xdr:row>
      <xdr:rowOff>9360</xdr:rowOff>
    </xdr:from>
    <xdr:to>
      <xdr:col>136</xdr:col>
      <xdr:colOff>10800</xdr:colOff>
      <xdr:row>10</xdr:row>
      <xdr:rowOff>9360</xdr:rowOff>
    </xdr:to>
    <xdr:sp>
      <xdr:nvSpPr>
        <xdr:cNvPr id="1716" name="Line 6016"/>
        <xdr:cNvSpPr/>
      </xdr:nvSpPr>
      <xdr:spPr>
        <a:xfrm flipH="1">
          <a:off x="9210348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10</xdr:row>
      <xdr:rowOff>9360</xdr:rowOff>
    </xdr:from>
    <xdr:to>
      <xdr:col>136</xdr:col>
      <xdr:colOff>10800</xdr:colOff>
      <xdr:row>10</xdr:row>
      <xdr:rowOff>9360</xdr:rowOff>
    </xdr:to>
    <xdr:sp>
      <xdr:nvSpPr>
        <xdr:cNvPr id="1717" name="Line 6017"/>
        <xdr:cNvSpPr/>
      </xdr:nvSpPr>
      <xdr:spPr>
        <a:xfrm flipH="1">
          <a:off x="9210348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10</xdr:row>
      <xdr:rowOff>9360</xdr:rowOff>
    </xdr:from>
    <xdr:to>
      <xdr:col>136</xdr:col>
      <xdr:colOff>10800</xdr:colOff>
      <xdr:row>10</xdr:row>
      <xdr:rowOff>9360</xdr:rowOff>
    </xdr:to>
    <xdr:sp>
      <xdr:nvSpPr>
        <xdr:cNvPr id="1718" name="Line 6018"/>
        <xdr:cNvSpPr/>
      </xdr:nvSpPr>
      <xdr:spPr>
        <a:xfrm flipH="1">
          <a:off x="9210348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884520</xdr:colOff>
      <xdr:row>10</xdr:row>
      <xdr:rowOff>9360</xdr:rowOff>
    </xdr:from>
    <xdr:to>
      <xdr:col>136</xdr:col>
      <xdr:colOff>10800</xdr:colOff>
      <xdr:row>10</xdr:row>
      <xdr:rowOff>9360</xdr:rowOff>
    </xdr:to>
    <xdr:sp>
      <xdr:nvSpPr>
        <xdr:cNvPr id="1719" name="Line 6019"/>
        <xdr:cNvSpPr/>
      </xdr:nvSpPr>
      <xdr:spPr>
        <a:xfrm flipH="1">
          <a:off x="9210348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3</xdr:col>
      <xdr:colOff>360</xdr:colOff>
      <xdr:row>27</xdr:row>
      <xdr:rowOff>228600</xdr:rowOff>
    </xdr:to>
    <xdr:sp>
      <xdr:nvSpPr>
        <xdr:cNvPr id="1720" name="text 38"/>
        <xdr:cNvSpPr/>
      </xdr:nvSpPr>
      <xdr:spPr>
        <a:xfrm>
          <a:off x="472320" y="65628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Záku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1200</xdr:colOff>
      <xdr:row>32</xdr:row>
      <xdr:rowOff>114120</xdr:rowOff>
    </xdr:from>
    <xdr:to>
      <xdr:col>72</xdr:col>
      <xdr:colOff>1080</xdr:colOff>
      <xdr:row>32</xdr:row>
      <xdr:rowOff>114120</xdr:rowOff>
    </xdr:to>
    <xdr:sp>
      <xdr:nvSpPr>
        <xdr:cNvPr id="1721" name="Line 6041"/>
        <xdr:cNvSpPr/>
      </xdr:nvSpPr>
      <xdr:spPr>
        <a:xfrm>
          <a:off x="15759360" y="8048520"/>
          <a:ext cx="330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32</xdr:row>
      <xdr:rowOff>114120</xdr:rowOff>
    </xdr:from>
    <xdr:to>
      <xdr:col>125</xdr:col>
      <xdr:colOff>241920</xdr:colOff>
      <xdr:row>32</xdr:row>
      <xdr:rowOff>114120</xdr:rowOff>
    </xdr:to>
    <xdr:sp>
      <xdr:nvSpPr>
        <xdr:cNvPr id="1722" name="Line 6042"/>
        <xdr:cNvSpPr/>
      </xdr:nvSpPr>
      <xdr:spPr>
        <a:xfrm>
          <a:off x="49712760" y="8048520"/>
          <a:ext cx="3580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2</xdr:row>
      <xdr:rowOff>0</xdr:rowOff>
    </xdr:from>
    <xdr:to>
      <xdr:col>73</xdr:col>
      <xdr:colOff>720</xdr:colOff>
      <xdr:row>32</xdr:row>
      <xdr:rowOff>228600</xdr:rowOff>
    </xdr:to>
    <xdr:sp>
      <xdr:nvSpPr>
        <xdr:cNvPr id="1723" name="text 7166"/>
        <xdr:cNvSpPr/>
      </xdr:nvSpPr>
      <xdr:spPr>
        <a:xfrm>
          <a:off x="48817440" y="79344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228600</xdr:rowOff>
    </xdr:to>
    <xdr:sp>
      <xdr:nvSpPr>
        <xdr:cNvPr id="1724" name="text 3"/>
        <xdr:cNvSpPr/>
      </xdr:nvSpPr>
      <xdr:spPr>
        <a:xfrm>
          <a:off x="472320" y="168498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31200</xdr:colOff>
      <xdr:row>44</xdr:row>
      <xdr:rowOff>114120</xdr:rowOff>
    </xdr:from>
    <xdr:to>
      <xdr:col>34</xdr:col>
      <xdr:colOff>443160</xdr:colOff>
      <xdr:row>44</xdr:row>
      <xdr:rowOff>114120</xdr:rowOff>
    </xdr:to>
    <xdr:sp>
      <xdr:nvSpPr>
        <xdr:cNvPr id="1725" name="Line 6071"/>
        <xdr:cNvSpPr/>
      </xdr:nvSpPr>
      <xdr:spPr>
        <a:xfrm flipH="1">
          <a:off x="22688280" y="1079172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31200</xdr:colOff>
      <xdr:row>44</xdr:row>
      <xdr:rowOff>114120</xdr:rowOff>
    </xdr:from>
    <xdr:to>
      <xdr:col>34</xdr:col>
      <xdr:colOff>443160</xdr:colOff>
      <xdr:row>44</xdr:row>
      <xdr:rowOff>114120</xdr:rowOff>
    </xdr:to>
    <xdr:sp>
      <xdr:nvSpPr>
        <xdr:cNvPr id="1726" name="Line 6072"/>
        <xdr:cNvSpPr/>
      </xdr:nvSpPr>
      <xdr:spPr>
        <a:xfrm flipH="1">
          <a:off x="22688280" y="1079172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27" name="Line 618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28" name="Line 618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29" name="Line 618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0" name="Line 618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1" name="Line 618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2" name="Line 618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3" name="Line 618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4" name="Line 618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5" name="Line 618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6" name="Line 619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7" name="Line 619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8" name="Line 619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39" name="Line 619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0" name="Line 619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1" name="Line 619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2" name="Line 619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3" name="Line 619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4" name="Line 619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5" name="Line 619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6" name="Line 620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7" name="Line 620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8" name="Line 620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49" name="Line 620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0" name="Line 620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1" name="Line 620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2" name="Line 620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3" name="Line 620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4" name="Line 620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5" name="Line 620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6" name="Line 621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7" name="Line 621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8" name="Line 621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59" name="Line 621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0" name="Line 621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1" name="Line 621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2" name="Line 621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3" name="Line 621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4" name="Line 621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5" name="Line 621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6" name="Line 622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7" name="Line 622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8" name="Line 622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69" name="Line 622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0" name="Line 622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1" name="Line 622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2" name="Line 622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3" name="Line 622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4" name="Line 622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5" name="Line 622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6" name="Line 623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7" name="Line 623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8" name="Line 623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79" name="Line 623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80" name="Line 623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81" name="Line 623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782" name="Line 623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3" name="Line 623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4" name="Line 623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5" name="Line 623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6" name="Line 624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7" name="Line 624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8" name="Line 624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89" name="Line 624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0" name="Line 624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1" name="Line 6245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2" name="Line 6246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3" name="Line 624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4" name="Line 624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5" name="Line 624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6" name="Line 625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7" name="Line 625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8" name="Line 625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799" name="Line 625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0" name="Line 625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1" name="Line 6255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2" name="Line 6256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3" name="Line 625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4" name="Line 625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5" name="Line 625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6" name="Line 626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7" name="Line 626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8" name="Line 626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09" name="Line 626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1810" name="Line 626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1" name="Line 626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2" name="Line 626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3" name="Line 626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4" name="Line 626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5" name="Line 626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6" name="Line 627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7" name="Line 627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8" name="Line 627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19" name="Line 627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0" name="Line 627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1" name="Line 627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2" name="Line 627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3" name="Line 627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4" name="Line 627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5" name="Line 627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6" name="Line 628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7" name="Line 628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8" name="Line 628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29" name="Line 628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30" name="Line 628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31" name="Line 628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32" name="Line 628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33" name="Line 628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1834" name="Line 628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1200</xdr:colOff>
      <xdr:row>27</xdr:row>
      <xdr:rowOff>114120</xdr:rowOff>
    </xdr:from>
    <xdr:to>
      <xdr:col>121</xdr:col>
      <xdr:colOff>241920</xdr:colOff>
      <xdr:row>29</xdr:row>
      <xdr:rowOff>114120</xdr:rowOff>
    </xdr:to>
    <xdr:sp>
      <xdr:nvSpPr>
        <xdr:cNvPr id="1835" name="Line 6407"/>
        <xdr:cNvSpPr/>
      </xdr:nvSpPr>
      <xdr:spPr>
        <a:xfrm>
          <a:off x="80045640" y="6905520"/>
          <a:ext cx="2736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9</xdr:row>
      <xdr:rowOff>9720</xdr:rowOff>
    </xdr:from>
    <xdr:to>
      <xdr:col>134</xdr:col>
      <xdr:colOff>11160</xdr:colOff>
      <xdr:row>9</xdr:row>
      <xdr:rowOff>9720</xdr:rowOff>
    </xdr:to>
    <xdr:sp>
      <xdr:nvSpPr>
        <xdr:cNvPr id="1836" name="Line 6491"/>
        <xdr:cNvSpPr/>
      </xdr:nvSpPr>
      <xdr:spPr>
        <a:xfrm flipH="1">
          <a:off x="9073584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9</xdr:row>
      <xdr:rowOff>9720</xdr:rowOff>
    </xdr:from>
    <xdr:to>
      <xdr:col>134</xdr:col>
      <xdr:colOff>11160</xdr:colOff>
      <xdr:row>9</xdr:row>
      <xdr:rowOff>9720</xdr:rowOff>
    </xdr:to>
    <xdr:sp>
      <xdr:nvSpPr>
        <xdr:cNvPr id="1837" name="Line 6492"/>
        <xdr:cNvSpPr/>
      </xdr:nvSpPr>
      <xdr:spPr>
        <a:xfrm flipH="1">
          <a:off x="9073584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9</xdr:row>
      <xdr:rowOff>9720</xdr:rowOff>
    </xdr:from>
    <xdr:to>
      <xdr:col>134</xdr:col>
      <xdr:colOff>11160</xdr:colOff>
      <xdr:row>9</xdr:row>
      <xdr:rowOff>9720</xdr:rowOff>
    </xdr:to>
    <xdr:sp>
      <xdr:nvSpPr>
        <xdr:cNvPr id="1838" name="Line 6493"/>
        <xdr:cNvSpPr/>
      </xdr:nvSpPr>
      <xdr:spPr>
        <a:xfrm flipH="1">
          <a:off x="9073584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9</xdr:row>
      <xdr:rowOff>9720</xdr:rowOff>
    </xdr:from>
    <xdr:to>
      <xdr:col>134</xdr:col>
      <xdr:colOff>11160</xdr:colOff>
      <xdr:row>9</xdr:row>
      <xdr:rowOff>9720</xdr:rowOff>
    </xdr:to>
    <xdr:sp>
      <xdr:nvSpPr>
        <xdr:cNvPr id="1839" name="Line 6494"/>
        <xdr:cNvSpPr/>
      </xdr:nvSpPr>
      <xdr:spPr>
        <a:xfrm flipH="1">
          <a:off x="9073584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10</xdr:row>
      <xdr:rowOff>9360</xdr:rowOff>
    </xdr:from>
    <xdr:to>
      <xdr:col>134</xdr:col>
      <xdr:colOff>11160</xdr:colOff>
      <xdr:row>10</xdr:row>
      <xdr:rowOff>9360</xdr:rowOff>
    </xdr:to>
    <xdr:sp>
      <xdr:nvSpPr>
        <xdr:cNvPr id="1840" name="Line 6495"/>
        <xdr:cNvSpPr/>
      </xdr:nvSpPr>
      <xdr:spPr>
        <a:xfrm flipH="1">
          <a:off x="9073584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10</xdr:row>
      <xdr:rowOff>9360</xdr:rowOff>
    </xdr:from>
    <xdr:to>
      <xdr:col>134</xdr:col>
      <xdr:colOff>11160</xdr:colOff>
      <xdr:row>10</xdr:row>
      <xdr:rowOff>9360</xdr:rowOff>
    </xdr:to>
    <xdr:sp>
      <xdr:nvSpPr>
        <xdr:cNvPr id="1841" name="Line 6496"/>
        <xdr:cNvSpPr/>
      </xdr:nvSpPr>
      <xdr:spPr>
        <a:xfrm flipH="1">
          <a:off x="9073584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10</xdr:row>
      <xdr:rowOff>9360</xdr:rowOff>
    </xdr:from>
    <xdr:to>
      <xdr:col>134</xdr:col>
      <xdr:colOff>11160</xdr:colOff>
      <xdr:row>10</xdr:row>
      <xdr:rowOff>9360</xdr:rowOff>
    </xdr:to>
    <xdr:sp>
      <xdr:nvSpPr>
        <xdr:cNvPr id="1842" name="Line 6497"/>
        <xdr:cNvSpPr/>
      </xdr:nvSpPr>
      <xdr:spPr>
        <a:xfrm flipH="1">
          <a:off x="9073584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10</xdr:row>
      <xdr:rowOff>9360</xdr:rowOff>
    </xdr:from>
    <xdr:to>
      <xdr:col>134</xdr:col>
      <xdr:colOff>11160</xdr:colOff>
      <xdr:row>10</xdr:row>
      <xdr:rowOff>9360</xdr:rowOff>
    </xdr:to>
    <xdr:sp>
      <xdr:nvSpPr>
        <xdr:cNvPr id="1843" name="Line 6498"/>
        <xdr:cNvSpPr/>
      </xdr:nvSpPr>
      <xdr:spPr>
        <a:xfrm flipH="1">
          <a:off x="9073584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4" name="Line 6513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5" name="Line 6514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6" name="Line 6515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7" name="Line 6516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8" name="Line 6517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1849" name="Line 6518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0" name="Line 6520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1" name="Line 6521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2" name="Line 6522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3" name="Line 6523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4" name="Line 6524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1855" name="Line 6525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56" name="Line 6526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57" name="Line 6527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58" name="Line 6528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59" name="Line 6529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60" name="Line 6530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1861" name="Line 6531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2" name="Line 6533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3" name="Line 6534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4" name="Line 6535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5" name="Line 6536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6" name="Line 6537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1867" name="Line 6538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0680</xdr:colOff>
      <xdr:row>20</xdr:row>
      <xdr:rowOff>114120</xdr:rowOff>
    </xdr:from>
    <xdr:to>
      <xdr:col>128</xdr:col>
      <xdr:colOff>675000</xdr:colOff>
      <xdr:row>20</xdr:row>
      <xdr:rowOff>114120</xdr:rowOff>
    </xdr:to>
    <xdr:sp>
      <xdr:nvSpPr>
        <xdr:cNvPr id="1868" name="Line 6555"/>
        <xdr:cNvSpPr/>
      </xdr:nvSpPr>
      <xdr:spPr>
        <a:xfrm>
          <a:off x="14371200" y="5305320"/>
          <a:ext cx="734194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11680</xdr:colOff>
      <xdr:row>20</xdr:row>
      <xdr:rowOff>0</xdr:rowOff>
    </xdr:from>
    <xdr:to>
      <xdr:col>72</xdr:col>
      <xdr:colOff>704880</xdr:colOff>
      <xdr:row>20</xdr:row>
      <xdr:rowOff>228600</xdr:rowOff>
    </xdr:to>
    <xdr:sp>
      <xdr:nvSpPr>
        <xdr:cNvPr id="1869" name="text 7125"/>
        <xdr:cNvSpPr/>
      </xdr:nvSpPr>
      <xdr:spPr>
        <a:xfrm>
          <a:off x="49029120" y="5191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623160</xdr:colOff>
      <xdr:row>69</xdr:row>
      <xdr:rowOff>114120</xdr:rowOff>
    </xdr:from>
    <xdr:to>
      <xdr:col>121</xdr:col>
      <xdr:colOff>462960</xdr:colOff>
      <xdr:row>69</xdr:row>
      <xdr:rowOff>114120</xdr:rowOff>
    </xdr:to>
    <xdr:sp>
      <xdr:nvSpPr>
        <xdr:cNvPr id="1870" name="Line 6567"/>
        <xdr:cNvSpPr/>
      </xdr:nvSpPr>
      <xdr:spPr>
        <a:xfrm>
          <a:off x="76796640" y="16506720"/>
          <a:ext cx="62060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5</xdr:row>
      <xdr:rowOff>18720</xdr:rowOff>
    </xdr:from>
    <xdr:to>
      <xdr:col>73</xdr:col>
      <xdr:colOff>462600</xdr:colOff>
      <xdr:row>85</xdr:row>
      <xdr:rowOff>18720</xdr:rowOff>
    </xdr:to>
    <xdr:sp>
      <xdr:nvSpPr>
        <xdr:cNvPr id="1871" name="Line 6575"/>
        <xdr:cNvSpPr/>
      </xdr:nvSpPr>
      <xdr:spPr>
        <a:xfrm flipH="1">
          <a:off x="49701960" y="20183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5</xdr:row>
      <xdr:rowOff>18720</xdr:rowOff>
    </xdr:from>
    <xdr:to>
      <xdr:col>73</xdr:col>
      <xdr:colOff>462600</xdr:colOff>
      <xdr:row>85</xdr:row>
      <xdr:rowOff>18720</xdr:rowOff>
    </xdr:to>
    <xdr:sp>
      <xdr:nvSpPr>
        <xdr:cNvPr id="1872" name="Line 6576"/>
        <xdr:cNvSpPr/>
      </xdr:nvSpPr>
      <xdr:spPr>
        <a:xfrm flipH="1">
          <a:off x="49701960" y="20183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331920</xdr:colOff>
      <xdr:row>21</xdr:row>
      <xdr:rowOff>114120</xdr:rowOff>
    </xdr:from>
    <xdr:to>
      <xdr:col>107</xdr:col>
      <xdr:colOff>442800</xdr:colOff>
      <xdr:row>21</xdr:row>
      <xdr:rowOff>114120</xdr:rowOff>
    </xdr:to>
    <xdr:sp>
      <xdr:nvSpPr>
        <xdr:cNvPr id="1873" name="Line 6579"/>
        <xdr:cNvSpPr/>
      </xdr:nvSpPr>
      <xdr:spPr>
        <a:xfrm flipH="1">
          <a:off x="72401760" y="55339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331920</xdr:colOff>
      <xdr:row>21</xdr:row>
      <xdr:rowOff>114120</xdr:rowOff>
    </xdr:from>
    <xdr:to>
      <xdr:col>107</xdr:col>
      <xdr:colOff>442800</xdr:colOff>
      <xdr:row>21</xdr:row>
      <xdr:rowOff>114120</xdr:rowOff>
    </xdr:to>
    <xdr:sp>
      <xdr:nvSpPr>
        <xdr:cNvPr id="1874" name="Line 6580"/>
        <xdr:cNvSpPr/>
      </xdr:nvSpPr>
      <xdr:spPr>
        <a:xfrm flipH="1">
          <a:off x="72401760" y="55339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0</xdr:colOff>
      <xdr:row>28</xdr:row>
      <xdr:rowOff>25560</xdr:rowOff>
    </xdr:from>
    <xdr:to>
      <xdr:col>15</xdr:col>
      <xdr:colOff>422640</xdr:colOff>
      <xdr:row>29</xdr:row>
      <xdr:rowOff>73440</xdr:rowOff>
    </xdr:to>
    <xdr:grpSp>
      <xdr:nvGrpSpPr>
        <xdr:cNvPr id="1875" name="Group 6620"/>
        <xdr:cNvGrpSpPr/>
      </xdr:nvGrpSpPr>
      <xdr:grpSpPr>
        <a:xfrm>
          <a:off x="10157760" y="7010280"/>
          <a:ext cx="276480" cy="347040"/>
          <a:chOff x="10157760" y="7010280"/>
          <a:chExt cx="276480" cy="347040"/>
        </a:xfrm>
      </xdr:grpSpPr>
      <xdr:sp>
        <xdr:nvSpPr>
          <xdr:cNvPr id="1876" name="Line 6621"/>
          <xdr:cNvSpPr/>
        </xdr:nvSpPr>
        <xdr:spPr>
          <a:xfrm>
            <a:off x="10293120" y="72720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Oval 6622"/>
          <xdr:cNvSpPr/>
        </xdr:nvSpPr>
        <xdr:spPr>
          <a:xfrm>
            <a:off x="10157760" y="70102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321840</xdr:colOff>
      <xdr:row>56</xdr:row>
      <xdr:rowOff>0</xdr:rowOff>
    </xdr:from>
    <xdr:to>
      <xdr:col>63</xdr:col>
      <xdr:colOff>111240</xdr:colOff>
      <xdr:row>56</xdr:row>
      <xdr:rowOff>75960</xdr:rowOff>
    </xdr:to>
    <xdr:sp>
      <xdr:nvSpPr>
        <xdr:cNvPr id="1878" name="Line 6669"/>
        <xdr:cNvSpPr/>
      </xdr:nvSpPr>
      <xdr:spPr>
        <a:xfrm>
          <a:off x="42300360" y="1342080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0</xdr:colOff>
      <xdr:row>56</xdr:row>
      <xdr:rowOff>75960</xdr:rowOff>
    </xdr:from>
    <xdr:to>
      <xdr:col>64</xdr:col>
      <xdr:colOff>312840</xdr:colOff>
      <xdr:row>56</xdr:row>
      <xdr:rowOff>114120</xdr:rowOff>
    </xdr:to>
    <xdr:sp>
      <xdr:nvSpPr>
        <xdr:cNvPr id="1879" name="Line 6670"/>
        <xdr:cNvSpPr/>
      </xdr:nvSpPr>
      <xdr:spPr>
        <a:xfrm>
          <a:off x="42974640" y="13496760"/>
          <a:ext cx="684720" cy="38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5</xdr:row>
      <xdr:rowOff>114120</xdr:rowOff>
    </xdr:from>
    <xdr:to>
      <xdr:col>62</xdr:col>
      <xdr:colOff>322560</xdr:colOff>
      <xdr:row>55</xdr:row>
      <xdr:rowOff>228600</xdr:rowOff>
    </xdr:to>
    <xdr:sp>
      <xdr:nvSpPr>
        <xdr:cNvPr id="1880" name="Line 6671"/>
        <xdr:cNvSpPr/>
      </xdr:nvSpPr>
      <xdr:spPr>
        <a:xfrm flipH="1" flipV="1">
          <a:off x="41526360" y="13306320"/>
          <a:ext cx="774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1" name="Line 670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2" name="Line 670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3" name="Line 670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4" name="Line 670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5" name="Line 671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6" name="Line 671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7" name="Line 671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8" name="Line 671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89" name="Line 671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0" name="Line 671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1" name="Line 671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2" name="Line 671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3" name="Line 671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4" name="Line 671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5" name="Line 672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6" name="Line 672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7" name="Line 672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8" name="Line 672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899" name="Line 672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0" name="Line 672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1" name="Line 672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2" name="Line 672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3" name="Line 672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4" name="Line 672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5" name="Line 673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6" name="Line 673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7" name="Line 673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8" name="Line 673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09" name="Line 673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0" name="Line 673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1" name="Line 673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2" name="Line 673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3" name="Line 673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4" name="Line 673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5" name="Line 674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6" name="Line 674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7" name="Line 674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8" name="Line 674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19" name="Line 674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0" name="Line 674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1" name="Line 674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2" name="Line 674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3" name="Line 674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4" name="Line 674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5" name="Line 675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6" name="Line 675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7" name="Line 675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1928" name="Line 675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29" name="Line 6754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0" name="Line 6755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1" name="Line 6756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2" name="Line 6757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3" name="Line 6758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4" name="Line 6759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5" name="Line 6760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6" name="Line 6761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7" name="Line 6762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8" name="Line 6763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39" name="Line 6764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1940" name="Line 6765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1" name="Line 676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2" name="Line 676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3" name="Line 676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4" name="Line 676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5" name="Line 677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6" name="Line 677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7" name="Line 677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1948" name="Line 677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49" name="Line 67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0" name="Line 67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1" name="Line 67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2" name="Line 67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3" name="Line 67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4" name="Line 67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5" name="Line 67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6" name="Line 67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7" name="Line 67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8" name="Line 67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59" name="Line 67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0" name="Line 67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1" name="Line 67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2" name="Line 67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3" name="Line 67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4" name="Line 67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5" name="Line 679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6" name="Line 679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7" name="Line 679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8" name="Line 679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69" name="Line 679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0" name="Line 679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1" name="Line 679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2" name="Line 679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3" name="Line 679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4" name="Line 679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5" name="Line 680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6" name="Line 680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7" name="Line 680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8" name="Line 680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79" name="Line 680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0" name="Line 680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1" name="Line 680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2" name="Line 680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3" name="Line 680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4" name="Line 680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5" name="Line 681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6" name="Line 681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7" name="Line 681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8" name="Line 681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89" name="Line 681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0" name="Line 681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1" name="Line 681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2" name="Line 681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3" name="Line 681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4" name="Line 681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5" name="Line 682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6" name="Line 682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7" name="Line 682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8" name="Line 682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1999" name="Line 682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00" name="Line 682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01" name="Line 68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02" name="Line 68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03" name="Line 68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04" name="Line 68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05" name="Line 683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06" name="Line 683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07" name="Line 683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08" name="Line 683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09" name="Line 683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0" name="Line 683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1" name="Line 683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2" name="Line 683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3" name="Line 683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4" name="Line 683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5" name="Line 684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6" name="Line 684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7" name="Line 684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8" name="Line 684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19" name="Line 684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0" name="Line 684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1" name="Line 684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2" name="Line 684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3" name="Line 684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4" name="Line 684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5" name="Line 68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6" name="Line 68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7" name="Line 68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8" name="Line 68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29" name="Line 68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30" name="Line 68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31" name="Line 68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032" name="Line 68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3" name="Line 685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4" name="Line 685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5" name="Line 686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6" name="Line 686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7" name="Line 686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8" name="Line 686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39" name="Line 686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0" name="Line 686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1" name="Line 686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2" name="Line 686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3" name="Line 686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4" name="Line 686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5" name="Line 687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6" name="Line 687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7" name="Line 687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8" name="Line 687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49" name="Line 68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0" name="Line 68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1" name="Line 68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2" name="Line 68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3" name="Line 68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4" name="Line 68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5" name="Line 68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6" name="Line 68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7" name="Line 68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8" name="Line 68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59" name="Line 68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0" name="Line 68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1" name="Line 68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2" name="Line 68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3" name="Line 68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4" name="Line 68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5" name="Line 689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6" name="Line 689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7" name="Line 689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8" name="Line 689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69" name="Line 689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0" name="Line 689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1" name="Line 689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2" name="Line 689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3" name="Line 689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4" name="Line 689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5" name="Line 690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6" name="Line 690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7" name="Line 690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8" name="Line 690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79" name="Line 690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0" name="Line 690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1" name="Line 690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2" name="Line 690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3" name="Line 690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4" name="Line 690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5" name="Line 691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6" name="Line 691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7" name="Line 691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8" name="Line 691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89" name="Line 691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0" name="Line 691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1" name="Line 691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2" name="Line 691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3" name="Line 691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4" name="Line 691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5" name="Line 692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6" name="Line 692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7" name="Line 692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8" name="Line 692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099" name="Line 692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0" name="Line 692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1" name="Line 69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2" name="Line 69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3" name="Line 69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4" name="Line 69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5" name="Line 693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6" name="Line 693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7" name="Line 693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8" name="Line 693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09" name="Line 693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10" name="Line 693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11" name="Line 693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12" name="Line 693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3" name="Line 693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4" name="Line 693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5" name="Line 694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6" name="Line 694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7" name="Line 694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8" name="Line 694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19" name="Line 694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0" name="Line 694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1" name="Line 694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2" name="Line 694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3" name="Line 694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4" name="Line 694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5" name="Line 69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6" name="Line 69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7" name="Line 69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8" name="Line 69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29" name="Line 69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0" name="Line 69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1" name="Line 69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2" name="Line 69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3" name="Line 695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4" name="Line 695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5" name="Line 696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6" name="Line 696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7" name="Line 696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8" name="Line 696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39" name="Line 696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40" name="Line 696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1" name="Line 696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2" name="Line 696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3" name="Line 696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4" name="Line 696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5" name="Line 697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6" name="Line 697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7" name="Line 697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8" name="Line 697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49" name="Line 69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0" name="Line 69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1" name="Line 69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2" name="Line 69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3" name="Line 69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4" name="Line 69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5" name="Line 69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6" name="Line 69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7" name="Line 69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8" name="Line 69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59" name="Line 69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60" name="Line 69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61" name="Line 69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62" name="Line 69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63" name="Line 69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164" name="Line 69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65" name="Line 699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66" name="Line 699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67" name="Line 699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68" name="Line 699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69" name="Line 699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0" name="Line 699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1" name="Line 699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2" name="Line 699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3" name="Line 699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4" name="Line 699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5" name="Line 700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6" name="Line 700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7" name="Line 700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8" name="Line 700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79" name="Line 700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0" name="Line 700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1" name="Line 700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2" name="Line 700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3" name="Line 700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4" name="Line 700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5" name="Line 701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6" name="Line 701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7" name="Line 701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8" name="Line 701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89" name="Line 701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0" name="Line 701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1" name="Line 701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2" name="Line 701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3" name="Line 701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4" name="Line 701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5" name="Line 702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6" name="Line 702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7" name="Line 702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8" name="Line 702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199" name="Line 702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00" name="Line 702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1" name="Line 70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2" name="Line 70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3" name="Line 70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4" name="Line 70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5" name="Line 703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6" name="Line 703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7" name="Line 703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8" name="Line 703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09" name="Line 703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0" name="Line 703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1" name="Line 703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2" name="Line 703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3" name="Line 703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4" name="Line 703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5" name="Line 704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6" name="Line 704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7" name="Line 704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8" name="Line 704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19" name="Line 704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20" name="Line 704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21" name="Line 704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22" name="Line 704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23" name="Line 704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24" name="Line 704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25" name="Line 70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26" name="Line 70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27" name="Line 70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28" name="Line 70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29" name="Line 70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0" name="Line 70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1" name="Line 70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2" name="Line 70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3" name="Line 705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4" name="Line 705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5" name="Line 706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36" name="Line 706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37" name="Line 715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38" name="Line 715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39" name="Line 716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40" name="Line 716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41" name="Line 716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42" name="Line 716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43" name="Line 716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244" name="Line 716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45" name="Line 71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46" name="Line 71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47" name="Line 71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48" name="Line 71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49" name="Line 71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0" name="Line 71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1" name="Line 71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2" name="Line 71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3" name="Line 71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4" name="Line 71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5" name="Line 71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6" name="Line 71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7" name="Line 71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8" name="Line 71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59" name="Line 71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0" name="Line 71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1" name="Line 718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2" name="Line 718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3" name="Line 718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4" name="Line 718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5" name="Line 718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6" name="Line 718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7" name="Line 718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8" name="Line 718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69" name="Line 719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0" name="Line 719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1" name="Line 719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2" name="Line 719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3" name="Line 719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4" name="Line 719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5" name="Line 719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6" name="Line 719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7" name="Line 719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8" name="Line 719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79" name="Line 720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0" name="Line 720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1" name="Line 720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2" name="Line 720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3" name="Line 720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4" name="Line 720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5" name="Line 720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6" name="Line 720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7" name="Line 720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8" name="Line 720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89" name="Line 721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0" name="Line 721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1" name="Line 721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2" name="Line 721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3" name="Line 721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4" name="Line 721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5" name="Line 721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6" name="Line 721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7" name="Line 72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8" name="Line 72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299" name="Line 72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00" name="Line 72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1" name="Line 722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2" name="Line 722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3" name="Line 722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4" name="Line 722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5" name="Line 722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6" name="Line 722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7" name="Line 722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8" name="Line 722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09" name="Line 723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0" name="Line 723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1" name="Line 723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2" name="Line 723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3" name="Line 723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4" name="Line 723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5" name="Line 723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6" name="Line 723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7" name="Line 723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8" name="Line 723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19" name="Line 724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0" name="Line 724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1" name="Line 72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2" name="Line 72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3" name="Line 72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4" name="Line 72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5" name="Line 72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6" name="Line 72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7" name="Line 72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328" name="Line 72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29" name="Line 725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0" name="Line 725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1" name="Line 725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2" name="Line 725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3" name="Line 725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4" name="Line 725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5" name="Line 725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6" name="Line 725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7" name="Line 725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8" name="Line 725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39" name="Line 726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0" name="Line 726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1" name="Line 726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2" name="Line 726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3" name="Line 726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4" name="Line 726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5" name="Line 72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6" name="Line 72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7" name="Line 72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8" name="Line 72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49" name="Line 72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0" name="Line 72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1" name="Line 72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2" name="Line 72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3" name="Line 72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4" name="Line 72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5" name="Line 72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6" name="Line 72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7" name="Line 72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8" name="Line 72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59" name="Line 72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0" name="Line 72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1" name="Line 728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2" name="Line 728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3" name="Line 728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4" name="Line 728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5" name="Line 728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6" name="Line 728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7" name="Line 728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8" name="Line 728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69" name="Line 729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0" name="Line 729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1" name="Line 729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2" name="Line 729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3" name="Line 729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4" name="Line 729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5" name="Line 729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6" name="Line 729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7" name="Line 729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8" name="Line 729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79" name="Line 730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0" name="Line 730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1" name="Line 730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2" name="Line 730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3" name="Line 730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4" name="Line 730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5" name="Line 730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6" name="Line 730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7" name="Line 730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8" name="Line 730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89" name="Line 731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0" name="Line 731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1" name="Line 731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2" name="Line 731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3" name="Line 731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4" name="Line 731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5" name="Line 731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6" name="Line 731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7" name="Line 73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8" name="Line 73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399" name="Line 73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0" name="Line 73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1" name="Line 732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2" name="Line 732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3" name="Line 732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4" name="Line 732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5" name="Line 732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6" name="Line 732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7" name="Line 732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08" name="Line 732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09" name="Line 733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0" name="Line 733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1" name="Line 733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2" name="Line 733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3" name="Line 733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4" name="Line 733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5" name="Line 733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6" name="Line 733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7" name="Line 733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8" name="Line 733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19" name="Line 734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0" name="Line 734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1" name="Line 73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2" name="Line 73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3" name="Line 73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4" name="Line 73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5" name="Line 73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6" name="Line 73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7" name="Line 73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8" name="Line 73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29" name="Line 735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0" name="Line 735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1" name="Line 735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2" name="Line 735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3" name="Line 735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4" name="Line 735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5" name="Line 735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36" name="Line 735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37" name="Line 735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38" name="Line 735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39" name="Line 736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0" name="Line 736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1" name="Line 736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2" name="Line 736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3" name="Line 736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4" name="Line 736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5" name="Line 73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6" name="Line 73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7" name="Line 73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8" name="Line 73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49" name="Line 73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0" name="Line 73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1" name="Line 73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2" name="Line 73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3" name="Line 73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4" name="Line 73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5" name="Line 73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6" name="Line 73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7" name="Line 73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8" name="Line 73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59" name="Line 73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60" name="Line 73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1" name="Line 738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2" name="Line 738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3" name="Line 738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4" name="Line 738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5" name="Line 738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6" name="Line 738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7" name="Line 738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8" name="Line 738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69" name="Line 739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0" name="Line 739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1" name="Line 739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2" name="Line 739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3" name="Line 739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4" name="Line 739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5" name="Line 739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6" name="Line 739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7" name="Line 739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8" name="Line 739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79" name="Line 740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0" name="Line 740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1" name="Line 740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2" name="Line 740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3" name="Line 740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4" name="Line 740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5" name="Line 740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6" name="Line 740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7" name="Line 740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8" name="Line 740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89" name="Line 741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0" name="Line 741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1" name="Line 741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2" name="Line 741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3" name="Line 741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4" name="Line 741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5" name="Line 741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496" name="Line 741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97" name="Line 74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98" name="Line 74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499" name="Line 74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0" name="Line 74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1" name="Line 742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2" name="Line 742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3" name="Line 742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4" name="Line 742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5" name="Line 742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6" name="Line 742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7" name="Line 742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8" name="Line 742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09" name="Line 743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0" name="Line 743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1" name="Line 743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2" name="Line 743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3" name="Line 743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4" name="Line 743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5" name="Line 743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6" name="Line 743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7" name="Line 743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8" name="Line 743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19" name="Line 744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20" name="Line 744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1" name="Line 74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2" name="Line 74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3" name="Line 74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4" name="Line 74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5" name="Line 74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6" name="Line 74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7" name="Line 74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8" name="Line 74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29" name="Line 745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30" name="Line 745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31" name="Line 745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32" name="Line 745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3" name="Line 745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4" name="Line 745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5" name="Line 745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6" name="Line 746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7" name="Line 746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8" name="Line 746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39" name="Line 746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40" name="Line 746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1" name="Line 746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2" name="Line 746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3" name="Line 746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4" name="Line 746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5" name="Line 746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6" name="Line 747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7" name="Line 747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8" name="Line 747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49" name="Line 747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0" name="Line 747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1" name="Line 747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2" name="Line 747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3" name="Line 747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4" name="Line 747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5" name="Line 747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6" name="Line 748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7" name="Line 748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8" name="Line 748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59" name="Line 748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0" name="Line 748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1" name="Line 748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2" name="Line 748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3" name="Line 748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4" name="Line 748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5" name="Line 748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6" name="Line 749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7" name="Line 749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8" name="Line 749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69" name="Line 749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0" name="Line 749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1" name="Line 749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2" name="Line 749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3" name="Line 749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4" name="Line 749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5" name="Line 749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6" name="Line 750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7" name="Line 750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8" name="Line 750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79" name="Line 750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0" name="Line 750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1" name="Line 750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2" name="Line 750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3" name="Line 750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4" name="Line 750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5" name="Line 750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6" name="Line 751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7" name="Line 751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8" name="Line 751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89" name="Line 751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0" name="Line 751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1" name="Line 751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2" name="Line 751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3" name="Line 751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4" name="Line 751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5" name="Line 751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596" name="Line 752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97" name="Line 752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98" name="Line 752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599" name="Line 752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0" name="Line 752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1" name="Line 752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2" name="Line 752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3" name="Line 752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4" name="Line 752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5" name="Line 752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6" name="Line 753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7" name="Line 753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8" name="Line 753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09" name="Line 753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0" name="Line 753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1" name="Line 753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2" name="Line 753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3" name="Line 753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4" name="Line 753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5" name="Line 753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6" name="Line 754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7" name="Line 754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8" name="Line 754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19" name="Line 754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20" name="Line 754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21" name="Line 754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22" name="Line 754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23" name="Line 754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624" name="Line 754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25" name="Line 754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26" name="Line 755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27" name="Line 755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28" name="Line 755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29" name="Line 755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0" name="Line 755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1" name="Line 755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2" name="Line 755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3" name="Line 755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4" name="Line 755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5" name="Line 755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6" name="Line 756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7" name="Line 756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8" name="Line 756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39" name="Line 756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0" name="Line 756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1" name="Line 756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2" name="Line 756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3" name="Line 756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4" name="Line 756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5" name="Line 756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6" name="Line 757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7" name="Line 757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8" name="Line 757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49" name="Line 757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0" name="Line 757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1" name="Line 757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2" name="Line 757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3" name="Line 757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4" name="Line 757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5" name="Line 757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6" name="Line 758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7" name="Line 758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8" name="Line 758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59" name="Line 758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0" name="Line 758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1" name="Line 758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2" name="Line 758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3" name="Line 758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4" name="Line 758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5" name="Line 758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6" name="Line 759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7" name="Line 759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8" name="Line 759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69" name="Line 759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0" name="Line 759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1" name="Line 759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2" name="Line 759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3" name="Line 759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4" name="Line 759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5" name="Line 759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6" name="Line 760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7" name="Line 760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8" name="Line 760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79" name="Line 760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0" name="Line 760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1" name="Line 760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2" name="Line 760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3" name="Line 760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4" name="Line 760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5" name="Line 760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6" name="Line 761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7" name="Line 761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8" name="Line 761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89" name="Line 761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0" name="Line 761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1" name="Line 761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2" name="Line 761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3" name="Line 761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4" name="Line 761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5" name="Line 761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6" name="Line 762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7" name="Line 762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8" name="Line 762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699" name="Line 762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00" name="Line 762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01" name="Line 762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02" name="Line 762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03" name="Line 762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04" name="Line 762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05" name="Line 762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06" name="Line 763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07" name="Line 763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08" name="Line 763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09" name="Line 763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0" name="Line 763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1" name="Line 763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2" name="Line 763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3" name="Line 763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4" name="Line 763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5" name="Line 763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6" name="Line 764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7" name="Line 764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8" name="Line 764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19" name="Line 764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0" name="Line 764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1" name="Line 764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2" name="Line 764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3" name="Line 764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4" name="Line 764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5" name="Line 764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6" name="Line 765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7" name="Line 765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8" name="Line 765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29" name="Line 765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30" name="Line 765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31" name="Line 765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32" name="Line 765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3" name="Line 765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4" name="Line 765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5" name="Line 765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6" name="Line 766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7" name="Line 766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8" name="Line 766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39" name="Line 766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0" name="Line 766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1" name="Line 766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2" name="Line 766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3" name="Line 766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4" name="Line 766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5" name="Line 766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6" name="Line 767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7" name="Line 767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8" name="Line 767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49" name="Line 767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0" name="Line 767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1" name="Line 767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2" name="Line 767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3" name="Line 767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4" name="Line 767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5" name="Line 767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56" name="Line 768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57" name="Line 768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58" name="Line 768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59" name="Line 768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0" name="Line 768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1" name="Line 768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2" name="Line 768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3" name="Line 768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4" name="Line 768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5" name="Line 768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6" name="Line 769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7" name="Line 769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8" name="Line 769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69" name="Line 769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0" name="Line 769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1" name="Line 769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2" name="Line 769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3" name="Line 769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4" name="Line 769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5" name="Line 769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6" name="Line 770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7" name="Line 770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8" name="Line 770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79" name="Line 770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0" name="Line 770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1" name="Line 770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2" name="Line 770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3" name="Line 770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4" name="Line 770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5" name="Line 770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6" name="Line 771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7" name="Line 771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8" name="Line 771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89" name="Line 771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90" name="Line 771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91" name="Line 771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792" name="Line 771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3" name="Line 771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4" name="Line 771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5" name="Line 771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6" name="Line 772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7" name="Line 772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8" name="Line 772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799" name="Line 772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0" name="Line 772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1" name="Line 772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2" name="Line 772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3" name="Line 772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4" name="Line 772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5" name="Line 772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6" name="Line 773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7" name="Line 773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8" name="Line 773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09" name="Line 773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0" name="Line 773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1" name="Line 773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2" name="Line 773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3" name="Line 773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4" name="Line 773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5" name="Line 773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2816" name="Line 774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17" name="Line 774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18" name="Line 774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19" name="Line 774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0" name="Line 774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1" name="Line 774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2" name="Line 774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3" name="Line 774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4" name="Line 774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5" name="Line 774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6" name="Line 775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7" name="Line 775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2828" name="Line 775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29" name="Line 799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0" name="Line 799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1" name="Line 799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2" name="Line 800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3" name="Line 800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4" name="Line 800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5" name="Line 800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36" name="Line 800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37" name="Line 80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38" name="Line 80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39" name="Line 80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0" name="Line 80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1" name="Line 80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2" name="Line 80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3" name="Line 80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4" name="Line 80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5" name="Line 80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6" name="Line 80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7" name="Line 80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8" name="Line 80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49" name="Line 80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0" name="Line 80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1" name="Line 80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2" name="Line 80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3" name="Line 802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4" name="Line 802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5" name="Line 802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6" name="Line 802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7" name="Line 802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8" name="Line 802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59" name="Line 802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0" name="Line 802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1" name="Line 802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2" name="Line 803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3" name="Line 803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4" name="Line 803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5" name="Line 803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6" name="Line 803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7" name="Line 803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8" name="Line 803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69" name="Line 803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0" name="Line 803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1" name="Line 803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2" name="Line 804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3" name="Line 804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4" name="Line 804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5" name="Line 804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6" name="Line 804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7" name="Line 804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8" name="Line 804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79" name="Line 804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0" name="Line 804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1" name="Line 804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2" name="Line 805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3" name="Line 805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4" name="Line 805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5" name="Line 805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6" name="Line 805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7" name="Line 805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8" name="Line 805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89" name="Line 80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90" name="Line 80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91" name="Line 80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892" name="Line 80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3" name="Line 806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4" name="Line 806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5" name="Line 806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6" name="Line 806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7" name="Line 806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8" name="Line 806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899" name="Line 806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0" name="Line 806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1" name="Line 806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2" name="Line 807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3" name="Line 807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4" name="Line 807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5" name="Line 807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6" name="Line 807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7" name="Line 807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8" name="Line 807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09" name="Line 807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0" name="Line 807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1" name="Line 807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2" name="Line 808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3" name="Line 808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4" name="Line 808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5" name="Line 808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6" name="Line 808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7" name="Line 808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8" name="Line 808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19" name="Line 808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2920" name="Line 808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1" name="Line 808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2" name="Line 809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3" name="Line 809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4" name="Line 809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5" name="Line 809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6" name="Line 809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7" name="Line 809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8" name="Line 809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29" name="Line 809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0" name="Line 809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1" name="Line 809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2" name="Line 810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3" name="Line 810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4" name="Line 810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5" name="Line 810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6" name="Line 810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7" name="Line 81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8" name="Line 81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39" name="Line 81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0" name="Line 81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1" name="Line 81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2" name="Line 81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3" name="Line 81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4" name="Line 81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5" name="Line 81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6" name="Line 81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7" name="Line 81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8" name="Line 81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49" name="Line 81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0" name="Line 81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1" name="Line 81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2" name="Line 81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3" name="Line 812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4" name="Line 812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5" name="Line 812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6" name="Line 812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7" name="Line 812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8" name="Line 812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59" name="Line 812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0" name="Line 812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1" name="Line 812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2" name="Line 813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3" name="Line 813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4" name="Line 813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5" name="Line 813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6" name="Line 813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7" name="Line 813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8" name="Line 813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69" name="Line 813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0" name="Line 813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1" name="Line 813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2" name="Line 814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3" name="Line 814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4" name="Line 814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5" name="Line 814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6" name="Line 814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7" name="Line 814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8" name="Line 814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79" name="Line 814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0" name="Line 814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1" name="Line 814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2" name="Line 815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3" name="Line 815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4" name="Line 815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5" name="Line 815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6" name="Line 815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7" name="Line 815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8" name="Line 815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89" name="Line 81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0" name="Line 81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1" name="Line 81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2" name="Line 81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3" name="Line 816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4" name="Line 816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5" name="Line 816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6" name="Line 816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7" name="Line 816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8" name="Line 816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2999" name="Line 816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00" name="Line 816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1" name="Line 816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2" name="Line 817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3" name="Line 817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4" name="Line 817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5" name="Line 817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6" name="Line 817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7" name="Line 817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8" name="Line 817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09" name="Line 817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0" name="Line 817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1" name="Line 817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2" name="Line 818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3" name="Line 818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4" name="Line 818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5" name="Line 818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6" name="Line 818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7" name="Line 818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8" name="Line 818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19" name="Line 818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0" name="Line 818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1" name="Line 818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2" name="Line 819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3" name="Line 819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4" name="Line 819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5" name="Line 819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6" name="Line 819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7" name="Line 819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28" name="Line 819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29" name="Line 819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0" name="Line 819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1" name="Line 819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2" name="Line 820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3" name="Line 820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4" name="Line 820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5" name="Line 820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6" name="Line 820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7" name="Line 82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8" name="Line 82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39" name="Line 82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0" name="Line 82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1" name="Line 82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2" name="Line 82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3" name="Line 82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4" name="Line 82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5" name="Line 82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6" name="Line 82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7" name="Line 82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8" name="Line 82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49" name="Line 82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50" name="Line 82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51" name="Line 82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52" name="Line 82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3" name="Line 822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4" name="Line 822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5" name="Line 822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6" name="Line 822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7" name="Line 822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8" name="Line 822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59" name="Line 822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0" name="Line 822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1" name="Line 822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2" name="Line 823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3" name="Line 823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4" name="Line 823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5" name="Line 823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6" name="Line 823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7" name="Line 823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8" name="Line 823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69" name="Line 823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0" name="Line 823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1" name="Line 823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2" name="Line 824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3" name="Line 824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4" name="Line 824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5" name="Line 824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6" name="Line 824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7" name="Line 824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8" name="Line 824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79" name="Line 824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0" name="Line 824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1" name="Line 824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2" name="Line 825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3" name="Line 825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4" name="Line 825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5" name="Line 825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6" name="Line 825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7" name="Line 825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088" name="Line 825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89" name="Line 82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0" name="Line 82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1" name="Line 82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2" name="Line 82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3" name="Line 826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4" name="Line 826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5" name="Line 826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6" name="Line 826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7" name="Line 826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8" name="Line 826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099" name="Line 826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0" name="Line 826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1" name="Line 826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2" name="Line 827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3" name="Line 827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4" name="Line 827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5" name="Line 827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6" name="Line 827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7" name="Line 827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8" name="Line 827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09" name="Line 827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10" name="Line 827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11" name="Line 827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12" name="Line 828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3" name="Line 828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4" name="Line 828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5" name="Line 8283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6" name="Line 8284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7" name="Line 8285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8" name="Line 8286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19" name="Line 8287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20" name="Line 8288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21" name="Line 8289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22" name="Line 8290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23" name="Line 8291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880</xdr:colOff>
      <xdr:row>29</xdr:row>
      <xdr:rowOff>18720</xdr:rowOff>
    </xdr:from>
    <xdr:to>
      <xdr:col>129</xdr:col>
      <xdr:colOff>462600</xdr:colOff>
      <xdr:row>29</xdr:row>
      <xdr:rowOff>18720</xdr:rowOff>
    </xdr:to>
    <xdr:sp>
      <xdr:nvSpPr>
        <xdr:cNvPr id="3124" name="Line 8292"/>
        <xdr:cNvSpPr/>
      </xdr:nvSpPr>
      <xdr:spPr>
        <a:xfrm flipH="1">
          <a:off x="88000560" y="7267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8</xdr:row>
      <xdr:rowOff>9360</xdr:rowOff>
    </xdr:from>
    <xdr:to>
      <xdr:col>134</xdr:col>
      <xdr:colOff>11160</xdr:colOff>
      <xdr:row>8</xdr:row>
      <xdr:rowOff>9360</xdr:rowOff>
    </xdr:to>
    <xdr:sp>
      <xdr:nvSpPr>
        <xdr:cNvPr id="3125" name="Line 8356"/>
        <xdr:cNvSpPr/>
      </xdr:nvSpPr>
      <xdr:spPr>
        <a:xfrm flipH="1">
          <a:off x="9073584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8</xdr:row>
      <xdr:rowOff>9360</xdr:rowOff>
    </xdr:from>
    <xdr:to>
      <xdr:col>134</xdr:col>
      <xdr:colOff>11160</xdr:colOff>
      <xdr:row>8</xdr:row>
      <xdr:rowOff>9360</xdr:rowOff>
    </xdr:to>
    <xdr:sp>
      <xdr:nvSpPr>
        <xdr:cNvPr id="3126" name="Line 8357"/>
        <xdr:cNvSpPr/>
      </xdr:nvSpPr>
      <xdr:spPr>
        <a:xfrm flipH="1">
          <a:off x="9073584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8</xdr:row>
      <xdr:rowOff>9360</xdr:rowOff>
    </xdr:from>
    <xdr:to>
      <xdr:col>134</xdr:col>
      <xdr:colOff>11160</xdr:colOff>
      <xdr:row>8</xdr:row>
      <xdr:rowOff>9360</xdr:rowOff>
    </xdr:to>
    <xdr:sp>
      <xdr:nvSpPr>
        <xdr:cNvPr id="3127" name="Line 8358"/>
        <xdr:cNvSpPr/>
      </xdr:nvSpPr>
      <xdr:spPr>
        <a:xfrm flipH="1">
          <a:off x="9073584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84520</xdr:colOff>
      <xdr:row>8</xdr:row>
      <xdr:rowOff>9360</xdr:rowOff>
    </xdr:from>
    <xdr:to>
      <xdr:col>134</xdr:col>
      <xdr:colOff>11160</xdr:colOff>
      <xdr:row>8</xdr:row>
      <xdr:rowOff>9360</xdr:rowOff>
    </xdr:to>
    <xdr:sp>
      <xdr:nvSpPr>
        <xdr:cNvPr id="3128" name="Line 8359"/>
        <xdr:cNvSpPr/>
      </xdr:nvSpPr>
      <xdr:spPr>
        <a:xfrm flipH="1">
          <a:off x="9073584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29" name="Line 8360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30" name="Line 8361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31" name="Line 8362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32" name="Line 8363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33" name="Line 8364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134" name="Line 8365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35" name="Line 8367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36" name="Line 8368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37" name="Line 8369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38" name="Line 8370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39" name="Line 8371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140" name="Line 8372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1" name="Line 840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2" name="Line 840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3" name="Line 840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4" name="Line 840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5" name="Line 840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6" name="Line 840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7" name="Line 840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148" name="Line 840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49" name="Line 84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0" name="Line 84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1" name="Line 84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2" name="Line 84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3" name="Line 84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4" name="Line 84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5" name="Line 84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6" name="Line 84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7" name="Line 84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8" name="Line 84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59" name="Line 84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0" name="Line 84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1" name="Line 84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2" name="Line 84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3" name="Line 84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4" name="Line 84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5" name="Line 842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6" name="Line 842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7" name="Line 842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8" name="Line 842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69" name="Line 843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0" name="Line 843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1" name="Line 843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2" name="Line 843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3" name="Line 843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4" name="Line 843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5" name="Line 843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6" name="Line 843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7" name="Line 843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8" name="Line 843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79" name="Line 844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0" name="Line 844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1" name="Line 844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2" name="Line 844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3" name="Line 844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4" name="Line 844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5" name="Line 844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6" name="Line 844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7" name="Line 844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8" name="Line 844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89" name="Line 845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0" name="Line 845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1" name="Line 845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2" name="Line 845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3" name="Line 845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4" name="Line 845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5" name="Line 845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6" name="Line 845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7" name="Line 845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8" name="Line 845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199" name="Line 846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00" name="Line 846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01" name="Line 84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02" name="Line 84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03" name="Line 84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04" name="Line 84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05" name="Line 846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06" name="Line 846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07" name="Line 846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08" name="Line 846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09" name="Line 847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0" name="Line 847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1" name="Line 847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2" name="Line 847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3" name="Line 847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4" name="Line 847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5" name="Line 847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6" name="Line 847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7" name="Line 847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8" name="Line 847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19" name="Line 848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0" name="Line 848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1" name="Line 848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2" name="Line 848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3" name="Line 848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4" name="Line 848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5" name="Line 84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6" name="Line 84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7" name="Line 84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8" name="Line 84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29" name="Line 84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30" name="Line 84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31" name="Line 84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232" name="Line 84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3" name="Line 849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4" name="Line 849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5" name="Line 849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6" name="Line 849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7" name="Line 849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8" name="Line 849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39" name="Line 850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0" name="Line 850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1" name="Line 850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2" name="Line 850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3" name="Line 850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4" name="Line 850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5" name="Line 850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6" name="Line 850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7" name="Line 850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8" name="Line 850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49" name="Line 85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0" name="Line 85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1" name="Line 85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2" name="Line 85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3" name="Line 85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4" name="Line 85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5" name="Line 85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6" name="Line 85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7" name="Line 85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8" name="Line 85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59" name="Line 85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0" name="Line 85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1" name="Line 85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2" name="Line 85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3" name="Line 85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4" name="Line 85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5" name="Line 852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6" name="Line 852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7" name="Line 852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8" name="Line 852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69" name="Line 853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0" name="Line 853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1" name="Line 853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2" name="Line 853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3" name="Line 853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4" name="Line 853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5" name="Line 853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6" name="Line 853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7" name="Line 853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8" name="Line 853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79" name="Line 854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0" name="Line 854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1" name="Line 854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2" name="Line 854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3" name="Line 854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4" name="Line 854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5" name="Line 854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6" name="Line 854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7" name="Line 854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8" name="Line 854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89" name="Line 855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0" name="Line 855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1" name="Line 855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2" name="Line 855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3" name="Line 855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4" name="Line 855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5" name="Line 855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6" name="Line 855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7" name="Line 855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8" name="Line 855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299" name="Line 856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0" name="Line 856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1" name="Line 85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2" name="Line 85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3" name="Line 85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4" name="Line 85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5" name="Line 856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6" name="Line 856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7" name="Line 856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8" name="Line 856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09" name="Line 857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10" name="Line 857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11" name="Line 857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12" name="Line 857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3" name="Line 857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4" name="Line 857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5" name="Line 857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6" name="Line 857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7" name="Line 857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8" name="Line 857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19" name="Line 858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0" name="Line 858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1" name="Line 858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2" name="Line 858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3" name="Line 858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4" name="Line 858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5" name="Line 85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6" name="Line 85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7" name="Line 85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8" name="Line 85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29" name="Line 85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0" name="Line 85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1" name="Line 85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2" name="Line 85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3" name="Line 859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4" name="Line 859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5" name="Line 859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6" name="Line 859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7" name="Line 859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8" name="Line 859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39" name="Line 860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40" name="Line 860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1" name="Line 860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2" name="Line 860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3" name="Line 860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4" name="Line 860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5" name="Line 860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6" name="Line 860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7" name="Line 860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8" name="Line 860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49" name="Line 86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0" name="Line 86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1" name="Line 86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2" name="Line 86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3" name="Line 86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4" name="Line 86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5" name="Line 86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6" name="Line 86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7" name="Line 86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8" name="Line 86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59" name="Line 86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60" name="Line 86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61" name="Line 86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62" name="Line 86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63" name="Line 86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364" name="Line 86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65" name="Line 862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66" name="Line 862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67" name="Line 862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68" name="Line 862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69" name="Line 863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0" name="Line 863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1" name="Line 863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2" name="Line 863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3" name="Line 863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4" name="Line 863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5" name="Line 863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6" name="Line 863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7" name="Line 863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8" name="Line 863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79" name="Line 864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0" name="Line 864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1" name="Line 864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2" name="Line 864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3" name="Line 864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4" name="Line 864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5" name="Line 864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6" name="Line 864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7" name="Line 864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8" name="Line 864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89" name="Line 865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0" name="Line 865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1" name="Line 865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2" name="Line 865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3" name="Line 865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4" name="Line 865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5" name="Line 865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6" name="Line 865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7" name="Line 865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8" name="Line 865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399" name="Line 866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00" name="Line 866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1" name="Line 86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2" name="Line 86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3" name="Line 86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4" name="Line 86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5" name="Line 866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6" name="Line 866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7" name="Line 866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8" name="Line 866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09" name="Line 867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0" name="Line 867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1" name="Line 867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2" name="Line 867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3" name="Line 867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4" name="Line 867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5" name="Line 867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6" name="Line 867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7" name="Line 867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8" name="Line 867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19" name="Line 868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20" name="Line 868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21" name="Line 868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22" name="Line 868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23" name="Line 868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24" name="Line 868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25" name="Line 86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26" name="Line 86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27" name="Line 86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28" name="Line 86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29" name="Line 86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0" name="Line 86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1" name="Line 86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2" name="Line 86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3" name="Line 869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4" name="Line 869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5" name="Line 869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36" name="Line 869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25</xdr:row>
      <xdr:rowOff>0</xdr:rowOff>
    </xdr:from>
    <xdr:to>
      <xdr:col>15</xdr:col>
      <xdr:colOff>181440</xdr:colOff>
      <xdr:row>26</xdr:row>
      <xdr:rowOff>228600</xdr:rowOff>
    </xdr:to>
    <xdr:sp>
      <xdr:nvSpPr>
        <xdr:cNvPr id="3437" name="text 774"/>
        <xdr:cNvSpPr/>
      </xdr:nvSpPr>
      <xdr:spPr>
        <a:xfrm>
          <a:off x="9000720" y="6334200"/>
          <a:ext cx="122760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401 - PZM1 St.1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99,7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360</xdr:colOff>
      <xdr:row>27</xdr:row>
      <xdr:rowOff>18720</xdr:rowOff>
    </xdr:from>
    <xdr:to>
      <xdr:col>14</xdr:col>
      <xdr:colOff>433440</xdr:colOff>
      <xdr:row>31</xdr:row>
      <xdr:rowOff>228600</xdr:rowOff>
    </xdr:to>
    <xdr:sp>
      <xdr:nvSpPr>
        <xdr:cNvPr id="3438" name="Line 8718"/>
        <xdr:cNvSpPr/>
      </xdr:nvSpPr>
      <xdr:spPr>
        <a:xfrm flipH="1">
          <a:off x="9583920" y="6810120"/>
          <a:ext cx="1080" cy="112428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39" name="Line 8727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40" name="Line 8728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41" name="Line 8729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42" name="Line 8730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43" name="Line 8731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8</xdr:row>
      <xdr:rowOff>18720</xdr:rowOff>
    </xdr:from>
    <xdr:to>
      <xdr:col>28</xdr:col>
      <xdr:colOff>462960</xdr:colOff>
      <xdr:row>88</xdr:row>
      <xdr:rowOff>18720</xdr:rowOff>
    </xdr:to>
    <xdr:sp>
      <xdr:nvSpPr>
        <xdr:cNvPr id="3444" name="Line 8732"/>
        <xdr:cNvSpPr/>
      </xdr:nvSpPr>
      <xdr:spPr>
        <a:xfrm flipH="1">
          <a:off x="1872576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45" name="Line 8733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46" name="Line 8734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47" name="Line 8735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48" name="Line 8736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49" name="Line 8737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87</xdr:row>
      <xdr:rowOff>18720</xdr:rowOff>
    </xdr:from>
    <xdr:to>
      <xdr:col>28</xdr:col>
      <xdr:colOff>462960</xdr:colOff>
      <xdr:row>87</xdr:row>
      <xdr:rowOff>18720</xdr:rowOff>
    </xdr:to>
    <xdr:sp>
      <xdr:nvSpPr>
        <xdr:cNvPr id="3450" name="Line 8738"/>
        <xdr:cNvSpPr/>
      </xdr:nvSpPr>
      <xdr:spPr>
        <a:xfrm flipH="1">
          <a:off x="1872576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1000</xdr:colOff>
      <xdr:row>26</xdr:row>
      <xdr:rowOff>114120</xdr:rowOff>
    </xdr:from>
    <xdr:to>
      <xdr:col>72</xdr:col>
      <xdr:colOff>1080</xdr:colOff>
      <xdr:row>26</xdr:row>
      <xdr:rowOff>114120</xdr:rowOff>
    </xdr:to>
    <xdr:sp>
      <xdr:nvSpPr>
        <xdr:cNvPr id="3451" name="Line 8740"/>
        <xdr:cNvSpPr/>
      </xdr:nvSpPr>
      <xdr:spPr>
        <a:xfrm>
          <a:off x="13043520" y="6676920"/>
          <a:ext cx="357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6</xdr:row>
      <xdr:rowOff>114120</xdr:rowOff>
    </xdr:from>
    <xdr:to>
      <xdr:col>114</xdr:col>
      <xdr:colOff>433800</xdr:colOff>
      <xdr:row>26</xdr:row>
      <xdr:rowOff>114120</xdr:rowOff>
    </xdr:to>
    <xdr:sp>
      <xdr:nvSpPr>
        <xdr:cNvPr id="3452" name="Line 8741"/>
        <xdr:cNvSpPr/>
      </xdr:nvSpPr>
      <xdr:spPr>
        <a:xfrm>
          <a:off x="49712760" y="6676920"/>
          <a:ext cx="282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26</xdr:row>
      <xdr:rowOff>0</xdr:rowOff>
    </xdr:from>
    <xdr:to>
      <xdr:col>73</xdr:col>
      <xdr:colOff>720</xdr:colOff>
      <xdr:row>26</xdr:row>
      <xdr:rowOff>228600</xdr:rowOff>
    </xdr:to>
    <xdr:sp>
      <xdr:nvSpPr>
        <xdr:cNvPr id="3453" name="text 7166"/>
        <xdr:cNvSpPr/>
      </xdr:nvSpPr>
      <xdr:spPr>
        <a:xfrm>
          <a:off x="48817440" y="65628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30240</xdr:colOff>
      <xdr:row>54</xdr:row>
      <xdr:rowOff>0</xdr:rowOff>
    </xdr:from>
    <xdr:to>
      <xdr:col>73</xdr:col>
      <xdr:colOff>30600</xdr:colOff>
      <xdr:row>58</xdr:row>
      <xdr:rowOff>218880</xdr:rowOff>
    </xdr:to>
    <xdr:sp>
      <xdr:nvSpPr>
        <xdr:cNvPr id="3454" name="Line 8770"/>
        <xdr:cNvSpPr/>
      </xdr:nvSpPr>
      <xdr:spPr>
        <a:xfrm>
          <a:off x="49743000" y="12963600"/>
          <a:ext cx="360" cy="113328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73040</xdr:colOff>
      <xdr:row>59</xdr:row>
      <xdr:rowOff>0</xdr:rowOff>
    </xdr:from>
    <xdr:to>
      <xdr:col>73</xdr:col>
      <xdr:colOff>472680</xdr:colOff>
      <xdr:row>60</xdr:row>
      <xdr:rowOff>228600</xdr:rowOff>
    </xdr:to>
    <xdr:sp>
      <xdr:nvSpPr>
        <xdr:cNvPr id="3455" name="text 774"/>
        <xdr:cNvSpPr/>
      </xdr:nvSpPr>
      <xdr:spPr>
        <a:xfrm>
          <a:off x="49290480" y="14106600"/>
          <a:ext cx="89496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90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0,2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0840</xdr:colOff>
      <xdr:row>29</xdr:row>
      <xdr:rowOff>114120</xdr:rowOff>
    </xdr:from>
    <xdr:to>
      <xdr:col>27</xdr:col>
      <xdr:colOff>241200</xdr:colOff>
      <xdr:row>35</xdr:row>
      <xdr:rowOff>114120</xdr:rowOff>
    </xdr:to>
    <xdr:sp>
      <xdr:nvSpPr>
        <xdr:cNvPr id="3456" name="Line 8787"/>
        <xdr:cNvSpPr/>
      </xdr:nvSpPr>
      <xdr:spPr>
        <a:xfrm flipH="1" flipV="1">
          <a:off x="13023360" y="7362720"/>
          <a:ext cx="54716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553320</xdr:colOff>
      <xdr:row>36</xdr:row>
      <xdr:rowOff>66960</xdr:rowOff>
    </xdr:from>
    <xdr:to>
      <xdr:col>118</xdr:col>
      <xdr:colOff>875880</xdr:colOff>
      <xdr:row>36</xdr:row>
      <xdr:rowOff>181080</xdr:rowOff>
    </xdr:to>
    <xdr:sp>
      <xdr:nvSpPr>
        <xdr:cNvPr id="3457" name="kreslení 417"/>
        <xdr:cNvSpPr/>
      </xdr:nvSpPr>
      <xdr:spPr>
        <a:xfrm>
          <a:off x="80830080" y="8915760"/>
          <a:ext cx="32256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553320</xdr:colOff>
      <xdr:row>41</xdr:row>
      <xdr:rowOff>142920</xdr:rowOff>
    </xdr:from>
    <xdr:to>
      <xdr:col>30</xdr:col>
      <xdr:colOff>875880</xdr:colOff>
      <xdr:row>42</xdr:row>
      <xdr:rowOff>47160</xdr:rowOff>
    </xdr:to>
    <xdr:sp>
      <xdr:nvSpPr>
        <xdr:cNvPr id="3458" name="kreslení 417"/>
        <xdr:cNvSpPr/>
      </xdr:nvSpPr>
      <xdr:spPr>
        <a:xfrm>
          <a:off x="20647440" y="10134720"/>
          <a:ext cx="322560" cy="132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23</xdr:row>
      <xdr:rowOff>114120</xdr:rowOff>
    </xdr:from>
    <xdr:to>
      <xdr:col>23</xdr:col>
      <xdr:colOff>251640</xdr:colOff>
      <xdr:row>29</xdr:row>
      <xdr:rowOff>114120</xdr:rowOff>
    </xdr:to>
    <xdr:sp>
      <xdr:nvSpPr>
        <xdr:cNvPr id="3459" name="Line 8798"/>
        <xdr:cNvSpPr/>
      </xdr:nvSpPr>
      <xdr:spPr>
        <a:xfrm flipH="1">
          <a:off x="10298160" y="5991120"/>
          <a:ext cx="54716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12120</xdr:colOff>
      <xdr:row>41</xdr:row>
      <xdr:rowOff>114120</xdr:rowOff>
    </xdr:from>
    <xdr:to>
      <xdr:col>38</xdr:col>
      <xdr:colOff>589320</xdr:colOff>
      <xdr:row>43</xdr:row>
      <xdr:rowOff>23400</xdr:rowOff>
    </xdr:to>
    <xdr:grpSp>
      <xdr:nvGrpSpPr>
        <xdr:cNvPr id="3460" name="Group 8813"/>
        <xdr:cNvGrpSpPr/>
      </xdr:nvGrpSpPr>
      <xdr:grpSpPr>
        <a:xfrm>
          <a:off x="25877160" y="10105920"/>
          <a:ext cx="277200" cy="366480"/>
          <a:chOff x="25877160" y="10105920"/>
          <a:chExt cx="277200" cy="366480"/>
        </a:xfrm>
      </xdr:grpSpPr>
      <xdr:sp>
        <xdr:nvSpPr>
          <xdr:cNvPr id="3461" name="Line 8814"/>
          <xdr:cNvSpPr/>
        </xdr:nvSpPr>
        <xdr:spPr>
          <a:xfrm>
            <a:off x="26015760" y="10105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Oval 8815"/>
          <xdr:cNvSpPr/>
        </xdr:nvSpPr>
        <xdr:spPr>
          <a:xfrm>
            <a:off x="25877160" y="102121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211680</xdr:colOff>
      <xdr:row>36</xdr:row>
      <xdr:rowOff>124200</xdr:rowOff>
    </xdr:from>
    <xdr:to>
      <xdr:col>75</xdr:col>
      <xdr:colOff>231480</xdr:colOff>
      <xdr:row>38</xdr:row>
      <xdr:rowOff>114120</xdr:rowOff>
    </xdr:to>
    <xdr:sp>
      <xdr:nvSpPr>
        <xdr:cNvPr id="3463" name="Line 8822"/>
        <xdr:cNvSpPr/>
      </xdr:nvSpPr>
      <xdr:spPr>
        <a:xfrm>
          <a:off x="49029120" y="8973000"/>
          <a:ext cx="2283120" cy="447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51200</xdr:colOff>
      <xdr:row>35</xdr:row>
      <xdr:rowOff>152280</xdr:rowOff>
    </xdr:from>
    <xdr:to>
      <xdr:col>70</xdr:col>
      <xdr:colOff>835920</xdr:colOff>
      <xdr:row>35</xdr:row>
      <xdr:rowOff>228240</xdr:rowOff>
    </xdr:to>
    <xdr:sp>
      <xdr:nvSpPr>
        <xdr:cNvPr id="3464" name="Line 8823"/>
        <xdr:cNvSpPr/>
      </xdr:nvSpPr>
      <xdr:spPr>
        <a:xfrm flipH="1" flipV="1">
          <a:off x="47601000" y="87724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35200</xdr:colOff>
      <xdr:row>35</xdr:row>
      <xdr:rowOff>113760</xdr:rowOff>
    </xdr:from>
    <xdr:to>
      <xdr:col>70</xdr:col>
      <xdr:colOff>151920</xdr:colOff>
      <xdr:row>35</xdr:row>
      <xdr:rowOff>152280</xdr:rowOff>
    </xdr:to>
    <xdr:sp>
      <xdr:nvSpPr>
        <xdr:cNvPr id="3465" name="Line 8824"/>
        <xdr:cNvSpPr/>
      </xdr:nvSpPr>
      <xdr:spPr>
        <a:xfrm flipH="1" flipV="1">
          <a:off x="46917000" y="873396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834840</xdr:colOff>
      <xdr:row>36</xdr:row>
      <xdr:rowOff>-360</xdr:rowOff>
    </xdr:from>
    <xdr:to>
      <xdr:col>72</xdr:col>
      <xdr:colOff>212400</xdr:colOff>
      <xdr:row>36</xdr:row>
      <xdr:rowOff>123840</xdr:rowOff>
    </xdr:to>
    <xdr:sp>
      <xdr:nvSpPr>
        <xdr:cNvPr id="3466" name="Line 8825"/>
        <xdr:cNvSpPr/>
      </xdr:nvSpPr>
      <xdr:spPr>
        <a:xfrm flipH="1" flipV="1">
          <a:off x="48284640" y="8848440"/>
          <a:ext cx="745200" cy="124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560</xdr:colOff>
      <xdr:row>20</xdr:row>
      <xdr:rowOff>199800</xdr:rowOff>
    </xdr:from>
    <xdr:to>
      <xdr:col>27</xdr:col>
      <xdr:colOff>95760</xdr:colOff>
      <xdr:row>21</xdr:row>
      <xdr:rowOff>199800</xdr:rowOff>
    </xdr:to>
    <xdr:grpSp>
      <xdr:nvGrpSpPr>
        <xdr:cNvPr id="3467" name="Group 8872"/>
        <xdr:cNvGrpSpPr/>
      </xdr:nvGrpSpPr>
      <xdr:grpSpPr>
        <a:xfrm>
          <a:off x="18324360" y="5391000"/>
          <a:ext cx="25200" cy="228600"/>
          <a:chOff x="18324360" y="5391000"/>
          <a:chExt cx="25200" cy="228600"/>
        </a:xfrm>
      </xdr:grpSpPr>
      <xdr:sp>
        <xdr:nvSpPr>
          <xdr:cNvPr id="3468" name="Rectangle 8873"/>
          <xdr:cNvSpPr/>
        </xdr:nvSpPr>
        <xdr:spPr>
          <a:xfrm>
            <a:off x="18324360" y="539100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Rectangle 8874"/>
          <xdr:cNvSpPr/>
        </xdr:nvSpPr>
        <xdr:spPr>
          <a:xfrm>
            <a:off x="18324360" y="546732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Rectangle 8875"/>
          <xdr:cNvSpPr/>
        </xdr:nvSpPr>
        <xdr:spPr>
          <a:xfrm>
            <a:off x="18324360" y="554328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1" name="Line 888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2" name="Line 888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3" name="Line 888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4" name="Line 888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5" name="Line 889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6" name="Line 889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7" name="Line 889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478" name="Line 889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79" name="Line 889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0" name="Line 889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1" name="Line 889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2" name="Line 889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3" name="Line 889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4" name="Line 889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5" name="Line 890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6" name="Line 890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7" name="Line 890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8" name="Line 890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89" name="Line 890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0" name="Line 890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1" name="Line 890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2" name="Line 890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3" name="Line 890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4" name="Line 890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5" name="Line 891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6" name="Line 891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7" name="Line 891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8" name="Line 891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499" name="Line 891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0" name="Line 891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1" name="Line 891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2" name="Line 891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3" name="Line 891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4" name="Line 891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5" name="Line 892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6" name="Line 892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7" name="Line 892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8" name="Line 892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09" name="Line 892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0" name="Line 892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1" name="Line 892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2" name="Line 892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3" name="Line 892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4" name="Line 892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5" name="Line 893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6" name="Line 893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7" name="Line 893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8" name="Line 893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19" name="Line 893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0" name="Line 893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1" name="Line 893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2" name="Line 893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3" name="Line 893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4" name="Line 893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5" name="Line 894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6" name="Line 894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7" name="Line 894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8" name="Line 894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29" name="Line 894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30" name="Line 894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31" name="Line 894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32" name="Line 894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33" name="Line 894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34" name="Line 894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35" name="Line 895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36" name="Line 895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37" name="Line 895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38" name="Line 895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39" name="Line 895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0" name="Line 895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1" name="Line 895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2" name="Line 895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3" name="Line 895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4" name="Line 895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5" name="Line 896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6" name="Line 896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7" name="Line 896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8" name="Line 896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49" name="Line 896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0" name="Line 896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1" name="Line 896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2" name="Line 896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3" name="Line 896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4" name="Line 896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5" name="Line 897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6" name="Line 897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7" name="Line 897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8" name="Line 897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59" name="Line 897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60" name="Line 897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61" name="Line 897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562" name="Line 897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3" name="Line 897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4" name="Line 897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5" name="Line 898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6" name="Line 898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7" name="Line 898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8" name="Line 898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69" name="Line 898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0" name="Line 898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1" name="Line 898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2" name="Line 898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3" name="Line 898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4" name="Line 898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5" name="Line 899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6" name="Line 899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7" name="Line 899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8" name="Line 899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79" name="Line 899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0" name="Line 899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1" name="Line 899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2" name="Line 899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3" name="Line 899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4" name="Line 899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5" name="Line 900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6" name="Line 900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7" name="Line 900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8" name="Line 900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89" name="Line 900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0" name="Line 900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1" name="Line 900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2" name="Line 900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3" name="Line 900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4" name="Line 900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5" name="Line 901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6" name="Line 901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7" name="Line 901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8" name="Line 901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599" name="Line 901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0" name="Line 901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1" name="Line 901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2" name="Line 901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3" name="Line 901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4" name="Line 901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5" name="Line 902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6" name="Line 902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7" name="Line 902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8" name="Line 902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09" name="Line 902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0" name="Line 902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1" name="Line 902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2" name="Line 902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3" name="Line 902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4" name="Line 902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5" name="Line 903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6" name="Line 903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7" name="Line 903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8" name="Line 903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19" name="Line 903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0" name="Line 903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1" name="Line 903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2" name="Line 903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3" name="Line 903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4" name="Line 903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5" name="Line 904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6" name="Line 904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7" name="Line 904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8" name="Line 904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29" name="Line 904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0" name="Line 904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1" name="Line 904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2" name="Line 904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3" name="Line 904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4" name="Line 904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5" name="Line 905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6" name="Line 905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7" name="Line 905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8" name="Line 905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39" name="Line 905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40" name="Line 905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41" name="Line 905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42" name="Line 905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3" name="Line 905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4" name="Line 905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5" name="Line 906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6" name="Line 906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7" name="Line 906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8" name="Line 906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49" name="Line 906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0" name="Line 906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1" name="Line 906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2" name="Line 906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3" name="Line 906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4" name="Line 906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5" name="Line 907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6" name="Line 907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7" name="Line 907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8" name="Line 907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59" name="Line 907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0" name="Line 907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1" name="Line 907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2" name="Line 907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3" name="Line 907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4" name="Line 907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5" name="Line 908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6" name="Line 908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7" name="Line 908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8" name="Line 908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69" name="Line 908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70" name="Line 908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1" name="Line 908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2" name="Line 908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3" name="Line 908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4" name="Line 908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5" name="Line 909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6" name="Line 909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7" name="Line 909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8" name="Line 909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79" name="Line 909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0" name="Line 909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1" name="Line 909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2" name="Line 909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3" name="Line 909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4" name="Line 909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5" name="Line 910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6" name="Line 910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7" name="Line 910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8" name="Line 910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89" name="Line 910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90" name="Line 910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91" name="Line 910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92" name="Line 910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93" name="Line 910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694" name="Line 910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95" name="Line 911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96" name="Line 911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97" name="Line 911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98" name="Line 911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699" name="Line 911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0" name="Line 911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1" name="Line 911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2" name="Line 911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3" name="Line 911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4" name="Line 911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5" name="Line 912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6" name="Line 912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7" name="Line 912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8" name="Line 912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09" name="Line 912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0" name="Line 912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1" name="Line 912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2" name="Line 912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3" name="Line 912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4" name="Line 912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5" name="Line 913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6" name="Line 913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7" name="Line 913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8" name="Line 913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19" name="Line 913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0" name="Line 913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1" name="Line 913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2" name="Line 913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3" name="Line 913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4" name="Line 913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5" name="Line 914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6" name="Line 914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7" name="Line 914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8" name="Line 914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29" name="Line 914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30" name="Line 914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1" name="Line 914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2" name="Line 914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3" name="Line 914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4" name="Line 914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5" name="Line 915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6" name="Line 915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7" name="Line 915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8" name="Line 915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39" name="Line 915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0" name="Line 915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1" name="Line 915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2" name="Line 915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3" name="Line 915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4" name="Line 915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5" name="Line 9160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6" name="Line 9161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7" name="Line 9162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8" name="Line 9163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49" name="Line 9164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50" name="Line 9165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51" name="Line 9166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52" name="Line 9167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53" name="Line 9168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5</xdr:row>
      <xdr:rowOff>18720</xdr:rowOff>
    </xdr:from>
    <xdr:to>
      <xdr:col>36</xdr:col>
      <xdr:colOff>462960</xdr:colOff>
      <xdr:row>15</xdr:row>
      <xdr:rowOff>18720</xdr:rowOff>
    </xdr:to>
    <xdr:sp>
      <xdr:nvSpPr>
        <xdr:cNvPr id="3754" name="Line 9169"/>
        <xdr:cNvSpPr/>
      </xdr:nvSpPr>
      <xdr:spPr>
        <a:xfrm flipH="1">
          <a:off x="24197040" y="406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55" name="Line 917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56" name="Line 917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57" name="Line 9172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58" name="Line 9173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59" name="Line 9174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0" name="Line 9175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1" name="Line 9176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2" name="Line 9177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3" name="Line 9178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4" name="Line 9179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5" name="Line 9180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5</xdr:row>
      <xdr:rowOff>18720</xdr:rowOff>
    </xdr:from>
    <xdr:to>
      <xdr:col>37</xdr:col>
      <xdr:colOff>462600</xdr:colOff>
      <xdr:row>15</xdr:row>
      <xdr:rowOff>18720</xdr:rowOff>
    </xdr:to>
    <xdr:sp>
      <xdr:nvSpPr>
        <xdr:cNvPr id="3766" name="Line 9181"/>
        <xdr:cNvSpPr/>
      </xdr:nvSpPr>
      <xdr:spPr>
        <a:xfrm flipH="1">
          <a:off x="25082280" y="406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67" name="Line 918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68" name="Line 918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69" name="Line 918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70" name="Line 918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71" name="Line 918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72" name="Line 918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73" name="Line 918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774" name="Line 918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75" name="Line 919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76" name="Line 919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77" name="Line 919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78" name="Line 919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79" name="Line 919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0" name="Line 919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1" name="Line 919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2" name="Line 919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3" name="Line 919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4" name="Line 919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5" name="Line 920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6" name="Line 920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7" name="Line 920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8" name="Line 920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89" name="Line 920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0" name="Line 920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1" name="Line 920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2" name="Line 920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3" name="Line 920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4" name="Line 920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5" name="Line 921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6" name="Line 921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7" name="Line 921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8" name="Line 921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799" name="Line 921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0" name="Line 921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1" name="Line 921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2" name="Line 921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3" name="Line 921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4" name="Line 921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5" name="Line 922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6" name="Line 922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7" name="Line 922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8" name="Line 922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09" name="Line 922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0" name="Line 922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1" name="Line 922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2" name="Line 922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3" name="Line 922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4" name="Line 922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5" name="Line 923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6" name="Line 923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7" name="Line 923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8" name="Line 923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19" name="Line 923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0" name="Line 923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1" name="Line 923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2" name="Line 923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3" name="Line 923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4" name="Line 923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5" name="Line 924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6" name="Line 924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7" name="Line 924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8" name="Line 924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29" name="Line 924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30" name="Line 924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1" name="Line 924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2" name="Line 924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3" name="Line 924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4" name="Line 924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5" name="Line 925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6" name="Line 925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7" name="Line 925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8" name="Line 925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39" name="Line 925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0" name="Line 925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1" name="Line 925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2" name="Line 925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3" name="Line 925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4" name="Line 925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5" name="Line 926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6" name="Line 926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7" name="Line 926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8" name="Line 926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49" name="Line 926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0" name="Line 926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1" name="Line 926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2" name="Line 926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3" name="Line 926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4" name="Line 926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5" name="Line 927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6" name="Line 927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7" name="Line 927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858" name="Line 927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59" name="Line 927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0" name="Line 927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1" name="Line 927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2" name="Line 927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3" name="Line 927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4" name="Line 927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5" name="Line 928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6" name="Line 928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7" name="Line 928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8" name="Line 928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69" name="Line 928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0" name="Line 928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1" name="Line 928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2" name="Line 928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3" name="Line 928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4" name="Line 928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5" name="Line 929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6" name="Line 929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7" name="Line 929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8" name="Line 929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79" name="Line 929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0" name="Line 929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1" name="Line 929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2" name="Line 929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3" name="Line 929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4" name="Line 929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5" name="Line 930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6" name="Line 930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7" name="Line 930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8" name="Line 930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89" name="Line 930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0" name="Line 930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1" name="Line 930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2" name="Line 930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3" name="Line 930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4" name="Line 930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5" name="Line 931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6" name="Line 931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7" name="Line 931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8" name="Line 931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899" name="Line 931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0" name="Line 931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1" name="Line 931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2" name="Line 931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3" name="Line 931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4" name="Line 931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5" name="Line 932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6" name="Line 932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7" name="Line 932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8" name="Line 932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09" name="Line 932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0" name="Line 932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1" name="Line 932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2" name="Line 932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3" name="Line 932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4" name="Line 932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5" name="Line 933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6" name="Line 933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7" name="Line 933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8" name="Line 933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19" name="Line 933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0" name="Line 933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1" name="Line 933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2" name="Line 933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3" name="Line 933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4" name="Line 933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5" name="Line 934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6" name="Line 934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7" name="Line 934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8" name="Line 934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29" name="Line 934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0" name="Line 934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1" name="Line 934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2" name="Line 934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3" name="Line 934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4" name="Line 934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5" name="Line 935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6" name="Line 935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7" name="Line 935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38" name="Line 935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39" name="Line 935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0" name="Line 935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1" name="Line 935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2" name="Line 935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3" name="Line 935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4" name="Line 935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5" name="Line 936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6" name="Line 936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7" name="Line 936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8" name="Line 936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49" name="Line 936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0" name="Line 936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1" name="Line 936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2" name="Line 936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3" name="Line 936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4" name="Line 936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5" name="Line 937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6" name="Line 937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7" name="Line 937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8" name="Line 937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59" name="Line 937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0" name="Line 937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1" name="Line 937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2" name="Line 937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3" name="Line 937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4" name="Line 937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5" name="Line 938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66" name="Line 938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67" name="Line 938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68" name="Line 938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69" name="Line 938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0" name="Line 938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1" name="Line 938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2" name="Line 938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3" name="Line 938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4" name="Line 938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5" name="Line 939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6" name="Line 939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7" name="Line 939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8" name="Line 939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79" name="Line 939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0" name="Line 939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1" name="Line 939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2" name="Line 939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3" name="Line 939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4" name="Line 939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5" name="Line 940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6" name="Line 940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7" name="Line 940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8" name="Line 940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89" name="Line 940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3990" name="Line 940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1" name="Line 940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2" name="Line 940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3" name="Line 940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4" name="Line 940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5" name="Line 941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6" name="Line 941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7" name="Line 941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8" name="Line 941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3999" name="Line 941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0" name="Line 941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1" name="Line 941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2" name="Line 941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3" name="Line 941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4" name="Line 941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5" name="Line 942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6" name="Line 942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7" name="Line 942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8" name="Line 942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09" name="Line 942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0" name="Line 942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1" name="Line 942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2" name="Line 942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3" name="Line 942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4" name="Line 942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5" name="Line 943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6" name="Line 943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7" name="Line 943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8" name="Line 943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19" name="Line 943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0" name="Line 943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1" name="Line 943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2" name="Line 943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3" name="Line 943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4" name="Line 943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5" name="Line 944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26" name="Line 944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27" name="Line 944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28" name="Line 944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29" name="Line 944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0" name="Line 944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1" name="Line 944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2" name="Line 944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3" name="Line 944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4" name="Line 944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5" name="Line 945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6" name="Line 945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7" name="Line 945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8" name="Line 945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39" name="Line 945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0" name="Line 945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1" name="Line 9456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2" name="Line 9457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3" name="Line 9458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4" name="Line 9459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5" name="Line 9460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6" name="Line 9461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7" name="Line 9462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8" name="Line 9463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49" name="Line 9464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4</xdr:row>
      <xdr:rowOff>18720</xdr:rowOff>
    </xdr:from>
    <xdr:to>
      <xdr:col>36</xdr:col>
      <xdr:colOff>462960</xdr:colOff>
      <xdr:row>14</xdr:row>
      <xdr:rowOff>18720</xdr:rowOff>
    </xdr:to>
    <xdr:sp>
      <xdr:nvSpPr>
        <xdr:cNvPr id="4050" name="Line 9465"/>
        <xdr:cNvSpPr/>
      </xdr:nvSpPr>
      <xdr:spPr>
        <a:xfrm flipH="1">
          <a:off x="24197040" y="3838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1" name="Line 946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2" name="Line 946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3" name="Line 9468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4" name="Line 9469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5" name="Line 9470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6" name="Line 9471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7" name="Line 9472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8" name="Line 9473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59" name="Line 9474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60" name="Line 9475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61" name="Line 9476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14</xdr:row>
      <xdr:rowOff>18720</xdr:rowOff>
    </xdr:from>
    <xdr:to>
      <xdr:col>37</xdr:col>
      <xdr:colOff>462600</xdr:colOff>
      <xdr:row>14</xdr:row>
      <xdr:rowOff>18720</xdr:rowOff>
    </xdr:to>
    <xdr:sp>
      <xdr:nvSpPr>
        <xdr:cNvPr id="4062" name="Line 9477"/>
        <xdr:cNvSpPr/>
      </xdr:nvSpPr>
      <xdr:spPr>
        <a:xfrm flipH="1">
          <a:off x="25082280" y="383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0</xdr:col>
      <xdr:colOff>332280</xdr:colOff>
      <xdr:row>57</xdr:row>
      <xdr:rowOff>57240</xdr:rowOff>
    </xdr:from>
    <xdr:to>
      <xdr:col>70</xdr:col>
      <xdr:colOff>720360</xdr:colOff>
      <xdr:row>57</xdr:row>
      <xdr:rowOff>166320</xdr:rowOff>
    </xdr:to>
    <xdr:grpSp>
      <xdr:nvGrpSpPr>
        <xdr:cNvPr id="4063" name="Group 9509"/>
        <xdr:cNvGrpSpPr/>
      </xdr:nvGrpSpPr>
      <xdr:grpSpPr>
        <a:xfrm>
          <a:off x="47782080" y="13706640"/>
          <a:ext cx="388080" cy="109080"/>
          <a:chOff x="47782080" y="13706640"/>
          <a:chExt cx="388080" cy="109080"/>
        </a:xfrm>
      </xdr:grpSpPr>
      <xdr:sp>
        <xdr:nvSpPr>
          <xdr:cNvPr id="4064" name="Line 9510"/>
          <xdr:cNvSpPr/>
        </xdr:nvSpPr>
        <xdr:spPr>
          <a:xfrm>
            <a:off x="47809800" y="1376388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Oval 9511"/>
          <xdr:cNvSpPr/>
        </xdr:nvSpPr>
        <xdr:spPr>
          <a:xfrm>
            <a:off x="47937240" y="13706640"/>
            <a:ext cx="11628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Oval 9512"/>
          <xdr:cNvSpPr/>
        </xdr:nvSpPr>
        <xdr:spPr>
          <a:xfrm>
            <a:off x="48053880" y="13706640"/>
            <a:ext cx="1162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Rectangle 9513"/>
          <xdr:cNvSpPr/>
        </xdr:nvSpPr>
        <xdr:spPr>
          <a:xfrm>
            <a:off x="47782080" y="13716720"/>
            <a:ext cx="27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0</xdr:col>
      <xdr:colOff>794520</xdr:colOff>
      <xdr:row>28</xdr:row>
      <xdr:rowOff>57240</xdr:rowOff>
    </xdr:from>
    <xdr:to>
      <xdr:col>31</xdr:col>
      <xdr:colOff>426960</xdr:colOff>
      <xdr:row>28</xdr:row>
      <xdr:rowOff>166320</xdr:rowOff>
    </xdr:to>
    <xdr:grpSp>
      <xdr:nvGrpSpPr>
        <xdr:cNvPr id="4068" name="Group 9568"/>
        <xdr:cNvGrpSpPr/>
      </xdr:nvGrpSpPr>
      <xdr:grpSpPr>
        <a:xfrm>
          <a:off x="20888640" y="7077240"/>
          <a:ext cx="527760" cy="109080"/>
          <a:chOff x="20888640" y="7077240"/>
          <a:chExt cx="527760" cy="109080"/>
        </a:xfrm>
      </xdr:grpSpPr>
      <xdr:sp>
        <xdr:nvSpPr>
          <xdr:cNvPr id="4069" name="Line 9569"/>
          <xdr:cNvSpPr/>
        </xdr:nvSpPr>
        <xdr:spPr>
          <a:xfrm>
            <a:off x="21250080" y="71290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Oval 9570"/>
          <xdr:cNvSpPr/>
        </xdr:nvSpPr>
        <xdr:spPr>
          <a:xfrm>
            <a:off x="21008880" y="70772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Oval 9571"/>
          <xdr:cNvSpPr/>
        </xdr:nvSpPr>
        <xdr:spPr>
          <a:xfrm>
            <a:off x="21129480" y="70772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Oval 9572"/>
          <xdr:cNvSpPr/>
        </xdr:nvSpPr>
        <xdr:spPr>
          <a:xfrm>
            <a:off x="20888640" y="70772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Rectangle 9573"/>
          <xdr:cNvSpPr/>
        </xdr:nvSpPr>
        <xdr:spPr>
          <a:xfrm>
            <a:off x="21382200" y="708732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0</xdr:col>
      <xdr:colOff>462600</xdr:colOff>
      <xdr:row>58</xdr:row>
      <xdr:rowOff>47160</xdr:rowOff>
    </xdr:from>
    <xdr:to>
      <xdr:col>140</xdr:col>
      <xdr:colOff>860040</xdr:colOff>
      <xdr:row>58</xdr:row>
      <xdr:rowOff>146880</xdr:rowOff>
    </xdr:to>
    <xdr:grpSp>
      <xdr:nvGrpSpPr>
        <xdr:cNvPr id="4074" name="Group 9603"/>
        <xdr:cNvGrpSpPr/>
      </xdr:nvGrpSpPr>
      <xdr:grpSpPr>
        <a:xfrm>
          <a:off x="95784840" y="13925160"/>
          <a:ext cx="397440" cy="99720"/>
          <a:chOff x="95784840" y="13925160"/>
          <a:chExt cx="397440" cy="99720"/>
        </a:xfrm>
      </xdr:grpSpPr>
      <xdr:sp>
        <xdr:nvSpPr>
          <xdr:cNvPr id="4075" name="Line 9604"/>
          <xdr:cNvSpPr/>
        </xdr:nvSpPr>
        <xdr:spPr>
          <a:xfrm>
            <a:off x="96023520" y="139726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Oval 9605"/>
          <xdr:cNvSpPr/>
        </xdr:nvSpPr>
        <xdr:spPr>
          <a:xfrm>
            <a:off x="95904000" y="13925160"/>
            <a:ext cx="119160" cy="9972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Oval 9606"/>
          <xdr:cNvSpPr/>
        </xdr:nvSpPr>
        <xdr:spPr>
          <a:xfrm>
            <a:off x="95784840" y="13925160"/>
            <a:ext cx="119160" cy="99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Rectangle 9607"/>
          <xdr:cNvSpPr/>
        </xdr:nvSpPr>
        <xdr:spPr>
          <a:xfrm>
            <a:off x="96154200" y="13929840"/>
            <a:ext cx="2808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8</xdr:col>
      <xdr:colOff>251640</xdr:colOff>
      <xdr:row>54</xdr:row>
      <xdr:rowOff>9720</xdr:rowOff>
    </xdr:from>
    <xdr:to>
      <xdr:col>138</xdr:col>
      <xdr:colOff>649440</xdr:colOff>
      <xdr:row>54</xdr:row>
      <xdr:rowOff>223560</xdr:rowOff>
    </xdr:to>
    <xdr:grpSp>
      <xdr:nvGrpSpPr>
        <xdr:cNvPr id="4079" name="Group 9624"/>
        <xdr:cNvGrpSpPr/>
      </xdr:nvGrpSpPr>
      <xdr:grpSpPr>
        <a:xfrm>
          <a:off x="94206240" y="12973320"/>
          <a:ext cx="397800" cy="213840"/>
          <a:chOff x="94206240" y="12973320"/>
          <a:chExt cx="397800" cy="213840"/>
        </a:xfrm>
      </xdr:grpSpPr>
      <xdr:sp>
        <xdr:nvSpPr>
          <xdr:cNvPr id="4080" name="Oval 9625"/>
          <xdr:cNvSpPr/>
        </xdr:nvSpPr>
        <xdr:spPr>
          <a:xfrm>
            <a:off x="94351680" y="1303056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Line 9626"/>
          <xdr:cNvSpPr/>
        </xdr:nvSpPr>
        <xdr:spPr>
          <a:xfrm>
            <a:off x="94206240" y="1318716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Rectangle 9627"/>
          <xdr:cNvSpPr/>
        </xdr:nvSpPr>
        <xdr:spPr>
          <a:xfrm>
            <a:off x="94273200" y="12973320"/>
            <a:ext cx="25776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Oval 9628"/>
          <xdr:cNvSpPr/>
        </xdr:nvSpPr>
        <xdr:spPr>
          <a:xfrm>
            <a:off x="94351680" y="1303056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9</xdr:col>
      <xdr:colOff>65160</xdr:colOff>
      <xdr:row>28</xdr:row>
      <xdr:rowOff>25560</xdr:rowOff>
    </xdr:from>
    <xdr:to>
      <xdr:col>129</xdr:col>
      <xdr:colOff>412200</xdr:colOff>
      <xdr:row>29</xdr:row>
      <xdr:rowOff>73440</xdr:rowOff>
    </xdr:to>
    <xdr:grpSp>
      <xdr:nvGrpSpPr>
        <xdr:cNvPr id="4084" name="Group 9651"/>
        <xdr:cNvGrpSpPr/>
      </xdr:nvGrpSpPr>
      <xdr:grpSpPr>
        <a:xfrm>
          <a:off x="88111440" y="7010280"/>
          <a:ext cx="276480" cy="347040"/>
          <a:chOff x="88111440" y="7010280"/>
          <a:chExt cx="276480" cy="347040"/>
        </a:xfrm>
      </xdr:grpSpPr>
      <xdr:sp>
        <xdr:nvSpPr>
          <xdr:cNvPr id="4085" name="Line 9652"/>
          <xdr:cNvSpPr/>
        </xdr:nvSpPr>
        <xdr:spPr>
          <a:xfrm>
            <a:off x="88246800" y="72720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Oval 9653"/>
          <xdr:cNvSpPr/>
        </xdr:nvSpPr>
        <xdr:spPr>
          <a:xfrm>
            <a:off x="88111440" y="70102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452880</xdr:colOff>
      <xdr:row>24</xdr:row>
      <xdr:rowOff>114120</xdr:rowOff>
    </xdr:from>
    <xdr:to>
      <xdr:col>117</xdr:col>
      <xdr:colOff>241560</xdr:colOff>
      <xdr:row>27</xdr:row>
      <xdr:rowOff>114120</xdr:rowOff>
    </xdr:to>
    <xdr:sp>
      <xdr:nvSpPr>
        <xdr:cNvPr id="4087" name="Line 9654"/>
        <xdr:cNvSpPr/>
      </xdr:nvSpPr>
      <xdr:spPr>
        <a:xfrm>
          <a:off x="77994000" y="6219720"/>
          <a:ext cx="2052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442080</xdr:colOff>
      <xdr:row>23</xdr:row>
      <xdr:rowOff>152280</xdr:rowOff>
    </xdr:from>
    <xdr:to>
      <xdr:col>113</xdr:col>
      <xdr:colOff>231120</xdr:colOff>
      <xdr:row>23</xdr:row>
      <xdr:rowOff>228240</xdr:rowOff>
    </xdr:to>
    <xdr:sp>
      <xdr:nvSpPr>
        <xdr:cNvPr id="4088" name="Line 9655"/>
        <xdr:cNvSpPr/>
      </xdr:nvSpPr>
      <xdr:spPr>
        <a:xfrm flipH="1" flipV="1">
          <a:off x="76615560" y="602928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31120</xdr:colOff>
      <xdr:row>23</xdr:row>
      <xdr:rowOff>113760</xdr:rowOff>
    </xdr:from>
    <xdr:to>
      <xdr:col>112</xdr:col>
      <xdr:colOff>443160</xdr:colOff>
      <xdr:row>23</xdr:row>
      <xdr:rowOff>152280</xdr:rowOff>
    </xdr:to>
    <xdr:sp>
      <xdr:nvSpPr>
        <xdr:cNvPr id="4089" name="Line 9656"/>
        <xdr:cNvSpPr/>
      </xdr:nvSpPr>
      <xdr:spPr>
        <a:xfrm flipH="1" flipV="1">
          <a:off x="75931920" y="599076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30760</xdr:colOff>
      <xdr:row>24</xdr:row>
      <xdr:rowOff>-360</xdr:rowOff>
    </xdr:from>
    <xdr:to>
      <xdr:col>114</xdr:col>
      <xdr:colOff>453600</xdr:colOff>
      <xdr:row>24</xdr:row>
      <xdr:rowOff>113760</xdr:rowOff>
    </xdr:to>
    <xdr:sp>
      <xdr:nvSpPr>
        <xdr:cNvPr id="4090" name="Line 9657"/>
        <xdr:cNvSpPr/>
      </xdr:nvSpPr>
      <xdr:spPr>
        <a:xfrm flipH="1" flipV="1">
          <a:off x="77299560" y="6105240"/>
          <a:ext cx="695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00800</xdr:colOff>
      <xdr:row>32</xdr:row>
      <xdr:rowOff>114120</xdr:rowOff>
    </xdr:from>
    <xdr:to>
      <xdr:col>125</xdr:col>
      <xdr:colOff>377280</xdr:colOff>
      <xdr:row>34</xdr:row>
      <xdr:rowOff>23400</xdr:rowOff>
    </xdr:to>
    <xdr:grpSp>
      <xdr:nvGrpSpPr>
        <xdr:cNvPr id="4091" name="Group 9752"/>
        <xdr:cNvGrpSpPr/>
      </xdr:nvGrpSpPr>
      <xdr:grpSpPr>
        <a:xfrm>
          <a:off x="85376160" y="8048520"/>
          <a:ext cx="276480" cy="366480"/>
          <a:chOff x="85376160" y="8048520"/>
          <a:chExt cx="276480" cy="366480"/>
        </a:xfrm>
      </xdr:grpSpPr>
      <xdr:sp>
        <xdr:nvSpPr>
          <xdr:cNvPr id="4092" name="Line 9753"/>
          <xdr:cNvSpPr/>
        </xdr:nvSpPr>
        <xdr:spPr>
          <a:xfrm>
            <a:off x="85511520" y="80485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Oval 9754"/>
          <xdr:cNvSpPr/>
        </xdr:nvSpPr>
        <xdr:spPr>
          <a:xfrm>
            <a:off x="85376160" y="81547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0</xdr:col>
      <xdr:colOff>0</xdr:colOff>
      <xdr:row>26</xdr:row>
      <xdr:rowOff>0</xdr:rowOff>
    </xdr:from>
    <xdr:to>
      <xdr:col>142</xdr:col>
      <xdr:colOff>720</xdr:colOff>
      <xdr:row>27</xdr:row>
      <xdr:rowOff>228600</xdr:rowOff>
    </xdr:to>
    <xdr:sp>
      <xdr:nvSpPr>
        <xdr:cNvPr id="4094" name="text 38"/>
        <xdr:cNvSpPr/>
      </xdr:nvSpPr>
      <xdr:spPr>
        <a:xfrm>
          <a:off x="95322240" y="6562800"/>
          <a:ext cx="13687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Brniště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095" name="Line 9818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096" name="Line 9819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097" name="Line 9820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098" name="Line 9821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099" name="Line 9822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8</xdr:row>
      <xdr:rowOff>18720</xdr:rowOff>
    </xdr:from>
    <xdr:to>
      <xdr:col>127</xdr:col>
      <xdr:colOff>462240</xdr:colOff>
      <xdr:row>88</xdr:row>
      <xdr:rowOff>18720</xdr:rowOff>
    </xdr:to>
    <xdr:sp>
      <xdr:nvSpPr>
        <xdr:cNvPr id="4100" name="Line 9823"/>
        <xdr:cNvSpPr/>
      </xdr:nvSpPr>
      <xdr:spPr>
        <a:xfrm flipH="1">
          <a:off x="866322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0</xdr:colOff>
      <xdr:row>80</xdr:row>
      <xdr:rowOff>0</xdr:rowOff>
    </xdr:from>
    <xdr:to>
      <xdr:col>130</xdr:col>
      <xdr:colOff>1080</xdr:colOff>
      <xdr:row>81</xdr:row>
      <xdr:rowOff>228600</xdr:rowOff>
    </xdr:to>
    <xdr:sp>
      <xdr:nvSpPr>
        <xdr:cNvPr id="4101" name="text 6"/>
        <xdr:cNvSpPr/>
      </xdr:nvSpPr>
      <xdr:spPr>
        <a:xfrm>
          <a:off x="81172080" y="189072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2" name="Line 9825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3" name="Line 9826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4" name="Line 9827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5" name="Line 9828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6" name="Line 9829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7</xdr:row>
      <xdr:rowOff>18720</xdr:rowOff>
    </xdr:from>
    <xdr:to>
      <xdr:col>127</xdr:col>
      <xdr:colOff>462240</xdr:colOff>
      <xdr:row>87</xdr:row>
      <xdr:rowOff>18720</xdr:rowOff>
    </xdr:to>
    <xdr:sp>
      <xdr:nvSpPr>
        <xdr:cNvPr id="4107" name="Line 9830"/>
        <xdr:cNvSpPr/>
      </xdr:nvSpPr>
      <xdr:spPr>
        <a:xfrm flipH="1">
          <a:off x="866322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08" name="Line 9831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09" name="Line 9832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10" name="Line 9833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11" name="Line 9834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12" name="Line 9835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8</xdr:row>
      <xdr:rowOff>18720</xdr:rowOff>
    </xdr:from>
    <xdr:to>
      <xdr:col>128</xdr:col>
      <xdr:colOff>462960</xdr:colOff>
      <xdr:row>88</xdr:row>
      <xdr:rowOff>18720</xdr:rowOff>
    </xdr:to>
    <xdr:sp>
      <xdr:nvSpPr>
        <xdr:cNvPr id="4113" name="Line 9836"/>
        <xdr:cNvSpPr/>
      </xdr:nvSpPr>
      <xdr:spPr>
        <a:xfrm flipH="1">
          <a:off x="8711532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4" name="Line 9837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5" name="Line 9838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6" name="Line 9839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7" name="Line 9840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8" name="Line 9841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87</xdr:row>
      <xdr:rowOff>18720</xdr:rowOff>
    </xdr:from>
    <xdr:to>
      <xdr:col>128</xdr:col>
      <xdr:colOff>462960</xdr:colOff>
      <xdr:row>87</xdr:row>
      <xdr:rowOff>18720</xdr:rowOff>
    </xdr:to>
    <xdr:sp>
      <xdr:nvSpPr>
        <xdr:cNvPr id="4119" name="Line 9842"/>
        <xdr:cNvSpPr/>
      </xdr:nvSpPr>
      <xdr:spPr>
        <a:xfrm flipH="1">
          <a:off x="8711532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0" name="Line 9843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1" name="Line 9844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2" name="Line 9845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3" name="Line 9846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4" name="Line 9847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8</xdr:row>
      <xdr:rowOff>18720</xdr:rowOff>
    </xdr:from>
    <xdr:to>
      <xdr:col>39</xdr:col>
      <xdr:colOff>462600</xdr:colOff>
      <xdr:row>88</xdr:row>
      <xdr:rowOff>18720</xdr:rowOff>
    </xdr:to>
    <xdr:sp>
      <xdr:nvSpPr>
        <xdr:cNvPr id="4125" name="Line 9848"/>
        <xdr:cNvSpPr/>
      </xdr:nvSpPr>
      <xdr:spPr>
        <a:xfrm flipH="1">
          <a:off x="264495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0</xdr:row>
      <xdr:rowOff>0</xdr:rowOff>
    </xdr:from>
    <xdr:to>
      <xdr:col>42</xdr:col>
      <xdr:colOff>720</xdr:colOff>
      <xdr:row>81</xdr:row>
      <xdr:rowOff>228600</xdr:rowOff>
    </xdr:to>
    <xdr:sp>
      <xdr:nvSpPr>
        <xdr:cNvPr id="4126" name="text 6"/>
        <xdr:cNvSpPr/>
      </xdr:nvSpPr>
      <xdr:spPr>
        <a:xfrm>
          <a:off x="20989440" y="18907200"/>
          <a:ext cx="731196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27" name="Line 9850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28" name="Line 9851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29" name="Line 9852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30" name="Line 9853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31" name="Line 9854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6</xdr:row>
      <xdr:rowOff>18720</xdr:rowOff>
    </xdr:from>
    <xdr:to>
      <xdr:col>39</xdr:col>
      <xdr:colOff>462600</xdr:colOff>
      <xdr:row>86</xdr:row>
      <xdr:rowOff>18720</xdr:rowOff>
    </xdr:to>
    <xdr:sp>
      <xdr:nvSpPr>
        <xdr:cNvPr id="4132" name="Line 9855"/>
        <xdr:cNvSpPr/>
      </xdr:nvSpPr>
      <xdr:spPr>
        <a:xfrm flipH="1">
          <a:off x="264495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3" name="Line 9856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4" name="Line 9857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5" name="Line 9858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6" name="Line 9859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7" name="Line 9860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8</xdr:row>
      <xdr:rowOff>18720</xdr:rowOff>
    </xdr:from>
    <xdr:to>
      <xdr:col>40</xdr:col>
      <xdr:colOff>462960</xdr:colOff>
      <xdr:row>88</xdr:row>
      <xdr:rowOff>18720</xdr:rowOff>
    </xdr:to>
    <xdr:sp>
      <xdr:nvSpPr>
        <xdr:cNvPr id="4138" name="Line 9861"/>
        <xdr:cNvSpPr/>
      </xdr:nvSpPr>
      <xdr:spPr>
        <a:xfrm flipH="1">
          <a:off x="2693268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39" name="Line 9862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40" name="Line 9863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41" name="Line 9864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42" name="Line 9865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43" name="Line 9866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6</xdr:row>
      <xdr:rowOff>18720</xdr:rowOff>
    </xdr:from>
    <xdr:to>
      <xdr:col>40</xdr:col>
      <xdr:colOff>462960</xdr:colOff>
      <xdr:row>86</xdr:row>
      <xdr:rowOff>18720</xdr:rowOff>
    </xdr:to>
    <xdr:sp>
      <xdr:nvSpPr>
        <xdr:cNvPr id="4144" name="Line 9867"/>
        <xdr:cNvSpPr/>
      </xdr:nvSpPr>
      <xdr:spPr>
        <a:xfrm flipH="1">
          <a:off x="26932680" y="2044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45" name="Line 9893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46" name="Line 9894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47" name="Line 9895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48" name="Line 9896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49" name="Line 9897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9</xdr:row>
      <xdr:rowOff>18720</xdr:rowOff>
    </xdr:from>
    <xdr:to>
      <xdr:col>115</xdr:col>
      <xdr:colOff>462600</xdr:colOff>
      <xdr:row>89</xdr:row>
      <xdr:rowOff>18720</xdr:rowOff>
    </xdr:to>
    <xdr:sp>
      <xdr:nvSpPr>
        <xdr:cNvPr id="4150" name="Line 9898"/>
        <xdr:cNvSpPr/>
      </xdr:nvSpPr>
      <xdr:spPr>
        <a:xfrm flipH="1">
          <a:off x="7842564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0</xdr:colOff>
      <xdr:row>80</xdr:row>
      <xdr:rowOff>0</xdr:rowOff>
    </xdr:from>
    <xdr:to>
      <xdr:col>118</xdr:col>
      <xdr:colOff>720</xdr:colOff>
      <xdr:row>81</xdr:row>
      <xdr:rowOff>228600</xdr:rowOff>
    </xdr:to>
    <xdr:sp>
      <xdr:nvSpPr>
        <xdr:cNvPr id="4151" name="text 6"/>
        <xdr:cNvSpPr/>
      </xdr:nvSpPr>
      <xdr:spPr>
        <a:xfrm>
          <a:off x="72965160" y="189072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2" name="Line 9900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3" name="Line 9901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4" name="Line 9902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5" name="Line 9903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6" name="Line 9904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57" name="Line 9905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58" name="Line 9906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59" name="Line 9907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60" name="Line 9908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61" name="Line 9909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62" name="Line 9910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9</xdr:row>
      <xdr:rowOff>18720</xdr:rowOff>
    </xdr:from>
    <xdr:to>
      <xdr:col>116</xdr:col>
      <xdr:colOff>463680</xdr:colOff>
      <xdr:row>89</xdr:row>
      <xdr:rowOff>18720</xdr:rowOff>
    </xdr:to>
    <xdr:sp>
      <xdr:nvSpPr>
        <xdr:cNvPr id="4163" name="Line 9911"/>
        <xdr:cNvSpPr/>
      </xdr:nvSpPr>
      <xdr:spPr>
        <a:xfrm flipH="1">
          <a:off x="78908760" y="212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4" name="Line 9912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5" name="Line 9913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6" name="Line 9914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7" name="Line 9915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8" name="Line 9916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169" name="Line 9917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0" name="Line 9918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1" name="Line 9919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2" name="Line 9920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3" name="Line 9921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4" name="Line 9922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9</xdr:row>
      <xdr:rowOff>18720</xdr:rowOff>
    </xdr:from>
    <xdr:to>
      <xdr:col>107</xdr:col>
      <xdr:colOff>462600</xdr:colOff>
      <xdr:row>89</xdr:row>
      <xdr:rowOff>18720</xdr:rowOff>
    </xdr:to>
    <xdr:sp>
      <xdr:nvSpPr>
        <xdr:cNvPr id="4175" name="Line 9923"/>
        <xdr:cNvSpPr/>
      </xdr:nvSpPr>
      <xdr:spPr>
        <a:xfrm flipH="1">
          <a:off x="729543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76" name="Line 9924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77" name="Line 9925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78" name="Line 9926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79" name="Line 9927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80" name="Line 9928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181" name="Line 9929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2" name="Line 9930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3" name="Line 9931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4" name="Line 9932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5" name="Line 9933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6" name="Line 9934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187" name="Line 9935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88" name="Line 9936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89" name="Line 9937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90" name="Line 9938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91" name="Line 9939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92" name="Line 9940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193" name="Line 9941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4" name="Line 9942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5" name="Line 9943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6" name="Line 9944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7" name="Line 9945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8" name="Line 9946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199" name="Line 9947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0" name="Line 9948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1" name="Line 9949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2" name="Line 9950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3" name="Line 9951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4" name="Line 9952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205" name="Line 9953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06" name="Line 9954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07" name="Line 9955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08" name="Line 9956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09" name="Line 9957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0" name="Line 9958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1" name="Line 9959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2" name="Line 9960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3" name="Line 9961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4" name="Line 9962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5" name="Line 9963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6" name="Line 9964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7" name="Line 9965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8" name="Line 9966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19" name="Line 9967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20" name="Line 9968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21" name="Line 9969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22" name="Line 9970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884880</xdr:colOff>
      <xdr:row>90</xdr:row>
      <xdr:rowOff>19080</xdr:rowOff>
    </xdr:from>
    <xdr:to>
      <xdr:col>119</xdr:col>
      <xdr:colOff>462600</xdr:colOff>
      <xdr:row>90</xdr:row>
      <xdr:rowOff>19080</xdr:rowOff>
    </xdr:to>
    <xdr:sp>
      <xdr:nvSpPr>
        <xdr:cNvPr id="4223" name="Line 9971"/>
        <xdr:cNvSpPr/>
      </xdr:nvSpPr>
      <xdr:spPr>
        <a:xfrm flipH="1">
          <a:off x="81161640" y="21516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673920</xdr:colOff>
      <xdr:row>25</xdr:row>
      <xdr:rowOff>57240</xdr:rowOff>
    </xdr:from>
    <xdr:to>
      <xdr:col>31</xdr:col>
      <xdr:colOff>426960</xdr:colOff>
      <xdr:row>25</xdr:row>
      <xdr:rowOff>166320</xdr:rowOff>
    </xdr:to>
    <xdr:grpSp>
      <xdr:nvGrpSpPr>
        <xdr:cNvPr id="4224" name="Group 9972"/>
        <xdr:cNvGrpSpPr/>
      </xdr:nvGrpSpPr>
      <xdr:grpSpPr>
        <a:xfrm>
          <a:off x="20768040" y="6391440"/>
          <a:ext cx="648360" cy="109080"/>
          <a:chOff x="20768040" y="6391440"/>
          <a:chExt cx="648360" cy="109080"/>
        </a:xfrm>
      </xdr:grpSpPr>
      <xdr:sp>
        <xdr:nvSpPr>
          <xdr:cNvPr id="4225" name="Line 9973"/>
          <xdr:cNvSpPr/>
        </xdr:nvSpPr>
        <xdr:spPr>
          <a:xfrm>
            <a:off x="21250080" y="64432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Oval 9974"/>
          <xdr:cNvSpPr/>
        </xdr:nvSpPr>
        <xdr:spPr>
          <a:xfrm>
            <a:off x="21008880" y="63914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Oval 9975"/>
          <xdr:cNvSpPr/>
        </xdr:nvSpPr>
        <xdr:spPr>
          <a:xfrm>
            <a:off x="21129480" y="6391440"/>
            <a:ext cx="1202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8" name="Oval 9976"/>
          <xdr:cNvSpPr/>
        </xdr:nvSpPr>
        <xdr:spPr>
          <a:xfrm>
            <a:off x="20768040" y="63914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9" name="Oval 9977"/>
          <xdr:cNvSpPr/>
        </xdr:nvSpPr>
        <xdr:spPr>
          <a:xfrm>
            <a:off x="20888280" y="63914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Rectangle 9978"/>
          <xdr:cNvSpPr/>
        </xdr:nvSpPr>
        <xdr:spPr>
          <a:xfrm>
            <a:off x="21382200" y="640152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51280</xdr:colOff>
      <xdr:row>23</xdr:row>
      <xdr:rowOff>114120</xdr:rowOff>
    </xdr:from>
    <xdr:to>
      <xdr:col>72</xdr:col>
      <xdr:colOff>1080</xdr:colOff>
      <xdr:row>23</xdr:row>
      <xdr:rowOff>114120</xdr:rowOff>
    </xdr:to>
    <xdr:sp>
      <xdr:nvSpPr>
        <xdr:cNvPr id="4231" name="Line 9979"/>
        <xdr:cNvSpPr/>
      </xdr:nvSpPr>
      <xdr:spPr>
        <a:xfrm>
          <a:off x="15769440" y="5991120"/>
          <a:ext cx="330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3</xdr:row>
      <xdr:rowOff>114120</xdr:rowOff>
    </xdr:from>
    <xdr:to>
      <xdr:col>111</xdr:col>
      <xdr:colOff>241920</xdr:colOff>
      <xdr:row>23</xdr:row>
      <xdr:rowOff>114120</xdr:rowOff>
    </xdr:to>
    <xdr:sp>
      <xdr:nvSpPr>
        <xdr:cNvPr id="4232" name="Line 9980"/>
        <xdr:cNvSpPr/>
      </xdr:nvSpPr>
      <xdr:spPr>
        <a:xfrm>
          <a:off x="49712760" y="5991120"/>
          <a:ext cx="262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23</xdr:row>
      <xdr:rowOff>0</xdr:rowOff>
    </xdr:from>
    <xdr:to>
      <xdr:col>73</xdr:col>
      <xdr:colOff>720</xdr:colOff>
      <xdr:row>23</xdr:row>
      <xdr:rowOff>228600</xdr:rowOff>
    </xdr:to>
    <xdr:sp>
      <xdr:nvSpPr>
        <xdr:cNvPr id="4233" name="text 7166"/>
        <xdr:cNvSpPr/>
      </xdr:nvSpPr>
      <xdr:spPr>
        <a:xfrm>
          <a:off x="48817440" y="58770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31480</xdr:colOff>
      <xdr:row>36</xdr:row>
      <xdr:rowOff>0</xdr:rowOff>
    </xdr:from>
    <xdr:to>
      <xdr:col>22</xdr:col>
      <xdr:colOff>700200</xdr:colOff>
      <xdr:row>36</xdr:row>
      <xdr:rowOff>224640</xdr:rowOff>
    </xdr:to>
    <xdr:grpSp>
      <xdr:nvGrpSpPr>
        <xdr:cNvPr id="4234" name="Group 9989"/>
        <xdr:cNvGrpSpPr/>
      </xdr:nvGrpSpPr>
      <xdr:grpSpPr>
        <a:xfrm>
          <a:off x="14854320" y="8848800"/>
          <a:ext cx="468720" cy="224640"/>
          <a:chOff x="14854320" y="8848800"/>
          <a:chExt cx="468720" cy="224640"/>
        </a:xfrm>
      </xdr:grpSpPr>
      <xdr:sp>
        <xdr:nvSpPr>
          <xdr:cNvPr id="4235" name="Freeform 9990"/>
          <xdr:cNvSpPr/>
        </xdr:nvSpPr>
        <xdr:spPr>
          <a:xfrm>
            <a:off x="14854320" y="8848800"/>
            <a:ext cx="468720" cy="224640"/>
          </a:xfrm>
          <a:custGeom>
            <a:avLst/>
            <a:gdLst/>
            <a:ahLst/>
            <a:rect l="l" t="t" r="r" b="b"/>
            <a:pathLst>
              <a:path w="61" h="30">
                <a:moveTo>
                  <a:pt x="10" y="0"/>
                </a:moveTo>
                <a:lnTo>
                  <a:pt x="51" y="0"/>
                </a:lnTo>
                <a:lnTo>
                  <a:pt x="61" y="10"/>
                </a:lnTo>
                <a:lnTo>
                  <a:pt x="61" y="30"/>
                </a:lnTo>
                <a:lnTo>
                  <a:pt x="0" y="30"/>
                </a:lnTo>
                <a:lnTo>
                  <a:pt x="0" y="10"/>
                </a:lnTo>
                <a:lnTo>
                  <a:pt x="1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Line 9991"/>
          <xdr:cNvSpPr/>
        </xdr:nvSpPr>
        <xdr:spPr>
          <a:xfrm>
            <a:off x="14932440" y="9035280"/>
            <a:ext cx="321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Oval 9992"/>
          <xdr:cNvSpPr/>
        </xdr:nvSpPr>
        <xdr:spPr>
          <a:xfrm>
            <a:off x="15040800" y="8895240"/>
            <a:ext cx="9108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3</xdr:col>
      <xdr:colOff>241560</xdr:colOff>
      <xdr:row>55</xdr:row>
      <xdr:rowOff>57240</xdr:rowOff>
    </xdr:from>
    <xdr:to>
      <xdr:col>84</xdr:col>
      <xdr:colOff>417240</xdr:colOff>
      <xdr:row>55</xdr:row>
      <xdr:rowOff>166320</xdr:rowOff>
    </xdr:to>
    <xdr:grpSp>
      <xdr:nvGrpSpPr>
        <xdr:cNvPr id="4238" name="Group 9997"/>
        <xdr:cNvGrpSpPr/>
      </xdr:nvGrpSpPr>
      <xdr:grpSpPr>
        <a:xfrm>
          <a:off x="56793240" y="13249440"/>
          <a:ext cx="648360" cy="109080"/>
          <a:chOff x="56793240" y="13249440"/>
          <a:chExt cx="648360" cy="109080"/>
        </a:xfrm>
      </xdr:grpSpPr>
      <xdr:sp>
        <xdr:nvSpPr>
          <xdr:cNvPr id="4239" name="Line 9998"/>
          <xdr:cNvSpPr/>
        </xdr:nvSpPr>
        <xdr:spPr>
          <a:xfrm>
            <a:off x="57275280" y="133012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0" name="Oval 9999"/>
          <xdr:cNvSpPr/>
        </xdr:nvSpPr>
        <xdr:spPr>
          <a:xfrm>
            <a:off x="57034080" y="132494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Oval 10000"/>
          <xdr:cNvSpPr/>
        </xdr:nvSpPr>
        <xdr:spPr>
          <a:xfrm>
            <a:off x="57154680" y="13249440"/>
            <a:ext cx="1202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2" name="Oval 10001"/>
          <xdr:cNvSpPr/>
        </xdr:nvSpPr>
        <xdr:spPr>
          <a:xfrm>
            <a:off x="56793240" y="132494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Oval 10002"/>
          <xdr:cNvSpPr/>
        </xdr:nvSpPr>
        <xdr:spPr>
          <a:xfrm>
            <a:off x="56913480" y="132494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Rectangle 10003"/>
          <xdr:cNvSpPr/>
        </xdr:nvSpPr>
        <xdr:spPr>
          <a:xfrm>
            <a:off x="57407400" y="1325952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41200</xdr:colOff>
      <xdr:row>35</xdr:row>
      <xdr:rowOff>114120</xdr:rowOff>
    </xdr:from>
    <xdr:to>
      <xdr:col>68</xdr:col>
      <xdr:colOff>835920</xdr:colOff>
      <xdr:row>35</xdr:row>
      <xdr:rowOff>114120</xdr:rowOff>
    </xdr:to>
    <xdr:sp>
      <xdr:nvSpPr>
        <xdr:cNvPr id="4245" name="Line 10004"/>
        <xdr:cNvSpPr/>
      </xdr:nvSpPr>
      <xdr:spPr>
        <a:xfrm>
          <a:off x="18495000" y="8734320"/>
          <a:ext cx="284227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84000</xdr:colOff>
      <xdr:row>38</xdr:row>
      <xdr:rowOff>114120</xdr:rowOff>
    </xdr:from>
    <xdr:to>
      <xdr:col>75</xdr:col>
      <xdr:colOff>221400</xdr:colOff>
      <xdr:row>38</xdr:row>
      <xdr:rowOff>114120</xdr:rowOff>
    </xdr:to>
    <xdr:sp>
      <xdr:nvSpPr>
        <xdr:cNvPr id="4246" name="Line 10006"/>
        <xdr:cNvSpPr/>
      </xdr:nvSpPr>
      <xdr:spPr>
        <a:xfrm>
          <a:off x="39926880" y="9420120"/>
          <a:ext cx="113752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11320</xdr:colOff>
      <xdr:row>38</xdr:row>
      <xdr:rowOff>0</xdr:rowOff>
    </xdr:from>
    <xdr:to>
      <xdr:col>64</xdr:col>
      <xdr:colOff>704520</xdr:colOff>
      <xdr:row>38</xdr:row>
      <xdr:rowOff>228600</xdr:rowOff>
    </xdr:to>
    <xdr:sp>
      <xdr:nvSpPr>
        <xdr:cNvPr id="4247" name="text 7125"/>
        <xdr:cNvSpPr/>
      </xdr:nvSpPr>
      <xdr:spPr>
        <a:xfrm>
          <a:off x="43557840" y="93060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52880</xdr:colOff>
      <xdr:row>41</xdr:row>
      <xdr:rowOff>114120</xdr:rowOff>
    </xdr:from>
    <xdr:to>
      <xdr:col>58</xdr:col>
      <xdr:colOff>212760</xdr:colOff>
      <xdr:row>41</xdr:row>
      <xdr:rowOff>114120</xdr:rowOff>
    </xdr:to>
    <xdr:sp>
      <xdr:nvSpPr>
        <xdr:cNvPr id="4248" name="Line 10008"/>
        <xdr:cNvSpPr/>
      </xdr:nvSpPr>
      <xdr:spPr>
        <a:xfrm>
          <a:off x="26017920" y="10105920"/>
          <a:ext cx="134377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1320</xdr:colOff>
      <xdr:row>41</xdr:row>
      <xdr:rowOff>0</xdr:rowOff>
    </xdr:from>
    <xdr:to>
      <xdr:col>50</xdr:col>
      <xdr:colOff>704520</xdr:colOff>
      <xdr:row>41</xdr:row>
      <xdr:rowOff>228600</xdr:rowOff>
    </xdr:to>
    <xdr:sp>
      <xdr:nvSpPr>
        <xdr:cNvPr id="4249" name="text 7125"/>
        <xdr:cNvSpPr/>
      </xdr:nvSpPr>
      <xdr:spPr>
        <a:xfrm>
          <a:off x="33983280" y="99918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301680</xdr:colOff>
      <xdr:row>56</xdr:row>
      <xdr:rowOff>114120</xdr:rowOff>
    </xdr:from>
    <xdr:to>
      <xdr:col>104</xdr:col>
      <xdr:colOff>720</xdr:colOff>
      <xdr:row>56</xdr:row>
      <xdr:rowOff>114120</xdr:rowOff>
    </xdr:to>
    <xdr:sp>
      <xdr:nvSpPr>
        <xdr:cNvPr id="4250" name="Line 10010"/>
        <xdr:cNvSpPr/>
      </xdr:nvSpPr>
      <xdr:spPr>
        <a:xfrm flipH="1">
          <a:off x="43648200" y="13534920"/>
          <a:ext cx="27054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-360</xdr:colOff>
      <xdr:row>56</xdr:row>
      <xdr:rowOff>114120</xdr:rowOff>
    </xdr:from>
    <xdr:to>
      <xdr:col>142</xdr:col>
      <xdr:colOff>442800</xdr:colOff>
      <xdr:row>56</xdr:row>
      <xdr:rowOff>114120</xdr:rowOff>
    </xdr:to>
    <xdr:sp>
      <xdr:nvSpPr>
        <xdr:cNvPr id="4251" name="Line 10011"/>
        <xdr:cNvSpPr/>
      </xdr:nvSpPr>
      <xdr:spPr>
        <a:xfrm flipH="1">
          <a:off x="71597160" y="13534920"/>
          <a:ext cx="25535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0</xdr:colOff>
      <xdr:row>56</xdr:row>
      <xdr:rowOff>0</xdr:rowOff>
    </xdr:from>
    <xdr:to>
      <xdr:col>105</xdr:col>
      <xdr:colOff>360</xdr:colOff>
      <xdr:row>56</xdr:row>
      <xdr:rowOff>228600</xdr:rowOff>
    </xdr:to>
    <xdr:sp>
      <xdr:nvSpPr>
        <xdr:cNvPr id="4252" name="text 7166"/>
        <xdr:cNvSpPr/>
      </xdr:nvSpPr>
      <xdr:spPr>
        <a:xfrm>
          <a:off x="70702200" y="13420800"/>
          <a:ext cx="89568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71</xdr:row>
      <xdr:rowOff>114120</xdr:rowOff>
    </xdr:from>
    <xdr:to>
      <xdr:col>26</xdr:col>
      <xdr:colOff>360</xdr:colOff>
      <xdr:row>71</xdr:row>
      <xdr:rowOff>114120</xdr:rowOff>
    </xdr:to>
    <xdr:sp>
      <xdr:nvSpPr>
        <xdr:cNvPr id="4253" name="Line 10013"/>
        <xdr:cNvSpPr/>
      </xdr:nvSpPr>
      <xdr:spPr>
        <a:xfrm flipH="1">
          <a:off x="944640" y="16963920"/>
          <a:ext cx="1641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</xdr:row>
      <xdr:rowOff>0</xdr:rowOff>
    </xdr:from>
    <xdr:to>
      <xdr:col>27</xdr:col>
      <xdr:colOff>360</xdr:colOff>
      <xdr:row>71</xdr:row>
      <xdr:rowOff>228600</xdr:rowOff>
    </xdr:to>
    <xdr:sp>
      <xdr:nvSpPr>
        <xdr:cNvPr id="4254" name="text 7166"/>
        <xdr:cNvSpPr/>
      </xdr:nvSpPr>
      <xdr:spPr>
        <a:xfrm>
          <a:off x="17358480" y="16849800"/>
          <a:ext cx="89568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0</xdr:col>
      <xdr:colOff>312120</xdr:colOff>
      <xdr:row>55</xdr:row>
      <xdr:rowOff>57240</xdr:rowOff>
    </xdr:from>
    <xdr:to>
      <xdr:col>140</xdr:col>
      <xdr:colOff>830160</xdr:colOff>
      <xdr:row>55</xdr:row>
      <xdr:rowOff>166320</xdr:rowOff>
    </xdr:to>
    <xdr:grpSp>
      <xdr:nvGrpSpPr>
        <xdr:cNvPr id="4255" name="Group 10036"/>
        <xdr:cNvGrpSpPr/>
      </xdr:nvGrpSpPr>
      <xdr:grpSpPr>
        <a:xfrm>
          <a:off x="95634360" y="13249440"/>
          <a:ext cx="518040" cy="109080"/>
          <a:chOff x="95634360" y="13249440"/>
          <a:chExt cx="518040" cy="109080"/>
        </a:xfrm>
      </xdr:grpSpPr>
      <xdr:sp>
        <xdr:nvSpPr>
          <xdr:cNvPr id="4256" name="Line 10037"/>
          <xdr:cNvSpPr/>
        </xdr:nvSpPr>
        <xdr:spPr>
          <a:xfrm>
            <a:off x="95989320" y="133066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Oval 10038"/>
          <xdr:cNvSpPr/>
        </xdr:nvSpPr>
        <xdr:spPr>
          <a:xfrm>
            <a:off x="95752440" y="1324944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Oval 10039"/>
          <xdr:cNvSpPr/>
        </xdr:nvSpPr>
        <xdr:spPr>
          <a:xfrm>
            <a:off x="95870880" y="13249440"/>
            <a:ext cx="1180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Oval 10040"/>
          <xdr:cNvSpPr/>
        </xdr:nvSpPr>
        <xdr:spPr>
          <a:xfrm>
            <a:off x="95634360" y="13249440"/>
            <a:ext cx="1180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Rectangle 10041"/>
          <xdr:cNvSpPr/>
        </xdr:nvSpPr>
        <xdr:spPr>
          <a:xfrm>
            <a:off x="96118920" y="13259520"/>
            <a:ext cx="334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50040</xdr:colOff>
      <xdr:row>30</xdr:row>
      <xdr:rowOff>57240</xdr:rowOff>
    </xdr:from>
    <xdr:to>
      <xdr:col>4</xdr:col>
      <xdr:colOff>216360</xdr:colOff>
      <xdr:row>30</xdr:row>
      <xdr:rowOff>166320</xdr:rowOff>
    </xdr:to>
    <xdr:grpSp>
      <xdr:nvGrpSpPr>
        <xdr:cNvPr id="4261" name="Group 10042"/>
        <xdr:cNvGrpSpPr/>
      </xdr:nvGrpSpPr>
      <xdr:grpSpPr>
        <a:xfrm>
          <a:off x="1890360" y="7534440"/>
          <a:ext cx="638640" cy="109080"/>
          <a:chOff x="1890360" y="7534440"/>
          <a:chExt cx="638640" cy="109080"/>
        </a:xfrm>
      </xdr:grpSpPr>
      <xdr:sp>
        <xdr:nvSpPr>
          <xdr:cNvPr id="4262" name="Line 10043"/>
          <xdr:cNvSpPr/>
        </xdr:nvSpPr>
        <xdr:spPr>
          <a:xfrm>
            <a:off x="1918440" y="7586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Oval 10044"/>
          <xdr:cNvSpPr/>
        </xdr:nvSpPr>
        <xdr:spPr>
          <a:xfrm>
            <a:off x="2291760" y="75344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4" name="Oval 10045"/>
          <xdr:cNvSpPr/>
        </xdr:nvSpPr>
        <xdr:spPr>
          <a:xfrm>
            <a:off x="2410560" y="75344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Oval 10046"/>
          <xdr:cNvSpPr/>
        </xdr:nvSpPr>
        <xdr:spPr>
          <a:xfrm>
            <a:off x="2172960" y="75344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Oval 10047"/>
          <xdr:cNvSpPr/>
        </xdr:nvSpPr>
        <xdr:spPr>
          <a:xfrm>
            <a:off x="2048400" y="75344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Rectangle 10048"/>
          <xdr:cNvSpPr/>
        </xdr:nvSpPr>
        <xdr:spPr>
          <a:xfrm>
            <a:off x="1890360" y="75445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6</xdr:col>
      <xdr:colOff>90720</xdr:colOff>
      <xdr:row>28</xdr:row>
      <xdr:rowOff>57240</xdr:rowOff>
    </xdr:from>
    <xdr:to>
      <xdr:col>136</xdr:col>
      <xdr:colOff>849960</xdr:colOff>
      <xdr:row>28</xdr:row>
      <xdr:rowOff>166320</xdr:rowOff>
    </xdr:to>
    <xdr:grpSp>
      <xdr:nvGrpSpPr>
        <xdr:cNvPr id="4268" name="Group 10049"/>
        <xdr:cNvGrpSpPr/>
      </xdr:nvGrpSpPr>
      <xdr:grpSpPr>
        <a:xfrm>
          <a:off x="92677680" y="7077240"/>
          <a:ext cx="759240" cy="109080"/>
          <a:chOff x="92677680" y="7077240"/>
          <a:chExt cx="759240" cy="109080"/>
        </a:xfrm>
      </xdr:grpSpPr>
      <xdr:sp>
        <xdr:nvSpPr>
          <xdr:cNvPr id="4269" name="Line 10050"/>
          <xdr:cNvSpPr/>
        </xdr:nvSpPr>
        <xdr:spPr>
          <a:xfrm>
            <a:off x="93272760" y="7134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0" name="Oval 10051"/>
          <xdr:cNvSpPr/>
        </xdr:nvSpPr>
        <xdr:spPr>
          <a:xfrm>
            <a:off x="93034800" y="70772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1" name="Oval 10052"/>
          <xdr:cNvSpPr/>
        </xdr:nvSpPr>
        <xdr:spPr>
          <a:xfrm>
            <a:off x="93153600" y="70772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Oval 10053"/>
          <xdr:cNvSpPr/>
        </xdr:nvSpPr>
        <xdr:spPr>
          <a:xfrm>
            <a:off x="92796480" y="70772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Oval 10054"/>
          <xdr:cNvSpPr/>
        </xdr:nvSpPr>
        <xdr:spPr>
          <a:xfrm>
            <a:off x="92915640" y="70772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Oval 10055"/>
          <xdr:cNvSpPr/>
        </xdr:nvSpPr>
        <xdr:spPr>
          <a:xfrm>
            <a:off x="92677680" y="70772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Rectangle 10056"/>
          <xdr:cNvSpPr/>
        </xdr:nvSpPr>
        <xdr:spPr>
          <a:xfrm>
            <a:off x="93403080" y="708732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412200</xdr:colOff>
      <xdr:row>18</xdr:row>
      <xdr:rowOff>0</xdr:rowOff>
    </xdr:from>
    <xdr:to>
      <xdr:col>122</xdr:col>
      <xdr:colOff>408960</xdr:colOff>
      <xdr:row>18</xdr:row>
      <xdr:rowOff>224640</xdr:rowOff>
    </xdr:to>
    <xdr:grpSp>
      <xdr:nvGrpSpPr>
        <xdr:cNvPr id="4276" name="Group 10057"/>
        <xdr:cNvGrpSpPr/>
      </xdr:nvGrpSpPr>
      <xdr:grpSpPr>
        <a:xfrm>
          <a:off x="82951920" y="4734000"/>
          <a:ext cx="469440" cy="224640"/>
          <a:chOff x="82951920" y="4734000"/>
          <a:chExt cx="469440" cy="224640"/>
        </a:xfrm>
      </xdr:grpSpPr>
      <xdr:sp>
        <xdr:nvSpPr>
          <xdr:cNvPr id="4277" name="kreslení 26"/>
          <xdr:cNvSpPr/>
        </xdr:nvSpPr>
        <xdr:spPr>
          <a:xfrm>
            <a:off x="82951920" y="4734000"/>
            <a:ext cx="46944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Line 10059"/>
          <xdr:cNvSpPr/>
        </xdr:nvSpPr>
        <xdr:spPr>
          <a:xfrm>
            <a:off x="83030040" y="47804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Oval 10060"/>
          <xdr:cNvSpPr/>
        </xdr:nvSpPr>
        <xdr:spPr>
          <a:xfrm>
            <a:off x="83134440" y="481860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2</xdr:col>
      <xdr:colOff>211320</xdr:colOff>
      <xdr:row>20</xdr:row>
      <xdr:rowOff>0</xdr:rowOff>
    </xdr:from>
    <xdr:to>
      <xdr:col>122</xdr:col>
      <xdr:colOff>704520</xdr:colOff>
      <xdr:row>20</xdr:row>
      <xdr:rowOff>228600</xdr:rowOff>
    </xdr:to>
    <xdr:sp>
      <xdr:nvSpPr>
        <xdr:cNvPr id="4280" name="text 7125"/>
        <xdr:cNvSpPr/>
      </xdr:nvSpPr>
      <xdr:spPr>
        <a:xfrm>
          <a:off x="83223720" y="5191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1680</xdr:colOff>
      <xdr:row>20</xdr:row>
      <xdr:rowOff>0</xdr:rowOff>
    </xdr:from>
    <xdr:to>
      <xdr:col>24</xdr:col>
      <xdr:colOff>704880</xdr:colOff>
      <xdr:row>20</xdr:row>
      <xdr:rowOff>228600</xdr:rowOff>
    </xdr:to>
    <xdr:sp>
      <xdr:nvSpPr>
        <xdr:cNvPr id="4281" name="text 7125"/>
        <xdr:cNvSpPr/>
      </xdr:nvSpPr>
      <xdr:spPr>
        <a:xfrm>
          <a:off x="16202160" y="5191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221040</xdr:colOff>
      <xdr:row>33</xdr:row>
      <xdr:rowOff>75960</xdr:rowOff>
    </xdr:from>
    <xdr:to>
      <xdr:col>100</xdr:col>
      <xdr:colOff>227160</xdr:colOff>
      <xdr:row>34</xdr:row>
      <xdr:rowOff>147600</xdr:rowOff>
    </xdr:to>
    <xdr:grpSp>
      <xdr:nvGrpSpPr>
        <xdr:cNvPr id="4282" name="Group 10064"/>
        <xdr:cNvGrpSpPr/>
      </xdr:nvGrpSpPr>
      <xdr:grpSpPr>
        <a:xfrm>
          <a:off x="64084320" y="8238960"/>
          <a:ext cx="4109400" cy="300240"/>
          <a:chOff x="64084320" y="8238960"/>
          <a:chExt cx="4109400" cy="300240"/>
        </a:xfrm>
      </xdr:grpSpPr>
      <xdr:sp>
        <xdr:nvSpPr>
          <xdr:cNvPr id="4283" name="Rectangle 10065"/>
          <xdr:cNvSpPr/>
        </xdr:nvSpPr>
        <xdr:spPr>
          <a:xfrm>
            <a:off x="64135440" y="8276400"/>
            <a:ext cx="4006440" cy="225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4" name="Rectangle 10066"/>
          <xdr:cNvSpPr/>
        </xdr:nvSpPr>
        <xdr:spPr>
          <a:xfrm>
            <a:off x="64084320" y="8238960"/>
            <a:ext cx="319320" cy="37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5" name="Rectangle 10067"/>
          <xdr:cNvSpPr/>
        </xdr:nvSpPr>
        <xdr:spPr>
          <a:xfrm>
            <a:off x="65003040" y="8238960"/>
            <a:ext cx="308160" cy="37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Rectangle 10068"/>
          <xdr:cNvSpPr/>
        </xdr:nvSpPr>
        <xdr:spPr>
          <a:xfrm>
            <a:off x="65967480" y="8238960"/>
            <a:ext cx="302400" cy="37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Rectangle 10069"/>
          <xdr:cNvSpPr/>
        </xdr:nvSpPr>
        <xdr:spPr>
          <a:xfrm>
            <a:off x="66915000" y="8238960"/>
            <a:ext cx="330840" cy="37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Rectangle 10070"/>
          <xdr:cNvSpPr/>
        </xdr:nvSpPr>
        <xdr:spPr>
          <a:xfrm>
            <a:off x="67868280" y="8238960"/>
            <a:ext cx="325080" cy="37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Rectangle 10071"/>
          <xdr:cNvSpPr/>
        </xdr:nvSpPr>
        <xdr:spPr>
          <a:xfrm>
            <a:off x="64084320" y="8238960"/>
            <a:ext cx="410940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0</xdr:colOff>
      <xdr:row>33</xdr:row>
      <xdr:rowOff>114120</xdr:rowOff>
    </xdr:from>
    <xdr:to>
      <xdr:col>100</xdr:col>
      <xdr:colOff>1080</xdr:colOff>
      <xdr:row>34</xdr:row>
      <xdr:rowOff>114120</xdr:rowOff>
    </xdr:to>
    <xdr:sp>
      <xdr:nvSpPr>
        <xdr:cNvPr id="4290" name="text 7125"/>
        <xdr:cNvSpPr/>
      </xdr:nvSpPr>
      <xdr:spPr>
        <a:xfrm>
          <a:off x="67494240" y="827712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41200</xdr:colOff>
      <xdr:row>38</xdr:row>
      <xdr:rowOff>114120</xdr:rowOff>
    </xdr:from>
    <xdr:to>
      <xdr:col>94</xdr:col>
      <xdr:colOff>151920</xdr:colOff>
      <xdr:row>38</xdr:row>
      <xdr:rowOff>114120</xdr:rowOff>
    </xdr:to>
    <xdr:sp>
      <xdr:nvSpPr>
        <xdr:cNvPr id="4291" name="Line 10073"/>
        <xdr:cNvSpPr/>
      </xdr:nvSpPr>
      <xdr:spPr>
        <a:xfrm>
          <a:off x="51321960" y="9420120"/>
          <a:ext cx="12693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680</xdr:colOff>
      <xdr:row>38</xdr:row>
      <xdr:rowOff>0</xdr:rowOff>
    </xdr:from>
    <xdr:to>
      <xdr:col>86</xdr:col>
      <xdr:colOff>704880</xdr:colOff>
      <xdr:row>38</xdr:row>
      <xdr:rowOff>228600</xdr:rowOff>
    </xdr:to>
    <xdr:sp>
      <xdr:nvSpPr>
        <xdr:cNvPr id="4292" name="text 7125"/>
        <xdr:cNvSpPr/>
      </xdr:nvSpPr>
      <xdr:spPr>
        <a:xfrm>
          <a:off x="58603680" y="93060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30</xdr:row>
      <xdr:rowOff>75960</xdr:rowOff>
    </xdr:from>
    <xdr:to>
      <xdr:col>110</xdr:col>
      <xdr:colOff>496080</xdr:colOff>
      <xdr:row>31</xdr:row>
      <xdr:rowOff>147600</xdr:rowOff>
    </xdr:to>
    <xdr:grpSp>
      <xdr:nvGrpSpPr>
        <xdr:cNvPr id="4293" name="Group 10076"/>
        <xdr:cNvGrpSpPr/>
      </xdr:nvGrpSpPr>
      <xdr:grpSpPr>
        <a:xfrm>
          <a:off x="63390960" y="7553160"/>
          <a:ext cx="11910600" cy="300240"/>
          <a:chOff x="63390960" y="7553160"/>
          <a:chExt cx="11910600" cy="300240"/>
        </a:xfrm>
      </xdr:grpSpPr>
      <xdr:sp>
        <xdr:nvSpPr>
          <xdr:cNvPr id="4294" name="Rectangle 10077"/>
          <xdr:cNvSpPr/>
        </xdr:nvSpPr>
        <xdr:spPr>
          <a:xfrm>
            <a:off x="63461160" y="7590600"/>
            <a:ext cx="11785320" cy="2250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Rectangle 10078"/>
          <xdr:cNvSpPr/>
        </xdr:nvSpPr>
        <xdr:spPr>
          <a:xfrm>
            <a:off x="63390960" y="7553160"/>
            <a:ext cx="1191060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Rectangle 10079"/>
          <xdr:cNvSpPr/>
        </xdr:nvSpPr>
        <xdr:spPr>
          <a:xfrm flipV="1">
            <a:off x="63390960" y="7553160"/>
            <a:ext cx="64944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Rectangle 10080"/>
          <xdr:cNvSpPr/>
        </xdr:nvSpPr>
        <xdr:spPr>
          <a:xfrm flipV="1">
            <a:off x="65269080" y="7553160"/>
            <a:ext cx="649440" cy="37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Rectangle 10081"/>
          <xdr:cNvSpPr/>
        </xdr:nvSpPr>
        <xdr:spPr>
          <a:xfrm flipV="1">
            <a:off x="67147200" y="7553160"/>
            <a:ext cx="649440" cy="374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Rectangle 10082"/>
          <xdr:cNvSpPr/>
        </xdr:nvSpPr>
        <xdr:spPr>
          <a:xfrm flipV="1">
            <a:off x="69025320" y="7553160"/>
            <a:ext cx="649440" cy="37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0" name="Rectangle 10083"/>
          <xdr:cNvSpPr/>
        </xdr:nvSpPr>
        <xdr:spPr>
          <a:xfrm flipV="1">
            <a:off x="70903440" y="7553160"/>
            <a:ext cx="641520" cy="37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Rectangle 10084"/>
          <xdr:cNvSpPr/>
        </xdr:nvSpPr>
        <xdr:spPr>
          <a:xfrm flipV="1">
            <a:off x="72773640" y="7553160"/>
            <a:ext cx="649440" cy="37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Rectangle 10085"/>
          <xdr:cNvSpPr/>
        </xdr:nvSpPr>
        <xdr:spPr>
          <a:xfrm flipV="1">
            <a:off x="74652120" y="7553160"/>
            <a:ext cx="649440" cy="37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1</xdr:col>
      <xdr:colOff>0</xdr:colOff>
      <xdr:row>30</xdr:row>
      <xdr:rowOff>114120</xdr:rowOff>
    </xdr:from>
    <xdr:to>
      <xdr:col>102</xdr:col>
      <xdr:colOff>720</xdr:colOff>
      <xdr:row>31</xdr:row>
      <xdr:rowOff>114120</xdr:rowOff>
    </xdr:to>
    <xdr:sp>
      <xdr:nvSpPr>
        <xdr:cNvPr id="4303" name="text 7125"/>
        <xdr:cNvSpPr/>
      </xdr:nvSpPr>
      <xdr:spPr>
        <a:xfrm>
          <a:off x="68861880" y="759132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4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392760</xdr:colOff>
      <xdr:row>27</xdr:row>
      <xdr:rowOff>75960</xdr:rowOff>
    </xdr:from>
    <xdr:to>
      <xdr:col>110</xdr:col>
      <xdr:colOff>885240</xdr:colOff>
      <xdr:row>28</xdr:row>
      <xdr:rowOff>147600</xdr:rowOff>
    </xdr:to>
    <xdr:grpSp>
      <xdr:nvGrpSpPr>
        <xdr:cNvPr id="4304" name="Group 10087"/>
        <xdr:cNvGrpSpPr/>
      </xdr:nvGrpSpPr>
      <xdr:grpSpPr>
        <a:xfrm>
          <a:off x="58784760" y="6867360"/>
          <a:ext cx="16905960" cy="300240"/>
          <a:chOff x="58784760" y="6867360"/>
          <a:chExt cx="16905960" cy="300240"/>
        </a:xfrm>
      </xdr:grpSpPr>
      <xdr:sp>
        <xdr:nvSpPr>
          <xdr:cNvPr id="4305" name="Rectangle 10088"/>
          <xdr:cNvSpPr/>
        </xdr:nvSpPr>
        <xdr:spPr>
          <a:xfrm>
            <a:off x="58884480" y="6904800"/>
            <a:ext cx="16728120" cy="2250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Rectangle 10089"/>
          <xdr:cNvSpPr/>
        </xdr:nvSpPr>
        <xdr:spPr>
          <a:xfrm>
            <a:off x="58784760" y="6867360"/>
            <a:ext cx="1690596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7" name="Rectangle 10090"/>
          <xdr:cNvSpPr/>
        </xdr:nvSpPr>
        <xdr:spPr>
          <a:xfrm flipV="1">
            <a:off x="58784760" y="6867360"/>
            <a:ext cx="921600" cy="37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Rectangle 10091"/>
          <xdr:cNvSpPr/>
        </xdr:nvSpPr>
        <xdr:spPr>
          <a:xfrm flipV="1">
            <a:off x="61450560" y="6867360"/>
            <a:ext cx="921600" cy="374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Rectangle 10092"/>
          <xdr:cNvSpPr/>
        </xdr:nvSpPr>
        <xdr:spPr>
          <a:xfrm flipV="1">
            <a:off x="64116360" y="6867360"/>
            <a:ext cx="921600" cy="37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Rectangle 10093"/>
          <xdr:cNvSpPr/>
        </xdr:nvSpPr>
        <xdr:spPr>
          <a:xfrm flipV="1">
            <a:off x="66782160" y="6867360"/>
            <a:ext cx="921600" cy="374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Rectangle 10094"/>
          <xdr:cNvSpPr/>
        </xdr:nvSpPr>
        <xdr:spPr>
          <a:xfrm flipV="1">
            <a:off x="69447960" y="6867360"/>
            <a:ext cx="910800" cy="374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2" name="Rectangle 10095"/>
          <xdr:cNvSpPr/>
        </xdr:nvSpPr>
        <xdr:spPr>
          <a:xfrm flipV="1">
            <a:off x="72102960" y="6867360"/>
            <a:ext cx="921600" cy="374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3" name="Rectangle 10096"/>
          <xdr:cNvSpPr/>
        </xdr:nvSpPr>
        <xdr:spPr>
          <a:xfrm flipV="1">
            <a:off x="74768760" y="6867360"/>
            <a:ext cx="921600" cy="374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0</xdr:colOff>
      <xdr:row>27</xdr:row>
      <xdr:rowOff>114120</xdr:rowOff>
    </xdr:from>
    <xdr:to>
      <xdr:col>104</xdr:col>
      <xdr:colOff>720</xdr:colOff>
      <xdr:row>28</xdr:row>
      <xdr:rowOff>114120</xdr:rowOff>
    </xdr:to>
    <xdr:sp>
      <xdr:nvSpPr>
        <xdr:cNvPr id="4314" name="text 7125"/>
        <xdr:cNvSpPr/>
      </xdr:nvSpPr>
      <xdr:spPr>
        <a:xfrm>
          <a:off x="70229880" y="690552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5600</xdr:colOff>
      <xdr:row>25</xdr:row>
      <xdr:rowOff>25560</xdr:rowOff>
    </xdr:from>
    <xdr:to>
      <xdr:col>19</xdr:col>
      <xdr:colOff>422640</xdr:colOff>
      <xdr:row>26</xdr:row>
      <xdr:rowOff>73440</xdr:rowOff>
    </xdr:to>
    <xdr:grpSp>
      <xdr:nvGrpSpPr>
        <xdr:cNvPr id="4315" name="Group 10100"/>
        <xdr:cNvGrpSpPr/>
      </xdr:nvGrpSpPr>
      <xdr:grpSpPr>
        <a:xfrm>
          <a:off x="12893400" y="6324480"/>
          <a:ext cx="276480" cy="347040"/>
          <a:chOff x="12893400" y="6324480"/>
          <a:chExt cx="276480" cy="347040"/>
        </a:xfrm>
      </xdr:grpSpPr>
      <xdr:sp>
        <xdr:nvSpPr>
          <xdr:cNvPr id="4316" name="Line 10101"/>
          <xdr:cNvSpPr/>
        </xdr:nvSpPr>
        <xdr:spPr>
          <a:xfrm>
            <a:off x="13028760" y="6586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Oval 10102"/>
          <xdr:cNvSpPr/>
        </xdr:nvSpPr>
        <xdr:spPr>
          <a:xfrm>
            <a:off x="12893400" y="63244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75240</xdr:colOff>
      <xdr:row>22</xdr:row>
      <xdr:rowOff>25560</xdr:rowOff>
    </xdr:from>
    <xdr:to>
      <xdr:col>23</xdr:col>
      <xdr:colOff>422280</xdr:colOff>
      <xdr:row>23</xdr:row>
      <xdr:rowOff>73800</xdr:rowOff>
    </xdr:to>
    <xdr:grpSp>
      <xdr:nvGrpSpPr>
        <xdr:cNvPr id="4318" name="Group 10103"/>
        <xdr:cNvGrpSpPr/>
      </xdr:nvGrpSpPr>
      <xdr:grpSpPr>
        <a:xfrm>
          <a:off x="15628680" y="5638680"/>
          <a:ext cx="276840" cy="347040"/>
          <a:chOff x="15628680" y="5638680"/>
          <a:chExt cx="276840" cy="347040"/>
        </a:xfrm>
      </xdr:grpSpPr>
      <xdr:sp>
        <xdr:nvSpPr>
          <xdr:cNvPr id="4319" name="Line 10104"/>
          <xdr:cNvSpPr/>
        </xdr:nvSpPr>
        <xdr:spPr>
          <a:xfrm>
            <a:off x="15764040" y="59004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Oval 10105"/>
          <xdr:cNvSpPr/>
        </xdr:nvSpPr>
        <xdr:spPr>
          <a:xfrm>
            <a:off x="15628680" y="563868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00440</xdr:colOff>
      <xdr:row>32</xdr:row>
      <xdr:rowOff>114120</xdr:rowOff>
    </xdr:from>
    <xdr:to>
      <xdr:col>23</xdr:col>
      <xdr:colOff>376920</xdr:colOff>
      <xdr:row>34</xdr:row>
      <xdr:rowOff>23400</xdr:rowOff>
    </xdr:to>
    <xdr:grpSp>
      <xdr:nvGrpSpPr>
        <xdr:cNvPr id="4321" name="Group 10106"/>
        <xdr:cNvGrpSpPr/>
      </xdr:nvGrpSpPr>
      <xdr:grpSpPr>
        <a:xfrm>
          <a:off x="15618600" y="8048520"/>
          <a:ext cx="276480" cy="366480"/>
          <a:chOff x="15618600" y="8048520"/>
          <a:chExt cx="276480" cy="366480"/>
        </a:xfrm>
      </xdr:grpSpPr>
      <xdr:sp>
        <xdr:nvSpPr>
          <xdr:cNvPr id="4322" name="Line 10107"/>
          <xdr:cNvSpPr/>
        </xdr:nvSpPr>
        <xdr:spPr>
          <a:xfrm>
            <a:off x="15753960" y="80485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Oval 10108"/>
          <xdr:cNvSpPr/>
        </xdr:nvSpPr>
        <xdr:spPr>
          <a:xfrm>
            <a:off x="15618600" y="81547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90360</xdr:colOff>
      <xdr:row>38</xdr:row>
      <xdr:rowOff>114120</xdr:rowOff>
    </xdr:from>
    <xdr:to>
      <xdr:col>75</xdr:col>
      <xdr:colOff>366840</xdr:colOff>
      <xdr:row>40</xdr:row>
      <xdr:rowOff>23400</xdr:rowOff>
    </xdr:to>
    <xdr:grpSp>
      <xdr:nvGrpSpPr>
        <xdr:cNvPr id="4324" name="Group 10109"/>
        <xdr:cNvGrpSpPr/>
      </xdr:nvGrpSpPr>
      <xdr:grpSpPr>
        <a:xfrm>
          <a:off x="51171120" y="9420120"/>
          <a:ext cx="276480" cy="366480"/>
          <a:chOff x="51171120" y="9420120"/>
          <a:chExt cx="276480" cy="366480"/>
        </a:xfrm>
      </xdr:grpSpPr>
      <xdr:sp>
        <xdr:nvSpPr>
          <xdr:cNvPr id="4325" name="Line 10110"/>
          <xdr:cNvSpPr/>
        </xdr:nvSpPr>
        <xdr:spPr>
          <a:xfrm>
            <a:off x="51306480" y="94201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Oval 10111"/>
          <xdr:cNvSpPr/>
        </xdr:nvSpPr>
        <xdr:spPr>
          <a:xfrm>
            <a:off x="51171120" y="95263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00440</xdr:colOff>
      <xdr:row>35</xdr:row>
      <xdr:rowOff>114120</xdr:rowOff>
    </xdr:from>
    <xdr:to>
      <xdr:col>27</xdr:col>
      <xdr:colOff>376920</xdr:colOff>
      <xdr:row>37</xdr:row>
      <xdr:rowOff>23400</xdr:rowOff>
    </xdr:to>
    <xdr:grpSp>
      <xdr:nvGrpSpPr>
        <xdr:cNvPr id="4327" name="Group 10112"/>
        <xdr:cNvGrpSpPr/>
      </xdr:nvGrpSpPr>
      <xdr:grpSpPr>
        <a:xfrm>
          <a:off x="18354240" y="8734320"/>
          <a:ext cx="276480" cy="366480"/>
          <a:chOff x="18354240" y="8734320"/>
          <a:chExt cx="276480" cy="366480"/>
        </a:xfrm>
      </xdr:grpSpPr>
      <xdr:sp>
        <xdr:nvSpPr>
          <xdr:cNvPr id="4328" name="Line 10113"/>
          <xdr:cNvSpPr/>
        </xdr:nvSpPr>
        <xdr:spPr>
          <a:xfrm>
            <a:off x="18489600" y="8734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Oval 10114"/>
          <xdr:cNvSpPr/>
        </xdr:nvSpPr>
        <xdr:spPr>
          <a:xfrm>
            <a:off x="18354240" y="88405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50400</xdr:colOff>
      <xdr:row>19</xdr:row>
      <xdr:rowOff>21240</xdr:rowOff>
    </xdr:from>
    <xdr:to>
      <xdr:col>33</xdr:col>
      <xdr:colOff>406800</xdr:colOff>
      <xdr:row>20</xdr:row>
      <xdr:rowOff>69120</xdr:rowOff>
    </xdr:to>
    <xdr:grpSp>
      <xdr:nvGrpSpPr>
        <xdr:cNvPr id="4330" name="Group 10116"/>
        <xdr:cNvGrpSpPr/>
      </xdr:nvGrpSpPr>
      <xdr:grpSpPr>
        <a:xfrm>
          <a:off x="22447440" y="4943880"/>
          <a:ext cx="276480" cy="356400"/>
          <a:chOff x="22447440" y="4943880"/>
          <a:chExt cx="276480" cy="356400"/>
        </a:xfrm>
      </xdr:grpSpPr>
      <xdr:sp>
        <xdr:nvSpPr>
          <xdr:cNvPr id="4331" name="Line 10117"/>
          <xdr:cNvSpPr/>
        </xdr:nvSpPr>
        <xdr:spPr>
          <a:xfrm>
            <a:off x="22582800" y="52045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Oval 10118"/>
          <xdr:cNvSpPr/>
        </xdr:nvSpPr>
        <xdr:spPr>
          <a:xfrm>
            <a:off x="22447440" y="49438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51280</xdr:colOff>
      <xdr:row>20</xdr:row>
      <xdr:rowOff>113760</xdr:rowOff>
    </xdr:from>
    <xdr:to>
      <xdr:col>33</xdr:col>
      <xdr:colOff>231480</xdr:colOff>
      <xdr:row>23</xdr:row>
      <xdr:rowOff>113760</xdr:rowOff>
    </xdr:to>
    <xdr:sp>
      <xdr:nvSpPr>
        <xdr:cNvPr id="4333" name="Line 10120"/>
        <xdr:cNvSpPr/>
      </xdr:nvSpPr>
      <xdr:spPr>
        <a:xfrm flipV="1">
          <a:off x="15769440" y="5304960"/>
          <a:ext cx="681912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440</xdr:colOff>
      <xdr:row>41</xdr:row>
      <xdr:rowOff>114120</xdr:rowOff>
    </xdr:from>
    <xdr:to>
      <xdr:col>37</xdr:col>
      <xdr:colOff>376920</xdr:colOff>
      <xdr:row>43</xdr:row>
      <xdr:rowOff>23400</xdr:rowOff>
    </xdr:to>
    <xdr:grpSp>
      <xdr:nvGrpSpPr>
        <xdr:cNvPr id="4334" name="Group 10169"/>
        <xdr:cNvGrpSpPr/>
      </xdr:nvGrpSpPr>
      <xdr:grpSpPr>
        <a:xfrm>
          <a:off x="25193160" y="10105920"/>
          <a:ext cx="276480" cy="366480"/>
          <a:chOff x="25193160" y="10105920"/>
          <a:chExt cx="276480" cy="366480"/>
        </a:xfrm>
      </xdr:grpSpPr>
      <xdr:sp>
        <xdr:nvSpPr>
          <xdr:cNvPr id="4335" name="Line 10170"/>
          <xdr:cNvSpPr/>
        </xdr:nvSpPr>
        <xdr:spPr>
          <a:xfrm>
            <a:off x="25328520" y="10105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Oval 10171"/>
          <xdr:cNvSpPr/>
        </xdr:nvSpPr>
        <xdr:spPr>
          <a:xfrm>
            <a:off x="25193160" y="102121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41200</xdr:colOff>
      <xdr:row>35</xdr:row>
      <xdr:rowOff>114120</xdr:rowOff>
    </xdr:from>
    <xdr:to>
      <xdr:col>37</xdr:col>
      <xdr:colOff>241560</xdr:colOff>
      <xdr:row>41</xdr:row>
      <xdr:rowOff>114120</xdr:rowOff>
    </xdr:to>
    <xdr:sp>
      <xdr:nvSpPr>
        <xdr:cNvPr id="4337" name="Line 10172"/>
        <xdr:cNvSpPr/>
      </xdr:nvSpPr>
      <xdr:spPr>
        <a:xfrm flipH="1" flipV="1">
          <a:off x="18495000" y="8734320"/>
          <a:ext cx="683928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920</xdr:colOff>
      <xdr:row>41</xdr:row>
      <xdr:rowOff>114120</xdr:rowOff>
    </xdr:from>
    <xdr:to>
      <xdr:col>37</xdr:col>
      <xdr:colOff>261360</xdr:colOff>
      <xdr:row>41</xdr:row>
      <xdr:rowOff>114120</xdr:rowOff>
    </xdr:to>
    <xdr:sp>
      <xdr:nvSpPr>
        <xdr:cNvPr id="4338" name="Line 10173"/>
        <xdr:cNvSpPr/>
      </xdr:nvSpPr>
      <xdr:spPr>
        <a:xfrm>
          <a:off x="21622680" y="10105920"/>
          <a:ext cx="37314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41200</xdr:colOff>
      <xdr:row>41</xdr:row>
      <xdr:rowOff>114120</xdr:rowOff>
    </xdr:from>
    <xdr:to>
      <xdr:col>38</xdr:col>
      <xdr:colOff>453960</xdr:colOff>
      <xdr:row>41</xdr:row>
      <xdr:rowOff>114120</xdr:rowOff>
    </xdr:to>
    <xdr:sp>
      <xdr:nvSpPr>
        <xdr:cNvPr id="4339" name="Line 10174"/>
        <xdr:cNvSpPr/>
      </xdr:nvSpPr>
      <xdr:spPr>
        <a:xfrm>
          <a:off x="25333920" y="1010592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52520</xdr:colOff>
      <xdr:row>41</xdr:row>
      <xdr:rowOff>114120</xdr:rowOff>
    </xdr:from>
    <xdr:to>
      <xdr:col>61</xdr:col>
      <xdr:colOff>29880</xdr:colOff>
      <xdr:row>55</xdr:row>
      <xdr:rowOff>114120</xdr:rowOff>
    </xdr:to>
    <xdr:sp>
      <xdr:nvSpPr>
        <xdr:cNvPr id="4340" name="Line 10175"/>
        <xdr:cNvSpPr/>
      </xdr:nvSpPr>
      <xdr:spPr>
        <a:xfrm flipH="1" flipV="1">
          <a:off x="26017560" y="10105920"/>
          <a:ext cx="15518520" cy="320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2720</xdr:colOff>
      <xdr:row>37</xdr:row>
      <xdr:rowOff>113760</xdr:rowOff>
    </xdr:from>
    <xdr:to>
      <xdr:col>28</xdr:col>
      <xdr:colOff>825120</xdr:colOff>
      <xdr:row>40</xdr:row>
      <xdr:rowOff>123840</xdr:rowOff>
    </xdr:to>
    <xdr:sp>
      <xdr:nvSpPr>
        <xdr:cNvPr id="4341" name="Line 10176"/>
        <xdr:cNvSpPr/>
      </xdr:nvSpPr>
      <xdr:spPr>
        <a:xfrm flipH="1" flipV="1">
          <a:off x="16423200" y="9191160"/>
          <a:ext cx="3128040" cy="6958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40760</xdr:colOff>
      <xdr:row>41</xdr:row>
      <xdr:rowOff>9720</xdr:rowOff>
    </xdr:from>
    <xdr:to>
      <xdr:col>30</xdr:col>
      <xdr:colOff>825120</xdr:colOff>
      <xdr:row>41</xdr:row>
      <xdr:rowOff>85680</xdr:rowOff>
    </xdr:to>
    <xdr:sp>
      <xdr:nvSpPr>
        <xdr:cNvPr id="4342" name="Line 10177"/>
        <xdr:cNvSpPr/>
      </xdr:nvSpPr>
      <xdr:spPr>
        <a:xfrm>
          <a:off x="20234880" y="1000152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24400</xdr:colOff>
      <xdr:row>41</xdr:row>
      <xdr:rowOff>85680</xdr:rowOff>
    </xdr:from>
    <xdr:to>
      <xdr:col>32</xdr:col>
      <xdr:colOff>152280</xdr:colOff>
      <xdr:row>41</xdr:row>
      <xdr:rowOff>114120</xdr:rowOff>
    </xdr:to>
    <xdr:sp>
      <xdr:nvSpPr>
        <xdr:cNvPr id="4343" name="Line 10178"/>
        <xdr:cNvSpPr/>
      </xdr:nvSpPr>
      <xdr:spPr>
        <a:xfrm>
          <a:off x="20918520" y="10077480"/>
          <a:ext cx="695520" cy="284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4400</xdr:colOff>
      <xdr:row>40</xdr:row>
      <xdr:rowOff>123840</xdr:rowOff>
    </xdr:from>
    <xdr:to>
      <xdr:col>30</xdr:col>
      <xdr:colOff>151920</xdr:colOff>
      <xdr:row>41</xdr:row>
      <xdr:rowOff>9360</xdr:rowOff>
    </xdr:to>
    <xdr:sp>
      <xdr:nvSpPr>
        <xdr:cNvPr id="4344" name="Line 10179"/>
        <xdr:cNvSpPr/>
      </xdr:nvSpPr>
      <xdr:spPr>
        <a:xfrm flipH="1" flipV="1">
          <a:off x="19550520" y="9887040"/>
          <a:ext cx="69552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52080</xdr:colOff>
      <xdr:row>36</xdr:row>
      <xdr:rowOff>0</xdr:rowOff>
    </xdr:from>
    <xdr:to>
      <xdr:col>33</xdr:col>
      <xdr:colOff>377280</xdr:colOff>
      <xdr:row>36</xdr:row>
      <xdr:rowOff>228600</xdr:rowOff>
    </xdr:to>
    <xdr:grpSp>
      <xdr:nvGrpSpPr>
        <xdr:cNvPr id="4345" name="Group 10180"/>
        <xdr:cNvGrpSpPr/>
      </xdr:nvGrpSpPr>
      <xdr:grpSpPr>
        <a:xfrm>
          <a:off x="22709160" y="8848800"/>
          <a:ext cx="25200" cy="228600"/>
          <a:chOff x="22709160" y="8848800"/>
          <a:chExt cx="25200" cy="228600"/>
        </a:xfrm>
      </xdr:grpSpPr>
      <xdr:sp>
        <xdr:nvSpPr>
          <xdr:cNvPr id="4346" name="Rectangle 10181"/>
          <xdr:cNvSpPr/>
        </xdr:nvSpPr>
        <xdr:spPr>
          <a:xfrm>
            <a:off x="22709160" y="884880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Rectangle 10182"/>
          <xdr:cNvSpPr/>
        </xdr:nvSpPr>
        <xdr:spPr>
          <a:xfrm>
            <a:off x="22709160" y="892512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Rectangle 10183"/>
          <xdr:cNvSpPr/>
        </xdr:nvSpPr>
        <xdr:spPr>
          <a:xfrm>
            <a:off x="22709160" y="900108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381960</xdr:colOff>
      <xdr:row>41</xdr:row>
      <xdr:rowOff>218880</xdr:rowOff>
    </xdr:from>
    <xdr:to>
      <xdr:col>42</xdr:col>
      <xdr:colOff>408600</xdr:colOff>
      <xdr:row>42</xdr:row>
      <xdr:rowOff>218880</xdr:rowOff>
    </xdr:to>
    <xdr:grpSp>
      <xdr:nvGrpSpPr>
        <xdr:cNvPr id="4349" name="Group 10184"/>
        <xdr:cNvGrpSpPr/>
      </xdr:nvGrpSpPr>
      <xdr:grpSpPr>
        <a:xfrm>
          <a:off x="28682640" y="10210680"/>
          <a:ext cx="26640" cy="228600"/>
          <a:chOff x="28682640" y="10210680"/>
          <a:chExt cx="26640" cy="228600"/>
        </a:xfrm>
      </xdr:grpSpPr>
      <xdr:sp>
        <xdr:nvSpPr>
          <xdr:cNvPr id="4350" name="Rectangle 10185"/>
          <xdr:cNvSpPr/>
        </xdr:nvSpPr>
        <xdr:spPr>
          <a:xfrm>
            <a:off x="28682640" y="102106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Rectangle 10186"/>
          <xdr:cNvSpPr/>
        </xdr:nvSpPr>
        <xdr:spPr>
          <a:xfrm>
            <a:off x="28682640" y="1028700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Rectangle 10187"/>
          <xdr:cNvSpPr/>
        </xdr:nvSpPr>
        <xdr:spPr>
          <a:xfrm>
            <a:off x="28682640" y="103629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39</xdr:row>
      <xdr:rowOff>0</xdr:rowOff>
    </xdr:from>
    <xdr:to>
      <xdr:col>28</xdr:col>
      <xdr:colOff>1080</xdr:colOff>
      <xdr:row>39</xdr:row>
      <xdr:rowOff>228600</xdr:rowOff>
    </xdr:to>
    <xdr:sp>
      <xdr:nvSpPr>
        <xdr:cNvPr id="4353" name="text 7125"/>
        <xdr:cNvSpPr/>
      </xdr:nvSpPr>
      <xdr:spPr>
        <a:xfrm>
          <a:off x="18253800" y="9534600"/>
          <a:ext cx="4734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312120</xdr:colOff>
      <xdr:row>36</xdr:row>
      <xdr:rowOff>66960</xdr:rowOff>
    </xdr:from>
    <xdr:to>
      <xdr:col>34</xdr:col>
      <xdr:colOff>635040</xdr:colOff>
      <xdr:row>36</xdr:row>
      <xdr:rowOff>191160</xdr:rowOff>
    </xdr:to>
    <xdr:sp>
      <xdr:nvSpPr>
        <xdr:cNvPr id="4354" name="kreslení 427"/>
        <xdr:cNvSpPr/>
      </xdr:nvSpPr>
      <xdr:spPr>
        <a:xfrm>
          <a:off x="23141520" y="891576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593640</xdr:colOff>
      <xdr:row>40</xdr:row>
      <xdr:rowOff>57240</xdr:rowOff>
    </xdr:from>
    <xdr:to>
      <xdr:col>43</xdr:col>
      <xdr:colOff>20880</xdr:colOff>
      <xdr:row>40</xdr:row>
      <xdr:rowOff>181080</xdr:rowOff>
    </xdr:to>
    <xdr:sp>
      <xdr:nvSpPr>
        <xdr:cNvPr id="4355" name="kreslení 16"/>
        <xdr:cNvSpPr/>
      </xdr:nvSpPr>
      <xdr:spPr>
        <a:xfrm>
          <a:off x="28894320" y="982044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674280</xdr:colOff>
      <xdr:row>22</xdr:row>
      <xdr:rowOff>57240</xdr:rowOff>
    </xdr:from>
    <xdr:to>
      <xdr:col>33</xdr:col>
      <xdr:colOff>426960</xdr:colOff>
      <xdr:row>22</xdr:row>
      <xdr:rowOff>166320</xdr:rowOff>
    </xdr:to>
    <xdr:grpSp>
      <xdr:nvGrpSpPr>
        <xdr:cNvPr id="4356" name="Group 10238"/>
        <xdr:cNvGrpSpPr/>
      </xdr:nvGrpSpPr>
      <xdr:grpSpPr>
        <a:xfrm>
          <a:off x="22136040" y="5705640"/>
          <a:ext cx="648000" cy="109080"/>
          <a:chOff x="22136040" y="5705640"/>
          <a:chExt cx="648000" cy="109080"/>
        </a:xfrm>
      </xdr:grpSpPr>
      <xdr:sp>
        <xdr:nvSpPr>
          <xdr:cNvPr id="4357" name="Line 10239"/>
          <xdr:cNvSpPr/>
        </xdr:nvSpPr>
        <xdr:spPr>
          <a:xfrm>
            <a:off x="22617720" y="57574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Oval 10240"/>
          <xdr:cNvSpPr/>
        </xdr:nvSpPr>
        <xdr:spPr>
          <a:xfrm>
            <a:off x="22376880" y="57056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Oval 10241"/>
          <xdr:cNvSpPr/>
        </xdr:nvSpPr>
        <xdr:spPr>
          <a:xfrm>
            <a:off x="22497480" y="5705640"/>
            <a:ext cx="1202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Oval 10242"/>
          <xdr:cNvSpPr/>
        </xdr:nvSpPr>
        <xdr:spPr>
          <a:xfrm>
            <a:off x="22136040" y="57056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Oval 10243"/>
          <xdr:cNvSpPr/>
        </xdr:nvSpPr>
        <xdr:spPr>
          <a:xfrm>
            <a:off x="22256280" y="57056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Rectangle 10244"/>
          <xdr:cNvSpPr/>
        </xdr:nvSpPr>
        <xdr:spPr>
          <a:xfrm>
            <a:off x="22749840" y="571572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0</xdr:col>
      <xdr:colOff>673920</xdr:colOff>
      <xdr:row>31</xdr:row>
      <xdr:rowOff>57240</xdr:rowOff>
    </xdr:from>
    <xdr:to>
      <xdr:col>31</xdr:col>
      <xdr:colOff>426960</xdr:colOff>
      <xdr:row>31</xdr:row>
      <xdr:rowOff>166320</xdr:rowOff>
    </xdr:to>
    <xdr:grpSp>
      <xdr:nvGrpSpPr>
        <xdr:cNvPr id="4363" name="Group 10245"/>
        <xdr:cNvGrpSpPr/>
      </xdr:nvGrpSpPr>
      <xdr:grpSpPr>
        <a:xfrm>
          <a:off x="20768040" y="7763040"/>
          <a:ext cx="648360" cy="109080"/>
          <a:chOff x="20768040" y="7763040"/>
          <a:chExt cx="648360" cy="109080"/>
        </a:xfrm>
      </xdr:grpSpPr>
      <xdr:sp>
        <xdr:nvSpPr>
          <xdr:cNvPr id="4364" name="Line 10246"/>
          <xdr:cNvSpPr/>
        </xdr:nvSpPr>
        <xdr:spPr>
          <a:xfrm>
            <a:off x="21250080" y="78148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Oval 10247"/>
          <xdr:cNvSpPr/>
        </xdr:nvSpPr>
        <xdr:spPr>
          <a:xfrm>
            <a:off x="21008880" y="77630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Oval 10248"/>
          <xdr:cNvSpPr/>
        </xdr:nvSpPr>
        <xdr:spPr>
          <a:xfrm>
            <a:off x="21129480" y="7763040"/>
            <a:ext cx="1202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Oval 10249"/>
          <xdr:cNvSpPr/>
        </xdr:nvSpPr>
        <xdr:spPr>
          <a:xfrm>
            <a:off x="20768040" y="77630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Oval 10250"/>
          <xdr:cNvSpPr/>
        </xdr:nvSpPr>
        <xdr:spPr>
          <a:xfrm>
            <a:off x="20888280" y="77630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Rectangle 10251"/>
          <xdr:cNvSpPr/>
        </xdr:nvSpPr>
        <xdr:spPr>
          <a:xfrm>
            <a:off x="21382200" y="777312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763920</xdr:colOff>
      <xdr:row>28</xdr:row>
      <xdr:rowOff>57240</xdr:rowOff>
    </xdr:from>
    <xdr:to>
      <xdr:col>55</xdr:col>
      <xdr:colOff>386640</xdr:colOff>
      <xdr:row>28</xdr:row>
      <xdr:rowOff>166320</xdr:rowOff>
    </xdr:to>
    <xdr:grpSp>
      <xdr:nvGrpSpPr>
        <xdr:cNvPr id="4370" name="Group 10252"/>
        <xdr:cNvGrpSpPr/>
      </xdr:nvGrpSpPr>
      <xdr:grpSpPr>
        <a:xfrm>
          <a:off x="37271520" y="7077240"/>
          <a:ext cx="518040" cy="109080"/>
          <a:chOff x="37271520" y="7077240"/>
          <a:chExt cx="518040" cy="109080"/>
        </a:xfrm>
      </xdr:grpSpPr>
      <xdr:sp>
        <xdr:nvSpPr>
          <xdr:cNvPr id="4371" name="Line 10253"/>
          <xdr:cNvSpPr/>
        </xdr:nvSpPr>
        <xdr:spPr>
          <a:xfrm>
            <a:off x="37626480" y="71290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Oval 10254"/>
          <xdr:cNvSpPr/>
        </xdr:nvSpPr>
        <xdr:spPr>
          <a:xfrm>
            <a:off x="37389600" y="707724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3" name="Oval 10255"/>
          <xdr:cNvSpPr/>
        </xdr:nvSpPr>
        <xdr:spPr>
          <a:xfrm>
            <a:off x="37508040" y="7077240"/>
            <a:ext cx="1180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Oval 10256"/>
          <xdr:cNvSpPr/>
        </xdr:nvSpPr>
        <xdr:spPr>
          <a:xfrm>
            <a:off x="37271520" y="7077240"/>
            <a:ext cx="1180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Rectangle 10257"/>
          <xdr:cNvSpPr/>
        </xdr:nvSpPr>
        <xdr:spPr>
          <a:xfrm>
            <a:off x="37756080" y="7087320"/>
            <a:ext cx="334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5</xdr:col>
      <xdr:colOff>40320</xdr:colOff>
      <xdr:row>30</xdr:row>
      <xdr:rowOff>57240</xdr:rowOff>
    </xdr:from>
    <xdr:to>
      <xdr:col>116</xdr:col>
      <xdr:colOff>216360</xdr:colOff>
      <xdr:row>30</xdr:row>
      <xdr:rowOff>166320</xdr:rowOff>
    </xdr:to>
    <xdr:grpSp>
      <xdr:nvGrpSpPr>
        <xdr:cNvPr id="4376" name="Group 10307"/>
        <xdr:cNvGrpSpPr/>
      </xdr:nvGrpSpPr>
      <xdr:grpSpPr>
        <a:xfrm>
          <a:off x="78476760" y="7534440"/>
          <a:ext cx="648360" cy="109080"/>
          <a:chOff x="78476760" y="7534440"/>
          <a:chExt cx="648360" cy="109080"/>
        </a:xfrm>
      </xdr:grpSpPr>
      <xdr:sp>
        <xdr:nvSpPr>
          <xdr:cNvPr id="4377" name="Line 10308"/>
          <xdr:cNvSpPr/>
        </xdr:nvSpPr>
        <xdr:spPr>
          <a:xfrm>
            <a:off x="78505200" y="75862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Oval 10309"/>
          <xdr:cNvSpPr/>
        </xdr:nvSpPr>
        <xdr:spPr>
          <a:xfrm>
            <a:off x="78763680" y="75344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Oval 10310"/>
          <xdr:cNvSpPr/>
        </xdr:nvSpPr>
        <xdr:spPr>
          <a:xfrm>
            <a:off x="79004880" y="75344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Oval 10311"/>
          <xdr:cNvSpPr/>
        </xdr:nvSpPr>
        <xdr:spPr>
          <a:xfrm>
            <a:off x="78884280" y="75344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Oval 10312"/>
          <xdr:cNvSpPr/>
        </xdr:nvSpPr>
        <xdr:spPr>
          <a:xfrm>
            <a:off x="78637320" y="7534440"/>
            <a:ext cx="1260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2" name="Rectangle 10313"/>
          <xdr:cNvSpPr/>
        </xdr:nvSpPr>
        <xdr:spPr>
          <a:xfrm>
            <a:off x="78476760" y="75445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211680</xdr:colOff>
      <xdr:row>35</xdr:row>
      <xdr:rowOff>0</xdr:rowOff>
    </xdr:from>
    <xdr:to>
      <xdr:col>56</xdr:col>
      <xdr:colOff>704880</xdr:colOff>
      <xdr:row>35</xdr:row>
      <xdr:rowOff>228600</xdr:rowOff>
    </xdr:to>
    <xdr:sp>
      <xdr:nvSpPr>
        <xdr:cNvPr id="4383" name="text 7125"/>
        <xdr:cNvSpPr/>
      </xdr:nvSpPr>
      <xdr:spPr>
        <a:xfrm>
          <a:off x="38086920" y="8620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151200</xdr:colOff>
      <xdr:row>37</xdr:row>
      <xdr:rowOff>124200</xdr:rowOff>
    </xdr:from>
    <xdr:to>
      <xdr:col>96</xdr:col>
      <xdr:colOff>856080</xdr:colOff>
      <xdr:row>38</xdr:row>
      <xdr:rowOff>9720</xdr:rowOff>
    </xdr:to>
    <xdr:sp>
      <xdr:nvSpPr>
        <xdr:cNvPr id="4384" name="Line 10317"/>
        <xdr:cNvSpPr/>
      </xdr:nvSpPr>
      <xdr:spPr>
        <a:xfrm flipH="1">
          <a:off x="65382120" y="9201600"/>
          <a:ext cx="70488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51200</xdr:colOff>
      <xdr:row>38</xdr:row>
      <xdr:rowOff>85680</xdr:rowOff>
    </xdr:from>
    <xdr:to>
      <xdr:col>94</xdr:col>
      <xdr:colOff>835920</xdr:colOff>
      <xdr:row>38</xdr:row>
      <xdr:rowOff>114120</xdr:rowOff>
    </xdr:to>
    <xdr:sp>
      <xdr:nvSpPr>
        <xdr:cNvPr id="4385" name="Line 10318"/>
        <xdr:cNvSpPr/>
      </xdr:nvSpPr>
      <xdr:spPr>
        <a:xfrm flipH="1">
          <a:off x="64014480" y="9391680"/>
          <a:ext cx="684720" cy="284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855360</xdr:colOff>
      <xdr:row>37</xdr:row>
      <xdr:rowOff>0</xdr:rowOff>
    </xdr:from>
    <xdr:to>
      <xdr:col>98</xdr:col>
      <xdr:colOff>151920</xdr:colOff>
      <xdr:row>37</xdr:row>
      <xdr:rowOff>124200</xdr:rowOff>
    </xdr:to>
    <xdr:sp>
      <xdr:nvSpPr>
        <xdr:cNvPr id="4386" name="Line 10319"/>
        <xdr:cNvSpPr/>
      </xdr:nvSpPr>
      <xdr:spPr>
        <a:xfrm flipH="1">
          <a:off x="66086280" y="9077400"/>
          <a:ext cx="664560" cy="124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34480</xdr:colOff>
      <xdr:row>38</xdr:row>
      <xdr:rowOff>9720</xdr:rowOff>
    </xdr:from>
    <xdr:to>
      <xdr:col>96</xdr:col>
      <xdr:colOff>151920</xdr:colOff>
      <xdr:row>38</xdr:row>
      <xdr:rowOff>85680</xdr:rowOff>
    </xdr:to>
    <xdr:sp>
      <xdr:nvSpPr>
        <xdr:cNvPr id="4387" name="Line 10320"/>
        <xdr:cNvSpPr/>
      </xdr:nvSpPr>
      <xdr:spPr>
        <a:xfrm flipH="1">
          <a:off x="64697760" y="931572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9960</xdr:colOff>
      <xdr:row>35</xdr:row>
      <xdr:rowOff>114120</xdr:rowOff>
    </xdr:from>
    <xdr:to>
      <xdr:col>118</xdr:col>
      <xdr:colOff>614520</xdr:colOff>
      <xdr:row>35</xdr:row>
      <xdr:rowOff>114120</xdr:rowOff>
    </xdr:to>
    <xdr:sp>
      <xdr:nvSpPr>
        <xdr:cNvPr id="4388" name="Line 10321"/>
        <xdr:cNvSpPr/>
      </xdr:nvSpPr>
      <xdr:spPr>
        <a:xfrm>
          <a:off x="69374520" y="8734320"/>
          <a:ext cx="115167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211680</xdr:colOff>
      <xdr:row>35</xdr:row>
      <xdr:rowOff>0</xdr:rowOff>
    </xdr:from>
    <xdr:to>
      <xdr:col>108</xdr:col>
      <xdr:colOff>704520</xdr:colOff>
      <xdr:row>35</xdr:row>
      <xdr:rowOff>228600</xdr:rowOff>
    </xdr:to>
    <xdr:sp>
      <xdr:nvSpPr>
        <xdr:cNvPr id="4389" name="text 7125"/>
        <xdr:cNvSpPr/>
      </xdr:nvSpPr>
      <xdr:spPr>
        <a:xfrm>
          <a:off x="73649520" y="86202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744120</xdr:colOff>
      <xdr:row>36</xdr:row>
      <xdr:rowOff>0</xdr:rowOff>
    </xdr:from>
    <xdr:to>
      <xdr:col>100</xdr:col>
      <xdr:colOff>61200</xdr:colOff>
      <xdr:row>36</xdr:row>
      <xdr:rowOff>114120</xdr:rowOff>
    </xdr:to>
    <xdr:sp>
      <xdr:nvSpPr>
        <xdr:cNvPr id="4390" name="Line 10323"/>
        <xdr:cNvSpPr/>
      </xdr:nvSpPr>
      <xdr:spPr>
        <a:xfrm flipH="1">
          <a:off x="67343040" y="8848800"/>
          <a:ext cx="68472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80</xdr:colOff>
      <xdr:row>35</xdr:row>
      <xdr:rowOff>152280</xdr:rowOff>
    </xdr:from>
    <xdr:to>
      <xdr:col>100</xdr:col>
      <xdr:colOff>744840</xdr:colOff>
      <xdr:row>35</xdr:row>
      <xdr:rowOff>228240</xdr:rowOff>
    </xdr:to>
    <xdr:sp>
      <xdr:nvSpPr>
        <xdr:cNvPr id="4391" name="Line 10324"/>
        <xdr:cNvSpPr/>
      </xdr:nvSpPr>
      <xdr:spPr>
        <a:xfrm flipV="1">
          <a:off x="68027040" y="877248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744120</xdr:colOff>
      <xdr:row>35</xdr:row>
      <xdr:rowOff>113760</xdr:rowOff>
    </xdr:from>
    <xdr:to>
      <xdr:col>102</xdr:col>
      <xdr:colOff>61200</xdr:colOff>
      <xdr:row>35</xdr:row>
      <xdr:rowOff>152280</xdr:rowOff>
    </xdr:to>
    <xdr:sp>
      <xdr:nvSpPr>
        <xdr:cNvPr id="4392" name="Line 10325"/>
        <xdr:cNvSpPr/>
      </xdr:nvSpPr>
      <xdr:spPr>
        <a:xfrm flipV="1">
          <a:off x="68710680" y="8733960"/>
          <a:ext cx="685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160920</xdr:colOff>
      <xdr:row>36</xdr:row>
      <xdr:rowOff>114120</xdr:rowOff>
    </xdr:from>
    <xdr:to>
      <xdr:col>98</xdr:col>
      <xdr:colOff>755280</xdr:colOff>
      <xdr:row>36</xdr:row>
      <xdr:rowOff>228600</xdr:rowOff>
    </xdr:to>
    <xdr:sp>
      <xdr:nvSpPr>
        <xdr:cNvPr id="4393" name="Line 10326"/>
        <xdr:cNvSpPr/>
      </xdr:nvSpPr>
      <xdr:spPr>
        <a:xfrm flipV="1">
          <a:off x="66759840" y="8962920"/>
          <a:ext cx="59436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301680</xdr:colOff>
      <xdr:row>20</xdr:row>
      <xdr:rowOff>114120</xdr:rowOff>
    </xdr:from>
    <xdr:to>
      <xdr:col>106</xdr:col>
      <xdr:colOff>578880</xdr:colOff>
      <xdr:row>22</xdr:row>
      <xdr:rowOff>23400</xdr:rowOff>
    </xdr:to>
    <xdr:grpSp>
      <xdr:nvGrpSpPr>
        <xdr:cNvPr id="4394" name="Group 10328"/>
        <xdr:cNvGrpSpPr/>
      </xdr:nvGrpSpPr>
      <xdr:grpSpPr>
        <a:xfrm>
          <a:off x="72371520" y="5305320"/>
          <a:ext cx="277200" cy="366480"/>
          <a:chOff x="72371520" y="5305320"/>
          <a:chExt cx="277200" cy="366480"/>
        </a:xfrm>
      </xdr:grpSpPr>
      <xdr:sp>
        <xdr:nvSpPr>
          <xdr:cNvPr id="4395" name="Line 10329"/>
          <xdr:cNvSpPr/>
        </xdr:nvSpPr>
        <xdr:spPr>
          <a:xfrm>
            <a:off x="72510120" y="5305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6" name="Oval 10330"/>
          <xdr:cNvSpPr/>
        </xdr:nvSpPr>
        <xdr:spPr>
          <a:xfrm>
            <a:off x="72371520" y="54115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277200</xdr:colOff>
      <xdr:row>23</xdr:row>
      <xdr:rowOff>25200</xdr:rowOff>
    </xdr:from>
    <xdr:to>
      <xdr:col>114</xdr:col>
      <xdr:colOff>624240</xdr:colOff>
      <xdr:row>24</xdr:row>
      <xdr:rowOff>73800</xdr:rowOff>
    </xdr:to>
    <xdr:grpSp>
      <xdr:nvGrpSpPr>
        <xdr:cNvPr id="4397" name="Group 10331"/>
        <xdr:cNvGrpSpPr/>
      </xdr:nvGrpSpPr>
      <xdr:grpSpPr>
        <a:xfrm>
          <a:off x="77853240" y="5867280"/>
          <a:ext cx="277200" cy="347040"/>
          <a:chOff x="77853240" y="5867280"/>
          <a:chExt cx="277200" cy="347040"/>
        </a:xfrm>
      </xdr:grpSpPr>
      <xdr:sp>
        <xdr:nvSpPr>
          <xdr:cNvPr id="4398" name="Line 10332"/>
          <xdr:cNvSpPr/>
        </xdr:nvSpPr>
        <xdr:spPr>
          <a:xfrm>
            <a:off x="77991840" y="61290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Oval 10333"/>
          <xdr:cNvSpPr/>
        </xdr:nvSpPr>
        <xdr:spPr>
          <a:xfrm>
            <a:off x="77853240" y="5867280"/>
            <a:ext cx="27720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0" name="Line 1033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1" name="Line 1033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2" name="Line 1033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3" name="Line 1033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4" name="Line 1033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5" name="Line 1033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6" name="Line 1034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7" name="Line 1034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8" name="Line 1034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09" name="Line 1034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0" name="Line 1034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1" name="Line 1034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2" name="Line 1034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3" name="Line 1034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4" name="Line 1034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5" name="Line 1034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6" name="Line 1035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7" name="Line 1035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8" name="Line 1035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19" name="Line 1035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0" name="Line 1035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1" name="Line 1035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2" name="Line 1035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3" name="Line 1035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4" name="Line 1035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5" name="Line 1035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6" name="Line 1036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7" name="Line 1036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8" name="Line 1036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29" name="Line 1036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0" name="Line 1036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1" name="Line 1036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2" name="Line 1036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3" name="Line 1036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4" name="Line 1036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5" name="Line 1036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6" name="Line 1037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7" name="Line 1037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8" name="Line 1037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39" name="Line 1037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0" name="Line 1037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1" name="Line 1037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2" name="Line 1037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3" name="Line 1037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4" name="Line 1037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5" name="Line 1037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6" name="Line 1038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7" name="Line 1038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8" name="Line 1038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49" name="Line 1038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0" name="Line 1038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1" name="Line 1038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2" name="Line 1038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3" name="Line 1038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4" name="Line 1038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5" name="Line 1038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6" name="Line 1039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7" name="Line 1039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8" name="Line 1039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59" name="Line 1039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0" name="Line 1039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1" name="Line 1039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2" name="Line 1039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3" name="Line 1039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4" name="Line 1039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5" name="Line 1039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6" name="Line 1040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7" name="Line 1040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8" name="Line 1040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69" name="Line 1040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0" name="Line 1040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1" name="Line 1040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2" name="Line 1040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3" name="Line 1040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4" name="Line 1040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5" name="Line 1040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6" name="Line 1041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7" name="Line 1041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8" name="Line 1041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79" name="Line 1041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0" name="Line 1041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1" name="Line 1041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2" name="Line 1041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3" name="Line 1041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4" name="Line 1041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5" name="Line 1041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6" name="Line 1042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7" name="Line 1042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8" name="Line 1042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89" name="Line 1042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0" name="Line 1042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1" name="Line 1042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2" name="Line 1042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3" name="Line 1042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4" name="Line 1042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5" name="Line 1042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6" name="Line 1043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7" name="Line 1043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8" name="Line 1043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499" name="Line 1043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0" name="Line 1043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1" name="Line 1043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2" name="Line 10436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3" name="Line 10437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4" name="Line 10438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5" name="Line 10439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6" name="Line 10440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7" name="Line 10441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8" name="Line 10442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09" name="Line 10443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10" name="Line 10444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27</xdr:row>
      <xdr:rowOff>18720</xdr:rowOff>
    </xdr:from>
    <xdr:to>
      <xdr:col>117</xdr:col>
      <xdr:colOff>462240</xdr:colOff>
      <xdr:row>27</xdr:row>
      <xdr:rowOff>18720</xdr:rowOff>
    </xdr:to>
    <xdr:sp>
      <xdr:nvSpPr>
        <xdr:cNvPr id="4511" name="Line 10445"/>
        <xdr:cNvSpPr/>
      </xdr:nvSpPr>
      <xdr:spPr>
        <a:xfrm flipH="1">
          <a:off x="79793280" y="6810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5160</xdr:colOff>
      <xdr:row>26</xdr:row>
      <xdr:rowOff>25560</xdr:rowOff>
    </xdr:from>
    <xdr:to>
      <xdr:col>117</xdr:col>
      <xdr:colOff>412200</xdr:colOff>
      <xdr:row>27</xdr:row>
      <xdr:rowOff>73440</xdr:rowOff>
    </xdr:to>
    <xdr:grpSp>
      <xdr:nvGrpSpPr>
        <xdr:cNvPr id="4512" name="Group 10446"/>
        <xdr:cNvGrpSpPr/>
      </xdr:nvGrpSpPr>
      <xdr:grpSpPr>
        <a:xfrm>
          <a:off x="79904880" y="6553080"/>
          <a:ext cx="276480" cy="347040"/>
          <a:chOff x="79904880" y="6553080"/>
          <a:chExt cx="276480" cy="347040"/>
        </a:xfrm>
      </xdr:grpSpPr>
      <xdr:sp>
        <xdr:nvSpPr>
          <xdr:cNvPr id="4513" name="Line 10447"/>
          <xdr:cNvSpPr/>
        </xdr:nvSpPr>
        <xdr:spPr>
          <a:xfrm>
            <a:off x="80040240" y="68148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Oval 10448"/>
          <xdr:cNvSpPr/>
        </xdr:nvSpPr>
        <xdr:spPr>
          <a:xfrm>
            <a:off x="79904880" y="65530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15" name="Line 1044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16" name="Line 1045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17" name="Line 1045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18" name="Line 1045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19" name="Line 1045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0" name="Line 1045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1" name="Line 1045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2" name="Line 1045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3" name="Line 1045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4" name="Line 1045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5" name="Line 1045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6" name="Line 1046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7" name="Line 1046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8" name="Line 1046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29" name="Line 1046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0" name="Line 1046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1" name="Line 1046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2" name="Line 1046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3" name="Line 1046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4" name="Line 1046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5" name="Line 1046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6" name="Line 1047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7" name="Line 1047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8" name="Line 1047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39" name="Line 1047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0" name="Line 1047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1" name="Line 1047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2" name="Line 1047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3" name="Line 1047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4" name="Line 1047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5" name="Line 1047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6" name="Line 1048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7" name="Line 1048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8" name="Line 1048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49" name="Line 1048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0" name="Line 1048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1" name="Line 1048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2" name="Line 1048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3" name="Line 1048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4" name="Line 1048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5" name="Line 1048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6" name="Line 1049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7" name="Line 1049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8" name="Line 1049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59" name="Line 1049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0" name="Line 1049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1" name="Line 1049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2" name="Line 1049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3" name="Line 1049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4" name="Line 1049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5" name="Line 1049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6" name="Line 1050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7" name="Line 1050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8" name="Line 1050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69" name="Line 1050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0" name="Line 1050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1" name="Line 1050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2" name="Line 1050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3" name="Line 1050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4" name="Line 1050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5" name="Line 1050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6" name="Line 1051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7" name="Line 1051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8" name="Line 1051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79" name="Line 1051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0" name="Line 1051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1" name="Line 1051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2" name="Line 1051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3" name="Line 1051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4" name="Line 1051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5" name="Line 1051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6" name="Line 1052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7" name="Line 1052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8" name="Line 1052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89" name="Line 1052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0" name="Line 1052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1" name="Line 1052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2" name="Line 1052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3" name="Line 1052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4" name="Line 1052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5" name="Line 1052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6" name="Line 1053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7" name="Line 1053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8" name="Line 1053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599" name="Line 1053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0" name="Line 1053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1" name="Line 1053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2" name="Line 1053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3" name="Line 1053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4" name="Line 1053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5" name="Line 1053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6" name="Line 1054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7" name="Line 1054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8" name="Line 1054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09" name="Line 1054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0" name="Line 1054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1" name="Line 1054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2" name="Line 1054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3" name="Line 1054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4" name="Line 1054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5" name="Line 1054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6" name="Line 1055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7" name="Line 10551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8" name="Line 10552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19" name="Line 10553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0" name="Line 10554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1" name="Line 10555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2" name="Line 10556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3" name="Line 10557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4" name="Line 10558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5" name="Line 10559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84520</xdr:colOff>
      <xdr:row>29</xdr:row>
      <xdr:rowOff>18720</xdr:rowOff>
    </xdr:from>
    <xdr:to>
      <xdr:col>121</xdr:col>
      <xdr:colOff>462600</xdr:colOff>
      <xdr:row>29</xdr:row>
      <xdr:rowOff>18720</xdr:rowOff>
    </xdr:to>
    <xdr:sp>
      <xdr:nvSpPr>
        <xdr:cNvPr id="4626" name="Line 10560"/>
        <xdr:cNvSpPr/>
      </xdr:nvSpPr>
      <xdr:spPr>
        <a:xfrm flipH="1">
          <a:off x="82528920" y="726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5520</xdr:colOff>
      <xdr:row>28</xdr:row>
      <xdr:rowOff>25560</xdr:rowOff>
    </xdr:from>
    <xdr:to>
      <xdr:col>121</xdr:col>
      <xdr:colOff>412560</xdr:colOff>
      <xdr:row>29</xdr:row>
      <xdr:rowOff>73440</xdr:rowOff>
    </xdr:to>
    <xdr:grpSp>
      <xdr:nvGrpSpPr>
        <xdr:cNvPr id="4627" name="Group 10561"/>
        <xdr:cNvGrpSpPr/>
      </xdr:nvGrpSpPr>
      <xdr:grpSpPr>
        <a:xfrm>
          <a:off x="82640520" y="7010280"/>
          <a:ext cx="276480" cy="347040"/>
          <a:chOff x="82640520" y="7010280"/>
          <a:chExt cx="276480" cy="347040"/>
        </a:xfrm>
      </xdr:grpSpPr>
      <xdr:sp>
        <xdr:nvSpPr>
          <xdr:cNvPr id="4628" name="Line 10562"/>
          <xdr:cNvSpPr/>
        </xdr:nvSpPr>
        <xdr:spPr>
          <a:xfrm>
            <a:off x="82775880" y="72720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Oval 10563"/>
          <xdr:cNvSpPr/>
        </xdr:nvSpPr>
        <xdr:spPr>
          <a:xfrm>
            <a:off x="82640520" y="70102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533520</xdr:colOff>
      <xdr:row>34</xdr:row>
      <xdr:rowOff>124200</xdr:rowOff>
    </xdr:from>
    <xdr:to>
      <xdr:col>121</xdr:col>
      <xdr:colOff>342360</xdr:colOff>
      <xdr:row>35</xdr:row>
      <xdr:rowOff>9720</xdr:rowOff>
    </xdr:to>
    <xdr:sp>
      <xdr:nvSpPr>
        <xdr:cNvPr id="4630" name="Line 10564"/>
        <xdr:cNvSpPr/>
      </xdr:nvSpPr>
      <xdr:spPr>
        <a:xfrm flipH="1">
          <a:off x="82177920" y="8515800"/>
          <a:ext cx="70416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613800</xdr:colOff>
      <xdr:row>35</xdr:row>
      <xdr:rowOff>85680</xdr:rowOff>
    </xdr:from>
    <xdr:to>
      <xdr:col>119</xdr:col>
      <xdr:colOff>321840</xdr:colOff>
      <xdr:row>35</xdr:row>
      <xdr:rowOff>114120</xdr:rowOff>
    </xdr:to>
    <xdr:sp>
      <xdr:nvSpPr>
        <xdr:cNvPr id="4631" name="Line 10565"/>
        <xdr:cNvSpPr/>
      </xdr:nvSpPr>
      <xdr:spPr>
        <a:xfrm flipH="1">
          <a:off x="80890560" y="8705880"/>
          <a:ext cx="603360" cy="284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41640</xdr:colOff>
      <xdr:row>32</xdr:row>
      <xdr:rowOff>114120</xdr:rowOff>
    </xdr:from>
    <xdr:to>
      <xdr:col>125</xdr:col>
      <xdr:colOff>241560</xdr:colOff>
      <xdr:row>34</xdr:row>
      <xdr:rowOff>124200</xdr:rowOff>
    </xdr:to>
    <xdr:sp>
      <xdr:nvSpPr>
        <xdr:cNvPr id="4632" name="Line 10566"/>
        <xdr:cNvSpPr/>
      </xdr:nvSpPr>
      <xdr:spPr>
        <a:xfrm flipH="1">
          <a:off x="82881360" y="8048520"/>
          <a:ext cx="2635560" cy="4672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21120</xdr:colOff>
      <xdr:row>35</xdr:row>
      <xdr:rowOff>9720</xdr:rowOff>
    </xdr:from>
    <xdr:to>
      <xdr:col>120</xdr:col>
      <xdr:colOff>533880</xdr:colOff>
      <xdr:row>35</xdr:row>
      <xdr:rowOff>85680</xdr:rowOff>
    </xdr:to>
    <xdr:sp>
      <xdr:nvSpPr>
        <xdr:cNvPr id="4633" name="Line 10567"/>
        <xdr:cNvSpPr/>
      </xdr:nvSpPr>
      <xdr:spPr>
        <a:xfrm flipH="1">
          <a:off x="81493200" y="862992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20680</xdr:colOff>
      <xdr:row>26</xdr:row>
      <xdr:rowOff>152280</xdr:rowOff>
    </xdr:from>
    <xdr:to>
      <xdr:col>116</xdr:col>
      <xdr:colOff>433440</xdr:colOff>
      <xdr:row>26</xdr:row>
      <xdr:rowOff>228240</xdr:rowOff>
    </xdr:to>
    <xdr:sp>
      <xdr:nvSpPr>
        <xdr:cNvPr id="4634" name="Line 10568"/>
        <xdr:cNvSpPr/>
      </xdr:nvSpPr>
      <xdr:spPr>
        <a:xfrm flipH="1" flipV="1">
          <a:off x="78657120" y="671508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432720</xdr:colOff>
      <xdr:row>26</xdr:row>
      <xdr:rowOff>113760</xdr:rowOff>
    </xdr:from>
    <xdr:to>
      <xdr:col>115</xdr:col>
      <xdr:colOff>221400</xdr:colOff>
      <xdr:row>26</xdr:row>
      <xdr:rowOff>152280</xdr:rowOff>
    </xdr:to>
    <xdr:sp>
      <xdr:nvSpPr>
        <xdr:cNvPr id="4635" name="Line 10569"/>
        <xdr:cNvSpPr/>
      </xdr:nvSpPr>
      <xdr:spPr>
        <a:xfrm flipH="1" flipV="1">
          <a:off x="77973840" y="667656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27</xdr:row>
      <xdr:rowOff>-360</xdr:rowOff>
    </xdr:from>
    <xdr:to>
      <xdr:col>117</xdr:col>
      <xdr:colOff>241560</xdr:colOff>
      <xdr:row>27</xdr:row>
      <xdr:rowOff>113760</xdr:rowOff>
    </xdr:to>
    <xdr:sp>
      <xdr:nvSpPr>
        <xdr:cNvPr id="4636" name="Line 10570"/>
        <xdr:cNvSpPr/>
      </xdr:nvSpPr>
      <xdr:spPr>
        <a:xfrm flipH="1" flipV="1">
          <a:off x="79341840" y="6791040"/>
          <a:ext cx="704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2080</xdr:colOff>
      <xdr:row>20</xdr:row>
      <xdr:rowOff>114120</xdr:rowOff>
    </xdr:from>
    <xdr:to>
      <xdr:col>111</xdr:col>
      <xdr:colOff>462600</xdr:colOff>
      <xdr:row>22</xdr:row>
      <xdr:rowOff>199800</xdr:rowOff>
    </xdr:to>
    <xdr:sp>
      <xdr:nvSpPr>
        <xdr:cNvPr id="4637" name="Line 10571"/>
        <xdr:cNvSpPr/>
      </xdr:nvSpPr>
      <xdr:spPr>
        <a:xfrm flipH="1" flipV="1">
          <a:off x="72511920" y="5305320"/>
          <a:ext cx="3651480" cy="5428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22</xdr:row>
      <xdr:rowOff>199440</xdr:rowOff>
    </xdr:from>
    <xdr:to>
      <xdr:col>114</xdr:col>
      <xdr:colOff>423000</xdr:colOff>
      <xdr:row>24</xdr:row>
      <xdr:rowOff>104040</xdr:rowOff>
    </xdr:to>
    <xdr:sp>
      <xdr:nvSpPr>
        <xdr:cNvPr id="4638" name="Line 10572"/>
        <xdr:cNvSpPr/>
      </xdr:nvSpPr>
      <xdr:spPr>
        <a:xfrm flipH="1" flipV="1">
          <a:off x="76173120" y="5847840"/>
          <a:ext cx="1791000" cy="361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6</xdr:col>
      <xdr:colOff>40320</xdr:colOff>
      <xdr:row>33</xdr:row>
      <xdr:rowOff>57240</xdr:rowOff>
    </xdr:from>
    <xdr:to>
      <xdr:col>116</xdr:col>
      <xdr:colOff>689400</xdr:colOff>
      <xdr:row>33</xdr:row>
      <xdr:rowOff>166320</xdr:rowOff>
    </xdr:to>
    <xdr:grpSp>
      <xdr:nvGrpSpPr>
        <xdr:cNvPr id="4639" name="Group 10573"/>
        <xdr:cNvGrpSpPr/>
      </xdr:nvGrpSpPr>
      <xdr:grpSpPr>
        <a:xfrm>
          <a:off x="78949080" y="8220240"/>
          <a:ext cx="649080" cy="109080"/>
          <a:chOff x="78949080" y="8220240"/>
          <a:chExt cx="649080" cy="109080"/>
        </a:xfrm>
      </xdr:grpSpPr>
      <xdr:sp>
        <xdr:nvSpPr>
          <xdr:cNvPr id="4640" name="Line 10574"/>
          <xdr:cNvSpPr/>
        </xdr:nvSpPr>
        <xdr:spPr>
          <a:xfrm>
            <a:off x="78977520" y="8272080"/>
            <a:ext cx="13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Oval 10575"/>
          <xdr:cNvSpPr/>
        </xdr:nvSpPr>
        <xdr:spPr>
          <a:xfrm>
            <a:off x="79236360" y="8220240"/>
            <a:ext cx="1206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2" name="Oval 10576"/>
          <xdr:cNvSpPr/>
        </xdr:nvSpPr>
        <xdr:spPr>
          <a:xfrm>
            <a:off x="79477560" y="8220240"/>
            <a:ext cx="1206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3" name="Oval 10577"/>
          <xdr:cNvSpPr/>
        </xdr:nvSpPr>
        <xdr:spPr>
          <a:xfrm>
            <a:off x="79356960" y="8220240"/>
            <a:ext cx="1206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Oval 10578"/>
          <xdr:cNvSpPr/>
        </xdr:nvSpPr>
        <xdr:spPr>
          <a:xfrm>
            <a:off x="79110000" y="8220240"/>
            <a:ext cx="1263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Rectangle 10579"/>
          <xdr:cNvSpPr/>
        </xdr:nvSpPr>
        <xdr:spPr>
          <a:xfrm>
            <a:off x="78949080" y="82303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1</xdr:col>
      <xdr:colOff>40320</xdr:colOff>
      <xdr:row>27</xdr:row>
      <xdr:rowOff>57240</xdr:rowOff>
    </xdr:from>
    <xdr:to>
      <xdr:col>112</xdr:col>
      <xdr:colOff>216000</xdr:colOff>
      <xdr:row>27</xdr:row>
      <xdr:rowOff>166320</xdr:rowOff>
    </xdr:to>
    <xdr:grpSp>
      <xdr:nvGrpSpPr>
        <xdr:cNvPr id="4646" name="Group 10580"/>
        <xdr:cNvGrpSpPr/>
      </xdr:nvGrpSpPr>
      <xdr:grpSpPr>
        <a:xfrm>
          <a:off x="75741120" y="6848640"/>
          <a:ext cx="648360" cy="109080"/>
          <a:chOff x="75741120" y="6848640"/>
          <a:chExt cx="648360" cy="109080"/>
        </a:xfrm>
      </xdr:grpSpPr>
      <xdr:sp>
        <xdr:nvSpPr>
          <xdr:cNvPr id="4647" name="Line 10581"/>
          <xdr:cNvSpPr/>
        </xdr:nvSpPr>
        <xdr:spPr>
          <a:xfrm>
            <a:off x="75769560" y="690048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8" name="Oval 10582"/>
          <xdr:cNvSpPr/>
        </xdr:nvSpPr>
        <xdr:spPr>
          <a:xfrm>
            <a:off x="76028040" y="684864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9" name="Oval 10583"/>
          <xdr:cNvSpPr/>
        </xdr:nvSpPr>
        <xdr:spPr>
          <a:xfrm>
            <a:off x="76269240" y="684864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Oval 10584"/>
          <xdr:cNvSpPr/>
        </xdr:nvSpPr>
        <xdr:spPr>
          <a:xfrm>
            <a:off x="76148640" y="684864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Oval 10585"/>
          <xdr:cNvSpPr/>
        </xdr:nvSpPr>
        <xdr:spPr>
          <a:xfrm>
            <a:off x="75901680" y="6848640"/>
            <a:ext cx="1260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Rectangle 10586"/>
          <xdr:cNvSpPr/>
        </xdr:nvSpPr>
        <xdr:spPr>
          <a:xfrm>
            <a:off x="75741120" y="68587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8</xdr:col>
      <xdr:colOff>39960</xdr:colOff>
      <xdr:row>24</xdr:row>
      <xdr:rowOff>57240</xdr:rowOff>
    </xdr:from>
    <xdr:to>
      <xdr:col>108</xdr:col>
      <xdr:colOff>689400</xdr:colOff>
      <xdr:row>24</xdr:row>
      <xdr:rowOff>166320</xdr:rowOff>
    </xdr:to>
    <xdr:grpSp>
      <xdr:nvGrpSpPr>
        <xdr:cNvPr id="4653" name="Group 10587"/>
        <xdr:cNvGrpSpPr/>
      </xdr:nvGrpSpPr>
      <xdr:grpSpPr>
        <a:xfrm>
          <a:off x="73477800" y="6162840"/>
          <a:ext cx="649440" cy="109080"/>
          <a:chOff x="73477800" y="6162840"/>
          <a:chExt cx="649440" cy="109080"/>
        </a:xfrm>
      </xdr:grpSpPr>
      <xdr:sp>
        <xdr:nvSpPr>
          <xdr:cNvPr id="4654" name="Line 10588"/>
          <xdr:cNvSpPr/>
        </xdr:nvSpPr>
        <xdr:spPr>
          <a:xfrm>
            <a:off x="73506240" y="6214680"/>
            <a:ext cx="13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Oval 10589"/>
          <xdr:cNvSpPr/>
        </xdr:nvSpPr>
        <xdr:spPr>
          <a:xfrm>
            <a:off x="73765080" y="6162840"/>
            <a:ext cx="1206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Oval 10590"/>
          <xdr:cNvSpPr/>
        </xdr:nvSpPr>
        <xdr:spPr>
          <a:xfrm>
            <a:off x="74006640" y="6162840"/>
            <a:ext cx="1206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Oval 10591"/>
          <xdr:cNvSpPr/>
        </xdr:nvSpPr>
        <xdr:spPr>
          <a:xfrm>
            <a:off x="73886040" y="6162840"/>
            <a:ext cx="1206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Oval 10592"/>
          <xdr:cNvSpPr/>
        </xdr:nvSpPr>
        <xdr:spPr>
          <a:xfrm>
            <a:off x="73638720" y="6162840"/>
            <a:ext cx="1263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Rectangle 10593"/>
          <xdr:cNvSpPr/>
        </xdr:nvSpPr>
        <xdr:spPr>
          <a:xfrm>
            <a:off x="73477800" y="61729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754560</xdr:colOff>
      <xdr:row>36</xdr:row>
      <xdr:rowOff>161640</xdr:rowOff>
    </xdr:from>
    <xdr:to>
      <xdr:col>70</xdr:col>
      <xdr:colOff>780120</xdr:colOff>
      <xdr:row>37</xdr:row>
      <xdr:rowOff>161640</xdr:rowOff>
    </xdr:to>
    <xdr:grpSp>
      <xdr:nvGrpSpPr>
        <xdr:cNvPr id="4660" name="Group 10594"/>
        <xdr:cNvGrpSpPr/>
      </xdr:nvGrpSpPr>
      <xdr:grpSpPr>
        <a:xfrm>
          <a:off x="48204360" y="9010440"/>
          <a:ext cx="25560" cy="228600"/>
          <a:chOff x="48204360" y="9010440"/>
          <a:chExt cx="25560" cy="228600"/>
        </a:xfrm>
      </xdr:grpSpPr>
      <xdr:sp>
        <xdr:nvSpPr>
          <xdr:cNvPr id="4661" name="Rectangle 10595"/>
          <xdr:cNvSpPr/>
        </xdr:nvSpPr>
        <xdr:spPr>
          <a:xfrm>
            <a:off x="48204360" y="9010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2" name="Rectangle 10596"/>
          <xdr:cNvSpPr/>
        </xdr:nvSpPr>
        <xdr:spPr>
          <a:xfrm>
            <a:off x="48204360" y="90867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3" name="Rectangle 10597"/>
          <xdr:cNvSpPr/>
        </xdr:nvSpPr>
        <xdr:spPr>
          <a:xfrm>
            <a:off x="48204360" y="9162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5</xdr:col>
      <xdr:colOff>241200</xdr:colOff>
      <xdr:row>29</xdr:row>
      <xdr:rowOff>113760</xdr:rowOff>
    </xdr:from>
    <xdr:to>
      <xdr:col>129</xdr:col>
      <xdr:colOff>241920</xdr:colOff>
      <xdr:row>32</xdr:row>
      <xdr:rowOff>113760</xdr:rowOff>
    </xdr:to>
    <xdr:sp>
      <xdr:nvSpPr>
        <xdr:cNvPr id="4664" name="Line 10602"/>
        <xdr:cNvSpPr/>
      </xdr:nvSpPr>
      <xdr:spPr>
        <a:xfrm flipV="1">
          <a:off x="85516560" y="7362360"/>
          <a:ext cx="2736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271080</xdr:colOff>
      <xdr:row>33</xdr:row>
      <xdr:rowOff>95400</xdr:rowOff>
    </xdr:from>
    <xdr:to>
      <xdr:col>119</xdr:col>
      <xdr:colOff>297000</xdr:colOff>
      <xdr:row>34</xdr:row>
      <xdr:rowOff>95400</xdr:rowOff>
    </xdr:to>
    <xdr:grpSp>
      <xdr:nvGrpSpPr>
        <xdr:cNvPr id="4665" name="Group 10603"/>
        <xdr:cNvGrpSpPr/>
      </xdr:nvGrpSpPr>
      <xdr:grpSpPr>
        <a:xfrm>
          <a:off x="81443160" y="8258400"/>
          <a:ext cx="25920" cy="228600"/>
          <a:chOff x="81443160" y="8258400"/>
          <a:chExt cx="25920" cy="228600"/>
        </a:xfrm>
      </xdr:grpSpPr>
      <xdr:sp>
        <xdr:nvSpPr>
          <xdr:cNvPr id="4666" name="Rectangle 10604"/>
          <xdr:cNvSpPr/>
        </xdr:nvSpPr>
        <xdr:spPr>
          <a:xfrm>
            <a:off x="81443160" y="825840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7" name="Rectangle 10605"/>
          <xdr:cNvSpPr/>
        </xdr:nvSpPr>
        <xdr:spPr>
          <a:xfrm>
            <a:off x="81443160" y="833472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Rectangle 10606"/>
          <xdr:cNvSpPr/>
        </xdr:nvSpPr>
        <xdr:spPr>
          <a:xfrm>
            <a:off x="81443160" y="84106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100440</xdr:colOff>
      <xdr:row>21</xdr:row>
      <xdr:rowOff>57240</xdr:rowOff>
    </xdr:from>
    <xdr:to>
      <xdr:col>112</xdr:col>
      <xdr:colOff>126720</xdr:colOff>
      <xdr:row>22</xdr:row>
      <xdr:rowOff>57240</xdr:rowOff>
    </xdr:to>
    <xdr:grpSp>
      <xdr:nvGrpSpPr>
        <xdr:cNvPr id="4669" name="Group 10607"/>
        <xdr:cNvGrpSpPr/>
      </xdr:nvGrpSpPr>
      <xdr:grpSpPr>
        <a:xfrm>
          <a:off x="76273920" y="5477040"/>
          <a:ext cx="26280" cy="228600"/>
          <a:chOff x="76273920" y="5477040"/>
          <a:chExt cx="26280" cy="228600"/>
        </a:xfrm>
      </xdr:grpSpPr>
      <xdr:sp>
        <xdr:nvSpPr>
          <xdr:cNvPr id="4670" name="Rectangle 10608"/>
          <xdr:cNvSpPr/>
        </xdr:nvSpPr>
        <xdr:spPr>
          <a:xfrm>
            <a:off x="76273920" y="54770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Rectangle 10609"/>
          <xdr:cNvSpPr/>
        </xdr:nvSpPr>
        <xdr:spPr>
          <a:xfrm>
            <a:off x="76273920" y="55533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2" name="Rectangle 10610"/>
          <xdr:cNvSpPr/>
        </xdr:nvSpPr>
        <xdr:spPr>
          <a:xfrm>
            <a:off x="76273920" y="56293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473040</xdr:colOff>
      <xdr:row>52</xdr:row>
      <xdr:rowOff>0</xdr:rowOff>
    </xdr:from>
    <xdr:to>
      <xdr:col>73</xdr:col>
      <xdr:colOff>472680</xdr:colOff>
      <xdr:row>53</xdr:row>
      <xdr:rowOff>228600</xdr:rowOff>
    </xdr:to>
    <xdr:sp>
      <xdr:nvSpPr>
        <xdr:cNvPr id="4673" name="text 774"/>
        <xdr:cNvSpPr/>
      </xdr:nvSpPr>
      <xdr:spPr>
        <a:xfrm>
          <a:off x="49290480" y="12506400"/>
          <a:ext cx="89496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90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00,2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321840</xdr:colOff>
      <xdr:row>25</xdr:row>
      <xdr:rowOff>0</xdr:rowOff>
    </xdr:from>
    <xdr:to>
      <xdr:col>133</xdr:col>
      <xdr:colOff>181080</xdr:colOff>
      <xdr:row>26</xdr:row>
      <xdr:rowOff>228600</xdr:rowOff>
    </xdr:to>
    <xdr:sp>
      <xdr:nvSpPr>
        <xdr:cNvPr id="4674" name="text 774"/>
        <xdr:cNvSpPr/>
      </xdr:nvSpPr>
      <xdr:spPr>
        <a:xfrm>
          <a:off x="89700480" y="6334200"/>
          <a:ext cx="12272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402 - PZM1 St.2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00,9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432720</xdr:colOff>
      <xdr:row>27</xdr:row>
      <xdr:rowOff>18720</xdr:rowOff>
    </xdr:from>
    <xdr:to>
      <xdr:col>132</xdr:col>
      <xdr:colOff>433440</xdr:colOff>
      <xdr:row>31</xdr:row>
      <xdr:rowOff>228600</xdr:rowOff>
    </xdr:to>
    <xdr:sp>
      <xdr:nvSpPr>
        <xdr:cNvPr id="4675" name="Line 10621"/>
        <xdr:cNvSpPr/>
      </xdr:nvSpPr>
      <xdr:spPr>
        <a:xfrm flipH="1">
          <a:off x="90284040" y="6810120"/>
          <a:ext cx="720" cy="112428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14120</xdr:rowOff>
    </xdr:from>
    <xdr:to>
      <xdr:col>72</xdr:col>
      <xdr:colOff>1080</xdr:colOff>
      <xdr:row>71</xdr:row>
      <xdr:rowOff>114120</xdr:rowOff>
    </xdr:to>
    <xdr:sp>
      <xdr:nvSpPr>
        <xdr:cNvPr id="4676" name="Line 10622"/>
        <xdr:cNvSpPr/>
      </xdr:nvSpPr>
      <xdr:spPr>
        <a:xfrm flipH="1">
          <a:off x="18253800" y="16963920"/>
          <a:ext cx="30564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71</xdr:row>
      <xdr:rowOff>114120</xdr:rowOff>
    </xdr:from>
    <xdr:to>
      <xdr:col>109</xdr:col>
      <xdr:colOff>241200</xdr:colOff>
      <xdr:row>71</xdr:row>
      <xdr:rowOff>114120</xdr:rowOff>
    </xdr:to>
    <xdr:sp>
      <xdr:nvSpPr>
        <xdr:cNvPr id="4677" name="Line 10623"/>
        <xdr:cNvSpPr/>
      </xdr:nvSpPr>
      <xdr:spPr>
        <a:xfrm flipH="1">
          <a:off x="49712400" y="16963920"/>
          <a:ext cx="24861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1</xdr:row>
      <xdr:rowOff>0</xdr:rowOff>
    </xdr:from>
    <xdr:to>
      <xdr:col>73</xdr:col>
      <xdr:colOff>720</xdr:colOff>
      <xdr:row>71</xdr:row>
      <xdr:rowOff>228600</xdr:rowOff>
    </xdr:to>
    <xdr:sp>
      <xdr:nvSpPr>
        <xdr:cNvPr id="4678" name="text 7166"/>
        <xdr:cNvSpPr/>
      </xdr:nvSpPr>
      <xdr:spPr>
        <a:xfrm>
          <a:off x="48817440" y="16849800"/>
          <a:ext cx="89604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31</xdr:col>
      <xdr:colOff>40320</xdr:colOff>
      <xdr:row>57</xdr:row>
      <xdr:rowOff>57240</xdr:rowOff>
    </xdr:from>
    <xdr:to>
      <xdr:col>132</xdr:col>
      <xdr:colOff>86400</xdr:colOff>
      <xdr:row>57</xdr:row>
      <xdr:rowOff>166320</xdr:rowOff>
    </xdr:to>
    <xdr:grpSp>
      <xdr:nvGrpSpPr>
        <xdr:cNvPr id="4679" name="Group 10625"/>
        <xdr:cNvGrpSpPr/>
      </xdr:nvGrpSpPr>
      <xdr:grpSpPr>
        <a:xfrm>
          <a:off x="89418960" y="13706640"/>
          <a:ext cx="518760" cy="109080"/>
          <a:chOff x="89418960" y="13706640"/>
          <a:chExt cx="518760" cy="109080"/>
        </a:xfrm>
      </xdr:grpSpPr>
      <xdr:sp>
        <xdr:nvSpPr>
          <xdr:cNvPr id="4680" name="Line 10626"/>
          <xdr:cNvSpPr/>
        </xdr:nvSpPr>
        <xdr:spPr>
          <a:xfrm>
            <a:off x="89447040" y="137584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Oval 10627"/>
          <xdr:cNvSpPr/>
        </xdr:nvSpPr>
        <xdr:spPr>
          <a:xfrm>
            <a:off x="89700840" y="137066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Oval 10628"/>
          <xdr:cNvSpPr/>
        </xdr:nvSpPr>
        <xdr:spPr>
          <a:xfrm>
            <a:off x="89819280" y="137066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Oval 10629"/>
          <xdr:cNvSpPr/>
        </xdr:nvSpPr>
        <xdr:spPr>
          <a:xfrm>
            <a:off x="89576640" y="1370664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4" name="Rectangle 10630"/>
          <xdr:cNvSpPr/>
        </xdr:nvSpPr>
        <xdr:spPr>
          <a:xfrm>
            <a:off x="89418960" y="137167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2</xdr:col>
      <xdr:colOff>422280</xdr:colOff>
      <xdr:row>56</xdr:row>
      <xdr:rowOff>0</xdr:rowOff>
    </xdr:from>
    <xdr:to>
      <xdr:col>143</xdr:col>
      <xdr:colOff>360</xdr:colOff>
      <xdr:row>56</xdr:row>
      <xdr:rowOff>228600</xdr:rowOff>
    </xdr:to>
    <xdr:sp>
      <xdr:nvSpPr>
        <xdr:cNvPr id="4685" name="text 3"/>
        <xdr:cNvSpPr/>
      </xdr:nvSpPr>
      <xdr:spPr>
        <a:xfrm>
          <a:off x="97112520" y="134208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10440</xdr:colOff>
      <xdr:row>56</xdr:row>
      <xdr:rowOff>114120</xdr:rowOff>
    </xdr:from>
    <xdr:to>
      <xdr:col>138</xdr:col>
      <xdr:colOff>287640</xdr:colOff>
      <xdr:row>58</xdr:row>
      <xdr:rowOff>23400</xdr:rowOff>
    </xdr:to>
    <xdr:grpSp>
      <xdr:nvGrpSpPr>
        <xdr:cNvPr id="4686" name="Group 10633"/>
        <xdr:cNvGrpSpPr/>
      </xdr:nvGrpSpPr>
      <xdr:grpSpPr>
        <a:xfrm>
          <a:off x="93965040" y="13534920"/>
          <a:ext cx="277200" cy="366480"/>
          <a:chOff x="93965040" y="13534920"/>
          <a:chExt cx="277200" cy="366480"/>
        </a:xfrm>
      </xdr:grpSpPr>
      <xdr:sp>
        <xdr:nvSpPr>
          <xdr:cNvPr id="4687" name="Line 10634"/>
          <xdr:cNvSpPr/>
        </xdr:nvSpPr>
        <xdr:spPr>
          <a:xfrm>
            <a:off x="94106520" y="13534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Oval 10635"/>
          <xdr:cNvSpPr/>
        </xdr:nvSpPr>
        <xdr:spPr>
          <a:xfrm>
            <a:off x="93965040" y="136411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7</xdr:col>
      <xdr:colOff>29880</xdr:colOff>
      <xdr:row>53</xdr:row>
      <xdr:rowOff>9720</xdr:rowOff>
    </xdr:from>
    <xdr:to>
      <xdr:col>137</xdr:col>
      <xdr:colOff>30240</xdr:colOff>
      <xdr:row>58</xdr:row>
      <xdr:rowOff>209880</xdr:rowOff>
    </xdr:to>
    <xdr:sp>
      <xdr:nvSpPr>
        <xdr:cNvPr id="4689" name="Line 10639"/>
        <xdr:cNvSpPr/>
      </xdr:nvSpPr>
      <xdr:spPr>
        <a:xfrm>
          <a:off x="93512160" y="12744720"/>
          <a:ext cx="360" cy="134316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73040</xdr:colOff>
      <xdr:row>59</xdr:row>
      <xdr:rowOff>0</xdr:rowOff>
    </xdr:from>
    <xdr:to>
      <xdr:col>138</xdr:col>
      <xdr:colOff>720</xdr:colOff>
      <xdr:row>60</xdr:row>
      <xdr:rowOff>228600</xdr:rowOff>
    </xdr:to>
    <xdr:sp>
      <xdr:nvSpPr>
        <xdr:cNvPr id="4690" name="text 774"/>
        <xdr:cNvSpPr/>
      </xdr:nvSpPr>
      <xdr:spPr>
        <a:xfrm>
          <a:off x="93060000" y="14106600"/>
          <a:ext cx="89532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91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,1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6</xdr:col>
      <xdr:colOff>473040</xdr:colOff>
      <xdr:row>51</xdr:row>
      <xdr:rowOff>0</xdr:rowOff>
    </xdr:from>
    <xdr:to>
      <xdr:col>138</xdr:col>
      <xdr:colOff>720</xdr:colOff>
      <xdr:row>52</xdr:row>
      <xdr:rowOff>228600</xdr:rowOff>
    </xdr:to>
    <xdr:sp>
      <xdr:nvSpPr>
        <xdr:cNvPr id="4691" name="text 774"/>
        <xdr:cNvSpPr/>
      </xdr:nvSpPr>
      <xdr:spPr>
        <a:xfrm>
          <a:off x="93060000" y="12277800"/>
          <a:ext cx="89532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91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01,0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151200</xdr:colOff>
      <xdr:row>56</xdr:row>
      <xdr:rowOff>114120</xdr:rowOff>
    </xdr:from>
    <xdr:to>
      <xdr:col>140</xdr:col>
      <xdr:colOff>453960</xdr:colOff>
      <xdr:row>58</xdr:row>
      <xdr:rowOff>209880</xdr:rowOff>
    </xdr:to>
    <xdr:sp>
      <xdr:nvSpPr>
        <xdr:cNvPr id="4692" name="Line 10942"/>
        <xdr:cNvSpPr/>
      </xdr:nvSpPr>
      <xdr:spPr>
        <a:xfrm flipH="1" flipV="1">
          <a:off x="94105800" y="13534920"/>
          <a:ext cx="1670400" cy="552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442440</xdr:colOff>
      <xdr:row>58</xdr:row>
      <xdr:rowOff>209520</xdr:rowOff>
    </xdr:from>
    <xdr:to>
      <xdr:col>141</xdr:col>
      <xdr:colOff>241560</xdr:colOff>
      <xdr:row>59</xdr:row>
      <xdr:rowOff>95040</xdr:rowOff>
    </xdr:to>
    <xdr:sp>
      <xdr:nvSpPr>
        <xdr:cNvPr id="4693" name="Line 10945"/>
        <xdr:cNvSpPr/>
      </xdr:nvSpPr>
      <xdr:spPr>
        <a:xfrm flipH="1" flipV="1">
          <a:off x="95764680" y="14087520"/>
          <a:ext cx="69480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0</xdr:col>
      <xdr:colOff>0</xdr:colOff>
      <xdr:row>58</xdr:row>
      <xdr:rowOff>190080</xdr:rowOff>
    </xdr:from>
    <xdr:to>
      <xdr:col>140</xdr:col>
      <xdr:colOff>322920</xdr:colOff>
      <xdr:row>59</xdr:row>
      <xdr:rowOff>85680</xdr:rowOff>
    </xdr:to>
    <xdr:sp>
      <xdr:nvSpPr>
        <xdr:cNvPr id="4694" name="kreslení 427"/>
        <xdr:cNvSpPr/>
      </xdr:nvSpPr>
      <xdr:spPr>
        <a:xfrm>
          <a:off x="95322240" y="1406808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70</xdr:row>
      <xdr:rowOff>57240</xdr:rowOff>
    </xdr:from>
    <xdr:to>
      <xdr:col>2</xdr:col>
      <xdr:colOff>840600</xdr:colOff>
      <xdr:row>70</xdr:row>
      <xdr:rowOff>166320</xdr:rowOff>
    </xdr:to>
    <xdr:grpSp>
      <xdr:nvGrpSpPr>
        <xdr:cNvPr id="4695" name="Group 10947"/>
        <xdr:cNvGrpSpPr/>
      </xdr:nvGrpSpPr>
      <xdr:grpSpPr>
        <a:xfrm>
          <a:off x="1377720" y="16678440"/>
          <a:ext cx="407880" cy="109080"/>
          <a:chOff x="1377720" y="16678440"/>
          <a:chExt cx="407880" cy="109080"/>
        </a:xfrm>
      </xdr:grpSpPr>
      <xdr:sp>
        <xdr:nvSpPr>
          <xdr:cNvPr id="4696" name="Line 10948"/>
          <xdr:cNvSpPr/>
        </xdr:nvSpPr>
        <xdr:spPr>
          <a:xfrm>
            <a:off x="1627200" y="16735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7" name="Oval 10949"/>
          <xdr:cNvSpPr/>
        </xdr:nvSpPr>
        <xdr:spPr>
          <a:xfrm>
            <a:off x="1377720" y="166784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Oval 10950"/>
          <xdr:cNvSpPr/>
        </xdr:nvSpPr>
        <xdr:spPr>
          <a:xfrm>
            <a:off x="1496520" y="166784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Rectangle 10951"/>
          <xdr:cNvSpPr/>
        </xdr:nvSpPr>
        <xdr:spPr>
          <a:xfrm>
            <a:off x="1757520" y="166885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9</xdr:col>
      <xdr:colOff>0</xdr:colOff>
      <xdr:row>51</xdr:row>
      <xdr:rowOff>0</xdr:rowOff>
    </xdr:from>
    <xdr:to>
      <xdr:col>143</xdr:col>
      <xdr:colOff>360</xdr:colOff>
      <xdr:row>52</xdr:row>
      <xdr:rowOff>209880</xdr:rowOff>
    </xdr:to>
    <xdr:sp>
      <xdr:nvSpPr>
        <xdr:cNvPr id="4700" name="text 3"/>
        <xdr:cNvSpPr/>
      </xdr:nvSpPr>
      <xdr:spPr>
        <a:xfrm>
          <a:off x="94849920" y="12277800"/>
          <a:ext cx="2736000" cy="4384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 CE"/>
            </a:rPr>
            <a:t>pokračování vlevo do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</xdr:row>
      <xdr:rowOff>9720</xdr:rowOff>
    </xdr:from>
    <xdr:to>
      <xdr:col>6</xdr:col>
      <xdr:colOff>574200</xdr:colOff>
      <xdr:row>64</xdr:row>
      <xdr:rowOff>218880</xdr:rowOff>
    </xdr:to>
    <xdr:sp>
      <xdr:nvSpPr>
        <xdr:cNvPr id="4701" name="text 3"/>
        <xdr:cNvSpPr/>
      </xdr:nvSpPr>
      <xdr:spPr>
        <a:xfrm>
          <a:off x="472320" y="15030720"/>
          <a:ext cx="3782520" cy="4377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 CE"/>
            </a:rPr>
            <a:t>pokračování zprava uprostře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5520</xdr:colOff>
      <xdr:row>70</xdr:row>
      <xdr:rowOff>25560</xdr:rowOff>
    </xdr:from>
    <xdr:to>
      <xdr:col>15</xdr:col>
      <xdr:colOff>412560</xdr:colOff>
      <xdr:row>71</xdr:row>
      <xdr:rowOff>73440</xdr:rowOff>
    </xdr:to>
    <xdr:grpSp>
      <xdr:nvGrpSpPr>
        <xdr:cNvPr id="4702" name="Group 10955"/>
        <xdr:cNvGrpSpPr/>
      </xdr:nvGrpSpPr>
      <xdr:grpSpPr>
        <a:xfrm>
          <a:off x="10147680" y="16611480"/>
          <a:ext cx="276480" cy="347040"/>
          <a:chOff x="10147680" y="16611480"/>
          <a:chExt cx="276480" cy="347040"/>
        </a:xfrm>
      </xdr:grpSpPr>
      <xdr:sp>
        <xdr:nvSpPr>
          <xdr:cNvPr id="4703" name="Line 10956"/>
          <xdr:cNvSpPr/>
        </xdr:nvSpPr>
        <xdr:spPr>
          <a:xfrm>
            <a:off x="10288800" y="16873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4" name="Oval 10957"/>
          <xdr:cNvSpPr/>
        </xdr:nvSpPr>
        <xdr:spPr>
          <a:xfrm>
            <a:off x="10147680" y="166114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2160</xdr:colOff>
      <xdr:row>69</xdr:row>
      <xdr:rowOff>18720</xdr:rowOff>
    </xdr:from>
    <xdr:to>
      <xdr:col>3</xdr:col>
      <xdr:colOff>452520</xdr:colOff>
      <xdr:row>74</xdr:row>
      <xdr:rowOff>9720</xdr:rowOff>
    </xdr:to>
    <xdr:sp>
      <xdr:nvSpPr>
        <xdr:cNvPr id="4705" name="Line 10958"/>
        <xdr:cNvSpPr/>
      </xdr:nvSpPr>
      <xdr:spPr>
        <a:xfrm>
          <a:off x="2292480" y="16411320"/>
          <a:ext cx="360" cy="11340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423360</xdr:colOff>
      <xdr:row>75</xdr:row>
      <xdr:rowOff>228600</xdr:rowOff>
    </xdr:to>
    <xdr:sp>
      <xdr:nvSpPr>
        <xdr:cNvPr id="4706" name="text 774"/>
        <xdr:cNvSpPr/>
      </xdr:nvSpPr>
      <xdr:spPr>
        <a:xfrm>
          <a:off x="1840320" y="17535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40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,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4</xdr:col>
      <xdr:colOff>423360</xdr:colOff>
      <xdr:row>68</xdr:row>
      <xdr:rowOff>228600</xdr:rowOff>
    </xdr:to>
    <xdr:sp>
      <xdr:nvSpPr>
        <xdr:cNvPr id="4707" name="text 774"/>
        <xdr:cNvSpPr/>
      </xdr:nvSpPr>
      <xdr:spPr>
        <a:xfrm>
          <a:off x="1840320" y="159354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40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01,4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600</xdr:colOff>
      <xdr:row>69</xdr:row>
      <xdr:rowOff>18720</xdr:rowOff>
    </xdr:from>
    <xdr:to>
      <xdr:col>10</xdr:col>
      <xdr:colOff>463680</xdr:colOff>
      <xdr:row>73</xdr:row>
      <xdr:rowOff>218880</xdr:rowOff>
    </xdr:to>
    <xdr:sp>
      <xdr:nvSpPr>
        <xdr:cNvPr id="4708" name="Line 10961"/>
        <xdr:cNvSpPr/>
      </xdr:nvSpPr>
      <xdr:spPr>
        <a:xfrm>
          <a:off x="6878520" y="16411320"/>
          <a:ext cx="1080" cy="111456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</xdr:row>
      <xdr:rowOff>0</xdr:rowOff>
    </xdr:from>
    <xdr:to>
      <xdr:col>11</xdr:col>
      <xdr:colOff>720</xdr:colOff>
      <xdr:row>75</xdr:row>
      <xdr:rowOff>228600</xdr:rowOff>
    </xdr:to>
    <xdr:sp>
      <xdr:nvSpPr>
        <xdr:cNvPr id="4709" name="text 774"/>
        <xdr:cNvSpPr/>
      </xdr:nvSpPr>
      <xdr:spPr>
        <a:xfrm>
          <a:off x="6415920" y="1753560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41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,6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1</xdr:col>
      <xdr:colOff>720</xdr:colOff>
      <xdr:row>68</xdr:row>
      <xdr:rowOff>228600</xdr:rowOff>
    </xdr:to>
    <xdr:sp>
      <xdr:nvSpPr>
        <xdr:cNvPr id="4710" name="text 774"/>
        <xdr:cNvSpPr/>
      </xdr:nvSpPr>
      <xdr:spPr>
        <a:xfrm>
          <a:off x="6415920" y="1593540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3341 - 3S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101,5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71</xdr:row>
      <xdr:rowOff>113760</xdr:rowOff>
    </xdr:from>
    <xdr:to>
      <xdr:col>18</xdr:col>
      <xdr:colOff>51480</xdr:colOff>
      <xdr:row>73</xdr:row>
      <xdr:rowOff>218520</xdr:rowOff>
    </xdr:to>
    <xdr:sp>
      <xdr:nvSpPr>
        <xdr:cNvPr id="4711" name="Line 11260"/>
        <xdr:cNvSpPr/>
      </xdr:nvSpPr>
      <xdr:spPr>
        <a:xfrm flipH="1" flipV="1">
          <a:off x="10288440" y="16963560"/>
          <a:ext cx="1650240" cy="561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400</xdr:colOff>
      <xdr:row>74</xdr:row>
      <xdr:rowOff>104400</xdr:rowOff>
    </xdr:from>
    <xdr:to>
      <xdr:col>20</xdr:col>
      <xdr:colOff>51840</xdr:colOff>
      <xdr:row>74</xdr:row>
      <xdr:rowOff>181080</xdr:rowOff>
    </xdr:to>
    <xdr:sp>
      <xdr:nvSpPr>
        <xdr:cNvPr id="4712" name="Line 11261"/>
        <xdr:cNvSpPr/>
      </xdr:nvSpPr>
      <xdr:spPr>
        <a:xfrm>
          <a:off x="12621600" y="17640000"/>
          <a:ext cx="685080" cy="766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760</xdr:colOff>
      <xdr:row>74</xdr:row>
      <xdr:rowOff>181080</xdr:rowOff>
    </xdr:from>
    <xdr:to>
      <xdr:col>22</xdr:col>
      <xdr:colOff>433800</xdr:colOff>
      <xdr:row>75</xdr:row>
      <xdr:rowOff>114120</xdr:rowOff>
    </xdr:to>
    <xdr:sp>
      <xdr:nvSpPr>
        <xdr:cNvPr id="4713" name="Line 11262"/>
        <xdr:cNvSpPr/>
      </xdr:nvSpPr>
      <xdr:spPr>
        <a:xfrm>
          <a:off x="13305600" y="17716680"/>
          <a:ext cx="1751040" cy="16164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760</xdr:colOff>
      <xdr:row>73</xdr:row>
      <xdr:rowOff>218520</xdr:rowOff>
    </xdr:from>
    <xdr:to>
      <xdr:col>18</xdr:col>
      <xdr:colOff>744840</xdr:colOff>
      <xdr:row>74</xdr:row>
      <xdr:rowOff>104040</xdr:rowOff>
    </xdr:to>
    <xdr:sp>
      <xdr:nvSpPr>
        <xdr:cNvPr id="4714" name="Line 11263"/>
        <xdr:cNvSpPr/>
      </xdr:nvSpPr>
      <xdr:spPr>
        <a:xfrm flipH="1" flipV="1">
          <a:off x="11937960" y="17525520"/>
          <a:ext cx="69408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400</xdr:colOff>
      <xdr:row>72</xdr:row>
      <xdr:rowOff>114120</xdr:rowOff>
    </xdr:from>
    <xdr:to>
      <xdr:col>18</xdr:col>
      <xdr:colOff>759960</xdr:colOff>
      <xdr:row>73</xdr:row>
      <xdr:rowOff>114120</xdr:rowOff>
    </xdr:to>
    <xdr:grpSp>
      <xdr:nvGrpSpPr>
        <xdr:cNvPr id="4715" name="Group 11856"/>
        <xdr:cNvGrpSpPr/>
      </xdr:nvGrpSpPr>
      <xdr:grpSpPr>
        <a:xfrm>
          <a:off x="12621600" y="17192520"/>
          <a:ext cx="25560" cy="228600"/>
          <a:chOff x="12621600" y="17192520"/>
          <a:chExt cx="25560" cy="228600"/>
        </a:xfrm>
      </xdr:grpSpPr>
      <xdr:sp>
        <xdr:nvSpPr>
          <xdr:cNvPr id="4716" name="Rectangle 11857"/>
          <xdr:cNvSpPr/>
        </xdr:nvSpPr>
        <xdr:spPr>
          <a:xfrm>
            <a:off x="12621600" y="171925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Rectangle 11858"/>
          <xdr:cNvSpPr/>
        </xdr:nvSpPr>
        <xdr:spPr>
          <a:xfrm>
            <a:off x="12621600" y="1726884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8" name="Rectangle 11859"/>
          <xdr:cNvSpPr/>
        </xdr:nvSpPr>
        <xdr:spPr>
          <a:xfrm>
            <a:off x="12621600" y="173448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65520</xdr:colOff>
      <xdr:row>70</xdr:row>
      <xdr:rowOff>25560</xdr:rowOff>
    </xdr:from>
    <xdr:to>
      <xdr:col>35</xdr:col>
      <xdr:colOff>412560</xdr:colOff>
      <xdr:row>71</xdr:row>
      <xdr:rowOff>73440</xdr:rowOff>
    </xdr:to>
    <xdr:grpSp>
      <xdr:nvGrpSpPr>
        <xdr:cNvPr id="4719" name="Group 11860"/>
        <xdr:cNvGrpSpPr/>
      </xdr:nvGrpSpPr>
      <xdr:grpSpPr>
        <a:xfrm>
          <a:off x="23825520" y="16611480"/>
          <a:ext cx="276480" cy="347040"/>
          <a:chOff x="23825520" y="16611480"/>
          <a:chExt cx="276480" cy="347040"/>
        </a:xfrm>
      </xdr:grpSpPr>
      <xdr:sp>
        <xdr:nvSpPr>
          <xdr:cNvPr id="4720" name="Line 11861"/>
          <xdr:cNvSpPr/>
        </xdr:nvSpPr>
        <xdr:spPr>
          <a:xfrm>
            <a:off x="23966640" y="16873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Oval 11862"/>
          <xdr:cNvSpPr/>
        </xdr:nvSpPr>
        <xdr:spPr>
          <a:xfrm>
            <a:off x="23825520" y="166114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1520</xdr:colOff>
      <xdr:row>69</xdr:row>
      <xdr:rowOff>95400</xdr:rowOff>
    </xdr:from>
    <xdr:to>
      <xdr:col>35</xdr:col>
      <xdr:colOff>241920</xdr:colOff>
      <xdr:row>71</xdr:row>
      <xdr:rowOff>114120</xdr:rowOff>
    </xdr:to>
    <xdr:sp>
      <xdr:nvSpPr>
        <xdr:cNvPr id="4722" name="Line 11864"/>
        <xdr:cNvSpPr/>
      </xdr:nvSpPr>
      <xdr:spPr>
        <a:xfrm>
          <a:off x="21653280" y="16488000"/>
          <a:ext cx="2313360" cy="475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720</xdr:colOff>
      <xdr:row>68</xdr:row>
      <xdr:rowOff>132480</xdr:rowOff>
    </xdr:from>
    <xdr:to>
      <xdr:col>30</xdr:col>
      <xdr:colOff>865440</xdr:colOff>
      <xdr:row>68</xdr:row>
      <xdr:rowOff>208440</xdr:rowOff>
    </xdr:to>
    <xdr:sp>
      <xdr:nvSpPr>
        <xdr:cNvPr id="4723" name="Line 11865"/>
        <xdr:cNvSpPr/>
      </xdr:nvSpPr>
      <xdr:spPr>
        <a:xfrm flipH="1" flipV="1">
          <a:off x="20274840" y="162964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480</xdr:colOff>
      <xdr:row>67</xdr:row>
      <xdr:rowOff>104400</xdr:rowOff>
    </xdr:from>
    <xdr:to>
      <xdr:col>30</xdr:col>
      <xdr:colOff>181440</xdr:colOff>
      <xdr:row>68</xdr:row>
      <xdr:rowOff>132840</xdr:rowOff>
    </xdr:to>
    <xdr:sp>
      <xdr:nvSpPr>
        <xdr:cNvPr id="4724" name="Line 11866"/>
        <xdr:cNvSpPr/>
      </xdr:nvSpPr>
      <xdr:spPr>
        <a:xfrm flipH="1" flipV="1">
          <a:off x="15668640" y="16039800"/>
          <a:ext cx="4606920" cy="25704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64360</xdr:colOff>
      <xdr:row>68</xdr:row>
      <xdr:rowOff>209520</xdr:rowOff>
    </xdr:from>
    <xdr:to>
      <xdr:col>32</xdr:col>
      <xdr:colOff>191880</xdr:colOff>
      <xdr:row>69</xdr:row>
      <xdr:rowOff>95040</xdr:rowOff>
    </xdr:to>
    <xdr:sp>
      <xdr:nvSpPr>
        <xdr:cNvPr id="4725" name="Line 11867"/>
        <xdr:cNvSpPr/>
      </xdr:nvSpPr>
      <xdr:spPr>
        <a:xfrm flipH="1" flipV="1">
          <a:off x="20958480" y="16373520"/>
          <a:ext cx="69516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9800</xdr:colOff>
      <xdr:row>67</xdr:row>
      <xdr:rowOff>181080</xdr:rowOff>
    </xdr:from>
    <xdr:to>
      <xdr:col>30</xdr:col>
      <xdr:colOff>342720</xdr:colOff>
      <xdr:row>68</xdr:row>
      <xdr:rowOff>75960</xdr:rowOff>
    </xdr:to>
    <xdr:sp>
      <xdr:nvSpPr>
        <xdr:cNvPr id="4726" name="kreslení 12"/>
        <xdr:cNvSpPr/>
      </xdr:nvSpPr>
      <xdr:spPr>
        <a:xfrm>
          <a:off x="20113920" y="16116480"/>
          <a:ext cx="322920" cy="123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14240</xdr:colOff>
      <xdr:row>69</xdr:row>
      <xdr:rowOff>161640</xdr:rowOff>
    </xdr:from>
    <xdr:to>
      <xdr:col>30</xdr:col>
      <xdr:colOff>739800</xdr:colOff>
      <xdr:row>70</xdr:row>
      <xdr:rowOff>161640</xdr:rowOff>
    </xdr:to>
    <xdr:grpSp>
      <xdr:nvGrpSpPr>
        <xdr:cNvPr id="4727" name="Group 12165"/>
        <xdr:cNvGrpSpPr/>
      </xdr:nvGrpSpPr>
      <xdr:grpSpPr>
        <a:xfrm>
          <a:off x="20808360" y="16554240"/>
          <a:ext cx="25560" cy="228600"/>
          <a:chOff x="20808360" y="16554240"/>
          <a:chExt cx="25560" cy="228600"/>
        </a:xfrm>
      </xdr:grpSpPr>
      <xdr:sp>
        <xdr:nvSpPr>
          <xdr:cNvPr id="4728" name="Rectangle 12166"/>
          <xdr:cNvSpPr/>
        </xdr:nvSpPr>
        <xdr:spPr>
          <a:xfrm>
            <a:off x="20808360" y="165542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Rectangle 12167"/>
          <xdr:cNvSpPr/>
        </xdr:nvSpPr>
        <xdr:spPr>
          <a:xfrm>
            <a:off x="20808360" y="166305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Rectangle 12168"/>
          <xdr:cNvSpPr/>
        </xdr:nvSpPr>
        <xdr:spPr>
          <a:xfrm>
            <a:off x="20808360" y="167065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0</xdr:colOff>
      <xdr:row>67</xdr:row>
      <xdr:rowOff>0</xdr:rowOff>
    </xdr:from>
    <xdr:to>
      <xdr:col>54</xdr:col>
      <xdr:colOff>423000</xdr:colOff>
      <xdr:row>68</xdr:row>
      <xdr:rowOff>228600</xdr:rowOff>
    </xdr:to>
    <xdr:sp>
      <xdr:nvSpPr>
        <xdr:cNvPr id="4731" name="text 774"/>
        <xdr:cNvSpPr/>
      </xdr:nvSpPr>
      <xdr:spPr>
        <a:xfrm>
          <a:off x="36034920" y="159354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02,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452160</xdr:colOff>
      <xdr:row>69</xdr:row>
      <xdr:rowOff>0</xdr:rowOff>
    </xdr:from>
    <xdr:to>
      <xdr:col>53</xdr:col>
      <xdr:colOff>452520</xdr:colOff>
      <xdr:row>73</xdr:row>
      <xdr:rowOff>228600</xdr:rowOff>
    </xdr:to>
    <xdr:sp>
      <xdr:nvSpPr>
        <xdr:cNvPr id="4732" name="Line 12172"/>
        <xdr:cNvSpPr/>
      </xdr:nvSpPr>
      <xdr:spPr>
        <a:xfrm>
          <a:off x="36487080" y="16392600"/>
          <a:ext cx="36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74</xdr:row>
      <xdr:rowOff>0</xdr:rowOff>
    </xdr:from>
    <xdr:to>
      <xdr:col>54</xdr:col>
      <xdr:colOff>423000</xdr:colOff>
      <xdr:row>75</xdr:row>
      <xdr:rowOff>228600</xdr:rowOff>
    </xdr:to>
    <xdr:sp>
      <xdr:nvSpPr>
        <xdr:cNvPr id="4733" name="text 774"/>
        <xdr:cNvSpPr/>
      </xdr:nvSpPr>
      <xdr:spPr>
        <a:xfrm>
          <a:off x="36034920" y="17535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2,1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67</xdr:row>
      <xdr:rowOff>0</xdr:rowOff>
    </xdr:from>
    <xdr:to>
      <xdr:col>88</xdr:col>
      <xdr:colOff>423000</xdr:colOff>
      <xdr:row>68</xdr:row>
      <xdr:rowOff>228600</xdr:rowOff>
    </xdr:to>
    <xdr:sp>
      <xdr:nvSpPr>
        <xdr:cNvPr id="4734" name="text 774"/>
        <xdr:cNvSpPr/>
      </xdr:nvSpPr>
      <xdr:spPr>
        <a:xfrm>
          <a:off x="59287320" y="159354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02,4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452160</xdr:colOff>
      <xdr:row>69</xdr:row>
      <xdr:rowOff>0</xdr:rowOff>
    </xdr:from>
    <xdr:to>
      <xdr:col>87</xdr:col>
      <xdr:colOff>452520</xdr:colOff>
      <xdr:row>73</xdr:row>
      <xdr:rowOff>228600</xdr:rowOff>
    </xdr:to>
    <xdr:sp>
      <xdr:nvSpPr>
        <xdr:cNvPr id="4735" name="Line 12175"/>
        <xdr:cNvSpPr/>
      </xdr:nvSpPr>
      <xdr:spPr>
        <a:xfrm>
          <a:off x="59739480" y="16392600"/>
          <a:ext cx="36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4</xdr:row>
      <xdr:rowOff>0</xdr:rowOff>
    </xdr:from>
    <xdr:to>
      <xdr:col>88</xdr:col>
      <xdr:colOff>423000</xdr:colOff>
      <xdr:row>75</xdr:row>
      <xdr:rowOff>228600</xdr:rowOff>
    </xdr:to>
    <xdr:sp>
      <xdr:nvSpPr>
        <xdr:cNvPr id="4736" name="text 774"/>
        <xdr:cNvSpPr/>
      </xdr:nvSpPr>
      <xdr:spPr>
        <a:xfrm>
          <a:off x="59287320" y="17535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2,4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0</xdr:colOff>
      <xdr:row>67</xdr:row>
      <xdr:rowOff>0</xdr:rowOff>
    </xdr:from>
    <xdr:to>
      <xdr:col>106</xdr:col>
      <xdr:colOff>423360</xdr:colOff>
      <xdr:row>68</xdr:row>
      <xdr:rowOff>228600</xdr:rowOff>
    </xdr:to>
    <xdr:sp>
      <xdr:nvSpPr>
        <xdr:cNvPr id="4737" name="text 774"/>
        <xdr:cNvSpPr/>
      </xdr:nvSpPr>
      <xdr:spPr>
        <a:xfrm>
          <a:off x="71597520" y="159354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02,6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452160</xdr:colOff>
      <xdr:row>69</xdr:row>
      <xdr:rowOff>0</xdr:rowOff>
    </xdr:from>
    <xdr:to>
      <xdr:col>105</xdr:col>
      <xdr:colOff>452520</xdr:colOff>
      <xdr:row>73</xdr:row>
      <xdr:rowOff>228600</xdr:rowOff>
    </xdr:to>
    <xdr:sp>
      <xdr:nvSpPr>
        <xdr:cNvPr id="4738" name="Line 12178"/>
        <xdr:cNvSpPr/>
      </xdr:nvSpPr>
      <xdr:spPr>
        <a:xfrm>
          <a:off x="72049680" y="16392600"/>
          <a:ext cx="36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74</xdr:row>
      <xdr:rowOff>0</xdr:rowOff>
    </xdr:from>
    <xdr:to>
      <xdr:col>106</xdr:col>
      <xdr:colOff>423360</xdr:colOff>
      <xdr:row>75</xdr:row>
      <xdr:rowOff>228600</xdr:rowOff>
    </xdr:to>
    <xdr:sp>
      <xdr:nvSpPr>
        <xdr:cNvPr id="4739" name="text 774"/>
        <xdr:cNvSpPr/>
      </xdr:nvSpPr>
      <xdr:spPr>
        <a:xfrm>
          <a:off x="71597520" y="17535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2,6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9</xdr:col>
      <xdr:colOff>0</xdr:colOff>
      <xdr:row>67</xdr:row>
      <xdr:rowOff>0</xdr:rowOff>
    </xdr:from>
    <xdr:to>
      <xdr:col>130</xdr:col>
      <xdr:colOff>423360</xdr:colOff>
      <xdr:row>68</xdr:row>
      <xdr:rowOff>228600</xdr:rowOff>
    </xdr:to>
    <xdr:sp>
      <xdr:nvSpPr>
        <xdr:cNvPr id="4740" name="text 774"/>
        <xdr:cNvSpPr/>
      </xdr:nvSpPr>
      <xdr:spPr>
        <a:xfrm>
          <a:off x="88011000" y="159354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02,9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9</xdr:col>
      <xdr:colOff>442440</xdr:colOff>
      <xdr:row>69</xdr:row>
      <xdr:rowOff>0</xdr:rowOff>
    </xdr:from>
    <xdr:to>
      <xdr:col>129</xdr:col>
      <xdr:colOff>442800</xdr:colOff>
      <xdr:row>73</xdr:row>
      <xdr:rowOff>228600</xdr:rowOff>
    </xdr:to>
    <xdr:sp>
      <xdr:nvSpPr>
        <xdr:cNvPr id="4741" name="Line 12181"/>
        <xdr:cNvSpPr/>
      </xdr:nvSpPr>
      <xdr:spPr>
        <a:xfrm>
          <a:off x="88453440" y="16392600"/>
          <a:ext cx="36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74</xdr:row>
      <xdr:rowOff>0</xdr:rowOff>
    </xdr:from>
    <xdr:to>
      <xdr:col>130</xdr:col>
      <xdr:colOff>423360</xdr:colOff>
      <xdr:row>75</xdr:row>
      <xdr:rowOff>228600</xdr:rowOff>
    </xdr:to>
    <xdr:sp>
      <xdr:nvSpPr>
        <xdr:cNvPr id="4742" name="text 774"/>
        <xdr:cNvSpPr/>
      </xdr:nvSpPr>
      <xdr:spPr>
        <a:xfrm>
          <a:off x="88011000" y="17535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34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2,95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9</xdr:col>
      <xdr:colOff>100440</xdr:colOff>
      <xdr:row>71</xdr:row>
      <xdr:rowOff>114120</xdr:rowOff>
    </xdr:from>
    <xdr:to>
      <xdr:col>129</xdr:col>
      <xdr:colOff>376920</xdr:colOff>
      <xdr:row>73</xdr:row>
      <xdr:rowOff>23400</xdr:rowOff>
    </xdr:to>
    <xdr:grpSp>
      <xdr:nvGrpSpPr>
        <xdr:cNvPr id="4743" name="Group 12183"/>
        <xdr:cNvGrpSpPr/>
      </xdr:nvGrpSpPr>
      <xdr:grpSpPr>
        <a:xfrm>
          <a:off x="88111440" y="16963920"/>
          <a:ext cx="276480" cy="366480"/>
          <a:chOff x="88111440" y="16963920"/>
          <a:chExt cx="276480" cy="366480"/>
        </a:xfrm>
      </xdr:grpSpPr>
      <xdr:sp>
        <xdr:nvSpPr>
          <xdr:cNvPr id="4744" name="Line 12184"/>
          <xdr:cNvSpPr/>
        </xdr:nvSpPr>
        <xdr:spPr>
          <a:xfrm>
            <a:off x="88252560" y="16963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Oval 12185"/>
          <xdr:cNvSpPr/>
        </xdr:nvSpPr>
        <xdr:spPr>
          <a:xfrm>
            <a:off x="88111440" y="170701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100440</xdr:colOff>
      <xdr:row>71</xdr:row>
      <xdr:rowOff>114120</xdr:rowOff>
    </xdr:from>
    <xdr:to>
      <xdr:col>109</xdr:col>
      <xdr:colOff>376920</xdr:colOff>
      <xdr:row>73</xdr:row>
      <xdr:rowOff>23400</xdr:rowOff>
    </xdr:to>
    <xdr:grpSp>
      <xdr:nvGrpSpPr>
        <xdr:cNvPr id="4746" name="Group 12189"/>
        <xdr:cNvGrpSpPr/>
      </xdr:nvGrpSpPr>
      <xdr:grpSpPr>
        <a:xfrm>
          <a:off x="74433600" y="16963920"/>
          <a:ext cx="276480" cy="366480"/>
          <a:chOff x="74433600" y="16963920"/>
          <a:chExt cx="276480" cy="366480"/>
        </a:xfrm>
      </xdr:grpSpPr>
      <xdr:sp>
        <xdr:nvSpPr>
          <xdr:cNvPr id="4747" name="Line 12190"/>
          <xdr:cNvSpPr/>
        </xdr:nvSpPr>
        <xdr:spPr>
          <a:xfrm>
            <a:off x="74574720" y="16963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Oval 12191"/>
          <xdr:cNvSpPr/>
        </xdr:nvSpPr>
        <xdr:spPr>
          <a:xfrm>
            <a:off x="74433600" y="170701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261000</xdr:colOff>
      <xdr:row>71</xdr:row>
      <xdr:rowOff>114120</xdr:rowOff>
    </xdr:from>
    <xdr:to>
      <xdr:col>133</xdr:col>
      <xdr:colOff>360</xdr:colOff>
      <xdr:row>71</xdr:row>
      <xdr:rowOff>114120</xdr:rowOff>
    </xdr:to>
    <xdr:sp>
      <xdr:nvSpPr>
        <xdr:cNvPr id="4749" name="Line 12192"/>
        <xdr:cNvSpPr/>
      </xdr:nvSpPr>
      <xdr:spPr>
        <a:xfrm>
          <a:off x="74594160" y="16963920"/>
          <a:ext cx="161528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0120</xdr:colOff>
      <xdr:row>71</xdr:row>
      <xdr:rowOff>218880</xdr:rowOff>
    </xdr:from>
    <xdr:to>
      <xdr:col>126</xdr:col>
      <xdr:colOff>86760</xdr:colOff>
      <xdr:row>72</xdr:row>
      <xdr:rowOff>218880</xdr:rowOff>
    </xdr:to>
    <xdr:grpSp>
      <xdr:nvGrpSpPr>
        <xdr:cNvPr id="4750" name="Group 12193"/>
        <xdr:cNvGrpSpPr/>
      </xdr:nvGrpSpPr>
      <xdr:grpSpPr>
        <a:xfrm>
          <a:off x="85808160" y="17068680"/>
          <a:ext cx="26640" cy="228600"/>
          <a:chOff x="85808160" y="17068680"/>
          <a:chExt cx="26640" cy="228600"/>
        </a:xfrm>
      </xdr:grpSpPr>
      <xdr:sp>
        <xdr:nvSpPr>
          <xdr:cNvPr id="4751" name="Rectangle 12194"/>
          <xdr:cNvSpPr/>
        </xdr:nvSpPr>
        <xdr:spPr>
          <a:xfrm>
            <a:off x="85808160" y="170686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Rectangle 12195"/>
          <xdr:cNvSpPr/>
        </xdr:nvSpPr>
        <xdr:spPr>
          <a:xfrm>
            <a:off x="85808160" y="1714500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Rectangle 12196"/>
          <xdr:cNvSpPr/>
        </xdr:nvSpPr>
        <xdr:spPr>
          <a:xfrm>
            <a:off x="85808160" y="172209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6</xdr:col>
      <xdr:colOff>276840</xdr:colOff>
      <xdr:row>70</xdr:row>
      <xdr:rowOff>25560</xdr:rowOff>
    </xdr:from>
    <xdr:to>
      <xdr:col>126</xdr:col>
      <xdr:colOff>623880</xdr:colOff>
      <xdr:row>71</xdr:row>
      <xdr:rowOff>73800</xdr:rowOff>
    </xdr:to>
    <xdr:grpSp>
      <xdr:nvGrpSpPr>
        <xdr:cNvPr id="4754" name="Group 12197"/>
        <xdr:cNvGrpSpPr/>
      </xdr:nvGrpSpPr>
      <xdr:grpSpPr>
        <a:xfrm>
          <a:off x="86060160" y="16611480"/>
          <a:ext cx="276840" cy="347040"/>
          <a:chOff x="86060160" y="16611480"/>
          <a:chExt cx="276840" cy="347040"/>
        </a:xfrm>
      </xdr:grpSpPr>
      <xdr:sp>
        <xdr:nvSpPr>
          <xdr:cNvPr id="4755" name="Line 12198"/>
          <xdr:cNvSpPr/>
        </xdr:nvSpPr>
        <xdr:spPr>
          <a:xfrm>
            <a:off x="86201280" y="16873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6" name="Oval 12199"/>
          <xdr:cNvSpPr/>
        </xdr:nvSpPr>
        <xdr:spPr>
          <a:xfrm>
            <a:off x="86060160" y="1661148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312120</xdr:colOff>
      <xdr:row>73</xdr:row>
      <xdr:rowOff>114120</xdr:rowOff>
    </xdr:from>
    <xdr:to>
      <xdr:col>124</xdr:col>
      <xdr:colOff>589320</xdr:colOff>
      <xdr:row>75</xdr:row>
      <xdr:rowOff>23400</xdr:rowOff>
    </xdr:to>
    <xdr:grpSp>
      <xdr:nvGrpSpPr>
        <xdr:cNvPr id="4757" name="Group 12200"/>
        <xdr:cNvGrpSpPr/>
      </xdr:nvGrpSpPr>
      <xdr:grpSpPr>
        <a:xfrm>
          <a:off x="84692160" y="17421120"/>
          <a:ext cx="277200" cy="366480"/>
          <a:chOff x="84692160" y="17421120"/>
          <a:chExt cx="277200" cy="366480"/>
        </a:xfrm>
      </xdr:grpSpPr>
      <xdr:sp>
        <xdr:nvSpPr>
          <xdr:cNvPr id="4758" name="Line 12201"/>
          <xdr:cNvSpPr/>
        </xdr:nvSpPr>
        <xdr:spPr>
          <a:xfrm>
            <a:off x="84833640" y="17421120"/>
            <a:ext cx="0" cy="1062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Oval 12202"/>
          <xdr:cNvSpPr/>
        </xdr:nvSpPr>
        <xdr:spPr>
          <a:xfrm>
            <a:off x="84692160" y="17527320"/>
            <a:ext cx="277200" cy="260280"/>
          </a:xfrm>
          <a:prstGeom prst="ellipse">
            <a:avLst/>
          </a:prstGeom>
          <a:noFill/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6</xdr:col>
      <xdr:colOff>814320</xdr:colOff>
      <xdr:row>72</xdr:row>
      <xdr:rowOff>114120</xdr:rowOff>
    </xdr:from>
    <xdr:to>
      <xdr:col>128</xdr:col>
      <xdr:colOff>151920</xdr:colOff>
      <xdr:row>72</xdr:row>
      <xdr:rowOff>228600</xdr:rowOff>
    </xdr:to>
    <xdr:sp>
      <xdr:nvSpPr>
        <xdr:cNvPr id="4760" name="Line 12203"/>
        <xdr:cNvSpPr/>
      </xdr:nvSpPr>
      <xdr:spPr>
        <a:xfrm flipH="1">
          <a:off x="86562360" y="17192520"/>
          <a:ext cx="70524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815040</xdr:colOff>
      <xdr:row>73</xdr:row>
      <xdr:rowOff>75960</xdr:rowOff>
    </xdr:from>
    <xdr:to>
      <xdr:col>126</xdr:col>
      <xdr:colOff>131760</xdr:colOff>
      <xdr:row>73</xdr:row>
      <xdr:rowOff>114120</xdr:rowOff>
    </xdr:to>
    <xdr:sp>
      <xdr:nvSpPr>
        <xdr:cNvPr id="4761" name="Line 12204"/>
        <xdr:cNvSpPr/>
      </xdr:nvSpPr>
      <xdr:spPr>
        <a:xfrm flipH="1">
          <a:off x="85195080" y="17382960"/>
          <a:ext cx="68472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50840</xdr:colOff>
      <xdr:row>71</xdr:row>
      <xdr:rowOff>114120</xdr:rowOff>
    </xdr:from>
    <xdr:to>
      <xdr:col>129</xdr:col>
      <xdr:colOff>241560</xdr:colOff>
      <xdr:row>72</xdr:row>
      <xdr:rowOff>114120</xdr:rowOff>
    </xdr:to>
    <xdr:sp>
      <xdr:nvSpPr>
        <xdr:cNvPr id="4762" name="Line 12205"/>
        <xdr:cNvSpPr/>
      </xdr:nvSpPr>
      <xdr:spPr>
        <a:xfrm flipH="1">
          <a:off x="87266520" y="16963920"/>
          <a:ext cx="986040" cy="22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31040</xdr:colOff>
      <xdr:row>73</xdr:row>
      <xdr:rowOff>0</xdr:rowOff>
    </xdr:from>
    <xdr:to>
      <xdr:col>126</xdr:col>
      <xdr:colOff>815760</xdr:colOff>
      <xdr:row>73</xdr:row>
      <xdr:rowOff>75960</xdr:rowOff>
    </xdr:to>
    <xdr:sp>
      <xdr:nvSpPr>
        <xdr:cNvPr id="4763" name="Line 12206"/>
        <xdr:cNvSpPr/>
      </xdr:nvSpPr>
      <xdr:spPr>
        <a:xfrm flipH="1">
          <a:off x="85879080" y="1730700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211680</xdr:colOff>
      <xdr:row>71</xdr:row>
      <xdr:rowOff>0</xdr:rowOff>
    </xdr:from>
    <xdr:to>
      <xdr:col>118</xdr:col>
      <xdr:colOff>704520</xdr:colOff>
      <xdr:row>71</xdr:row>
      <xdr:rowOff>228600</xdr:rowOff>
    </xdr:to>
    <xdr:sp>
      <xdr:nvSpPr>
        <xdr:cNvPr id="4764" name="text 7125"/>
        <xdr:cNvSpPr/>
      </xdr:nvSpPr>
      <xdr:spPr>
        <a:xfrm>
          <a:off x="80488440" y="168498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211680</xdr:colOff>
      <xdr:row>69</xdr:row>
      <xdr:rowOff>0</xdr:rowOff>
    </xdr:from>
    <xdr:to>
      <xdr:col>118</xdr:col>
      <xdr:colOff>704520</xdr:colOff>
      <xdr:row>69</xdr:row>
      <xdr:rowOff>228600</xdr:rowOff>
    </xdr:to>
    <xdr:sp>
      <xdr:nvSpPr>
        <xdr:cNvPr id="4765" name="text 7125"/>
        <xdr:cNvSpPr/>
      </xdr:nvSpPr>
      <xdr:spPr>
        <a:xfrm>
          <a:off x="80488440" y="163926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80280</xdr:colOff>
      <xdr:row>73</xdr:row>
      <xdr:rowOff>114120</xdr:rowOff>
    </xdr:from>
    <xdr:to>
      <xdr:col>124</xdr:col>
      <xdr:colOff>825480</xdr:colOff>
      <xdr:row>73</xdr:row>
      <xdr:rowOff>114120</xdr:rowOff>
    </xdr:to>
    <xdr:sp>
      <xdr:nvSpPr>
        <xdr:cNvPr id="4766" name="Line 12209"/>
        <xdr:cNvSpPr/>
      </xdr:nvSpPr>
      <xdr:spPr>
        <a:xfrm>
          <a:off x="77621400" y="17421120"/>
          <a:ext cx="75841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0</xdr:col>
      <xdr:colOff>563040</xdr:colOff>
      <xdr:row>72</xdr:row>
      <xdr:rowOff>66960</xdr:rowOff>
    </xdr:from>
    <xdr:to>
      <xdr:col>130</xdr:col>
      <xdr:colOff>885960</xdr:colOff>
      <xdr:row>72</xdr:row>
      <xdr:rowOff>191160</xdr:rowOff>
    </xdr:to>
    <xdr:sp>
      <xdr:nvSpPr>
        <xdr:cNvPr id="4767" name="kreslení 427"/>
        <xdr:cNvSpPr/>
      </xdr:nvSpPr>
      <xdr:spPr>
        <a:xfrm>
          <a:off x="89046360" y="1714536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0</xdr:colOff>
      <xdr:row>71</xdr:row>
      <xdr:rowOff>114120</xdr:rowOff>
    </xdr:from>
    <xdr:to>
      <xdr:col>142</xdr:col>
      <xdr:colOff>720</xdr:colOff>
      <xdr:row>71</xdr:row>
      <xdr:rowOff>114120</xdr:rowOff>
    </xdr:to>
    <xdr:sp>
      <xdr:nvSpPr>
        <xdr:cNvPr id="4768" name="Line 12509"/>
        <xdr:cNvSpPr/>
      </xdr:nvSpPr>
      <xdr:spPr>
        <a:xfrm>
          <a:off x="90746640" y="16963920"/>
          <a:ext cx="594432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43320</xdr:colOff>
      <xdr:row>71</xdr:row>
      <xdr:rowOff>171360</xdr:rowOff>
    </xdr:from>
    <xdr:to>
      <xdr:col>132</xdr:col>
      <xdr:colOff>644400</xdr:colOff>
      <xdr:row>72</xdr:row>
      <xdr:rowOff>228600</xdr:rowOff>
    </xdr:to>
    <xdr:sp>
      <xdr:nvSpPr>
        <xdr:cNvPr id="4769" name="Line 12511"/>
        <xdr:cNvSpPr/>
      </xdr:nvSpPr>
      <xdr:spPr>
        <a:xfrm flipV="1">
          <a:off x="90494640" y="170211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0</xdr:colOff>
      <xdr:row>75</xdr:row>
      <xdr:rowOff>114120</xdr:rowOff>
    </xdr:from>
    <xdr:to>
      <xdr:col>121</xdr:col>
      <xdr:colOff>377280</xdr:colOff>
      <xdr:row>77</xdr:row>
      <xdr:rowOff>23400</xdr:rowOff>
    </xdr:to>
    <xdr:grpSp>
      <xdr:nvGrpSpPr>
        <xdr:cNvPr id="4770" name="Group 12512"/>
        <xdr:cNvGrpSpPr/>
      </xdr:nvGrpSpPr>
      <xdr:grpSpPr>
        <a:xfrm>
          <a:off x="82640520" y="17878320"/>
          <a:ext cx="276480" cy="366480"/>
          <a:chOff x="82640520" y="17878320"/>
          <a:chExt cx="276480" cy="366480"/>
        </a:xfrm>
      </xdr:grpSpPr>
      <xdr:sp>
        <xdr:nvSpPr>
          <xdr:cNvPr id="4771" name="Line 12513"/>
          <xdr:cNvSpPr/>
        </xdr:nvSpPr>
        <xdr:spPr>
          <a:xfrm>
            <a:off x="82781640" y="17878320"/>
            <a:ext cx="0" cy="1062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Oval 12514"/>
          <xdr:cNvSpPr/>
        </xdr:nvSpPr>
        <xdr:spPr>
          <a:xfrm>
            <a:off x="82640520" y="17984520"/>
            <a:ext cx="276480" cy="260280"/>
          </a:xfrm>
          <a:prstGeom prst="ellipse">
            <a:avLst/>
          </a:prstGeom>
          <a:noFill/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241560</xdr:colOff>
      <xdr:row>73</xdr:row>
      <xdr:rowOff>114120</xdr:rowOff>
    </xdr:from>
    <xdr:to>
      <xdr:col>124</xdr:col>
      <xdr:colOff>453960</xdr:colOff>
      <xdr:row>75</xdr:row>
      <xdr:rowOff>114120</xdr:rowOff>
    </xdr:to>
    <xdr:sp>
      <xdr:nvSpPr>
        <xdr:cNvPr id="4773" name="Line 12515"/>
        <xdr:cNvSpPr/>
      </xdr:nvSpPr>
      <xdr:spPr>
        <a:xfrm flipH="1">
          <a:off x="82781280" y="17421120"/>
          <a:ext cx="2052720" cy="45720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0</xdr:colOff>
      <xdr:row>75</xdr:row>
      <xdr:rowOff>114120</xdr:rowOff>
    </xdr:from>
    <xdr:to>
      <xdr:col>121</xdr:col>
      <xdr:colOff>231840</xdr:colOff>
      <xdr:row>75</xdr:row>
      <xdr:rowOff>114120</xdr:rowOff>
    </xdr:to>
    <xdr:sp>
      <xdr:nvSpPr>
        <xdr:cNvPr id="4774" name="Line 12517"/>
        <xdr:cNvSpPr/>
      </xdr:nvSpPr>
      <xdr:spPr>
        <a:xfrm>
          <a:off x="78436440" y="17878320"/>
          <a:ext cx="4335120" cy="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774720</xdr:colOff>
      <xdr:row>76</xdr:row>
      <xdr:rowOff>114120</xdr:rowOff>
    </xdr:from>
    <xdr:to>
      <xdr:col>120</xdr:col>
      <xdr:colOff>111960</xdr:colOff>
      <xdr:row>76</xdr:row>
      <xdr:rowOff>228600</xdr:rowOff>
    </xdr:to>
    <xdr:sp>
      <xdr:nvSpPr>
        <xdr:cNvPr id="4775" name="Line 12519"/>
        <xdr:cNvSpPr/>
      </xdr:nvSpPr>
      <xdr:spPr>
        <a:xfrm flipH="1">
          <a:off x="81051480" y="18106920"/>
          <a:ext cx="704880" cy="11448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74360</xdr:colOff>
      <xdr:row>77</xdr:row>
      <xdr:rowOff>75960</xdr:rowOff>
    </xdr:from>
    <xdr:to>
      <xdr:col>118</xdr:col>
      <xdr:colOff>91440</xdr:colOff>
      <xdr:row>77</xdr:row>
      <xdr:rowOff>114120</xdr:rowOff>
    </xdr:to>
    <xdr:sp>
      <xdr:nvSpPr>
        <xdr:cNvPr id="4776" name="Line 12520"/>
        <xdr:cNvSpPr/>
      </xdr:nvSpPr>
      <xdr:spPr>
        <a:xfrm flipH="1">
          <a:off x="79683120" y="18297360"/>
          <a:ext cx="685080" cy="3816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11240</xdr:colOff>
      <xdr:row>75</xdr:row>
      <xdr:rowOff>114120</xdr:rowOff>
    </xdr:from>
    <xdr:to>
      <xdr:col>121</xdr:col>
      <xdr:colOff>231840</xdr:colOff>
      <xdr:row>76</xdr:row>
      <xdr:rowOff>114120</xdr:rowOff>
    </xdr:to>
    <xdr:sp>
      <xdr:nvSpPr>
        <xdr:cNvPr id="4777" name="Line 12521"/>
        <xdr:cNvSpPr/>
      </xdr:nvSpPr>
      <xdr:spPr>
        <a:xfrm flipH="1">
          <a:off x="81755640" y="17878320"/>
          <a:ext cx="1015920" cy="22860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90720</xdr:colOff>
      <xdr:row>77</xdr:row>
      <xdr:rowOff>0</xdr:rowOff>
    </xdr:from>
    <xdr:to>
      <xdr:col>118</xdr:col>
      <xdr:colOff>775440</xdr:colOff>
      <xdr:row>77</xdr:row>
      <xdr:rowOff>75960</xdr:rowOff>
    </xdr:to>
    <xdr:sp>
      <xdr:nvSpPr>
        <xdr:cNvPr id="4778" name="Line 12522"/>
        <xdr:cNvSpPr/>
      </xdr:nvSpPr>
      <xdr:spPr>
        <a:xfrm flipH="1">
          <a:off x="80367480" y="18221400"/>
          <a:ext cx="684720" cy="7596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7</xdr:col>
      <xdr:colOff>462240</xdr:colOff>
      <xdr:row>76</xdr:row>
      <xdr:rowOff>47160</xdr:rowOff>
    </xdr:from>
    <xdr:to>
      <xdr:col>118</xdr:col>
      <xdr:colOff>312840</xdr:colOff>
      <xdr:row>76</xdr:row>
      <xdr:rowOff>171360</xdr:rowOff>
    </xdr:to>
    <xdr:sp>
      <xdr:nvSpPr>
        <xdr:cNvPr id="4779" name="kreslení 417"/>
        <xdr:cNvSpPr/>
      </xdr:nvSpPr>
      <xdr:spPr>
        <a:xfrm>
          <a:off x="80266680" y="1803996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20160</xdr:colOff>
      <xdr:row>77</xdr:row>
      <xdr:rowOff>152640</xdr:rowOff>
    </xdr:from>
    <xdr:to>
      <xdr:col>118</xdr:col>
      <xdr:colOff>342720</xdr:colOff>
      <xdr:row>78</xdr:row>
      <xdr:rowOff>47160</xdr:rowOff>
    </xdr:to>
    <xdr:sp>
      <xdr:nvSpPr>
        <xdr:cNvPr id="4780" name="kreslení 417"/>
        <xdr:cNvSpPr/>
      </xdr:nvSpPr>
      <xdr:spPr>
        <a:xfrm>
          <a:off x="80296920" y="1837404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211680</xdr:colOff>
      <xdr:row>73</xdr:row>
      <xdr:rowOff>0</xdr:rowOff>
    </xdr:from>
    <xdr:to>
      <xdr:col>118</xdr:col>
      <xdr:colOff>704520</xdr:colOff>
      <xdr:row>73</xdr:row>
      <xdr:rowOff>228600</xdr:rowOff>
    </xdr:to>
    <xdr:sp>
      <xdr:nvSpPr>
        <xdr:cNvPr id="4781" name="text 7125"/>
        <xdr:cNvSpPr/>
      </xdr:nvSpPr>
      <xdr:spPr>
        <a:xfrm>
          <a:off x="80488440" y="173070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0</xdr:col>
      <xdr:colOff>613800</xdr:colOff>
      <xdr:row>74</xdr:row>
      <xdr:rowOff>0</xdr:rowOff>
    </xdr:from>
    <xdr:to>
      <xdr:col>120</xdr:col>
      <xdr:colOff>639360</xdr:colOff>
      <xdr:row>74</xdr:row>
      <xdr:rowOff>228600</xdr:rowOff>
    </xdr:to>
    <xdr:grpSp>
      <xdr:nvGrpSpPr>
        <xdr:cNvPr id="4782" name="Group 13523"/>
        <xdr:cNvGrpSpPr/>
      </xdr:nvGrpSpPr>
      <xdr:grpSpPr>
        <a:xfrm>
          <a:off x="82258200" y="17535600"/>
          <a:ext cx="25560" cy="228600"/>
          <a:chOff x="82258200" y="17535600"/>
          <a:chExt cx="25560" cy="228600"/>
        </a:xfrm>
      </xdr:grpSpPr>
      <xdr:sp>
        <xdr:nvSpPr>
          <xdr:cNvPr id="4783" name="Rectangle 13524"/>
          <xdr:cNvSpPr/>
        </xdr:nvSpPr>
        <xdr:spPr>
          <a:xfrm>
            <a:off x="82258200" y="175356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Rectangle 13525"/>
          <xdr:cNvSpPr/>
        </xdr:nvSpPr>
        <xdr:spPr>
          <a:xfrm>
            <a:off x="82258200" y="1761192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Rectangle 13526"/>
          <xdr:cNvSpPr/>
        </xdr:nvSpPr>
        <xdr:spPr>
          <a:xfrm>
            <a:off x="82258200" y="176878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703800</xdr:colOff>
      <xdr:row>70</xdr:row>
      <xdr:rowOff>124200</xdr:rowOff>
    </xdr:from>
    <xdr:to>
      <xdr:col>126</xdr:col>
      <xdr:colOff>443160</xdr:colOff>
      <xdr:row>71</xdr:row>
      <xdr:rowOff>114120</xdr:rowOff>
    </xdr:to>
    <xdr:sp>
      <xdr:nvSpPr>
        <xdr:cNvPr id="4786" name="Line 13527"/>
        <xdr:cNvSpPr/>
      </xdr:nvSpPr>
      <xdr:spPr>
        <a:xfrm>
          <a:off x="85083840" y="16745400"/>
          <a:ext cx="1107360" cy="21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673920</xdr:colOff>
      <xdr:row>69</xdr:row>
      <xdr:rowOff>152280</xdr:rowOff>
    </xdr:from>
    <xdr:to>
      <xdr:col>123</xdr:col>
      <xdr:colOff>462600</xdr:colOff>
      <xdr:row>69</xdr:row>
      <xdr:rowOff>228240</xdr:rowOff>
    </xdr:to>
    <xdr:sp>
      <xdr:nvSpPr>
        <xdr:cNvPr id="4787" name="Line 13528"/>
        <xdr:cNvSpPr/>
      </xdr:nvSpPr>
      <xdr:spPr>
        <a:xfrm flipH="1" flipV="1">
          <a:off x="83686320" y="16544880"/>
          <a:ext cx="68400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2240</xdr:colOff>
      <xdr:row>69</xdr:row>
      <xdr:rowOff>113760</xdr:rowOff>
    </xdr:from>
    <xdr:to>
      <xdr:col>122</xdr:col>
      <xdr:colOff>675000</xdr:colOff>
      <xdr:row>69</xdr:row>
      <xdr:rowOff>152280</xdr:rowOff>
    </xdr:to>
    <xdr:sp>
      <xdr:nvSpPr>
        <xdr:cNvPr id="4788" name="Line 13529"/>
        <xdr:cNvSpPr/>
      </xdr:nvSpPr>
      <xdr:spPr>
        <a:xfrm flipH="1" flipV="1">
          <a:off x="83001960" y="16506360"/>
          <a:ext cx="68544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462240</xdr:colOff>
      <xdr:row>70</xdr:row>
      <xdr:rowOff>-360</xdr:rowOff>
    </xdr:from>
    <xdr:to>
      <xdr:col>124</xdr:col>
      <xdr:colOff>684720</xdr:colOff>
      <xdr:row>70</xdr:row>
      <xdr:rowOff>113760</xdr:rowOff>
    </xdr:to>
    <xdr:sp>
      <xdr:nvSpPr>
        <xdr:cNvPr id="4789" name="Line 13530"/>
        <xdr:cNvSpPr/>
      </xdr:nvSpPr>
      <xdr:spPr>
        <a:xfrm flipH="1" flipV="1">
          <a:off x="84369960" y="16620840"/>
          <a:ext cx="69480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50920</xdr:colOff>
      <xdr:row>71</xdr:row>
      <xdr:rowOff>123840</xdr:rowOff>
    </xdr:from>
    <xdr:to>
      <xdr:col>110</xdr:col>
      <xdr:colOff>764640</xdr:colOff>
      <xdr:row>72</xdr:row>
      <xdr:rowOff>113760</xdr:rowOff>
    </xdr:to>
    <xdr:sp>
      <xdr:nvSpPr>
        <xdr:cNvPr id="4790" name="Line 13531"/>
        <xdr:cNvSpPr/>
      </xdr:nvSpPr>
      <xdr:spPr>
        <a:xfrm flipH="1" flipV="1">
          <a:off x="74584080" y="16973640"/>
          <a:ext cx="986040" cy="21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80280</xdr:colOff>
      <xdr:row>73</xdr:row>
      <xdr:rowOff>0</xdr:rowOff>
    </xdr:from>
    <xdr:to>
      <xdr:col>112</xdr:col>
      <xdr:colOff>765000</xdr:colOff>
      <xdr:row>73</xdr:row>
      <xdr:rowOff>75960</xdr:rowOff>
    </xdr:to>
    <xdr:sp>
      <xdr:nvSpPr>
        <xdr:cNvPr id="4791" name="Line 13532"/>
        <xdr:cNvSpPr/>
      </xdr:nvSpPr>
      <xdr:spPr>
        <a:xfrm>
          <a:off x="76253760" y="1730700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763920</xdr:colOff>
      <xdr:row>73</xdr:row>
      <xdr:rowOff>75960</xdr:rowOff>
    </xdr:from>
    <xdr:to>
      <xdr:col>114</xdr:col>
      <xdr:colOff>81360</xdr:colOff>
      <xdr:row>73</xdr:row>
      <xdr:rowOff>114120</xdr:rowOff>
    </xdr:to>
    <xdr:sp>
      <xdr:nvSpPr>
        <xdr:cNvPr id="4792" name="Line 13533"/>
        <xdr:cNvSpPr/>
      </xdr:nvSpPr>
      <xdr:spPr>
        <a:xfrm>
          <a:off x="76937400" y="17382960"/>
          <a:ext cx="68508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764280</xdr:colOff>
      <xdr:row>72</xdr:row>
      <xdr:rowOff>114120</xdr:rowOff>
    </xdr:from>
    <xdr:to>
      <xdr:col>112</xdr:col>
      <xdr:colOff>91800</xdr:colOff>
      <xdr:row>72</xdr:row>
      <xdr:rowOff>228600</xdr:rowOff>
    </xdr:to>
    <xdr:sp>
      <xdr:nvSpPr>
        <xdr:cNvPr id="4793" name="Line 13534"/>
        <xdr:cNvSpPr/>
      </xdr:nvSpPr>
      <xdr:spPr>
        <a:xfrm flipH="1" flipV="1">
          <a:off x="75569760" y="17192520"/>
          <a:ext cx="69552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43320</xdr:colOff>
      <xdr:row>71</xdr:row>
      <xdr:rowOff>199800</xdr:rowOff>
    </xdr:from>
    <xdr:to>
      <xdr:col>112</xdr:col>
      <xdr:colOff>669960</xdr:colOff>
      <xdr:row>72</xdr:row>
      <xdr:rowOff>199800</xdr:rowOff>
    </xdr:to>
    <xdr:grpSp>
      <xdr:nvGrpSpPr>
        <xdr:cNvPr id="4794" name="Group 13535"/>
        <xdr:cNvGrpSpPr/>
      </xdr:nvGrpSpPr>
      <xdr:grpSpPr>
        <a:xfrm>
          <a:off x="76816800" y="17049600"/>
          <a:ext cx="26640" cy="228600"/>
          <a:chOff x="76816800" y="17049600"/>
          <a:chExt cx="26640" cy="228600"/>
        </a:xfrm>
      </xdr:grpSpPr>
      <xdr:sp>
        <xdr:nvSpPr>
          <xdr:cNvPr id="4795" name="Rectangle 13536"/>
          <xdr:cNvSpPr/>
        </xdr:nvSpPr>
        <xdr:spPr>
          <a:xfrm>
            <a:off x="76816800" y="1704960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Rectangle 13537"/>
          <xdr:cNvSpPr/>
        </xdr:nvSpPr>
        <xdr:spPr>
          <a:xfrm>
            <a:off x="76816800" y="1712592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Rectangle 13538"/>
          <xdr:cNvSpPr/>
        </xdr:nvSpPr>
        <xdr:spPr>
          <a:xfrm>
            <a:off x="76816800" y="172018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3</xdr:col>
      <xdr:colOff>221040</xdr:colOff>
      <xdr:row>70</xdr:row>
      <xdr:rowOff>57240</xdr:rowOff>
    </xdr:from>
    <xdr:to>
      <xdr:col>123</xdr:col>
      <xdr:colOff>246600</xdr:colOff>
      <xdr:row>71</xdr:row>
      <xdr:rowOff>57240</xdr:rowOff>
    </xdr:to>
    <xdr:grpSp>
      <xdr:nvGrpSpPr>
        <xdr:cNvPr id="4798" name="Group 13539"/>
        <xdr:cNvGrpSpPr/>
      </xdr:nvGrpSpPr>
      <xdr:grpSpPr>
        <a:xfrm>
          <a:off x="84128760" y="16678440"/>
          <a:ext cx="25560" cy="228600"/>
          <a:chOff x="84128760" y="16678440"/>
          <a:chExt cx="25560" cy="228600"/>
        </a:xfrm>
      </xdr:grpSpPr>
      <xdr:sp>
        <xdr:nvSpPr>
          <xdr:cNvPr id="4799" name="Rectangle 13540"/>
          <xdr:cNvSpPr/>
        </xdr:nvSpPr>
        <xdr:spPr>
          <a:xfrm>
            <a:off x="84128760" y="16678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Rectangle 13541"/>
          <xdr:cNvSpPr/>
        </xdr:nvSpPr>
        <xdr:spPr>
          <a:xfrm>
            <a:off x="84128760" y="167547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Rectangle 13542"/>
          <xdr:cNvSpPr/>
        </xdr:nvSpPr>
        <xdr:spPr>
          <a:xfrm>
            <a:off x="84128760" y="16830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0</xdr:colOff>
      <xdr:row>71</xdr:row>
      <xdr:rowOff>0</xdr:rowOff>
    </xdr:from>
    <xdr:to>
      <xdr:col>105</xdr:col>
      <xdr:colOff>360</xdr:colOff>
      <xdr:row>71</xdr:row>
      <xdr:rowOff>228600</xdr:rowOff>
    </xdr:to>
    <xdr:sp>
      <xdr:nvSpPr>
        <xdr:cNvPr id="4802" name="text 7166"/>
        <xdr:cNvSpPr/>
      </xdr:nvSpPr>
      <xdr:spPr>
        <a:xfrm>
          <a:off x="70702200" y="16849800"/>
          <a:ext cx="89568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9960</xdr:colOff>
      <xdr:row>70</xdr:row>
      <xdr:rowOff>57240</xdr:rowOff>
    </xdr:from>
    <xdr:to>
      <xdr:col>13</xdr:col>
      <xdr:colOff>436680</xdr:colOff>
      <xdr:row>70</xdr:row>
      <xdr:rowOff>166320</xdr:rowOff>
    </xdr:to>
    <xdr:grpSp>
      <xdr:nvGrpSpPr>
        <xdr:cNvPr id="4803" name="Group 13544"/>
        <xdr:cNvGrpSpPr/>
      </xdr:nvGrpSpPr>
      <xdr:grpSpPr>
        <a:xfrm>
          <a:off x="8719200" y="16678440"/>
          <a:ext cx="396720" cy="109080"/>
          <a:chOff x="8719200" y="16678440"/>
          <a:chExt cx="396720" cy="109080"/>
        </a:xfrm>
      </xdr:grpSpPr>
      <xdr:sp>
        <xdr:nvSpPr>
          <xdr:cNvPr id="4804" name="Line 13545"/>
          <xdr:cNvSpPr/>
        </xdr:nvSpPr>
        <xdr:spPr>
          <a:xfrm>
            <a:off x="8957160" y="16730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5" name="Oval 13546"/>
          <xdr:cNvSpPr/>
        </xdr:nvSpPr>
        <xdr:spPr>
          <a:xfrm>
            <a:off x="8838000" y="1667844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Oval 13547"/>
          <xdr:cNvSpPr/>
        </xdr:nvSpPr>
        <xdr:spPr>
          <a:xfrm>
            <a:off x="8719200" y="166784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Rectangle 13548"/>
          <xdr:cNvSpPr/>
        </xdr:nvSpPr>
        <xdr:spPr>
          <a:xfrm>
            <a:off x="9087840" y="166834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0760</xdr:colOff>
      <xdr:row>67</xdr:row>
      <xdr:rowOff>161640</xdr:rowOff>
    </xdr:from>
    <xdr:to>
      <xdr:col>17</xdr:col>
      <xdr:colOff>352440</xdr:colOff>
      <xdr:row>68</xdr:row>
      <xdr:rowOff>161640</xdr:rowOff>
    </xdr:to>
    <xdr:sp>
      <xdr:nvSpPr>
        <xdr:cNvPr id="4808" name="text 348"/>
        <xdr:cNvSpPr/>
      </xdr:nvSpPr>
      <xdr:spPr>
        <a:xfrm>
          <a:off x="8820000" y="16097040"/>
          <a:ext cx="2947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1,707 v.č.H1 = 0,000 vleč.kolejišt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09" name="Line 1355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10" name="Line 1355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11" name="Line 1355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12" name="Line 1355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13" name="Line 1355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14" name="Line 1355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15" name="Line 13556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16" name="Line 13557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17" name="Line 13558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18" name="Line 13559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19" name="Line 13560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20" name="Line 13561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1" name="Line 1356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2" name="Line 1356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3" name="Line 1356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4" name="Line 1356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5" name="Line 1356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26" name="Line 1356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27" name="Line 13568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28" name="Line 13569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29" name="Line 13570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30" name="Line 13571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31" name="Line 13572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832" name="Line 13573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3" name="Line 1357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4" name="Line 1357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5" name="Line 1357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6" name="Line 1357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7" name="Line 1357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8" name="Line 1357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39" name="Line 1358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40" name="Line 1358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41" name="Line 1358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42" name="Line 1358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43" name="Line 1358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44" name="Line 1358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45" name="Line 1358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46" name="Line 1358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47" name="Line 1358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48" name="Line 1358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49" name="Line 1359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0" name="Line 1359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1" name="Line 1359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2" name="Line 1359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3" name="Line 1359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4" name="Line 1359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5" name="Line 1359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56" name="Line 1359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57" name="Line 1359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58" name="Line 1359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59" name="Line 1360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0" name="Line 1360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1" name="Line 1360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2" name="Line 1360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3" name="Line 1360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4" name="Line 1360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5" name="Line 1360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6" name="Line 1360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7" name="Line 1360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868" name="Line 1360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69" name="Line 1361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0" name="Line 1361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1" name="Line 1361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2" name="Line 1361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3" name="Line 1361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4" name="Line 1361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5" name="Line 1361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6" name="Line 1361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7" name="Line 1361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8" name="Line 1361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79" name="Line 1362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0" name="Line 1362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1" name="Line 1362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2" name="Line 1362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3" name="Line 1362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4" name="Line 1362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5" name="Line 1362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6" name="Line 1362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7" name="Line 1362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8" name="Line 1362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89" name="Line 1363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90" name="Line 1363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91" name="Line 1363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92" name="Line 1363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3" name="Line 13634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4" name="Line 13635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5" name="Line 13636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6" name="Line 13637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7" name="Line 13638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898" name="Line 13639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899" name="Line 13640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00" name="Line 13641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01" name="Line 13642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02" name="Line 13643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03" name="Line 13644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04" name="Line 13645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05" name="Line 13646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06" name="Line 13647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07" name="Line 13648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08" name="Line 13649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09" name="Line 13650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8</xdr:row>
      <xdr:rowOff>18720</xdr:rowOff>
    </xdr:from>
    <xdr:to>
      <xdr:col>115</xdr:col>
      <xdr:colOff>462600</xdr:colOff>
      <xdr:row>88</xdr:row>
      <xdr:rowOff>18720</xdr:rowOff>
    </xdr:to>
    <xdr:sp>
      <xdr:nvSpPr>
        <xdr:cNvPr id="4910" name="Line 13651"/>
        <xdr:cNvSpPr/>
      </xdr:nvSpPr>
      <xdr:spPr>
        <a:xfrm flipH="1">
          <a:off x="784256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1" name="Line 13652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2" name="Line 13653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3" name="Line 13654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4" name="Line 13655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5" name="Line 13656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16" name="Line 13657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17" name="Line 13658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18" name="Line 13659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19" name="Line 13660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20" name="Line 13661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21" name="Line 13662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8</xdr:row>
      <xdr:rowOff>18720</xdr:rowOff>
    </xdr:from>
    <xdr:to>
      <xdr:col>116</xdr:col>
      <xdr:colOff>463680</xdr:colOff>
      <xdr:row>88</xdr:row>
      <xdr:rowOff>18720</xdr:rowOff>
    </xdr:to>
    <xdr:sp>
      <xdr:nvSpPr>
        <xdr:cNvPr id="4922" name="Line 13663"/>
        <xdr:cNvSpPr/>
      </xdr:nvSpPr>
      <xdr:spPr>
        <a:xfrm flipH="1">
          <a:off x="78908760" y="209833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3" name="Line 13664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4" name="Line 13665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5" name="Line 13666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6" name="Line 13667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7" name="Line 13668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87</xdr:row>
      <xdr:rowOff>18720</xdr:rowOff>
    </xdr:from>
    <xdr:to>
      <xdr:col>116</xdr:col>
      <xdr:colOff>463680</xdr:colOff>
      <xdr:row>87</xdr:row>
      <xdr:rowOff>18720</xdr:rowOff>
    </xdr:to>
    <xdr:sp>
      <xdr:nvSpPr>
        <xdr:cNvPr id="4928" name="Line 13669"/>
        <xdr:cNvSpPr/>
      </xdr:nvSpPr>
      <xdr:spPr>
        <a:xfrm flipH="1">
          <a:off x="78908760" y="207165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29" name="Line 13670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30" name="Line 13671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31" name="Line 13672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32" name="Line 13673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33" name="Line 13674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4934" name="Line 13675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35" name="Line 13676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36" name="Line 13677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37" name="Line 13678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38" name="Line 13679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39" name="Line 13680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40" name="Line 13681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1" name="Line 13682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2" name="Line 13683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3" name="Line 13684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4" name="Line 13685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5" name="Line 13686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6</xdr:row>
      <xdr:rowOff>18720</xdr:rowOff>
    </xdr:from>
    <xdr:to>
      <xdr:col>107</xdr:col>
      <xdr:colOff>462600</xdr:colOff>
      <xdr:row>86</xdr:row>
      <xdr:rowOff>18720</xdr:rowOff>
    </xdr:to>
    <xdr:sp>
      <xdr:nvSpPr>
        <xdr:cNvPr id="4946" name="Line 13687"/>
        <xdr:cNvSpPr/>
      </xdr:nvSpPr>
      <xdr:spPr>
        <a:xfrm flipH="1">
          <a:off x="7295436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47" name="Line 13688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48" name="Line 13689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49" name="Line 13690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50" name="Line 13691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51" name="Line 13692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7</xdr:row>
      <xdr:rowOff>18720</xdr:rowOff>
    </xdr:from>
    <xdr:to>
      <xdr:col>115</xdr:col>
      <xdr:colOff>462600</xdr:colOff>
      <xdr:row>87</xdr:row>
      <xdr:rowOff>18720</xdr:rowOff>
    </xdr:to>
    <xdr:sp>
      <xdr:nvSpPr>
        <xdr:cNvPr id="4952" name="Line 13693"/>
        <xdr:cNvSpPr/>
      </xdr:nvSpPr>
      <xdr:spPr>
        <a:xfrm flipH="1">
          <a:off x="784256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3" name="Line 13694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4" name="Line 13695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5" name="Line 13696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6" name="Line 13697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7" name="Line 13698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86</xdr:row>
      <xdr:rowOff>18720</xdr:rowOff>
    </xdr:from>
    <xdr:to>
      <xdr:col>115</xdr:col>
      <xdr:colOff>462600</xdr:colOff>
      <xdr:row>86</xdr:row>
      <xdr:rowOff>18720</xdr:rowOff>
    </xdr:to>
    <xdr:sp>
      <xdr:nvSpPr>
        <xdr:cNvPr id="4958" name="Line 13699"/>
        <xdr:cNvSpPr/>
      </xdr:nvSpPr>
      <xdr:spPr>
        <a:xfrm flipH="1">
          <a:off x="78425640" y="2044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59" name="Line 13700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60" name="Line 13701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61" name="Line 13702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62" name="Line 13703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63" name="Line 13704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4964" name="Line 13705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65" name="Line 13706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66" name="Line 13707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67" name="Line 13708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68" name="Line 13709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69" name="Line 13710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87</xdr:row>
      <xdr:rowOff>18720</xdr:rowOff>
    </xdr:from>
    <xdr:to>
      <xdr:col>39</xdr:col>
      <xdr:colOff>462600</xdr:colOff>
      <xdr:row>87</xdr:row>
      <xdr:rowOff>18720</xdr:rowOff>
    </xdr:to>
    <xdr:sp>
      <xdr:nvSpPr>
        <xdr:cNvPr id="4970" name="Line 13711"/>
        <xdr:cNvSpPr/>
      </xdr:nvSpPr>
      <xdr:spPr>
        <a:xfrm flipH="1">
          <a:off x="264495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1" name="Line 13712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2" name="Line 13713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3" name="Line 13714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4" name="Line 13715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5" name="Line 13716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87</xdr:row>
      <xdr:rowOff>18720</xdr:rowOff>
    </xdr:from>
    <xdr:to>
      <xdr:col>40</xdr:col>
      <xdr:colOff>462960</xdr:colOff>
      <xdr:row>87</xdr:row>
      <xdr:rowOff>18720</xdr:rowOff>
    </xdr:to>
    <xdr:sp>
      <xdr:nvSpPr>
        <xdr:cNvPr id="4976" name="Line 13717"/>
        <xdr:cNvSpPr/>
      </xdr:nvSpPr>
      <xdr:spPr>
        <a:xfrm flipH="1">
          <a:off x="2693268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2280</xdr:colOff>
      <xdr:row>76</xdr:row>
      <xdr:rowOff>114120</xdr:rowOff>
    </xdr:from>
    <xdr:to>
      <xdr:col>23</xdr:col>
      <xdr:colOff>442800</xdr:colOff>
      <xdr:row>76</xdr:row>
      <xdr:rowOff>114120</xdr:rowOff>
    </xdr:to>
    <xdr:sp>
      <xdr:nvSpPr>
        <xdr:cNvPr id="4977" name="Line 13718"/>
        <xdr:cNvSpPr/>
      </xdr:nvSpPr>
      <xdr:spPr>
        <a:xfrm flipH="1">
          <a:off x="14955120" y="181069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2280</xdr:colOff>
      <xdr:row>76</xdr:row>
      <xdr:rowOff>114120</xdr:rowOff>
    </xdr:from>
    <xdr:to>
      <xdr:col>23</xdr:col>
      <xdr:colOff>442800</xdr:colOff>
      <xdr:row>76</xdr:row>
      <xdr:rowOff>114120</xdr:rowOff>
    </xdr:to>
    <xdr:sp>
      <xdr:nvSpPr>
        <xdr:cNvPr id="4978" name="Line 13719"/>
        <xdr:cNvSpPr/>
      </xdr:nvSpPr>
      <xdr:spPr>
        <a:xfrm flipH="1">
          <a:off x="14955120" y="181069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1680</xdr:colOff>
      <xdr:row>75</xdr:row>
      <xdr:rowOff>114120</xdr:rowOff>
    </xdr:from>
    <xdr:to>
      <xdr:col>22</xdr:col>
      <xdr:colOff>578520</xdr:colOff>
      <xdr:row>77</xdr:row>
      <xdr:rowOff>23400</xdr:rowOff>
    </xdr:to>
    <xdr:grpSp>
      <xdr:nvGrpSpPr>
        <xdr:cNvPr id="4979" name="Group 13720"/>
        <xdr:cNvGrpSpPr/>
      </xdr:nvGrpSpPr>
      <xdr:grpSpPr>
        <a:xfrm>
          <a:off x="14924520" y="17878320"/>
          <a:ext cx="276840" cy="366480"/>
          <a:chOff x="14924520" y="17878320"/>
          <a:chExt cx="276840" cy="366480"/>
        </a:xfrm>
      </xdr:grpSpPr>
      <xdr:sp>
        <xdr:nvSpPr>
          <xdr:cNvPr id="4980" name="Line 13721"/>
          <xdr:cNvSpPr/>
        </xdr:nvSpPr>
        <xdr:spPr>
          <a:xfrm>
            <a:off x="15062760" y="17878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Oval 13722"/>
          <xdr:cNvSpPr/>
        </xdr:nvSpPr>
        <xdr:spPr>
          <a:xfrm>
            <a:off x="14924520" y="179845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42440</xdr:colOff>
      <xdr:row>75</xdr:row>
      <xdr:rowOff>114120</xdr:rowOff>
    </xdr:from>
    <xdr:to>
      <xdr:col>28</xdr:col>
      <xdr:colOff>1080</xdr:colOff>
      <xdr:row>77</xdr:row>
      <xdr:rowOff>114120</xdr:rowOff>
    </xdr:to>
    <xdr:sp>
      <xdr:nvSpPr>
        <xdr:cNvPr id="4982" name="Line 13723"/>
        <xdr:cNvSpPr/>
      </xdr:nvSpPr>
      <xdr:spPr>
        <a:xfrm flipH="1" flipV="1">
          <a:off x="15065280" y="17878320"/>
          <a:ext cx="3661920" cy="457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75</xdr:row>
      <xdr:rowOff>114120</xdr:rowOff>
    </xdr:from>
    <xdr:to>
      <xdr:col>28</xdr:col>
      <xdr:colOff>1080</xdr:colOff>
      <xdr:row>75</xdr:row>
      <xdr:rowOff>132840</xdr:rowOff>
    </xdr:to>
    <xdr:sp>
      <xdr:nvSpPr>
        <xdr:cNvPr id="4983" name="Line 13724"/>
        <xdr:cNvSpPr/>
      </xdr:nvSpPr>
      <xdr:spPr>
        <a:xfrm flipH="1" flipV="1">
          <a:off x="15065280" y="17878320"/>
          <a:ext cx="3661920" cy="187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0160</xdr:colOff>
      <xdr:row>77</xdr:row>
      <xdr:rowOff>114120</xdr:rowOff>
    </xdr:from>
    <xdr:to>
      <xdr:col>116</xdr:col>
      <xdr:colOff>885960</xdr:colOff>
      <xdr:row>77</xdr:row>
      <xdr:rowOff>114120</xdr:rowOff>
    </xdr:to>
    <xdr:sp>
      <xdr:nvSpPr>
        <xdr:cNvPr id="4984" name="Line 12517"/>
        <xdr:cNvSpPr/>
      </xdr:nvSpPr>
      <xdr:spPr>
        <a:xfrm>
          <a:off x="78456600" y="18335520"/>
          <a:ext cx="1338120" cy="0"/>
        </a:xfrm>
        <a:prstGeom prst="line">
          <a:avLst/>
        </a:prstGeom>
        <a:ln w="6480">
          <a:solidFill>
            <a:srgbClr val="ff00ff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1080</xdr:colOff>
      <xdr:row>59</xdr:row>
      <xdr:rowOff>95400</xdr:rowOff>
    </xdr:from>
    <xdr:to>
      <xdr:col>143</xdr:col>
      <xdr:colOff>20880</xdr:colOff>
      <xdr:row>59</xdr:row>
      <xdr:rowOff>209880</xdr:rowOff>
    </xdr:to>
    <xdr:sp>
      <xdr:nvSpPr>
        <xdr:cNvPr id="4985" name="Line 10945"/>
        <xdr:cNvSpPr/>
      </xdr:nvSpPr>
      <xdr:spPr>
        <a:xfrm flipH="1" flipV="1">
          <a:off x="96489000" y="14202000"/>
          <a:ext cx="1117440" cy="1144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331920</xdr:colOff>
      <xdr:row>56</xdr:row>
      <xdr:rowOff>190080</xdr:rowOff>
    </xdr:from>
    <xdr:to>
      <xdr:col>139</xdr:col>
      <xdr:colOff>357120</xdr:colOff>
      <xdr:row>57</xdr:row>
      <xdr:rowOff>190080</xdr:rowOff>
    </xdr:to>
    <xdr:grpSp>
      <xdr:nvGrpSpPr>
        <xdr:cNvPr id="4986" name="Group 12193"/>
        <xdr:cNvGrpSpPr/>
      </xdr:nvGrpSpPr>
      <xdr:grpSpPr>
        <a:xfrm>
          <a:off x="95181840" y="13610880"/>
          <a:ext cx="25200" cy="228600"/>
          <a:chOff x="95181840" y="13610880"/>
          <a:chExt cx="25200" cy="228600"/>
        </a:xfrm>
      </xdr:grpSpPr>
      <xdr:sp>
        <xdr:nvSpPr>
          <xdr:cNvPr id="4987" name="Rectangle 12194"/>
          <xdr:cNvSpPr/>
        </xdr:nvSpPr>
        <xdr:spPr>
          <a:xfrm>
            <a:off x="95181840" y="1361088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Rectangle 12195"/>
          <xdr:cNvSpPr/>
        </xdr:nvSpPr>
        <xdr:spPr>
          <a:xfrm>
            <a:off x="95181840" y="1368720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Rectangle 12196"/>
          <xdr:cNvSpPr/>
        </xdr:nvSpPr>
        <xdr:spPr>
          <a:xfrm>
            <a:off x="95181840" y="1376316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7"/>
    <col collapsed="false" customWidth="true" hidden="false" outlineLevel="0" max="12" min="3" style="1" width="17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5"/>
      <c r="K2" s="5"/>
    </row>
    <row r="3" s="6" customFormat="true" ht="18" hidden="false" customHeight="true" outlineLevel="0" collapsed="false">
      <c r="B3" s="7"/>
      <c r="C3" s="7"/>
      <c r="D3" s="8"/>
      <c r="I3" s="9"/>
      <c r="J3" s="7"/>
      <c r="K3" s="7"/>
      <c r="L3" s="10"/>
    </row>
    <row r="4" s="18" customFormat="true" ht="23.1" hidden="false" customHeight="true" outlineLevel="0" collapsed="false">
      <c r="A4" s="11"/>
      <c r="B4" s="12" t="s">
        <v>0</v>
      </c>
      <c r="C4" s="13" t="s">
        <v>1</v>
      </c>
      <c r="D4" s="14"/>
      <c r="E4" s="11"/>
      <c r="F4" s="11"/>
      <c r="G4" s="15" t="s">
        <v>2</v>
      </c>
      <c r="H4" s="14"/>
      <c r="I4" s="15"/>
      <c r="J4" s="16"/>
      <c r="K4" s="17" t="s">
        <v>3</v>
      </c>
      <c r="L4" s="12" t="n">
        <v>571695</v>
      </c>
      <c r="M4" s="11"/>
      <c r="N4" s="11"/>
      <c r="O4" s="11"/>
    </row>
    <row r="5" s="18" customFormat="true" ht="23.1" hidden="false" customHeight="true" outlineLevel="0" collapsed="false">
      <c r="A5" s="11"/>
      <c r="B5" s="12"/>
      <c r="C5" s="13"/>
      <c r="D5" s="7"/>
      <c r="E5" s="7"/>
      <c r="F5" s="7"/>
      <c r="G5" s="15"/>
      <c r="H5" s="7"/>
      <c r="J5" s="7"/>
      <c r="K5" s="19"/>
      <c r="L5" s="20"/>
      <c r="M5" s="11"/>
      <c r="N5" s="11"/>
      <c r="O5" s="11"/>
    </row>
    <row r="6" s="21" customFormat="true" ht="5.1" hidden="false" customHeight="true" outlineLevel="0" collapsed="false">
      <c r="B6" s="22"/>
      <c r="C6" s="23"/>
      <c r="D6" s="23"/>
      <c r="H6" s="23"/>
      <c r="I6" s="24"/>
      <c r="J6" s="25"/>
      <c r="K6" s="23"/>
      <c r="L6" s="23"/>
    </row>
    <row r="7" s="11" customFormat="true" ht="23.25" hidden="false" customHeight="true" outlineLevel="0" collapsed="false">
      <c r="A7" s="26"/>
      <c r="B7" s="27"/>
      <c r="C7" s="27"/>
      <c r="D7" s="27"/>
      <c r="E7" s="28"/>
      <c r="F7" s="28"/>
      <c r="G7" s="28"/>
      <c r="H7" s="28"/>
      <c r="I7" s="27"/>
      <c r="J7" s="27"/>
      <c r="K7" s="27"/>
      <c r="L7" s="27"/>
      <c r="M7" s="29"/>
    </row>
    <row r="8" customFormat="false" ht="23.25" hidden="false" customHeight="true" outlineLevel="0" collapsed="false">
      <c r="A8" s="30"/>
      <c r="B8" s="31"/>
      <c r="C8" s="32"/>
      <c r="D8" s="33"/>
      <c r="E8" s="33"/>
      <c r="F8" s="34"/>
      <c r="G8" s="33"/>
      <c r="H8" s="33"/>
      <c r="I8" s="33"/>
      <c r="J8" s="33"/>
      <c r="K8" s="33"/>
      <c r="L8" s="35"/>
      <c r="M8" s="36"/>
    </row>
    <row r="9" customFormat="false" ht="25.5" hidden="false" customHeight="true" outlineLevel="0" collapsed="false">
      <c r="A9" s="30"/>
      <c r="B9" s="37" t="s">
        <v>4</v>
      </c>
      <c r="C9" s="37"/>
      <c r="D9" s="38"/>
      <c r="E9" s="39"/>
      <c r="F9" s="40"/>
      <c r="G9" s="40" t="s">
        <v>5</v>
      </c>
      <c r="H9" s="40"/>
      <c r="I9" s="39"/>
      <c r="J9" s="38"/>
      <c r="K9" s="38"/>
      <c r="L9" s="41"/>
      <c r="M9" s="36"/>
    </row>
    <row r="10" customFormat="false" ht="25.5" hidden="false" customHeight="true" outlineLevel="0" collapsed="false">
      <c r="A10" s="30"/>
      <c r="B10" s="42" t="s">
        <v>6</v>
      </c>
      <c r="C10" s="42"/>
      <c r="D10" s="38"/>
      <c r="E10" s="43"/>
      <c r="F10" s="43"/>
      <c r="G10" s="44" t="s">
        <v>7</v>
      </c>
      <c r="H10" s="43"/>
      <c r="I10" s="43"/>
      <c r="J10" s="38"/>
      <c r="K10" s="45" t="s">
        <v>8</v>
      </c>
      <c r="L10" s="45"/>
      <c r="M10" s="36"/>
    </row>
    <row r="11" customFormat="false" ht="25.5" hidden="false" customHeight="true" outlineLevel="0" collapsed="false">
      <c r="A11" s="30"/>
      <c r="B11" s="46" t="s">
        <v>9</v>
      </c>
      <c r="C11" s="46"/>
      <c r="D11" s="38"/>
      <c r="E11" s="43"/>
      <c r="F11" s="47"/>
      <c r="G11" s="48" t="s">
        <v>10</v>
      </c>
      <c r="H11" s="47"/>
      <c r="I11" s="43"/>
      <c r="J11" s="38"/>
      <c r="K11" s="38"/>
      <c r="L11" s="41"/>
      <c r="M11" s="36"/>
    </row>
    <row r="12" customFormat="false" ht="23.25" hidden="false" customHeight="true" outlineLevel="0" collapsed="false">
      <c r="A12" s="30"/>
      <c r="B12" s="49"/>
      <c r="C12" s="50"/>
      <c r="D12" s="50"/>
      <c r="E12" s="50"/>
      <c r="F12" s="50"/>
      <c r="G12" s="50"/>
      <c r="H12" s="50"/>
      <c r="I12" s="50"/>
      <c r="J12" s="50"/>
      <c r="K12" s="50"/>
      <c r="L12" s="51"/>
      <c r="M12" s="36"/>
    </row>
    <row r="13" customFormat="false" ht="23.25" hidden="false" customHeight="true" outlineLevel="0" collapsed="false">
      <c r="A13" s="30"/>
      <c r="B13" s="52"/>
      <c r="C13" s="53"/>
      <c r="D13" s="38"/>
      <c r="E13" s="38"/>
      <c r="F13" s="38"/>
      <c r="G13" s="38"/>
      <c r="H13" s="38"/>
      <c r="I13" s="38"/>
      <c r="J13" s="38"/>
      <c r="K13" s="38"/>
      <c r="L13" s="54"/>
      <c r="M13" s="36"/>
    </row>
    <row r="14" customFormat="false" ht="26.1" hidden="false" customHeight="true" outlineLevel="0" collapsed="false">
      <c r="A14" s="30"/>
      <c r="B14" s="55" t="s">
        <v>11</v>
      </c>
      <c r="C14" s="55"/>
      <c r="D14" s="56"/>
      <c r="E14" s="57" t="s">
        <v>12</v>
      </c>
      <c r="F14" s="56"/>
      <c r="G14" s="57" t="s">
        <v>13</v>
      </c>
      <c r="I14" s="57" t="s">
        <v>14</v>
      </c>
      <c r="K14" s="58"/>
      <c r="L14" s="59"/>
      <c r="M14" s="36"/>
    </row>
    <row r="15" customFormat="false" ht="26.1" hidden="false" customHeight="true" outlineLevel="0" collapsed="false">
      <c r="A15" s="30"/>
      <c r="B15" s="60" t="s">
        <v>15</v>
      </c>
      <c r="C15" s="60"/>
      <c r="D15" s="61"/>
      <c r="E15" s="61" t="n">
        <v>99.86</v>
      </c>
      <c r="F15" s="62"/>
      <c r="G15" s="62" t="n">
        <v>100.538</v>
      </c>
      <c r="I15" s="61" t="n">
        <v>100.7</v>
      </c>
      <c r="K15" s="62"/>
      <c r="L15" s="41"/>
      <c r="M15" s="36"/>
    </row>
    <row r="16" customFormat="false" ht="26.1" hidden="false" customHeight="true" outlineLevel="0" collapsed="false">
      <c r="A16" s="30"/>
      <c r="B16" s="63" t="s">
        <v>16</v>
      </c>
      <c r="C16" s="63"/>
      <c r="D16" s="38"/>
      <c r="E16" s="64" t="s">
        <v>17</v>
      </c>
      <c r="F16" s="65"/>
      <c r="G16" s="65" t="s">
        <v>18</v>
      </c>
      <c r="I16" s="64" t="s">
        <v>17</v>
      </c>
      <c r="K16" s="65"/>
      <c r="L16" s="41"/>
      <c r="M16" s="36"/>
    </row>
    <row r="17" s="18" customFormat="true" ht="23.25" hidden="false" customHeight="true" outlineLevel="0" collapsed="false">
      <c r="A17" s="30"/>
      <c r="B17" s="66"/>
      <c r="C17" s="67"/>
      <c r="D17" s="50"/>
      <c r="E17" s="68"/>
      <c r="F17" s="50"/>
      <c r="G17" s="69"/>
      <c r="H17" s="50"/>
      <c r="I17" s="67"/>
      <c r="J17" s="67"/>
      <c r="K17" s="50"/>
      <c r="L17" s="51"/>
      <c r="M17" s="70"/>
    </row>
    <row r="18" s="18" customFormat="true" ht="23.25" hidden="false" customHeight="true" outlineLevel="0" collapsed="false">
      <c r="A18" s="30"/>
      <c r="B18" s="71"/>
      <c r="C18" s="72"/>
      <c r="D18" s="38"/>
      <c r="E18" s="73"/>
      <c r="F18" s="38"/>
      <c r="G18" s="64"/>
      <c r="H18" s="38"/>
      <c r="I18" s="72"/>
      <c r="J18" s="72"/>
      <c r="K18" s="38"/>
      <c r="L18" s="41"/>
      <c r="M18" s="70"/>
    </row>
    <row r="19" s="18" customFormat="true" ht="23.25" hidden="false" customHeight="true" outlineLevel="0" collapsed="false">
      <c r="A19" s="30"/>
      <c r="B19" s="71"/>
      <c r="C19" s="72"/>
      <c r="D19" s="38"/>
      <c r="E19" s="74" t="s">
        <v>19</v>
      </c>
      <c r="F19" s="38"/>
      <c r="G19" s="75"/>
      <c r="H19" s="38"/>
      <c r="I19" s="74" t="s">
        <v>20</v>
      </c>
      <c r="J19" s="72"/>
      <c r="K19" s="38"/>
      <c r="L19" s="41"/>
      <c r="M19" s="70"/>
    </row>
    <row r="20" s="18" customFormat="true" ht="25.9" hidden="false" customHeight="true" outlineLevel="0" collapsed="false">
      <c r="A20" s="30"/>
      <c r="B20" s="76" t="s">
        <v>21</v>
      </c>
      <c r="C20" s="76"/>
      <c r="D20" s="77" t="s">
        <v>22</v>
      </c>
      <c r="E20" s="77"/>
      <c r="F20" s="78" t="s">
        <v>23</v>
      </c>
      <c r="H20" s="77" t="s">
        <v>24</v>
      </c>
      <c r="I20" s="77"/>
      <c r="J20" s="78" t="s">
        <v>23</v>
      </c>
      <c r="K20" s="77"/>
      <c r="L20" s="79"/>
      <c r="M20" s="70"/>
    </row>
    <row r="21" s="18" customFormat="true" ht="25.9" hidden="false" customHeight="true" outlineLevel="0" collapsed="false">
      <c r="A21" s="30"/>
      <c r="B21" s="63" t="s">
        <v>25</v>
      </c>
      <c r="C21" s="63"/>
      <c r="D21" s="80" t="s">
        <v>26</v>
      </c>
      <c r="E21" s="80"/>
      <c r="F21" s="75" t="s">
        <v>27</v>
      </c>
      <c r="H21" s="80" t="s">
        <v>26</v>
      </c>
      <c r="I21" s="80"/>
      <c r="J21" s="75" t="s">
        <v>27</v>
      </c>
      <c r="K21" s="80"/>
      <c r="L21" s="45"/>
      <c r="M21" s="70"/>
    </row>
    <row r="22" s="18" customFormat="true" ht="23.25" hidden="false" customHeight="true" outlineLevel="0" collapsed="false">
      <c r="A22" s="30"/>
      <c r="B22" s="81"/>
      <c r="C22" s="82"/>
      <c r="D22" s="83"/>
      <c r="E22" s="83"/>
      <c r="F22" s="84"/>
      <c r="G22" s="84"/>
      <c r="H22" s="83"/>
      <c r="I22" s="85"/>
      <c r="J22" s="83"/>
      <c r="K22" s="83"/>
      <c r="L22" s="86"/>
      <c r="M22" s="70"/>
    </row>
    <row r="23" customFormat="false" ht="23.25" hidden="false" customHeight="true" outlineLevel="0" collapsed="false">
      <c r="A23" s="30"/>
      <c r="B23" s="87"/>
      <c r="C23" s="88"/>
      <c r="D23" s="88"/>
      <c r="E23" s="89"/>
      <c r="F23" s="89"/>
      <c r="G23" s="89"/>
      <c r="H23" s="89"/>
      <c r="I23" s="88"/>
      <c r="J23" s="90"/>
      <c r="K23" s="88"/>
      <c r="L23" s="88"/>
      <c r="M23" s="36"/>
    </row>
    <row r="24" customFormat="false" ht="23.25" hidden="false" customHeight="true" outlineLevel="0" collapsed="false">
      <c r="A24" s="30"/>
      <c r="B24" s="91"/>
      <c r="C24" s="92"/>
      <c r="D24" s="33"/>
      <c r="E24" s="33"/>
      <c r="F24" s="93"/>
      <c r="G24" s="94"/>
      <c r="H24" s="94"/>
      <c r="I24" s="94"/>
      <c r="J24" s="94"/>
      <c r="K24" s="33"/>
      <c r="L24" s="35"/>
      <c r="M24" s="36"/>
    </row>
    <row r="25" customFormat="false" ht="25.5" hidden="false" customHeight="true" outlineLevel="0" collapsed="false">
      <c r="A25" s="30"/>
      <c r="B25" s="95" t="s">
        <v>28</v>
      </c>
      <c r="C25" s="95"/>
      <c r="E25" s="74" t="s">
        <v>29</v>
      </c>
      <c r="F25" s="74"/>
      <c r="G25" s="74"/>
      <c r="H25" s="74" t="s">
        <v>30</v>
      </c>
      <c r="I25" s="96"/>
      <c r="K25" s="74" t="s">
        <v>20</v>
      </c>
      <c r="L25" s="97"/>
      <c r="M25" s="36"/>
    </row>
    <row r="26" s="18" customFormat="true" ht="25.5" hidden="false" customHeight="true" outlineLevel="0" collapsed="false">
      <c r="A26" s="30"/>
      <c r="B26" s="98" t="s">
        <v>6</v>
      </c>
      <c r="C26" s="98"/>
      <c r="D26" s="99"/>
      <c r="E26" s="40" t="s">
        <v>31</v>
      </c>
      <c r="F26" s="99"/>
      <c r="G26" s="99"/>
      <c r="H26" s="40" t="s">
        <v>32</v>
      </c>
      <c r="I26" s="99"/>
      <c r="J26" s="99"/>
      <c r="K26" s="40" t="s">
        <v>32</v>
      </c>
      <c r="L26" s="100"/>
      <c r="M26" s="70"/>
    </row>
    <row r="27" s="18" customFormat="true" ht="25.5" hidden="false" customHeight="true" outlineLevel="0" collapsed="false">
      <c r="A27" s="30"/>
      <c r="B27" s="101" t="s">
        <v>9</v>
      </c>
      <c r="C27" s="101"/>
      <c r="D27" s="44"/>
      <c r="E27" s="44" t="s">
        <v>33</v>
      </c>
      <c r="F27" s="96"/>
      <c r="G27" s="44"/>
      <c r="H27" s="44" t="s">
        <v>34</v>
      </c>
      <c r="I27" s="96"/>
      <c r="J27" s="44"/>
      <c r="K27" s="44" t="s">
        <v>34</v>
      </c>
      <c r="L27" s="102"/>
      <c r="M27" s="70"/>
    </row>
    <row r="28" s="18" customFormat="true" ht="23.25" hidden="false" customHeight="true" outlineLevel="0" collapsed="false">
      <c r="A28" s="30"/>
      <c r="B28" s="103"/>
      <c r="C28" s="104"/>
      <c r="D28" s="105"/>
      <c r="E28" s="105"/>
      <c r="F28" s="50"/>
      <c r="G28" s="105"/>
      <c r="H28" s="105"/>
      <c r="I28" s="105"/>
      <c r="J28" s="50"/>
      <c r="K28" s="105"/>
      <c r="L28" s="106"/>
      <c r="M28" s="70"/>
    </row>
    <row r="29" s="18" customFormat="true" ht="25.9" hidden="false" customHeight="true" outlineLevel="0" collapsed="false">
      <c r="A29" s="30"/>
      <c r="B29" s="107" t="s">
        <v>35</v>
      </c>
      <c r="C29" s="107"/>
      <c r="D29" s="108"/>
      <c r="E29" s="109" t="n">
        <v>14</v>
      </c>
      <c r="F29" s="109"/>
      <c r="G29" s="109"/>
      <c r="H29" s="109" t="n">
        <v>1</v>
      </c>
      <c r="I29" s="108"/>
      <c r="J29" s="109"/>
      <c r="K29" s="109" t="n">
        <v>1</v>
      </c>
      <c r="L29" s="110"/>
      <c r="M29" s="70"/>
    </row>
    <row r="30" s="18" customFormat="true" ht="23.25" hidden="false" customHeight="true" outlineLevel="0" collapsed="false">
      <c r="A30" s="30"/>
      <c r="B30" s="63"/>
      <c r="C30" s="111"/>
      <c r="D30" s="112"/>
      <c r="E30" s="113"/>
      <c r="F30" s="113"/>
      <c r="G30" s="113"/>
      <c r="H30" s="113"/>
      <c r="I30" s="53"/>
      <c r="J30" s="113"/>
      <c r="K30" s="113"/>
      <c r="L30" s="54"/>
      <c r="M30" s="70"/>
    </row>
    <row r="31" s="18" customFormat="true" ht="25.9" hidden="false" customHeight="true" outlineLevel="0" collapsed="false">
      <c r="A31" s="30"/>
      <c r="B31" s="114" t="s">
        <v>21</v>
      </c>
      <c r="C31" s="114"/>
      <c r="D31" s="77" t="s">
        <v>36</v>
      </c>
      <c r="E31" s="77"/>
      <c r="F31" s="78" t="s">
        <v>37</v>
      </c>
      <c r="G31" s="77" t="s">
        <v>22</v>
      </c>
      <c r="H31" s="77"/>
      <c r="I31" s="78" t="s">
        <v>23</v>
      </c>
      <c r="J31" s="77" t="s">
        <v>24</v>
      </c>
      <c r="K31" s="77"/>
      <c r="L31" s="79" t="s">
        <v>23</v>
      </c>
      <c r="M31" s="70"/>
    </row>
    <row r="32" s="18" customFormat="true" ht="25.9" hidden="false" customHeight="true" outlineLevel="0" collapsed="false">
      <c r="A32" s="30"/>
      <c r="B32" s="115" t="s">
        <v>25</v>
      </c>
      <c r="C32" s="115"/>
      <c r="D32" s="80" t="s">
        <v>26</v>
      </c>
      <c r="E32" s="80"/>
      <c r="F32" s="75" t="s">
        <v>38</v>
      </c>
      <c r="G32" s="80" t="s">
        <v>26</v>
      </c>
      <c r="H32" s="80"/>
      <c r="I32" s="75" t="s">
        <v>27</v>
      </c>
      <c r="J32" s="80" t="s">
        <v>26</v>
      </c>
      <c r="K32" s="80"/>
      <c r="L32" s="45" t="s">
        <v>27</v>
      </c>
      <c r="M32" s="70"/>
    </row>
    <row r="33" s="18" customFormat="true" ht="23.25" hidden="false" customHeight="true" outlineLevel="0" collapsed="false">
      <c r="A33" s="30"/>
      <c r="B33" s="81"/>
      <c r="C33" s="116"/>
      <c r="D33" s="83"/>
      <c r="E33" s="84"/>
      <c r="F33" s="83"/>
      <c r="G33" s="85"/>
      <c r="H33" s="83"/>
      <c r="I33" s="84"/>
      <c r="J33" s="83"/>
      <c r="K33" s="85"/>
      <c r="L33" s="86"/>
      <c r="M33" s="70"/>
    </row>
    <row r="34" customFormat="false" ht="23.25" hidden="false" customHeight="tru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9"/>
    </row>
    <row r="35" customFormat="false" ht="30" hidden="false" customHeight="true" outlineLevel="0" collapsed="false">
      <c r="A35" s="117"/>
      <c r="B35" s="120"/>
      <c r="C35" s="121"/>
      <c r="D35" s="121"/>
      <c r="E35" s="121"/>
      <c r="F35" s="121"/>
      <c r="G35" s="122" t="s">
        <v>39</v>
      </c>
      <c r="H35" s="121"/>
      <c r="I35" s="121"/>
      <c r="J35" s="121"/>
      <c r="K35" s="121"/>
      <c r="L35" s="123"/>
      <c r="M35" s="119"/>
    </row>
    <row r="36" s="132" customFormat="true" ht="21" hidden="false" customHeight="true" outlineLevel="0" collapsed="false">
      <c r="A36" s="124"/>
      <c r="B36" s="125" t="s">
        <v>40</v>
      </c>
      <c r="C36" s="126" t="s">
        <v>41</v>
      </c>
      <c r="D36" s="126" t="s">
        <v>42</v>
      </c>
      <c r="E36" s="127" t="s">
        <v>43</v>
      </c>
      <c r="F36" s="128"/>
      <c r="G36" s="129"/>
      <c r="H36" s="129"/>
      <c r="I36" s="130" t="s">
        <v>44</v>
      </c>
      <c r="J36" s="129"/>
      <c r="K36" s="129"/>
      <c r="L36" s="131"/>
      <c r="M36" s="36"/>
    </row>
    <row r="37" s="18" customFormat="true" ht="15" hidden="false" customHeight="true" outlineLevel="0" collapsed="false">
      <c r="A37" s="133"/>
      <c r="B37" s="134"/>
      <c r="C37" s="135"/>
      <c r="D37" s="136"/>
      <c r="E37" s="137"/>
      <c r="F37" s="138"/>
      <c r="G37" s="139"/>
      <c r="H37" s="139"/>
      <c r="I37" s="140"/>
      <c r="J37" s="139"/>
      <c r="K37" s="139"/>
      <c r="L37" s="141"/>
      <c r="M37" s="36"/>
    </row>
    <row r="38" s="18" customFormat="true" ht="23.25" hidden="false" customHeight="true" outlineLevel="0" collapsed="false">
      <c r="A38" s="142"/>
      <c r="B38" s="143" t="n">
        <v>1</v>
      </c>
      <c r="C38" s="144" t="n">
        <v>99.939</v>
      </c>
      <c r="D38" s="144" t="n">
        <v>100.644</v>
      </c>
      <c r="E38" s="145" t="n">
        <f aca="false">(D38-C38)*1000</f>
        <v>705.000000000013</v>
      </c>
      <c r="F38" s="138"/>
      <c r="G38" s="146"/>
      <c r="H38" s="139"/>
      <c r="I38" s="147" t="s">
        <v>45</v>
      </c>
      <c r="J38" s="146"/>
      <c r="K38" s="146"/>
      <c r="L38" s="148"/>
      <c r="M38" s="36"/>
    </row>
    <row r="39" s="18" customFormat="true" ht="23.25" hidden="false" customHeight="true" outlineLevel="0" collapsed="false">
      <c r="A39" s="142"/>
      <c r="B39" s="143"/>
      <c r="C39" s="144"/>
      <c r="D39" s="144"/>
      <c r="E39" s="145"/>
      <c r="F39" s="138"/>
      <c r="G39" s="146"/>
      <c r="H39" s="139"/>
      <c r="I39" s="149" t="s">
        <v>46</v>
      </c>
      <c r="J39" s="146"/>
      <c r="K39" s="146"/>
      <c r="L39" s="150"/>
      <c r="M39" s="36"/>
    </row>
    <row r="40" s="18" customFormat="true" ht="15" hidden="false" customHeight="true" outlineLevel="0" collapsed="false">
      <c r="A40" s="142"/>
      <c r="B40" s="143"/>
      <c r="C40" s="144"/>
      <c r="D40" s="144"/>
      <c r="E40" s="145"/>
      <c r="F40" s="138"/>
      <c r="G40" s="146"/>
      <c r="H40" s="139"/>
      <c r="I40" s="149"/>
      <c r="J40" s="146"/>
      <c r="K40" s="146"/>
      <c r="L40" s="150"/>
      <c r="M40" s="36"/>
    </row>
    <row r="41" s="18" customFormat="true" ht="23.25" hidden="false" customHeight="true" outlineLevel="0" collapsed="false">
      <c r="A41" s="142"/>
      <c r="B41" s="143" t="n">
        <v>2</v>
      </c>
      <c r="C41" s="144" t="n">
        <v>99.939</v>
      </c>
      <c r="D41" s="144" t="n">
        <v>100.649</v>
      </c>
      <c r="E41" s="145" t="n">
        <f aca="false">(D41-C41)*1000</f>
        <v>710.000000000008</v>
      </c>
      <c r="F41" s="138"/>
      <c r="G41" s="146"/>
      <c r="H41" s="139"/>
      <c r="I41" s="149" t="s">
        <v>47</v>
      </c>
      <c r="J41" s="146"/>
      <c r="K41" s="146"/>
      <c r="L41" s="148"/>
      <c r="M41" s="36"/>
    </row>
    <row r="42" s="18" customFormat="true" ht="23.25" hidden="false" customHeight="true" outlineLevel="0" collapsed="false">
      <c r="A42" s="142"/>
      <c r="B42" s="143"/>
      <c r="C42" s="144"/>
      <c r="D42" s="144"/>
      <c r="E42" s="145"/>
      <c r="F42" s="138"/>
      <c r="G42" s="146"/>
      <c r="H42" s="139"/>
      <c r="I42" s="149" t="s">
        <v>48</v>
      </c>
      <c r="J42" s="146"/>
      <c r="K42" s="146"/>
      <c r="L42" s="148"/>
      <c r="M42" s="36"/>
    </row>
    <row r="43" s="18" customFormat="true" ht="15" hidden="false" customHeight="true" outlineLevel="0" collapsed="false">
      <c r="A43" s="142"/>
      <c r="B43" s="143"/>
      <c r="C43" s="144"/>
      <c r="D43" s="144"/>
      <c r="E43" s="145"/>
      <c r="F43" s="138"/>
      <c r="G43" s="146"/>
      <c r="H43" s="139"/>
      <c r="I43" s="149"/>
      <c r="J43" s="146"/>
      <c r="K43" s="146"/>
      <c r="L43" s="150"/>
      <c r="M43" s="36"/>
    </row>
    <row r="44" s="18" customFormat="true" ht="23.25" hidden="false" customHeight="true" outlineLevel="0" collapsed="false">
      <c r="A44" s="142"/>
      <c r="B44" s="143" t="n">
        <v>3</v>
      </c>
      <c r="C44" s="144" t="n">
        <v>99.939</v>
      </c>
      <c r="D44" s="144" t="n">
        <v>100.609</v>
      </c>
      <c r="E44" s="145" t="n">
        <f aca="false">(D44-C44)*1000</f>
        <v>670.000000000002</v>
      </c>
      <c r="F44" s="138"/>
      <c r="G44" s="146"/>
      <c r="H44" s="139"/>
      <c r="I44" s="149" t="s">
        <v>47</v>
      </c>
      <c r="J44" s="146"/>
      <c r="K44" s="146"/>
      <c r="L44" s="148"/>
      <c r="M44" s="36"/>
    </row>
    <row r="45" s="18" customFormat="true" ht="23.25" hidden="false" customHeight="true" outlineLevel="0" collapsed="false">
      <c r="A45" s="142"/>
      <c r="B45" s="151"/>
      <c r="C45" s="144"/>
      <c r="D45" s="144"/>
      <c r="E45" s="145"/>
      <c r="F45" s="138"/>
      <c r="G45" s="146"/>
      <c r="H45" s="139"/>
      <c r="I45" s="149" t="s">
        <v>48</v>
      </c>
      <c r="J45" s="146"/>
      <c r="K45" s="146"/>
      <c r="L45" s="148"/>
      <c r="M45" s="36"/>
    </row>
    <row r="46" s="18" customFormat="true" ht="15" hidden="false" customHeight="true" outlineLevel="0" collapsed="false">
      <c r="A46" s="142"/>
      <c r="B46" s="143"/>
      <c r="C46" s="144"/>
      <c r="D46" s="144"/>
      <c r="E46" s="145"/>
      <c r="F46" s="138"/>
      <c r="G46" s="146"/>
      <c r="H46" s="139"/>
      <c r="I46" s="149"/>
      <c r="J46" s="146"/>
      <c r="K46" s="146"/>
      <c r="L46" s="150"/>
      <c r="M46" s="36"/>
    </row>
    <row r="47" s="18" customFormat="true" ht="23.25" hidden="false" customHeight="true" outlineLevel="0" collapsed="false">
      <c r="A47" s="142"/>
      <c r="B47" s="143" t="n">
        <v>5</v>
      </c>
      <c r="C47" s="144" t="n">
        <v>99.953</v>
      </c>
      <c r="D47" s="144" t="n">
        <v>100.581</v>
      </c>
      <c r="E47" s="145" t="n">
        <f aca="false">(D47-C47)*1000</f>
        <v>628</v>
      </c>
      <c r="F47" s="138"/>
      <c r="G47" s="146"/>
      <c r="H47" s="139"/>
      <c r="I47" s="149" t="s">
        <v>47</v>
      </c>
      <c r="J47" s="146"/>
      <c r="K47" s="146"/>
      <c r="L47" s="148"/>
      <c r="M47" s="36"/>
    </row>
    <row r="48" s="18" customFormat="true" ht="23.25" hidden="false" customHeight="true" outlineLevel="0" collapsed="false">
      <c r="A48" s="142"/>
      <c r="B48" s="143"/>
      <c r="C48" s="144"/>
      <c r="D48" s="144"/>
      <c r="E48" s="145"/>
      <c r="F48" s="138"/>
      <c r="G48" s="146"/>
      <c r="H48" s="139"/>
      <c r="I48" s="149" t="s">
        <v>48</v>
      </c>
      <c r="J48" s="146"/>
      <c r="K48" s="146"/>
      <c r="L48" s="148"/>
      <c r="M48" s="36"/>
    </row>
    <row r="49" s="18" customFormat="true" ht="15" hidden="false" customHeight="true" outlineLevel="0" collapsed="false">
      <c r="A49" s="142"/>
      <c r="B49" s="152"/>
      <c r="C49" s="153"/>
      <c r="D49" s="153"/>
      <c r="E49" s="154"/>
      <c r="F49" s="155"/>
      <c r="G49" s="156"/>
      <c r="H49" s="157"/>
      <c r="I49" s="158"/>
      <c r="J49" s="156"/>
      <c r="K49" s="156"/>
      <c r="L49" s="159"/>
      <c r="M49" s="36"/>
    </row>
    <row r="50" s="18" customFormat="true" ht="30" hidden="false" customHeight="true" outlineLevel="0" collapsed="false">
      <c r="A50" s="142"/>
      <c r="B50" s="120"/>
      <c r="C50" s="121"/>
      <c r="D50" s="121"/>
      <c r="E50" s="121"/>
      <c r="F50" s="121"/>
      <c r="G50" s="122" t="s">
        <v>49</v>
      </c>
      <c r="H50" s="121"/>
      <c r="I50" s="121"/>
      <c r="J50" s="121"/>
      <c r="K50" s="121"/>
      <c r="L50" s="123"/>
      <c r="M50" s="36"/>
    </row>
    <row r="51" s="18" customFormat="true" ht="23.25" hidden="false" customHeight="true" outlineLevel="0" collapsed="false">
      <c r="A51" s="142"/>
      <c r="B51" s="125" t="s">
        <v>40</v>
      </c>
      <c r="C51" s="126" t="s">
        <v>41</v>
      </c>
      <c r="D51" s="126" t="s">
        <v>42</v>
      </c>
      <c r="E51" s="127" t="s">
        <v>43</v>
      </c>
      <c r="F51" s="128"/>
      <c r="G51" s="129"/>
      <c r="H51" s="129"/>
      <c r="I51" s="130" t="s">
        <v>44</v>
      </c>
      <c r="J51" s="129"/>
      <c r="K51" s="129"/>
      <c r="L51" s="131"/>
      <c r="M51" s="36"/>
    </row>
    <row r="52" s="18" customFormat="true" ht="15" hidden="false" customHeight="true" outlineLevel="0" collapsed="false">
      <c r="A52" s="142"/>
      <c r="B52" s="143"/>
      <c r="C52" s="144"/>
      <c r="D52" s="144"/>
      <c r="E52" s="145"/>
      <c r="F52" s="138"/>
      <c r="G52" s="146"/>
      <c r="H52" s="139"/>
      <c r="I52" s="149"/>
      <c r="J52" s="146"/>
      <c r="K52" s="146"/>
      <c r="L52" s="150"/>
      <c r="M52" s="36"/>
    </row>
    <row r="53" s="18" customFormat="true" ht="23.25" hidden="false" customHeight="true" outlineLevel="0" collapsed="false">
      <c r="A53" s="142"/>
      <c r="B53" s="143" t="n">
        <v>101</v>
      </c>
      <c r="C53" s="144" t="n">
        <v>0.385</v>
      </c>
      <c r="D53" s="144" t="n">
        <v>0.892</v>
      </c>
      <c r="E53" s="145" t="n">
        <f aca="false">(D53-C53)*1000</f>
        <v>507</v>
      </c>
      <c r="F53" s="138"/>
      <c r="G53" s="146"/>
      <c r="H53" s="139"/>
      <c r="I53" s="147" t="s">
        <v>50</v>
      </c>
      <c r="J53" s="146"/>
      <c r="K53" s="146"/>
      <c r="L53" s="148"/>
      <c r="M53" s="36"/>
    </row>
    <row r="54" s="18" customFormat="true" ht="23.25" hidden="false" customHeight="true" outlineLevel="0" collapsed="false">
      <c r="A54" s="142"/>
      <c r="B54" s="143" t="s">
        <v>51</v>
      </c>
      <c r="C54" s="144" t="n">
        <v>100.379</v>
      </c>
      <c r="D54" s="144" t="n">
        <v>100.886</v>
      </c>
      <c r="E54" s="145" t="n">
        <f aca="false">(D54-C54)*1000</f>
        <v>506.999999999991</v>
      </c>
      <c r="F54" s="138"/>
      <c r="G54" s="146"/>
      <c r="H54" s="139"/>
      <c r="I54" s="149" t="s">
        <v>52</v>
      </c>
      <c r="J54" s="146"/>
      <c r="K54" s="146"/>
      <c r="L54" s="148"/>
      <c r="M54" s="36"/>
    </row>
    <row r="55" s="18" customFormat="true" ht="15" hidden="false" customHeight="true" outlineLevel="0" collapsed="false">
      <c r="A55" s="142"/>
      <c r="B55" s="143"/>
      <c r="C55" s="144"/>
      <c r="D55" s="144"/>
      <c r="E55" s="145"/>
      <c r="F55" s="138"/>
      <c r="G55" s="146"/>
      <c r="H55" s="139"/>
      <c r="I55" s="149"/>
      <c r="J55" s="146"/>
      <c r="K55" s="146"/>
      <c r="L55" s="150"/>
      <c r="M55" s="36"/>
    </row>
    <row r="56" s="18" customFormat="true" ht="23.25" hidden="false" customHeight="true" outlineLevel="0" collapsed="false">
      <c r="A56" s="142"/>
      <c r="B56" s="143" t="n">
        <v>91</v>
      </c>
      <c r="C56" s="144" t="n">
        <v>1.203</v>
      </c>
      <c r="D56" s="160" t="n">
        <v>2.735</v>
      </c>
      <c r="E56" s="145" t="n">
        <f aca="false">(D56-C56)*1000</f>
        <v>1532</v>
      </c>
      <c r="F56" s="138"/>
      <c r="G56" s="146"/>
      <c r="H56" s="139"/>
      <c r="I56" s="149" t="s">
        <v>53</v>
      </c>
      <c r="J56" s="146"/>
      <c r="K56" s="146"/>
      <c r="L56" s="148"/>
      <c r="M56" s="36"/>
    </row>
    <row r="57" s="18" customFormat="true" ht="23.25" hidden="false" customHeight="true" outlineLevel="0" collapsed="false">
      <c r="A57" s="142"/>
      <c r="B57" s="143" t="s">
        <v>51</v>
      </c>
      <c r="C57" s="144" t="n">
        <v>101.197</v>
      </c>
      <c r="D57" s="160" t="n">
        <v>102.729</v>
      </c>
      <c r="E57" s="145" t="n">
        <f aca="false">(D57-C57)*1000</f>
        <v>1532</v>
      </c>
      <c r="F57" s="138"/>
      <c r="G57" s="146"/>
      <c r="H57" s="139"/>
      <c r="I57" s="149" t="s">
        <v>52</v>
      </c>
      <c r="J57" s="146"/>
      <c r="K57" s="146"/>
      <c r="L57" s="148"/>
      <c r="M57" s="36"/>
    </row>
    <row r="58" s="18" customFormat="true" ht="15" hidden="false" customHeight="true" outlineLevel="0" collapsed="false">
      <c r="A58" s="142"/>
      <c r="B58" s="152"/>
      <c r="C58" s="153"/>
      <c r="D58" s="161"/>
      <c r="E58" s="154"/>
      <c r="F58" s="155"/>
      <c r="G58" s="156"/>
      <c r="H58" s="157"/>
      <c r="I58" s="158"/>
      <c r="J58" s="156"/>
      <c r="K58" s="156"/>
      <c r="L58" s="162"/>
      <c r="M58" s="36"/>
    </row>
    <row r="59" customFormat="false" ht="23.25" hidden="false" customHeight="true" outlineLevel="0" collapsed="false">
      <c r="A59" s="30"/>
      <c r="B59" s="87"/>
      <c r="C59" s="87"/>
      <c r="D59" s="87"/>
      <c r="E59" s="87"/>
      <c r="F59" s="87"/>
      <c r="G59" s="87"/>
      <c r="H59" s="87"/>
      <c r="I59" s="87"/>
      <c r="J59" s="88"/>
      <c r="K59" s="88"/>
      <c r="L59" s="88"/>
      <c r="M59" s="36"/>
    </row>
    <row r="60" s="167" customFormat="true" ht="30" hidden="false" customHeight="true" outlineLevel="0" collapsed="false">
      <c r="A60" s="142"/>
      <c r="B60" s="163"/>
      <c r="C60" s="164"/>
      <c r="D60" s="164"/>
      <c r="E60" s="164"/>
      <c r="F60" s="164"/>
      <c r="G60" s="165" t="s">
        <v>54</v>
      </c>
      <c r="H60" s="164"/>
      <c r="I60" s="164"/>
      <c r="J60" s="164"/>
      <c r="K60" s="164"/>
      <c r="L60" s="166"/>
      <c r="M60" s="36"/>
    </row>
    <row r="61" s="167" customFormat="true" ht="21" hidden="false" customHeight="true" outlineLevel="0" collapsed="false">
      <c r="A61" s="142"/>
      <c r="B61" s="125" t="s">
        <v>40</v>
      </c>
      <c r="C61" s="126" t="s">
        <v>41</v>
      </c>
      <c r="D61" s="126" t="s">
        <v>42</v>
      </c>
      <c r="E61" s="127" t="s">
        <v>43</v>
      </c>
      <c r="F61" s="128"/>
      <c r="G61" s="129"/>
      <c r="H61" s="129"/>
      <c r="I61" s="130" t="s">
        <v>44</v>
      </c>
      <c r="J61" s="129"/>
      <c r="K61" s="129"/>
      <c r="L61" s="131"/>
      <c r="M61" s="36"/>
    </row>
    <row r="62" s="172" customFormat="true" ht="12.75" hidden="false" customHeight="true" outlineLevel="0" collapsed="false">
      <c r="A62" s="30"/>
      <c r="B62" s="134"/>
      <c r="C62" s="135"/>
      <c r="D62" s="136"/>
      <c r="E62" s="137"/>
      <c r="F62" s="168"/>
      <c r="G62" s="43"/>
      <c r="H62" s="43"/>
      <c r="I62" s="169"/>
      <c r="J62" s="170"/>
      <c r="K62" s="170"/>
      <c r="L62" s="171"/>
      <c r="M62" s="119"/>
    </row>
    <row r="63" customFormat="false" ht="30" hidden="false" customHeight="true" outlineLevel="0" collapsed="false">
      <c r="A63" s="117"/>
      <c r="B63" s="143" t="n">
        <v>1</v>
      </c>
      <c r="C63" s="144" t="n">
        <v>100.454</v>
      </c>
      <c r="D63" s="144" t="n">
        <v>100.603</v>
      </c>
      <c r="E63" s="145" t="n">
        <f aca="false">(D63-C63)*1000</f>
        <v>149.000000000001</v>
      </c>
      <c r="F63" s="168"/>
      <c r="G63" s="43"/>
      <c r="H63" s="43"/>
      <c r="I63" s="173" t="s">
        <v>55</v>
      </c>
      <c r="J63" s="43"/>
      <c r="K63" s="96"/>
      <c r="L63" s="171"/>
      <c r="M63" s="119"/>
    </row>
    <row r="64" s="172" customFormat="true" ht="15" hidden="false" customHeight="true" outlineLevel="0" collapsed="false">
      <c r="A64" s="30"/>
      <c r="B64" s="143"/>
      <c r="C64" s="144"/>
      <c r="D64" s="144"/>
      <c r="E64" s="145" t="n">
        <f aca="false">(D64-C64)*1000</f>
        <v>0</v>
      </c>
      <c r="F64" s="168"/>
      <c r="G64" s="43"/>
      <c r="H64" s="43"/>
      <c r="I64" s="64"/>
      <c r="J64" s="170"/>
      <c r="K64" s="174"/>
      <c r="L64" s="171"/>
      <c r="M64" s="119"/>
    </row>
    <row r="65" customFormat="false" ht="30" hidden="false" customHeight="true" outlineLevel="0" collapsed="false">
      <c r="A65" s="117"/>
      <c r="B65" s="143" t="n">
        <v>2</v>
      </c>
      <c r="C65" s="144" t="n">
        <v>100.464</v>
      </c>
      <c r="D65" s="144" t="n">
        <v>100.515</v>
      </c>
      <c r="E65" s="145" t="n">
        <f aca="false">(D65-C65)*1000</f>
        <v>51.0000000000019</v>
      </c>
      <c r="F65" s="168"/>
      <c r="G65" s="43"/>
      <c r="H65" s="43"/>
      <c r="I65" s="173" t="s">
        <v>56</v>
      </c>
      <c r="J65" s="43"/>
      <c r="K65" s="96"/>
      <c r="L65" s="171"/>
      <c r="M65" s="119"/>
    </row>
    <row r="66" s="172" customFormat="true" ht="15" hidden="false" customHeight="true" outlineLevel="0" collapsed="false">
      <c r="A66" s="30"/>
      <c r="B66" s="143"/>
      <c r="C66" s="144"/>
      <c r="D66" s="144"/>
      <c r="E66" s="145"/>
      <c r="F66" s="168"/>
      <c r="G66" s="43"/>
      <c r="H66" s="43"/>
      <c r="I66" s="64"/>
      <c r="J66" s="170"/>
      <c r="K66" s="174"/>
      <c r="L66" s="171"/>
      <c r="M66" s="119"/>
    </row>
    <row r="67" customFormat="false" ht="30" hidden="false" customHeight="true" outlineLevel="0" collapsed="false">
      <c r="A67" s="117"/>
      <c r="B67" s="143" t="n">
        <v>3</v>
      </c>
      <c r="C67" s="144" t="n">
        <v>100.4</v>
      </c>
      <c r="D67" s="144" t="n">
        <v>100.61</v>
      </c>
      <c r="E67" s="145" t="n">
        <f aca="false">(D67-C67)*1000</f>
        <v>209.999999999994</v>
      </c>
      <c r="F67" s="168"/>
      <c r="G67" s="43"/>
      <c r="H67" s="43"/>
      <c r="I67" s="173" t="s">
        <v>57</v>
      </c>
      <c r="J67" s="43"/>
      <c r="K67" s="96"/>
      <c r="L67" s="171"/>
      <c r="M67" s="119"/>
    </row>
    <row r="68" customFormat="false" ht="30" hidden="false" customHeight="true" outlineLevel="0" collapsed="false">
      <c r="A68" s="117"/>
      <c r="B68" s="143"/>
      <c r="C68" s="144"/>
      <c r="D68" s="144"/>
      <c r="E68" s="145"/>
      <c r="F68" s="168"/>
      <c r="G68" s="43"/>
      <c r="H68" s="43"/>
      <c r="I68" s="175" t="s">
        <v>58</v>
      </c>
      <c r="J68" s="64"/>
      <c r="K68" s="64"/>
      <c r="L68" s="176"/>
      <c r="M68" s="119"/>
    </row>
    <row r="69" customFormat="false" ht="30" hidden="false" customHeight="true" outlineLevel="0" collapsed="false">
      <c r="A69" s="117"/>
      <c r="B69" s="143"/>
      <c r="C69" s="144"/>
      <c r="D69" s="144"/>
      <c r="E69" s="145" t="n">
        <f aca="false">(D69-C69)*1000</f>
        <v>0</v>
      </c>
      <c r="F69" s="168"/>
      <c r="G69" s="43"/>
      <c r="H69" s="43"/>
      <c r="I69" s="175" t="s">
        <v>59</v>
      </c>
      <c r="J69" s="43"/>
      <c r="K69" s="96"/>
      <c r="L69" s="176"/>
      <c r="M69" s="119"/>
    </row>
    <row r="70" customFormat="false" ht="12.75" hidden="false" customHeight="false" outlineLevel="0" collapsed="false">
      <c r="A70" s="117"/>
      <c r="B70" s="177"/>
      <c r="C70" s="178"/>
      <c r="D70" s="179"/>
      <c r="E70" s="180"/>
      <c r="F70" s="181"/>
      <c r="G70" s="182"/>
      <c r="H70" s="182"/>
      <c r="I70" s="182"/>
      <c r="J70" s="182"/>
      <c r="K70" s="182"/>
      <c r="L70" s="180"/>
      <c r="M70" s="119"/>
    </row>
    <row r="71" customFormat="false" ht="23.25" hidden="false" customHeight="tru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  <c r="J71" s="185"/>
      <c r="K71" s="185"/>
      <c r="L71" s="185"/>
      <c r="M71" s="186"/>
    </row>
  </sheetData>
  <sheetProtection sheet="true" password="e5ad"/>
  <mergeCells count="25">
    <mergeCell ref="B9:C9"/>
    <mergeCell ref="B10:C10"/>
    <mergeCell ref="K10:L10"/>
    <mergeCell ref="B11:C11"/>
    <mergeCell ref="B14:C14"/>
    <mergeCell ref="B15:C15"/>
    <mergeCell ref="B16:C16"/>
    <mergeCell ref="B20:C20"/>
    <mergeCell ref="D20:E20"/>
    <mergeCell ref="H20:I20"/>
    <mergeCell ref="B21:C21"/>
    <mergeCell ref="D21:E21"/>
    <mergeCell ref="H21:I21"/>
    <mergeCell ref="B25:C25"/>
    <mergeCell ref="B26:C26"/>
    <mergeCell ref="B27:C27"/>
    <mergeCell ref="B29:C29"/>
    <mergeCell ref="B31:C31"/>
    <mergeCell ref="D31:E31"/>
    <mergeCell ref="G31:H31"/>
    <mergeCell ref="J31:K31"/>
    <mergeCell ref="B32:C32"/>
    <mergeCell ref="D32:E32"/>
    <mergeCell ref="G32:H32"/>
    <mergeCell ref="J32:K3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1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6.7"/>
    <col collapsed="false" customWidth="true" hidden="false" outlineLevel="0" max="45" min="45" style="0" width="12.7"/>
    <col collapsed="false" customWidth="true" hidden="false" outlineLevel="0" max="46" min="46" style="0" width="6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8" min="88" style="0" width="6.7"/>
    <col collapsed="false" customWidth="true" hidden="false" outlineLevel="0" max="89" min="89" style="0" width="12.7"/>
    <col collapsed="false" customWidth="true" hidden="false" outlineLevel="0" max="90" min="90" style="0" width="6.7"/>
    <col collapsed="false" customWidth="true" hidden="false" outlineLevel="0" max="91" min="91" style="0" width="12.7"/>
    <col collapsed="false" customWidth="true" hidden="false" outlineLevel="0" max="92" min="92" style="0" width="6.7"/>
    <col collapsed="false" customWidth="true" hidden="false" outlineLevel="0" max="93" min="93" style="0" width="12.7"/>
    <col collapsed="false" customWidth="true" hidden="false" outlineLevel="0" max="94" min="94" style="0" width="6.7"/>
    <col collapsed="false" customWidth="true" hidden="false" outlineLevel="0" max="95" min="95" style="0" width="12.7"/>
    <col collapsed="false" customWidth="true" hidden="false" outlineLevel="0" max="96" min="96" style="0" width="6.7"/>
    <col collapsed="false" customWidth="true" hidden="false" outlineLevel="0" max="97" min="97" style="0" width="12.7"/>
    <col collapsed="false" customWidth="true" hidden="false" outlineLevel="0" max="98" min="98" style="0" width="6.7"/>
    <col collapsed="false" customWidth="true" hidden="false" outlineLevel="0" max="99" min="99" style="0" width="12.7"/>
    <col collapsed="false" customWidth="true" hidden="false" outlineLevel="0" max="100" min="100" style="0" width="6.7"/>
    <col collapsed="false" customWidth="true" hidden="false" outlineLevel="0" max="101" min="101" style="0" width="12.7"/>
    <col collapsed="false" customWidth="true" hidden="false" outlineLevel="0" max="102" min="102" style="0" width="6.7"/>
    <col collapsed="false" customWidth="true" hidden="false" outlineLevel="0" max="103" min="103" style="0" width="12.7"/>
    <col collapsed="false" customWidth="true" hidden="false" outlineLevel="0" max="104" min="104" style="0" width="6.7"/>
    <col collapsed="false" customWidth="true" hidden="false" outlineLevel="0" max="105" min="105" style="0" width="12.7"/>
    <col collapsed="false" customWidth="true" hidden="false" outlineLevel="0" max="106" min="106" style="0" width="6.7"/>
    <col collapsed="false" customWidth="true" hidden="false" outlineLevel="0" max="107" min="107" style="0" width="12.7"/>
    <col collapsed="false" customWidth="true" hidden="false" outlineLevel="0" max="108" min="108" style="0" width="6.7"/>
    <col collapsed="false" customWidth="true" hidden="false" outlineLevel="0" max="109" min="109" style="0" width="12.7"/>
    <col collapsed="false" customWidth="true" hidden="false" outlineLevel="0" max="110" min="110" style="0" width="6.7"/>
    <col collapsed="false" customWidth="true" hidden="false" outlineLevel="0" max="111" min="111" style="0" width="12.7"/>
    <col collapsed="false" customWidth="true" hidden="false" outlineLevel="0" max="112" min="112" style="0" width="6.7"/>
    <col collapsed="false" customWidth="true" hidden="false" outlineLevel="0" max="113" min="113" style="0" width="12.7"/>
    <col collapsed="false" customWidth="true" hidden="false" outlineLevel="0" max="114" min="114" style="0" width="6.7"/>
    <col collapsed="false" customWidth="true" hidden="false" outlineLevel="0" max="115" min="115" style="0" width="12.7"/>
    <col collapsed="false" customWidth="true" hidden="false" outlineLevel="0" max="116" min="116" style="0" width="6.7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12.7"/>
    <col collapsed="false" customWidth="true" hidden="false" outlineLevel="0" max="120" min="120" style="0" width="6.7"/>
    <col collapsed="false" customWidth="true" hidden="false" outlineLevel="0" max="121" min="121" style="0" width="12.7"/>
    <col collapsed="false" customWidth="true" hidden="false" outlineLevel="0" max="122" min="122" style="0" width="6.7"/>
    <col collapsed="false" customWidth="true" hidden="false" outlineLevel="0" max="123" min="123" style="0" width="12.7"/>
    <col collapsed="false" customWidth="true" hidden="false" outlineLevel="0" max="124" min="124" style="0" width="6.7"/>
    <col collapsed="false" customWidth="true" hidden="false" outlineLevel="0" max="125" min="125" style="0" width="12.7"/>
    <col collapsed="false" customWidth="true" hidden="false" outlineLevel="0" max="126" min="126" style="0" width="6.7"/>
    <col collapsed="false" customWidth="true" hidden="false" outlineLevel="0" max="127" min="127" style="0" width="12.7"/>
    <col collapsed="false" customWidth="true" hidden="false" outlineLevel="0" max="128" min="128" style="0" width="6.7"/>
    <col collapsed="false" customWidth="true" hidden="false" outlineLevel="0" max="129" min="129" style="0" width="12.7"/>
    <col collapsed="false" customWidth="true" hidden="false" outlineLevel="0" max="130" min="130" style="0" width="6.7"/>
    <col collapsed="false" customWidth="true" hidden="false" outlineLevel="0" max="131" min="131" style="0" width="12.7"/>
    <col collapsed="false" customWidth="true" hidden="false" outlineLevel="0" max="132" min="132" style="0" width="6.7"/>
    <col collapsed="false" customWidth="true" hidden="false" outlineLevel="0" max="133" min="133" style="0" width="12.7"/>
    <col collapsed="false" customWidth="true" hidden="false" outlineLevel="0" max="134" min="134" style="0" width="6.7"/>
    <col collapsed="false" customWidth="true" hidden="false" outlineLevel="0" max="135" min="135" style="0" width="12.7"/>
    <col collapsed="false" customWidth="true" hidden="false" outlineLevel="0" max="136" min="136" style="0" width="6.7"/>
    <col collapsed="false" customWidth="true" hidden="false" outlineLevel="0" max="137" min="137" style="0" width="12.7"/>
    <col collapsed="false" customWidth="true" hidden="false" outlineLevel="0" max="138" min="138" style="0" width="6.7"/>
    <col collapsed="false" customWidth="true" hidden="false" outlineLevel="0" max="139" min="139" style="0" width="12.7"/>
    <col collapsed="false" customWidth="true" hidden="false" outlineLevel="0" max="140" min="140" style="0" width="6.7"/>
    <col collapsed="false" customWidth="true" hidden="false" outlineLevel="0" max="141" min="141" style="0" width="12.7"/>
    <col collapsed="false" customWidth="true" hidden="false" outlineLevel="0" max="142" min="142" style="0" width="6.7"/>
    <col collapsed="false" customWidth="true" hidden="false" outlineLevel="0" max="143" min="143" style="0" width="12.7"/>
    <col collapsed="false" customWidth="true" hidden="false" outlineLevel="0" max="145" min="144" style="0" width="6.7"/>
  </cols>
  <sheetData>
    <row r="1" customFormat="false" ht="13.5" hidden="false" customHeight="false" outlineLevel="0" collapsed="false">
      <c r="AV1" s="187" t="s">
        <v>60</v>
      </c>
      <c r="AW1" s="188" t="s">
        <v>60</v>
      </c>
      <c r="CR1" s="187" t="s">
        <v>60</v>
      </c>
      <c r="CS1" s="188" t="s">
        <v>60</v>
      </c>
    </row>
    <row r="2" customFormat="false" ht="36" hidden="false" customHeight="true" outlineLevel="0" collapsed="false">
      <c r="B2" s="189"/>
      <c r="C2" s="190"/>
      <c r="D2" s="190"/>
      <c r="E2" s="190"/>
      <c r="F2" s="190"/>
      <c r="G2" s="190"/>
      <c r="H2" s="190"/>
      <c r="I2" s="190"/>
      <c r="J2" s="191"/>
      <c r="K2" s="192"/>
      <c r="L2" s="193" t="s">
        <v>61</v>
      </c>
      <c r="M2" s="193"/>
      <c r="N2" s="193"/>
      <c r="O2" s="193"/>
      <c r="P2" s="191"/>
      <c r="Q2" s="191"/>
      <c r="R2" s="194"/>
      <c r="S2" s="194"/>
      <c r="T2" s="194"/>
      <c r="U2" s="194"/>
      <c r="V2" s="194"/>
      <c r="W2" s="194"/>
      <c r="X2" s="194"/>
      <c r="Y2" s="195"/>
      <c r="Z2" s="196"/>
      <c r="AA2" s="196"/>
      <c r="AB2" s="197"/>
      <c r="AC2" s="197"/>
      <c r="DB2" s="197"/>
      <c r="DC2" s="197"/>
      <c r="DD2" s="197"/>
      <c r="DE2" s="197"/>
      <c r="DF2" s="197"/>
      <c r="DG2" s="197"/>
      <c r="DH2" s="197"/>
      <c r="DI2" s="197"/>
      <c r="EB2" s="198"/>
      <c r="EC2" s="191"/>
      <c r="ED2" s="191"/>
      <c r="EE2" s="191"/>
      <c r="EF2" s="193" t="s">
        <v>61</v>
      </c>
      <c r="EG2" s="193"/>
      <c r="EH2" s="193"/>
      <c r="EI2" s="193"/>
      <c r="EJ2" s="190"/>
      <c r="EK2" s="190"/>
      <c r="EL2" s="190"/>
      <c r="EM2" s="199"/>
    </row>
    <row r="3" customFormat="false" ht="21" hidden="false" customHeight="true" outlineLevel="0" collapsed="false">
      <c r="B3" s="200" t="s">
        <v>62</v>
      </c>
      <c r="C3" s="200"/>
      <c r="D3" s="200"/>
      <c r="E3" s="200"/>
      <c r="F3" s="201"/>
      <c r="G3" s="202"/>
      <c r="H3" s="203"/>
      <c r="I3" s="204"/>
      <c r="J3" s="205" t="s">
        <v>63</v>
      </c>
      <c r="K3" s="205"/>
      <c r="L3" s="205"/>
      <c r="M3" s="205"/>
      <c r="N3" s="203"/>
      <c r="O3" s="206"/>
      <c r="P3" s="207" t="s">
        <v>64</v>
      </c>
      <c r="Q3" s="207"/>
      <c r="R3" s="208"/>
      <c r="S3" s="206"/>
      <c r="T3" s="201"/>
      <c r="U3" s="209"/>
      <c r="V3" s="210" t="s">
        <v>65</v>
      </c>
      <c r="W3" s="210"/>
      <c r="X3" s="201"/>
      <c r="Y3" s="211"/>
      <c r="Z3" s="212"/>
      <c r="AA3" s="196"/>
      <c r="AB3" s="212"/>
      <c r="AC3" s="213"/>
      <c r="DB3" s="197"/>
      <c r="DC3" s="197"/>
      <c r="DD3" s="197"/>
      <c r="DE3" s="197"/>
      <c r="DF3" s="197"/>
      <c r="DG3" s="197"/>
      <c r="DH3" s="197"/>
      <c r="DI3" s="197"/>
      <c r="EB3" s="214" t="s">
        <v>65</v>
      </c>
      <c r="EC3" s="214"/>
      <c r="ED3" s="215"/>
      <c r="EE3" s="216"/>
      <c r="EF3" s="217" t="s">
        <v>63</v>
      </c>
      <c r="EG3" s="217"/>
      <c r="EH3" s="217"/>
      <c r="EI3" s="217"/>
      <c r="EJ3" s="215"/>
      <c r="EK3" s="216"/>
      <c r="EL3" s="218" t="s">
        <v>62</v>
      </c>
      <c r="EM3" s="218"/>
    </row>
    <row r="4" customFormat="false" ht="23.25" hidden="false" customHeight="false" outlineLevel="0" collapsed="false">
      <c r="B4" s="219"/>
      <c r="C4" s="220"/>
      <c r="D4" s="221"/>
      <c r="E4" s="221"/>
      <c r="F4" s="221"/>
      <c r="G4" s="221"/>
      <c r="H4" s="221"/>
      <c r="I4" s="221"/>
      <c r="J4" s="222"/>
      <c r="K4" s="223"/>
      <c r="L4" s="224" t="s">
        <v>66</v>
      </c>
      <c r="M4" s="224"/>
      <c r="N4" s="224"/>
      <c r="O4" s="224"/>
      <c r="P4" s="222"/>
      <c r="Q4" s="225"/>
      <c r="R4" s="222"/>
      <c r="S4" s="225"/>
      <c r="T4" s="221"/>
      <c r="U4" s="221"/>
      <c r="V4" s="221"/>
      <c r="W4" s="221"/>
      <c r="X4" s="221"/>
      <c r="Y4" s="226"/>
      <c r="Z4" s="197"/>
      <c r="AA4" s="197"/>
      <c r="AB4" s="197"/>
      <c r="AC4" s="197"/>
      <c r="BU4" s="227" t="s">
        <v>67</v>
      </c>
      <c r="CJ4" s="228"/>
      <c r="CL4" s="229"/>
      <c r="DB4" s="197"/>
      <c r="DC4" s="197"/>
      <c r="DD4" s="197"/>
      <c r="DE4" s="197"/>
      <c r="DF4" s="230"/>
      <c r="DG4" s="196"/>
      <c r="DH4" s="197"/>
      <c r="DI4" s="197"/>
      <c r="EB4" s="231"/>
      <c r="EC4" s="223"/>
      <c r="ED4" s="232"/>
      <c r="EE4" s="232"/>
      <c r="EF4" s="224" t="s">
        <v>68</v>
      </c>
      <c r="EG4" s="224"/>
      <c r="EH4" s="224"/>
      <c r="EI4" s="224"/>
      <c r="EJ4" s="232"/>
      <c r="EK4" s="232"/>
      <c r="EL4" s="232"/>
      <c r="EM4" s="233"/>
    </row>
    <row r="5" customFormat="false" ht="21" hidden="false" customHeight="true" outlineLevel="0" collapsed="false">
      <c r="B5" s="234" t="s">
        <v>69</v>
      </c>
      <c r="C5" s="234"/>
      <c r="D5" s="235" t="s">
        <v>70</v>
      </c>
      <c r="E5" s="235"/>
      <c r="G5" s="236"/>
      <c r="H5" s="237"/>
      <c r="I5" s="238"/>
      <c r="J5" s="239"/>
      <c r="K5" s="238"/>
      <c r="L5" s="239"/>
      <c r="M5" s="238"/>
      <c r="N5" s="239"/>
      <c r="O5" s="240"/>
      <c r="P5" s="239"/>
      <c r="Q5" s="240"/>
      <c r="R5" s="239"/>
      <c r="S5" s="240"/>
      <c r="U5" s="238"/>
      <c r="W5" s="238"/>
      <c r="X5" s="241"/>
      <c r="Y5" s="242"/>
      <c r="Z5" s="197"/>
      <c r="AA5" s="197"/>
      <c r="AB5" s="197"/>
      <c r="AC5" s="197"/>
      <c r="CJ5" s="228"/>
      <c r="CK5" s="228"/>
      <c r="CL5" s="229"/>
      <c r="DB5" s="197"/>
      <c r="DC5" s="197"/>
      <c r="DD5" s="197"/>
      <c r="DE5" s="197"/>
      <c r="DF5" s="197"/>
      <c r="DG5" s="197"/>
      <c r="DH5" s="197"/>
      <c r="DI5" s="197"/>
      <c r="EB5" s="243"/>
      <c r="EC5" s="240"/>
      <c r="ED5" s="244"/>
      <c r="EE5" s="245"/>
      <c r="EF5" s="246"/>
      <c r="EG5" s="238"/>
      <c r="EH5" s="241"/>
      <c r="EI5" s="240"/>
      <c r="EJ5" s="244"/>
      <c r="EK5" s="245"/>
      <c r="EL5" s="247" t="s">
        <v>71</v>
      </c>
      <c r="EM5" s="247"/>
    </row>
    <row r="6" customFormat="false" ht="21" hidden="false" customHeight="true" outlineLevel="0" collapsed="false">
      <c r="B6" s="248"/>
      <c r="C6" s="249"/>
      <c r="D6" s="250" t="s">
        <v>72</v>
      </c>
      <c r="E6" s="251" t="n">
        <v>1.462</v>
      </c>
      <c r="G6" s="236"/>
      <c r="H6" s="252"/>
      <c r="I6" s="253"/>
      <c r="J6" s="252"/>
      <c r="K6" s="253"/>
      <c r="L6" s="252"/>
      <c r="M6" s="253"/>
      <c r="N6" s="252"/>
      <c r="O6" s="254"/>
      <c r="P6" s="252"/>
      <c r="Q6" s="254"/>
      <c r="R6" s="252"/>
      <c r="S6" s="254"/>
      <c r="T6" s="255"/>
      <c r="U6" s="256"/>
      <c r="V6" s="255"/>
      <c r="W6" s="256"/>
      <c r="X6" s="255"/>
      <c r="Y6" s="257"/>
      <c r="Z6" s="258"/>
      <c r="AA6" s="259"/>
      <c r="AB6" s="258"/>
      <c r="AC6" s="259"/>
      <c r="BT6" s="260" t="s">
        <v>73</v>
      </c>
      <c r="BU6" s="261" t="s">
        <v>74</v>
      </c>
      <c r="BV6" s="262" t="s">
        <v>75</v>
      </c>
      <c r="DB6" s="197"/>
      <c r="DC6" s="197"/>
      <c r="DD6" s="197"/>
      <c r="DE6" s="197"/>
      <c r="DF6" s="197"/>
      <c r="DG6" s="197"/>
      <c r="DH6" s="197"/>
      <c r="DI6" s="197"/>
      <c r="EB6" s="263"/>
      <c r="EC6" s="264"/>
      <c r="ED6" s="265"/>
      <c r="EE6" s="266"/>
      <c r="EF6" s="239"/>
      <c r="EG6" s="267"/>
      <c r="EH6" s="268"/>
      <c r="EI6" s="236"/>
      <c r="EJ6" s="265"/>
      <c r="EK6" s="266"/>
      <c r="EL6" s="250"/>
      <c r="EM6" s="269"/>
    </row>
    <row r="7" customFormat="false" ht="21" hidden="false" customHeight="true" outlineLevel="0" collapsed="false">
      <c r="B7" s="248" t="s">
        <v>76</v>
      </c>
      <c r="C7" s="249" t="n">
        <v>98.874</v>
      </c>
      <c r="D7" s="250" t="s">
        <v>51</v>
      </c>
      <c r="E7" s="251" t="n">
        <v>101.456</v>
      </c>
      <c r="G7" s="236"/>
      <c r="H7" s="252"/>
      <c r="I7" s="253"/>
      <c r="J7" s="270" t="s">
        <v>77</v>
      </c>
      <c r="K7" s="253" t="n">
        <v>99.939</v>
      </c>
      <c r="L7" s="270" t="s">
        <v>78</v>
      </c>
      <c r="M7" s="253" t="n">
        <v>0.385</v>
      </c>
      <c r="N7" s="270" t="s">
        <v>79</v>
      </c>
      <c r="O7" s="254" t="n">
        <v>0.892</v>
      </c>
      <c r="P7" s="271"/>
      <c r="Q7" s="272"/>
      <c r="R7" s="271"/>
      <c r="S7" s="272"/>
      <c r="T7" s="255" t="s">
        <v>80</v>
      </c>
      <c r="U7" s="256" t="n">
        <v>0.272</v>
      </c>
      <c r="V7" s="255" t="s">
        <v>81</v>
      </c>
      <c r="W7" s="256" t="n">
        <v>1.203</v>
      </c>
      <c r="X7" s="273" t="s">
        <v>82</v>
      </c>
      <c r="Y7" s="257" t="n">
        <v>1.656</v>
      </c>
      <c r="Z7" s="258"/>
      <c r="AA7" s="274"/>
      <c r="AB7" s="258"/>
      <c r="AC7" s="259"/>
      <c r="CJ7" s="239"/>
      <c r="CK7" s="239"/>
      <c r="CL7" s="229"/>
      <c r="DB7" s="197"/>
      <c r="DC7" s="197"/>
      <c r="DD7" s="197"/>
      <c r="DE7" s="197"/>
      <c r="DF7" s="197"/>
      <c r="DG7" s="197"/>
      <c r="DH7" s="197"/>
      <c r="DI7" s="197"/>
      <c r="EB7" s="275" t="s">
        <v>83</v>
      </c>
      <c r="EC7" s="275"/>
      <c r="ED7" s="276"/>
      <c r="EE7" s="272"/>
      <c r="EF7" s="277"/>
      <c r="EG7" s="278"/>
      <c r="EH7" s="279" t="s">
        <v>84</v>
      </c>
      <c r="EI7" s="254" t="n">
        <v>100.649</v>
      </c>
      <c r="EJ7" s="276"/>
      <c r="EK7" s="272"/>
      <c r="EL7" s="250" t="s">
        <v>85</v>
      </c>
      <c r="EM7" s="280" t="n">
        <v>101.78</v>
      </c>
    </row>
    <row r="8" customFormat="false" ht="21" hidden="false" customHeight="true" outlineLevel="0" collapsed="false">
      <c r="B8" s="248" t="s">
        <v>86</v>
      </c>
      <c r="C8" s="281" t="s">
        <v>87</v>
      </c>
      <c r="D8" s="250" t="s">
        <v>86</v>
      </c>
      <c r="E8" s="281" t="s">
        <v>88</v>
      </c>
      <c r="G8" s="236"/>
      <c r="H8" s="252" t="s">
        <v>89</v>
      </c>
      <c r="I8" s="253" t="n">
        <v>99.939</v>
      </c>
      <c r="J8" s="270" t="s">
        <v>90</v>
      </c>
      <c r="K8" s="253" t="n">
        <v>99.939</v>
      </c>
      <c r="L8" s="270"/>
      <c r="M8" s="282" t="s">
        <v>91</v>
      </c>
      <c r="N8" s="270"/>
      <c r="O8" s="283" t="s">
        <v>91</v>
      </c>
      <c r="P8" s="271" t="s">
        <v>92</v>
      </c>
      <c r="Q8" s="272" t="n">
        <v>100.138</v>
      </c>
      <c r="R8" s="271"/>
      <c r="S8" s="272"/>
      <c r="T8" s="255"/>
      <c r="U8" s="282" t="s">
        <v>91</v>
      </c>
      <c r="V8" s="255"/>
      <c r="W8" s="282" t="s">
        <v>91</v>
      </c>
      <c r="X8" s="273"/>
      <c r="Y8" s="284" t="s">
        <v>91</v>
      </c>
      <c r="Z8" s="258"/>
      <c r="AA8" s="259"/>
      <c r="AB8" s="258"/>
      <c r="AC8" s="259"/>
      <c r="BU8" s="285" t="s">
        <v>93</v>
      </c>
      <c r="CJ8" s="239"/>
      <c r="CL8" s="229"/>
      <c r="DB8" s="197"/>
      <c r="DC8" s="197"/>
      <c r="DD8" s="197"/>
      <c r="DE8" s="197"/>
      <c r="DF8" s="197"/>
      <c r="DG8" s="197"/>
      <c r="DH8" s="197"/>
      <c r="DI8" s="197"/>
      <c r="EB8" s="286" t="s">
        <v>94</v>
      </c>
      <c r="EC8" s="286"/>
      <c r="ED8" s="276"/>
      <c r="EE8" s="272"/>
      <c r="EF8" s="277" t="s">
        <v>95</v>
      </c>
      <c r="EG8" s="278" t="n">
        <v>100.644</v>
      </c>
      <c r="EH8" s="279" t="s">
        <v>96</v>
      </c>
      <c r="EI8" s="254" t="n">
        <v>100.609</v>
      </c>
      <c r="EJ8" s="276"/>
      <c r="EK8" s="272"/>
      <c r="EL8" s="250"/>
      <c r="EM8" s="280"/>
    </row>
    <row r="9" customFormat="false" ht="21" hidden="false" customHeight="true" outlineLevel="0" collapsed="false">
      <c r="B9" s="287" t="s">
        <v>97</v>
      </c>
      <c r="C9" s="288" t="n">
        <v>99.5</v>
      </c>
      <c r="D9" s="289" t="s">
        <v>98</v>
      </c>
      <c r="E9" s="290" t="n">
        <v>1.203</v>
      </c>
      <c r="G9" s="236"/>
      <c r="H9" s="270"/>
      <c r="I9" s="253"/>
      <c r="J9" s="252" t="s">
        <v>99</v>
      </c>
      <c r="K9" s="253" t="n">
        <v>99.953</v>
      </c>
      <c r="L9" s="270" t="s">
        <v>51</v>
      </c>
      <c r="M9" s="253" t="n">
        <v>100.379</v>
      </c>
      <c r="N9" s="270" t="s">
        <v>51</v>
      </c>
      <c r="O9" s="254" t="n">
        <v>100.886</v>
      </c>
      <c r="P9" s="271"/>
      <c r="Q9" s="272"/>
      <c r="R9" s="271"/>
      <c r="S9" s="272"/>
      <c r="T9" s="255" t="s">
        <v>51</v>
      </c>
      <c r="U9" s="256" t="n">
        <v>100.266</v>
      </c>
      <c r="V9" s="255" t="s">
        <v>51</v>
      </c>
      <c r="W9" s="256" t="n">
        <v>101.197</v>
      </c>
      <c r="X9" s="273" t="s">
        <v>51</v>
      </c>
      <c r="Y9" s="257" t="n">
        <v>101.65</v>
      </c>
      <c r="Z9" s="258"/>
      <c r="AA9" s="259"/>
      <c r="AB9" s="258"/>
      <c r="AC9" s="259"/>
      <c r="DB9" s="197"/>
      <c r="DC9" s="197"/>
      <c r="DD9" s="197"/>
      <c r="DE9" s="197"/>
      <c r="DF9" s="197"/>
      <c r="DG9" s="197"/>
      <c r="DH9" s="197"/>
      <c r="DI9" s="197"/>
      <c r="EB9" s="275" t="s">
        <v>100</v>
      </c>
      <c r="EC9" s="275"/>
      <c r="ED9" s="291"/>
      <c r="EE9" s="272"/>
      <c r="EF9" s="292"/>
      <c r="EG9" s="278"/>
      <c r="EH9" s="279" t="s">
        <v>101</v>
      </c>
      <c r="EI9" s="254" t="n">
        <v>100.581</v>
      </c>
      <c r="EJ9" s="291"/>
      <c r="EK9" s="272"/>
      <c r="EL9" s="289" t="s">
        <v>102</v>
      </c>
      <c r="EM9" s="293" t="n">
        <v>101.08</v>
      </c>
    </row>
    <row r="10" customFormat="false" ht="21" hidden="false" customHeight="true" outlineLevel="0" collapsed="false">
      <c r="B10" s="287"/>
      <c r="C10" s="288"/>
      <c r="D10" s="289" t="s">
        <v>51</v>
      </c>
      <c r="E10" s="290" t="n">
        <v>101.197</v>
      </c>
      <c r="F10" s="239"/>
      <c r="G10" s="236"/>
      <c r="H10" s="294"/>
      <c r="I10" s="253"/>
      <c r="J10" s="270"/>
      <c r="K10" s="253"/>
      <c r="L10" s="270"/>
      <c r="M10" s="253"/>
      <c r="N10" s="270"/>
      <c r="O10" s="254"/>
      <c r="P10" s="270"/>
      <c r="Q10" s="254"/>
      <c r="R10" s="270"/>
      <c r="S10" s="254"/>
      <c r="T10" s="255"/>
      <c r="U10" s="282"/>
      <c r="V10" s="255"/>
      <c r="W10" s="282"/>
      <c r="X10" s="268"/>
      <c r="Y10" s="284"/>
      <c r="Z10" s="258"/>
      <c r="AA10" s="274"/>
      <c r="AB10" s="258"/>
      <c r="AC10" s="259"/>
      <c r="AN10" s="295"/>
      <c r="AO10" s="295"/>
      <c r="AP10" s="295"/>
      <c r="BU10" s="296" t="s">
        <v>103</v>
      </c>
      <c r="DB10" s="258"/>
      <c r="DC10" s="259"/>
      <c r="DD10" s="258"/>
      <c r="DE10" s="259"/>
      <c r="DF10" s="197"/>
      <c r="DG10" s="197"/>
      <c r="DH10" s="277"/>
      <c r="DI10" s="297"/>
      <c r="DJ10" s="292"/>
      <c r="DK10" s="297"/>
      <c r="DL10" s="292"/>
      <c r="DM10" s="297"/>
      <c r="DN10" s="292"/>
      <c r="DO10" s="297"/>
      <c r="DP10" s="197"/>
      <c r="DQ10" s="197"/>
      <c r="EB10" s="263"/>
      <c r="EC10" s="264"/>
      <c r="ED10" s="291"/>
      <c r="EE10" s="272"/>
      <c r="EF10" s="239"/>
      <c r="EG10" s="267"/>
      <c r="EH10" s="298"/>
      <c r="EI10" s="187"/>
      <c r="EJ10" s="291"/>
      <c r="EK10" s="272"/>
      <c r="EL10" s="289"/>
      <c r="EM10" s="293"/>
    </row>
    <row r="11" customFormat="false" ht="21" hidden="false" customHeight="true" outlineLevel="0" collapsed="false">
      <c r="B11" s="299"/>
      <c r="C11" s="300"/>
      <c r="D11" s="301"/>
      <c r="E11" s="302"/>
      <c r="F11" s="303"/>
      <c r="G11" s="304"/>
      <c r="H11" s="305"/>
      <c r="I11" s="306"/>
      <c r="J11" s="307"/>
      <c r="K11" s="306"/>
      <c r="L11" s="307"/>
      <c r="M11" s="306"/>
      <c r="N11" s="307"/>
      <c r="O11" s="308"/>
      <c r="P11" s="307"/>
      <c r="Q11" s="308"/>
      <c r="R11" s="307"/>
      <c r="S11" s="308"/>
      <c r="T11" s="303"/>
      <c r="U11" s="309"/>
      <c r="V11" s="303"/>
      <c r="W11" s="309"/>
      <c r="X11" s="310"/>
      <c r="Y11" s="311"/>
      <c r="Z11" s="197"/>
      <c r="AA11" s="197"/>
      <c r="AB11" s="258"/>
      <c r="AC11" s="259"/>
      <c r="AN11" s="295"/>
      <c r="AO11" s="312"/>
      <c r="AP11" s="295"/>
      <c r="BU11" s="296" t="s">
        <v>104</v>
      </c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EB11" s="313"/>
      <c r="EC11" s="314"/>
      <c r="ED11" s="301"/>
      <c r="EE11" s="302"/>
      <c r="EF11" s="303"/>
      <c r="EG11" s="309"/>
      <c r="EH11" s="315"/>
      <c r="EI11" s="316"/>
      <c r="EJ11" s="301"/>
      <c r="EK11" s="302"/>
      <c r="EL11" s="301"/>
      <c r="EM11" s="317"/>
    </row>
    <row r="12" customFormat="false" ht="21" hidden="false" customHeight="true" outlineLevel="0" collapsed="false">
      <c r="B12" s="318"/>
      <c r="C12" s="319"/>
      <c r="D12" s="320"/>
      <c r="E12" s="321"/>
      <c r="F12" s="322"/>
      <c r="G12" s="322"/>
      <c r="H12" s="318"/>
      <c r="I12" s="319"/>
      <c r="J12" s="323"/>
      <c r="K12" s="321"/>
      <c r="AN12" s="295"/>
      <c r="AO12" s="295"/>
      <c r="AP12" s="295"/>
      <c r="BU12" s="296" t="s">
        <v>105</v>
      </c>
      <c r="CU12" s="324"/>
      <c r="EM12" s="325"/>
    </row>
    <row r="13" customFormat="false" ht="21" hidden="false" customHeight="true" outlineLevel="0" collapsed="false">
      <c r="B13" s="326"/>
      <c r="C13" s="327"/>
      <c r="D13" s="326"/>
      <c r="E13" s="328"/>
      <c r="F13" s="196"/>
      <c r="G13" s="196"/>
      <c r="H13" s="326"/>
      <c r="I13" s="327"/>
      <c r="J13" s="326"/>
      <c r="K13" s="328"/>
      <c r="AD13" s="229"/>
      <c r="AE13" s="229"/>
      <c r="AF13" s="229"/>
      <c r="AG13" s="229"/>
      <c r="AH13" s="329"/>
      <c r="AI13" s="229"/>
      <c r="AJ13" s="329"/>
      <c r="AK13" s="229"/>
      <c r="AL13" s="329"/>
      <c r="AM13" s="229"/>
      <c r="AQ13" s="329"/>
      <c r="CP13" s="330"/>
      <c r="CS13" s="331"/>
      <c r="CW13" s="332"/>
      <c r="EH13" s="197"/>
      <c r="EI13" s="197"/>
      <c r="EJ13" s="197"/>
      <c r="EK13" s="197"/>
      <c r="EL13" s="197"/>
      <c r="EM13" s="325"/>
    </row>
    <row r="14" customFormat="false" ht="18" hidden="false" customHeight="true" outlineLevel="0" collapsed="false">
      <c r="B14" s="322"/>
      <c r="C14" s="250"/>
      <c r="D14" s="291"/>
      <c r="E14" s="333"/>
      <c r="F14" s="322"/>
      <c r="G14" s="333"/>
      <c r="H14" s="322"/>
      <c r="I14" s="333"/>
      <c r="J14" s="322"/>
      <c r="K14" s="333"/>
      <c r="AD14" s="334"/>
      <c r="AE14" s="229"/>
      <c r="AI14" s="229"/>
      <c r="AJ14" s="239"/>
      <c r="AK14" s="239"/>
      <c r="AL14" s="239"/>
      <c r="AQ14" s="335"/>
      <c r="CA14" s="336"/>
      <c r="CS14" s="332"/>
      <c r="EH14" s="197"/>
      <c r="EI14" s="197"/>
      <c r="EJ14" s="197"/>
      <c r="EK14" s="197"/>
      <c r="EL14" s="197"/>
      <c r="EM14" s="197"/>
    </row>
    <row r="15" customFormat="false" ht="18" hidden="false" customHeight="true" outlineLevel="0" collapsed="false">
      <c r="AD15" s="337"/>
      <c r="AI15" s="229"/>
      <c r="AJ15" s="338"/>
      <c r="AK15" s="339"/>
      <c r="AL15" s="239"/>
      <c r="AQ15" s="239"/>
      <c r="DI15" s="340"/>
      <c r="EH15" s="341"/>
      <c r="EI15" s="341"/>
      <c r="EJ15" s="341"/>
      <c r="EK15" s="341"/>
      <c r="EL15" s="341"/>
      <c r="EM15" s="341"/>
    </row>
    <row r="16" customFormat="false" ht="18" hidden="false" customHeight="true" outlineLevel="0" collapsed="false">
      <c r="AD16" s="342"/>
      <c r="AE16" s="229"/>
      <c r="AI16" s="229"/>
      <c r="AJ16" s="239"/>
      <c r="AK16" s="339"/>
      <c r="AL16" s="239"/>
      <c r="AN16" s="239"/>
      <c r="AO16" s="239"/>
      <c r="AP16" s="239"/>
      <c r="AQ16" s="229"/>
      <c r="BP16" s="343"/>
      <c r="BQ16" s="344"/>
      <c r="CA16" s="343"/>
      <c r="CW16" s="345"/>
      <c r="DH16" s="345"/>
    </row>
    <row r="17" customFormat="false" ht="18" hidden="false" customHeight="true" outlineLevel="0" collapsed="false">
      <c r="AD17" s="229"/>
      <c r="AE17" s="229"/>
      <c r="AF17" s="229"/>
      <c r="AG17" s="239"/>
      <c r="AH17" s="346"/>
      <c r="AI17" s="229"/>
      <c r="AJ17" s="239"/>
      <c r="AK17" s="239"/>
      <c r="AL17" s="239"/>
      <c r="AN17" s="239"/>
      <c r="AO17" s="312"/>
      <c r="AP17" s="239"/>
      <c r="AQ17" s="229"/>
      <c r="BK17" s="332"/>
      <c r="BQ17" s="332"/>
      <c r="CA17" s="324"/>
      <c r="CC17" s="347"/>
      <c r="CM17" s="348"/>
      <c r="CQ17" s="349"/>
      <c r="CS17" s="332"/>
      <c r="CW17" s="332"/>
      <c r="DH17" s="332"/>
      <c r="EA17" s="332"/>
      <c r="EE17" s="332"/>
    </row>
    <row r="18" customFormat="false" ht="18" hidden="false" customHeight="true" outlineLevel="0" collapsed="false">
      <c r="AD18" s="229"/>
      <c r="AE18" s="350"/>
      <c r="AF18" s="351"/>
      <c r="AG18" s="229"/>
      <c r="AH18" s="352"/>
      <c r="AJ18" s="239"/>
      <c r="AK18" s="332"/>
      <c r="AL18" s="239"/>
      <c r="AM18" s="229"/>
      <c r="AN18" s="239"/>
      <c r="AO18" s="239"/>
      <c r="AP18" s="239"/>
      <c r="AQ18" s="342"/>
      <c r="BO18" s="353"/>
      <c r="BP18" s="354"/>
      <c r="DI18" s="348"/>
      <c r="DS18" s="355" t="s">
        <v>14</v>
      </c>
      <c r="EC18" s="356"/>
    </row>
    <row r="19" customFormat="false" ht="18" hidden="false" customHeight="true" outlineLevel="0" collapsed="false">
      <c r="P19" s="332"/>
      <c r="Q19" s="332"/>
      <c r="R19" s="332"/>
      <c r="W19" s="357"/>
      <c r="AD19" s="229"/>
      <c r="AF19" s="229"/>
      <c r="AG19" s="239"/>
      <c r="AH19" s="352"/>
      <c r="AJ19" s="239"/>
      <c r="AK19" s="239"/>
      <c r="AL19" s="239"/>
      <c r="AM19" s="239"/>
      <c r="AN19" s="239"/>
      <c r="AO19" s="239"/>
      <c r="AP19" s="239"/>
      <c r="AQ19" s="239"/>
      <c r="AX19" s="358"/>
      <c r="BL19" s="345"/>
      <c r="CJ19" s="345"/>
      <c r="CS19" s="359"/>
      <c r="CZ19" s="345"/>
      <c r="DA19" s="360"/>
      <c r="DB19" s="360"/>
      <c r="EC19" s="332"/>
    </row>
    <row r="20" customFormat="false" ht="18" hidden="false" customHeight="true" outlineLevel="0" collapsed="false">
      <c r="S20" s="332"/>
      <c r="AD20" s="229"/>
      <c r="AF20" s="229"/>
      <c r="AG20" s="361"/>
      <c r="AH20" s="344" t="n">
        <v>7</v>
      </c>
      <c r="AJ20" s="239"/>
      <c r="AM20" s="239"/>
      <c r="AN20" s="239"/>
      <c r="AO20" s="239"/>
      <c r="AP20" s="239"/>
      <c r="AQ20" s="239"/>
      <c r="AX20" s="336"/>
      <c r="BL20" s="332"/>
      <c r="CJ20" s="332"/>
      <c r="CM20" s="332"/>
      <c r="CZ20" s="332"/>
      <c r="DA20" s="332"/>
      <c r="DB20" s="332"/>
      <c r="DC20" s="332"/>
      <c r="DH20" s="332"/>
      <c r="DY20" s="362" t="n">
        <v>100.758</v>
      </c>
      <c r="EC20" s="363"/>
      <c r="EG20" s="364"/>
      <c r="EK20" s="365"/>
      <c r="EL20" s="366"/>
    </row>
    <row r="21" customFormat="false" ht="18" hidden="false" customHeight="true" outlineLevel="0" collapsed="false">
      <c r="Y21" s="332"/>
      <c r="AD21" s="229"/>
      <c r="AF21" s="367"/>
      <c r="AG21" s="239"/>
      <c r="AH21" s="332"/>
      <c r="AJ21" s="239"/>
      <c r="AK21" s="239"/>
      <c r="AL21" s="239"/>
      <c r="AM21" s="239"/>
      <c r="AN21" s="239"/>
      <c r="AO21" s="239"/>
      <c r="AP21" s="239"/>
      <c r="AQ21" s="368"/>
      <c r="AX21" s="343"/>
      <c r="BU21" s="332"/>
      <c r="CM21" s="345"/>
      <c r="DC21" s="332"/>
      <c r="DF21" s="369"/>
      <c r="DH21" s="345"/>
      <c r="DS21" s="332"/>
      <c r="EH21" s="370"/>
      <c r="EI21" s="371"/>
      <c r="EJ21" s="372"/>
      <c r="EK21" s="372"/>
      <c r="EL21" s="370"/>
      <c r="EM21" s="371"/>
    </row>
    <row r="22" customFormat="false" ht="18" hidden="false" customHeight="true" outlineLevel="0" collapsed="false">
      <c r="T22" s="373"/>
      <c r="V22" s="374" t="s">
        <v>106</v>
      </c>
      <c r="AD22" s="229"/>
      <c r="AF22" s="239"/>
      <c r="AH22" s="354" t="s">
        <v>99</v>
      </c>
      <c r="AJ22" s="239"/>
      <c r="AK22" s="375"/>
      <c r="AL22" s="239"/>
      <c r="AM22" s="239"/>
      <c r="AN22" s="239"/>
      <c r="AO22" s="239"/>
      <c r="AP22" s="239"/>
      <c r="AQ22" s="376"/>
      <c r="BH22" s="345"/>
      <c r="BI22" s="345"/>
      <c r="BO22" s="295"/>
      <c r="BP22" s="295"/>
      <c r="CJ22" s="377"/>
      <c r="CQ22" s="360"/>
      <c r="CS22" s="360"/>
      <c r="CZ22" s="332"/>
      <c r="DC22" s="363" t="n">
        <v>17</v>
      </c>
      <c r="DE22" s="340"/>
      <c r="EG22" s="378"/>
      <c r="EH22" s="379"/>
    </row>
    <row r="23" customFormat="false" ht="18" hidden="false" customHeight="true" outlineLevel="0" collapsed="false">
      <c r="T23" s="379"/>
      <c r="U23" s="345"/>
      <c r="V23" s="239"/>
      <c r="X23" s="345" t="n">
        <v>4</v>
      </c>
      <c r="AA23" s="332"/>
      <c r="AB23" s="332"/>
      <c r="AD23" s="229"/>
      <c r="AE23" s="332"/>
      <c r="AF23" s="229"/>
      <c r="AG23" s="239"/>
      <c r="AH23" s="346"/>
      <c r="AI23" s="332"/>
      <c r="AJ23" s="239"/>
      <c r="AL23" s="239"/>
      <c r="AM23" s="239"/>
      <c r="AN23" s="239"/>
      <c r="AO23" s="332"/>
      <c r="AW23" s="332"/>
      <c r="AX23" s="332"/>
      <c r="BC23" s="349"/>
      <c r="BE23" s="332"/>
      <c r="BH23" s="332"/>
      <c r="BK23" s="332"/>
      <c r="BO23" s="380"/>
      <c r="BP23" s="295"/>
      <c r="CQ23" s="332"/>
      <c r="CS23" s="332"/>
      <c r="CZ23" s="345"/>
      <c r="DJ23" s="332"/>
      <c r="EE23" s="332"/>
    </row>
    <row r="24" customFormat="false" ht="18" hidden="false" customHeight="true" outlineLevel="0" collapsed="false">
      <c r="D24" s="381"/>
      <c r="X24" s="332"/>
      <c r="AB24" s="296"/>
      <c r="AC24" s="332"/>
      <c r="AD24" s="239"/>
      <c r="AE24" s="229"/>
      <c r="AF24" s="229"/>
      <c r="AH24" s="352"/>
      <c r="AJ24" s="239"/>
      <c r="AL24" s="239"/>
      <c r="AM24" s="239"/>
      <c r="AN24" s="239"/>
      <c r="AO24" s="239"/>
      <c r="AP24" s="239"/>
      <c r="AQ24" s="229"/>
      <c r="BC24" s="354"/>
      <c r="BO24" s="380"/>
      <c r="BP24" s="295"/>
      <c r="BU24" s="349"/>
      <c r="CS24" s="332"/>
      <c r="CV24" s="382"/>
      <c r="DB24" s="345"/>
      <c r="DI24" s="348"/>
      <c r="DK24" s="345" t="n">
        <v>18</v>
      </c>
    </row>
    <row r="25" customFormat="false" ht="18" hidden="false" customHeight="true" outlineLevel="0" collapsed="false">
      <c r="U25" s="383"/>
      <c r="AA25" s="332"/>
      <c r="AB25" s="296"/>
      <c r="AC25" s="348"/>
      <c r="AD25" s="239"/>
      <c r="AF25" s="354" t="s">
        <v>90</v>
      </c>
      <c r="AG25" s="239"/>
      <c r="AH25" s="352"/>
      <c r="AJ25" s="239"/>
      <c r="AK25" s="239"/>
      <c r="AL25" s="239"/>
      <c r="AM25" s="239"/>
      <c r="AO25" s="239"/>
      <c r="AP25" s="239"/>
      <c r="BX25" s="345"/>
      <c r="CO25" s="340"/>
      <c r="CR25" s="332"/>
      <c r="CY25" s="384"/>
      <c r="CZ25" s="345"/>
      <c r="DA25" s="332"/>
      <c r="DB25" s="332"/>
      <c r="DC25" s="345"/>
      <c r="DK25" s="332"/>
      <c r="DM25" s="332"/>
      <c r="EJ25" s="332"/>
    </row>
    <row r="26" customFormat="false" ht="18" hidden="false" customHeight="true" outlineLevel="0" collapsed="false">
      <c r="T26" s="345" t="n">
        <v>3</v>
      </c>
      <c r="AB26" s="332"/>
      <c r="AD26" s="229"/>
      <c r="AE26" s="229"/>
      <c r="AF26" s="332"/>
      <c r="AG26" s="239"/>
      <c r="AH26" s="346"/>
      <c r="AJ26" s="239"/>
      <c r="AL26" s="239"/>
      <c r="AM26" s="239"/>
      <c r="AN26" s="385"/>
      <c r="AP26" s="239"/>
      <c r="AY26" s="332"/>
      <c r="AZ26" s="332"/>
      <c r="BC26" s="386"/>
      <c r="BD26" s="296"/>
      <c r="BE26" s="332"/>
      <c r="BL26" s="295"/>
      <c r="BM26" s="295"/>
      <c r="BN26" s="295"/>
      <c r="BX26" s="332"/>
      <c r="CC26" s="373"/>
      <c r="CQ26" s="332"/>
      <c r="CS26" s="332"/>
      <c r="CY26" s="384"/>
      <c r="CZ26" s="332"/>
      <c r="DB26" s="332"/>
      <c r="DC26" s="387"/>
      <c r="DD26" s="332"/>
      <c r="DE26" s="340" t="s">
        <v>101</v>
      </c>
      <c r="DL26" s="332"/>
      <c r="DM26" s="345"/>
    </row>
    <row r="27" customFormat="false" ht="18" hidden="false" customHeight="true" outlineLevel="0" collapsed="false">
      <c r="T27" s="332"/>
      <c r="AC27" s="344"/>
      <c r="AD27" s="239"/>
      <c r="AE27" s="239"/>
      <c r="AF27" s="296"/>
      <c r="AG27" s="239"/>
      <c r="AH27" s="239"/>
      <c r="AJ27" s="229"/>
      <c r="AL27" s="229"/>
      <c r="AM27" s="388"/>
      <c r="AN27" s="239"/>
      <c r="AO27" s="239"/>
      <c r="AP27" s="229"/>
      <c r="AZ27" s="296"/>
      <c r="BB27" s="332"/>
      <c r="BD27" s="332"/>
      <c r="BE27" s="353"/>
      <c r="BL27" s="295"/>
      <c r="BM27" s="380"/>
      <c r="BN27" s="312"/>
      <c r="BS27" s="363"/>
      <c r="BU27" s="349"/>
      <c r="CL27" s="369"/>
      <c r="CQ27" s="389"/>
      <c r="CS27" s="389"/>
      <c r="CW27" s="344"/>
      <c r="CY27" s="384"/>
      <c r="DD27" s="332"/>
      <c r="DE27" s="332"/>
      <c r="DF27" s="332"/>
      <c r="DI27" s="348"/>
      <c r="DN27" s="345" t="n">
        <v>19</v>
      </c>
    </row>
    <row r="28" customFormat="false" ht="18" hidden="false" customHeight="true" outlineLevel="0" collapsed="false">
      <c r="S28" s="332"/>
      <c r="AC28" s="332"/>
      <c r="AD28" s="332"/>
      <c r="AF28" s="354" t="s">
        <v>89</v>
      </c>
      <c r="AG28" s="332"/>
      <c r="AI28" s="390"/>
      <c r="AQ28" s="391"/>
      <c r="BA28" s="332"/>
      <c r="BD28" s="392" t="s">
        <v>92</v>
      </c>
      <c r="BF28" s="344"/>
      <c r="BL28" s="295"/>
      <c r="BM28" s="380"/>
      <c r="BN28" s="312"/>
      <c r="BY28" s="332"/>
      <c r="CM28" s="340"/>
      <c r="CR28" s="390"/>
      <c r="CW28" s="332"/>
      <c r="CY28" s="384"/>
      <c r="DC28" s="393"/>
      <c r="DF28" s="332"/>
      <c r="DN28" s="332"/>
      <c r="EG28" s="378" t="s">
        <v>102</v>
      </c>
    </row>
    <row r="29" customFormat="false" ht="18" hidden="false" customHeight="true" outlineLevel="0" collapsed="false">
      <c r="B29" s="229"/>
      <c r="P29" s="345" t="n">
        <v>1</v>
      </c>
      <c r="AB29" s="353"/>
      <c r="AC29" s="394"/>
      <c r="AE29" s="332"/>
      <c r="AF29" s="332"/>
      <c r="AG29" s="332"/>
      <c r="AK29" s="332"/>
      <c r="AQ29" s="395"/>
      <c r="AY29" s="345"/>
      <c r="AZ29" s="332"/>
      <c r="BA29" s="332"/>
      <c r="BB29" s="332"/>
      <c r="BF29" s="332"/>
      <c r="BG29" s="349"/>
      <c r="BL29" s="295"/>
      <c r="BM29" s="295"/>
      <c r="CM29" s="332"/>
      <c r="CQ29" s="332"/>
      <c r="CV29" s="332"/>
      <c r="CY29" s="384"/>
      <c r="DD29" s="332"/>
      <c r="DE29" s="332"/>
      <c r="DF29" s="332"/>
      <c r="DH29" s="340" t="s">
        <v>96</v>
      </c>
      <c r="DJ29" s="365"/>
      <c r="DL29" s="345"/>
      <c r="DM29" s="396"/>
      <c r="DR29" s="345" t="n">
        <v>20</v>
      </c>
      <c r="DZ29" s="345" t="n">
        <v>22</v>
      </c>
      <c r="ED29" s="345"/>
    </row>
    <row r="30" customFormat="false" ht="18" hidden="false" customHeight="true" outlineLevel="0" collapsed="false">
      <c r="B30" s="229"/>
      <c r="P30" s="332"/>
      <c r="T30" s="332"/>
      <c r="W30" s="397"/>
      <c r="AE30" s="353"/>
      <c r="AK30" s="296"/>
      <c r="AN30" s="344"/>
      <c r="AO30" s="345"/>
      <c r="AS30" s="344"/>
      <c r="AT30" s="352"/>
      <c r="AU30" s="398"/>
      <c r="AY30" s="332"/>
      <c r="BB30" s="363"/>
      <c r="BU30" s="349"/>
      <c r="BW30" s="332"/>
      <c r="CM30" s="389"/>
      <c r="CP30" s="344"/>
      <c r="CY30" s="384"/>
      <c r="DF30" s="332"/>
      <c r="DG30" s="332"/>
      <c r="DH30" s="345"/>
      <c r="DM30" s="332"/>
      <c r="DO30" s="332"/>
      <c r="DR30" s="332"/>
      <c r="DZ30" s="332"/>
      <c r="ED30" s="332"/>
    </row>
    <row r="31" customFormat="false" ht="18" hidden="false" customHeight="true" outlineLevel="0" collapsed="false">
      <c r="H31" s="359"/>
      <c r="T31" s="345" t="n">
        <v>2</v>
      </c>
      <c r="V31" s="345"/>
      <c r="AC31" s="332"/>
      <c r="AF31" s="354" t="s">
        <v>77</v>
      </c>
      <c r="AG31" s="399"/>
      <c r="AM31" s="332"/>
      <c r="AN31" s="332"/>
      <c r="AO31" s="332"/>
      <c r="AS31" s="332"/>
      <c r="AT31" s="352"/>
      <c r="AV31" s="344"/>
      <c r="AW31" s="332"/>
      <c r="BQ31" s="344"/>
      <c r="CB31" s="384"/>
      <c r="CL31" s="359"/>
      <c r="CM31" s="340"/>
      <c r="CP31" s="332"/>
      <c r="CT31" s="344"/>
      <c r="CY31" s="384"/>
      <c r="DC31" s="377"/>
      <c r="DH31" s="332"/>
    </row>
    <row r="32" customFormat="false" ht="18" hidden="false" customHeight="true" outlineLevel="0" collapsed="false">
      <c r="D32" s="379" t="s">
        <v>97</v>
      </c>
      <c r="S32" s="332"/>
      <c r="V32" s="332"/>
      <c r="AA32" s="332"/>
      <c r="AC32" s="332"/>
      <c r="AK32" s="332"/>
      <c r="AN32" s="363"/>
      <c r="AV32" s="332"/>
      <c r="AZ32" s="332"/>
      <c r="BJ32" s="332"/>
      <c r="BK32" s="332"/>
      <c r="BM32" s="332"/>
      <c r="BQ32" s="332"/>
      <c r="CG32" s="345"/>
      <c r="CO32" s="332"/>
      <c r="CT32" s="332"/>
      <c r="CU32" s="332"/>
      <c r="CV32" s="332"/>
      <c r="CX32" s="400"/>
      <c r="CY32" s="384"/>
      <c r="DC32" s="332"/>
      <c r="DG32" s="332"/>
      <c r="DH32" s="332"/>
      <c r="DI32" s="332"/>
      <c r="DJ32" s="332"/>
      <c r="DL32" s="340" t="s">
        <v>95</v>
      </c>
      <c r="DZ32" s="348"/>
    </row>
    <row r="33" customFormat="false" ht="18" hidden="false" customHeight="true" outlineLevel="0" collapsed="false">
      <c r="O33" s="386"/>
      <c r="Q33" s="345"/>
      <c r="X33" s="332"/>
      <c r="Y33" s="345"/>
      <c r="AC33" s="345"/>
      <c r="AF33" s="344"/>
      <c r="AT33" s="353"/>
      <c r="AV33" s="332"/>
      <c r="AW33" s="229"/>
      <c r="AY33" s="332"/>
      <c r="BA33" s="353"/>
      <c r="BC33" s="332"/>
      <c r="BD33" s="384"/>
      <c r="BQ33" s="363"/>
      <c r="BU33" s="349"/>
      <c r="CK33" s="344"/>
      <c r="CM33" s="363"/>
      <c r="CO33" s="363"/>
      <c r="CU33" s="345"/>
      <c r="CV33" s="332"/>
      <c r="CY33" s="384"/>
      <c r="DI33" s="332"/>
      <c r="DK33" s="345"/>
      <c r="DV33" s="332"/>
      <c r="DZ33" s="345"/>
    </row>
    <row r="34" customFormat="false" ht="18" hidden="false" customHeight="true" outlineLevel="0" collapsed="false">
      <c r="Q34" s="332"/>
      <c r="T34" s="239"/>
      <c r="X34" s="345" t="n">
        <v>5</v>
      </c>
      <c r="AF34" s="332"/>
      <c r="AN34" s="345"/>
      <c r="AO34" s="332"/>
      <c r="AP34" s="332"/>
      <c r="AT34" s="345"/>
      <c r="BG34" s="349"/>
      <c r="BO34" s="396"/>
      <c r="CK34" s="332"/>
      <c r="CO34" s="340"/>
      <c r="CU34" s="348"/>
      <c r="CV34" s="363"/>
      <c r="CY34" s="384"/>
      <c r="DC34" s="401"/>
      <c r="DK34" s="339"/>
      <c r="DV34" s="345" t="n">
        <v>21</v>
      </c>
      <c r="DW34" s="383"/>
    </row>
    <row r="35" customFormat="false" ht="18" hidden="false" customHeight="true" outlineLevel="0" collapsed="false">
      <c r="AA35" s="354"/>
      <c r="AJ35" s="394"/>
      <c r="AK35" s="386"/>
      <c r="AN35" s="332"/>
      <c r="AX35" s="332"/>
      <c r="BG35" s="349"/>
      <c r="BH35" s="344"/>
      <c r="BK35" s="332"/>
      <c r="BM35" s="332"/>
      <c r="CB35" s="332"/>
      <c r="CK35" s="384"/>
      <c r="CL35" s="402"/>
      <c r="CS35" s="332"/>
      <c r="CY35" s="384"/>
      <c r="DM35" s="340" t="s">
        <v>84</v>
      </c>
      <c r="DN35" s="332"/>
      <c r="DO35" s="332"/>
      <c r="DR35" s="332"/>
    </row>
    <row r="36" customFormat="false" ht="18" hidden="false" customHeight="true" outlineLevel="0" collapsed="false">
      <c r="H36" s="345"/>
      <c r="I36" s="345"/>
      <c r="N36" s="403"/>
      <c r="Q36" s="404"/>
      <c r="U36" s="332"/>
      <c r="AB36" s="332"/>
      <c r="AG36" s="332"/>
      <c r="AH36" s="332"/>
      <c r="AJ36" s="345"/>
      <c r="AK36" s="345"/>
      <c r="AQ36" s="353"/>
      <c r="AW36" s="354"/>
      <c r="AY36" s="332"/>
      <c r="BE36" s="332"/>
      <c r="BH36" s="332"/>
      <c r="BM36" s="332"/>
      <c r="BN36" s="332"/>
      <c r="BS36" s="332"/>
      <c r="BX36" s="405"/>
      <c r="CG36" s="332"/>
      <c r="CK36" s="384"/>
      <c r="CM36" s="345"/>
      <c r="CS36" s="345"/>
      <c r="CY36" s="384"/>
      <c r="DE36" s="332"/>
      <c r="DN36" s="363"/>
      <c r="DQ36" s="332"/>
      <c r="DS36" s="332"/>
    </row>
    <row r="37" customFormat="false" ht="18" hidden="false" customHeight="true" outlineLevel="0" collapsed="false">
      <c r="H37" s="332"/>
      <c r="I37" s="332"/>
      <c r="U37" s="345"/>
      <c r="AB37" s="345" t="n">
        <v>6</v>
      </c>
      <c r="AF37" s="332"/>
      <c r="AG37" s="332"/>
      <c r="AJ37" s="332"/>
      <c r="AK37" s="332"/>
      <c r="AQ37" s="397"/>
      <c r="BI37" s="354"/>
      <c r="BJ37" s="353"/>
      <c r="CD37" s="332"/>
      <c r="CE37" s="332"/>
      <c r="CF37" s="332"/>
      <c r="CK37" s="384"/>
      <c r="CU37" s="345"/>
      <c r="CX37" s="344"/>
      <c r="CY37" s="406"/>
      <c r="DD37" s="332"/>
      <c r="DE37" s="332"/>
      <c r="DG37" s="377"/>
      <c r="DI37" s="332"/>
      <c r="DJ37" s="345"/>
      <c r="DV37" s="332"/>
      <c r="DW37" s="383"/>
      <c r="EE37" s="403"/>
      <c r="EI37" s="383"/>
    </row>
    <row r="38" customFormat="false" ht="18" hidden="false" customHeight="true" outlineLevel="0" collapsed="false">
      <c r="O38" s="407"/>
      <c r="W38" s="408" t="s">
        <v>107</v>
      </c>
      <c r="AF38" s="354"/>
      <c r="AI38" s="409" t="s">
        <v>108</v>
      </c>
      <c r="AJ38" s="345"/>
      <c r="AQ38" s="373"/>
      <c r="AR38" s="410"/>
      <c r="AS38" s="332"/>
      <c r="AT38" s="332"/>
      <c r="BI38" s="345"/>
      <c r="BJ38" s="345"/>
      <c r="BM38" s="349"/>
      <c r="CG38" s="332"/>
      <c r="CH38" s="332"/>
      <c r="CK38" s="384"/>
      <c r="CP38" s="345"/>
      <c r="CU38" s="332"/>
      <c r="CX38" s="332"/>
      <c r="CY38" s="349"/>
      <c r="DL38" s="332"/>
      <c r="DN38" s="332"/>
      <c r="DO38" s="411" t="s">
        <v>109</v>
      </c>
      <c r="DP38" s="345"/>
      <c r="DS38" s="332"/>
      <c r="DV38" s="345"/>
      <c r="DW38" s="404"/>
      <c r="EA38" s="332"/>
      <c r="EG38" s="349"/>
    </row>
    <row r="39" customFormat="false" ht="18" hidden="false" customHeight="true" outlineLevel="0" collapsed="false">
      <c r="I39" s="412"/>
      <c r="P39" s="366"/>
      <c r="Y39" s="413" t="n">
        <v>99.879</v>
      </c>
      <c r="AK39" s="394"/>
      <c r="AW39" s="332"/>
      <c r="AY39" s="332"/>
      <c r="BI39" s="332"/>
      <c r="BJ39" s="332"/>
      <c r="BM39" s="332"/>
      <c r="BX39" s="332"/>
      <c r="CI39" s="332"/>
      <c r="CK39" s="384"/>
      <c r="CO39" s="345"/>
      <c r="CY39" s="332"/>
      <c r="CZ39" s="411"/>
      <c r="DM39" s="359"/>
      <c r="DP39" s="332"/>
      <c r="DS39" s="363"/>
      <c r="DW39" s="363"/>
      <c r="EG39" s="349"/>
      <c r="EI39" s="349"/>
      <c r="EK39" s="378"/>
    </row>
    <row r="40" customFormat="false" ht="18" hidden="false" customHeight="true" outlineLevel="0" collapsed="false">
      <c r="K40" s="348"/>
      <c r="N40" s="404"/>
      <c r="T40" s="404"/>
      <c r="U40" s="332"/>
      <c r="AQ40" s="365" t="s">
        <v>110</v>
      </c>
      <c r="BC40" s="350"/>
      <c r="BG40" s="414" t="n">
        <v>100.163</v>
      </c>
      <c r="BI40" s="354"/>
      <c r="BX40" s="363" t="n">
        <v>13</v>
      </c>
      <c r="CG40" s="332"/>
      <c r="CH40" s="332"/>
      <c r="CI40" s="377"/>
      <c r="CK40" s="384"/>
      <c r="CO40" s="340"/>
      <c r="CR40" s="345"/>
      <c r="DG40" s="332"/>
      <c r="DH40" s="345"/>
      <c r="DI40" s="396"/>
      <c r="DL40" s="340"/>
      <c r="DT40" s="345"/>
      <c r="DV40" s="332"/>
      <c r="EI40" s="332"/>
    </row>
    <row r="41" customFormat="false" ht="18" hidden="false" customHeight="true" outlineLevel="0" collapsed="false">
      <c r="N41" s="332"/>
      <c r="O41" s="332"/>
      <c r="T41" s="403"/>
      <c r="U41" s="389"/>
      <c r="AA41" s="345"/>
      <c r="AI41" s="345"/>
      <c r="AK41" s="353"/>
      <c r="AL41" s="332"/>
      <c r="BB41" s="345"/>
      <c r="CK41" s="377"/>
      <c r="CM41" s="332"/>
      <c r="DD41" s="408"/>
      <c r="DI41" s="332"/>
      <c r="DM41" s="332"/>
      <c r="DO41" s="345"/>
      <c r="DT41" s="332"/>
      <c r="DV41" s="363"/>
      <c r="EN41" s="229"/>
    </row>
    <row r="42" customFormat="false" ht="18" hidden="false" customHeight="true" outlineLevel="0" collapsed="false">
      <c r="R42" s="332"/>
      <c r="W42" s="348"/>
      <c r="Z42" s="415"/>
      <c r="AF42" s="332"/>
      <c r="AG42" s="332"/>
      <c r="AL42" s="332"/>
      <c r="AM42" s="332"/>
      <c r="AY42" s="332"/>
      <c r="BB42" s="332"/>
      <c r="BO42" s="384"/>
      <c r="BU42" s="349"/>
      <c r="CG42" s="345"/>
      <c r="CH42" s="340"/>
      <c r="CK42" s="384"/>
      <c r="CM42" s="345"/>
      <c r="CP42" s="332"/>
      <c r="DI42" s="359"/>
      <c r="DM42" s="345"/>
      <c r="DU42" s="345"/>
      <c r="EG42" s="332"/>
      <c r="EK42" s="332"/>
      <c r="EL42" s="332"/>
    </row>
    <row r="43" customFormat="false" ht="18" hidden="false" customHeight="true" outlineLevel="0" collapsed="false">
      <c r="AE43" s="365" t="s">
        <v>111</v>
      </c>
      <c r="AG43" s="397"/>
      <c r="AL43" s="345" t="n">
        <v>8</v>
      </c>
      <c r="AM43" s="345" t="n">
        <v>9</v>
      </c>
      <c r="BE43" s="353"/>
      <c r="BG43" s="416" t="n">
        <v>100.156</v>
      </c>
      <c r="BT43" s="354"/>
      <c r="BX43" s="344"/>
      <c r="CC43" s="332"/>
      <c r="CG43" s="332"/>
      <c r="CK43" s="384"/>
      <c r="CT43" s="340"/>
      <c r="DG43" s="396"/>
      <c r="DK43" s="332"/>
      <c r="DM43" s="332"/>
      <c r="DU43" s="332"/>
      <c r="EA43" s="332"/>
      <c r="EB43" s="345"/>
      <c r="EG43" s="332"/>
      <c r="EI43" s="332"/>
    </row>
    <row r="44" customFormat="false" ht="18" hidden="false" customHeight="true" outlineLevel="0" collapsed="false">
      <c r="K44" s="397"/>
      <c r="O44" s="332"/>
      <c r="R44" s="332"/>
      <c r="V44" s="332"/>
      <c r="W44" s="332"/>
      <c r="Z44" s="332"/>
      <c r="AB44" s="345"/>
      <c r="AS44" s="394"/>
      <c r="BC44" s="354"/>
      <c r="BX44" s="332"/>
      <c r="CC44" s="345"/>
      <c r="CG44" s="345"/>
      <c r="CK44" s="332"/>
      <c r="CM44" s="344"/>
      <c r="CZ44" s="345"/>
      <c r="DG44" s="332"/>
      <c r="DK44" s="345"/>
      <c r="DQ44" s="332"/>
      <c r="EA44" s="345"/>
      <c r="EB44" s="332"/>
      <c r="EE44" s="332"/>
      <c r="EI44" s="349"/>
    </row>
    <row r="45" customFormat="false" ht="18" hidden="false" customHeight="true" outlineLevel="0" collapsed="false">
      <c r="R45" s="345"/>
      <c r="V45" s="363"/>
      <c r="AB45" s="332"/>
      <c r="AG45" s="354"/>
      <c r="AH45" s="408"/>
      <c r="AJ45" s="332"/>
      <c r="AM45" s="354"/>
      <c r="AU45" s="394"/>
      <c r="AV45" s="332"/>
      <c r="BQ45" s="384"/>
      <c r="BU45" s="349"/>
      <c r="CG45" s="377"/>
      <c r="CI45" s="349"/>
      <c r="CK45" s="345"/>
      <c r="CM45" s="332"/>
      <c r="CZ45" s="332"/>
      <c r="DE45" s="340"/>
      <c r="DK45" s="404"/>
      <c r="DP45" s="404"/>
      <c r="DQ45" s="405"/>
      <c r="DT45" s="332"/>
      <c r="EE45" s="345"/>
    </row>
    <row r="46" customFormat="false" ht="18" hidden="false" customHeight="true" outlineLevel="0" collapsed="false">
      <c r="W46" s="332"/>
      <c r="Z46" s="397"/>
      <c r="AG46" s="332"/>
      <c r="AJ46" s="397"/>
      <c r="AK46" s="332"/>
      <c r="AP46" s="332"/>
      <c r="AR46" s="332"/>
      <c r="AV46" s="332"/>
      <c r="AW46" s="354"/>
      <c r="BR46" s="354"/>
      <c r="BU46" s="349"/>
      <c r="CE46" s="340"/>
      <c r="CI46" s="366"/>
      <c r="CJ46" s="344"/>
      <c r="CK46" s="384"/>
      <c r="CW46" s="377"/>
      <c r="DC46" s="332"/>
      <c r="DD46" s="345"/>
      <c r="DE46" s="396"/>
      <c r="DG46" s="332"/>
      <c r="DJ46" s="359"/>
      <c r="DL46" s="332"/>
      <c r="DM46" s="332"/>
      <c r="DN46" s="332"/>
      <c r="DQ46" s="332"/>
      <c r="DT46" s="363"/>
    </row>
    <row r="47" customFormat="false" ht="18" hidden="false" customHeight="true" outlineLevel="0" collapsed="false">
      <c r="Q47" s="332"/>
      <c r="R47" s="332"/>
      <c r="S47" s="417"/>
      <c r="T47" s="332"/>
      <c r="V47" s="397"/>
      <c r="X47" s="332"/>
      <c r="AE47" s="349"/>
      <c r="AK47" s="345"/>
      <c r="AO47" s="345"/>
      <c r="AP47" s="345"/>
      <c r="AQ47" s="332"/>
      <c r="AR47" s="345"/>
      <c r="AW47" s="354"/>
      <c r="BX47" s="330"/>
      <c r="CE47" s="332"/>
      <c r="CJ47" s="332"/>
      <c r="CK47" s="384"/>
      <c r="CU47" s="340"/>
      <c r="DB47" s="332"/>
      <c r="DE47" s="332"/>
      <c r="DG47" s="345"/>
      <c r="DK47" s="332"/>
      <c r="DM47" s="345"/>
      <c r="DN47" s="345"/>
      <c r="DS47" s="332"/>
      <c r="EJ47" s="332"/>
    </row>
    <row r="48" customFormat="false" ht="18" hidden="false" customHeight="true" outlineLevel="0" collapsed="false">
      <c r="P48" s="332"/>
      <c r="S48" s="332"/>
      <c r="T48" s="332"/>
      <c r="X48" s="345"/>
      <c r="AD48" s="411"/>
      <c r="AK48" s="332"/>
      <c r="AN48" s="353"/>
      <c r="AO48" s="332"/>
      <c r="AP48" s="354"/>
      <c r="AQ48" s="345"/>
      <c r="AW48" s="332"/>
      <c r="BC48" s="354"/>
      <c r="BQ48" s="384"/>
      <c r="BU48" s="349"/>
      <c r="CE48" s="345"/>
      <c r="CJ48" s="363"/>
      <c r="CK48" s="384"/>
      <c r="CS48" s="348"/>
      <c r="CV48" s="340"/>
      <c r="CY48" s="345"/>
      <c r="CZ48" s="340"/>
      <c r="DB48" s="363"/>
      <c r="DK48" s="404"/>
      <c r="DL48" s="332"/>
      <c r="DM48" s="332"/>
      <c r="DN48" s="332"/>
      <c r="DS48" s="363"/>
    </row>
    <row r="49" customFormat="false" ht="18" hidden="false" customHeight="true" outlineLevel="0" collapsed="false">
      <c r="L49" s="350"/>
      <c r="S49" s="350"/>
      <c r="AD49" s="332"/>
      <c r="AE49" s="332"/>
      <c r="AF49" s="332"/>
      <c r="AQ49" s="332"/>
      <c r="AT49" s="332"/>
      <c r="AU49" s="332"/>
      <c r="AV49" s="332"/>
      <c r="AW49" s="354"/>
      <c r="BT49" s="354"/>
      <c r="BU49" s="349"/>
      <c r="BV49" s="332"/>
      <c r="CA49" s="332"/>
      <c r="CC49" s="349"/>
      <c r="CK49" s="384"/>
      <c r="CS49" s="340"/>
      <c r="DB49" s="332"/>
      <c r="DH49" s="359"/>
      <c r="DI49" s="332"/>
      <c r="DJ49" s="402"/>
      <c r="DK49" s="332"/>
      <c r="DN49" s="345"/>
      <c r="DO49" s="348"/>
      <c r="EJ49" s="332"/>
    </row>
    <row r="50" customFormat="false" ht="18" hidden="false" customHeight="true" outlineLevel="0" collapsed="false">
      <c r="G50" s="332"/>
      <c r="N50" s="332"/>
      <c r="O50" s="332"/>
      <c r="P50" s="332"/>
      <c r="Q50" s="332"/>
      <c r="AG50" s="332"/>
      <c r="AK50" s="332"/>
      <c r="AQ50" s="345"/>
      <c r="AR50" s="332"/>
      <c r="AU50" s="332"/>
      <c r="AV50" s="363"/>
      <c r="AX50" s="332"/>
      <c r="AZ50" s="354"/>
      <c r="BH50" s="354"/>
      <c r="BM50" s="349"/>
      <c r="BV50" s="363"/>
      <c r="CK50" s="384"/>
      <c r="CQ50" s="332"/>
      <c r="CS50" s="332"/>
      <c r="DA50" s="349"/>
      <c r="DB50" s="345"/>
      <c r="DC50" s="348"/>
      <c r="DD50" s="363"/>
      <c r="DH50" s="332"/>
      <c r="DI50" s="332"/>
      <c r="DQ50" s="332"/>
    </row>
    <row r="51" customFormat="false" ht="18" hidden="false" customHeight="true" outlineLevel="0" collapsed="false">
      <c r="B51" s="229"/>
      <c r="AK51" s="345"/>
      <c r="AP51" s="332"/>
      <c r="AS51" s="394"/>
      <c r="AX51" s="345"/>
      <c r="BB51" s="404"/>
      <c r="BU51" s="349"/>
      <c r="CK51" s="384"/>
      <c r="CO51" s="384"/>
      <c r="CU51" s="377"/>
      <c r="CY51" s="377"/>
      <c r="DK51" s="404"/>
      <c r="DR51" s="332"/>
    </row>
    <row r="52" customFormat="false" ht="18" hidden="false" customHeight="true" outlineLevel="0" collapsed="false">
      <c r="Y52" s="418"/>
      <c r="AK52" s="332"/>
      <c r="AL52" s="332"/>
      <c r="AM52" s="332"/>
      <c r="AP52" s="345"/>
      <c r="AU52" s="332"/>
      <c r="AX52" s="353"/>
      <c r="BB52" s="332"/>
      <c r="BE52" s="332"/>
      <c r="BG52" s="332"/>
      <c r="BH52" s="332"/>
      <c r="BI52" s="332"/>
      <c r="BJ52" s="332"/>
      <c r="BU52" s="332"/>
      <c r="CE52" s="344"/>
      <c r="CI52" s="359"/>
      <c r="CJ52" s="296"/>
      <c r="CK52" s="384"/>
      <c r="CM52" s="332"/>
      <c r="CN52" s="332"/>
      <c r="CO52" s="377"/>
      <c r="CQ52" s="340"/>
      <c r="CY52" s="332"/>
      <c r="DE52" s="332"/>
      <c r="DH52" s="345"/>
      <c r="DI52" s="340"/>
      <c r="DJ52" s="402"/>
      <c r="DL52" s="344"/>
      <c r="DT52" s="332"/>
      <c r="EF52" s="419"/>
      <c r="EG52" s="332"/>
      <c r="EI52" s="379"/>
      <c r="EK52" s="420"/>
    </row>
    <row r="53" customFormat="false" ht="18" hidden="false" customHeight="true" outlineLevel="0" collapsed="false">
      <c r="H53" s="332"/>
      <c r="AM53" s="332"/>
      <c r="AN53" s="332"/>
      <c r="AU53" s="345"/>
      <c r="BB53" s="363"/>
      <c r="BC53" s="349"/>
      <c r="BE53" s="394"/>
      <c r="BI53" s="332"/>
      <c r="BJ53" s="332"/>
      <c r="BK53" s="332"/>
      <c r="CE53" s="332"/>
      <c r="CJ53" s="332"/>
      <c r="CK53" s="384"/>
      <c r="CL53" s="332"/>
      <c r="CM53" s="332"/>
      <c r="CU53" s="332"/>
      <c r="CV53" s="345"/>
      <c r="DC53" s="363"/>
      <c r="DG53" s="377"/>
      <c r="DK53" s="332"/>
      <c r="DL53" s="332"/>
      <c r="DQ53" s="332"/>
      <c r="EI53" s="336" t="s">
        <v>112</v>
      </c>
    </row>
    <row r="54" customFormat="false" ht="18" hidden="false" customHeight="true" outlineLevel="0" collapsed="false">
      <c r="G54" s="332"/>
      <c r="O54" s="421"/>
      <c r="W54" s="332"/>
      <c r="AD54" s="332"/>
      <c r="AG54" s="332"/>
      <c r="AI54" s="339"/>
      <c r="AN54" s="345"/>
      <c r="AO54" s="332"/>
      <c r="AP54" s="404"/>
      <c r="AX54" s="332"/>
      <c r="BE54" s="349"/>
      <c r="BK54" s="332"/>
      <c r="BM54" s="332"/>
      <c r="BO54" s="384"/>
      <c r="BU54" s="349"/>
      <c r="CK54" s="384"/>
      <c r="CQ54" s="340"/>
      <c r="CY54" s="332"/>
      <c r="CZ54" s="383"/>
      <c r="DG54" s="419"/>
      <c r="EG54" s="349"/>
      <c r="EI54" s="343" t="s">
        <v>113</v>
      </c>
    </row>
    <row r="55" customFormat="false" ht="18" hidden="false" customHeight="true" outlineLevel="0" collapsed="false">
      <c r="C55" s="373"/>
      <c r="S55" s="422"/>
      <c r="AN55" s="332"/>
      <c r="AO55" s="332"/>
      <c r="AP55" s="332"/>
      <c r="AS55" s="332"/>
      <c r="AX55" s="345"/>
      <c r="AY55" s="332"/>
      <c r="BB55" s="332"/>
      <c r="BK55" s="345"/>
      <c r="BM55" s="345"/>
      <c r="CG55" s="353" t="s">
        <v>114</v>
      </c>
      <c r="CK55" s="197"/>
      <c r="CO55" s="377"/>
      <c r="CR55" s="332"/>
      <c r="CY55" s="332"/>
      <c r="DG55" s="332"/>
      <c r="EJ55" s="332"/>
      <c r="EK55" s="378" t="s">
        <v>98</v>
      </c>
    </row>
    <row r="56" customFormat="false" ht="18" hidden="false" customHeight="true" outlineLevel="0" collapsed="false">
      <c r="O56" s="373"/>
      <c r="S56" s="383"/>
      <c r="AQ56" s="332"/>
      <c r="AU56" s="332"/>
      <c r="AY56" s="345"/>
      <c r="BA56" s="332"/>
      <c r="BB56" s="363"/>
      <c r="BI56" s="354"/>
      <c r="BU56" s="332"/>
      <c r="CK56" s="423"/>
      <c r="CM56" s="424"/>
      <c r="CR56" s="345"/>
      <c r="DC56" s="377"/>
      <c r="DG56" s="419"/>
      <c r="DL56" s="363"/>
      <c r="DX56" s="332"/>
      <c r="EG56" s="332"/>
      <c r="EL56" s="332"/>
      <c r="EO56" s="332"/>
      <c r="EP56" s="332"/>
    </row>
    <row r="57" customFormat="false" ht="18" hidden="false" customHeight="true" outlineLevel="0" collapsed="false">
      <c r="V57" s="332"/>
      <c r="AE57" s="332"/>
      <c r="AF57" s="239"/>
      <c r="AG57" s="332"/>
      <c r="AL57" s="332"/>
      <c r="AO57" s="332"/>
      <c r="AP57" s="332"/>
      <c r="AV57" s="366"/>
      <c r="BB57" s="332"/>
      <c r="BN57" s="332"/>
      <c r="BS57" s="332"/>
      <c r="CO57" s="332"/>
      <c r="CW57" s="348"/>
      <c r="DA57" s="349"/>
      <c r="DE57" s="366"/>
      <c r="DI57" s="344"/>
      <c r="EC57" s="349"/>
      <c r="EI57" s="332"/>
      <c r="EK57" s="332"/>
    </row>
    <row r="58" customFormat="false" ht="18" hidden="false" customHeight="true" outlineLevel="0" collapsed="false">
      <c r="O58" s="395"/>
      <c r="AM58" s="332"/>
      <c r="AN58" s="332"/>
      <c r="AP58" s="409"/>
      <c r="AQ58" s="332"/>
      <c r="AT58" s="397"/>
      <c r="AU58" s="332"/>
      <c r="BB58" s="345"/>
      <c r="BC58" s="332"/>
      <c r="BG58" s="332"/>
      <c r="BI58" s="332"/>
      <c r="BM58" s="332"/>
      <c r="BN58" s="345"/>
      <c r="BS58" s="296"/>
      <c r="BW58" s="425"/>
      <c r="CC58" s="383"/>
      <c r="CF58" s="344"/>
      <c r="CK58" s="197"/>
      <c r="CN58" s="332"/>
      <c r="CO58" s="363"/>
      <c r="DI58" s="332"/>
      <c r="EI58" s="426" t="n">
        <v>104</v>
      </c>
      <c r="EK58" s="366" t="s">
        <v>81</v>
      </c>
    </row>
    <row r="59" customFormat="false" ht="18" hidden="false" customHeight="true" outlineLevel="0" collapsed="false">
      <c r="B59" s="229"/>
      <c r="AQ59" s="363"/>
      <c r="AT59" s="332"/>
      <c r="BC59" s="345"/>
      <c r="BG59" s="363"/>
      <c r="BI59" s="332"/>
      <c r="BS59" s="397" t="s">
        <v>80</v>
      </c>
      <c r="CC59" s="296"/>
      <c r="CF59" s="332"/>
      <c r="CK59" s="197"/>
      <c r="CM59" s="424"/>
      <c r="CN59" s="363"/>
      <c r="CX59" s="340"/>
      <c r="DL59" s="332"/>
      <c r="EB59" s="340" t="s">
        <v>115</v>
      </c>
    </row>
    <row r="60" customFormat="false" ht="18" hidden="false" customHeight="true" outlineLevel="0" collapsed="false">
      <c r="H60" s="332"/>
      <c r="AT60" s="363"/>
      <c r="AY60" s="411"/>
      <c r="BC60" s="296"/>
      <c r="BD60" s="296"/>
      <c r="BI60" s="363"/>
      <c r="BO60" s="332"/>
      <c r="BP60" s="332"/>
      <c r="BQ60" s="332"/>
      <c r="BR60" s="332"/>
      <c r="BS60" s="332"/>
      <c r="CA60" s="332"/>
      <c r="CC60" s="332"/>
      <c r="CJ60" s="344"/>
      <c r="CL60" s="340"/>
      <c r="CO60" s="397"/>
      <c r="EK60" s="427" t="s">
        <v>116</v>
      </c>
    </row>
    <row r="61" customFormat="false" ht="18" hidden="false" customHeight="true" outlineLevel="0" collapsed="false">
      <c r="AT61" s="397"/>
      <c r="AU61" s="332"/>
      <c r="AY61" s="395"/>
      <c r="BA61" s="332"/>
      <c r="BB61" s="332"/>
      <c r="BC61" s="332"/>
      <c r="BD61" s="332"/>
      <c r="BJ61" s="332"/>
      <c r="BO61" s="332"/>
      <c r="BP61" s="332"/>
      <c r="BQ61" s="332"/>
      <c r="BR61" s="332"/>
      <c r="BS61" s="332"/>
      <c r="CJ61" s="332"/>
      <c r="CK61" s="197"/>
      <c r="CL61" s="332"/>
      <c r="CW61" s="332"/>
      <c r="DK61" s="332"/>
      <c r="DO61" s="332"/>
      <c r="DP61" s="332"/>
      <c r="EM61" s="428" t="s">
        <v>117</v>
      </c>
    </row>
    <row r="62" customFormat="false" ht="18" hidden="false" customHeight="true" outlineLevel="0" collapsed="false">
      <c r="AT62" s="429"/>
      <c r="BA62" s="296"/>
      <c r="BB62" s="296"/>
      <c r="BE62" s="419"/>
      <c r="BJ62" s="363"/>
      <c r="BL62" s="332"/>
      <c r="BM62" s="332"/>
      <c r="BO62" s="332"/>
      <c r="BP62" s="332"/>
      <c r="BQ62" s="332"/>
      <c r="BR62" s="332"/>
      <c r="BS62" s="332"/>
      <c r="CK62" s="197"/>
      <c r="CL62" s="363"/>
      <c r="CM62" s="424"/>
      <c r="CX62" s="340"/>
      <c r="DF62" s="331"/>
      <c r="DL62" s="332"/>
      <c r="DM62" s="332"/>
      <c r="DN62" s="332"/>
    </row>
    <row r="63" customFormat="false" ht="18" hidden="false" customHeight="true" outlineLevel="0" collapsed="false">
      <c r="BD63" s="348"/>
      <c r="BL63" s="332"/>
      <c r="BO63" s="332"/>
      <c r="BP63" s="332"/>
      <c r="BQ63" s="332"/>
      <c r="BR63" s="332"/>
      <c r="BS63" s="332"/>
      <c r="CK63" s="384"/>
      <c r="CU63" s="332"/>
      <c r="DM63" s="332"/>
      <c r="DN63" s="332"/>
    </row>
    <row r="64" customFormat="false" ht="18" hidden="false" customHeight="true" outlineLevel="0" collapsed="false">
      <c r="AT64" s="397"/>
      <c r="AU64" s="332"/>
      <c r="BJ64" s="332"/>
      <c r="BN64" s="332"/>
      <c r="BO64" s="332"/>
      <c r="BP64" s="332"/>
      <c r="BQ64" s="363"/>
      <c r="BR64" s="332"/>
      <c r="BS64" s="332"/>
      <c r="CA64" s="363"/>
      <c r="CQ64" s="332"/>
    </row>
    <row r="65" customFormat="false" ht="18" hidden="false" customHeight="true" outlineLevel="0" collapsed="false">
      <c r="AT65" s="429"/>
      <c r="BJ65" s="296"/>
      <c r="BN65" s="332"/>
      <c r="BP65" s="332"/>
      <c r="BQ65" s="332"/>
      <c r="CM65" s="349"/>
      <c r="EA65" s="332"/>
      <c r="EC65" s="396"/>
    </row>
    <row r="66" customFormat="false" ht="18" hidden="false" customHeight="true" outlineLevel="0" collapsed="false">
      <c r="BE66" s="348"/>
      <c r="BP66" s="332"/>
      <c r="BQ66" s="332"/>
      <c r="CK66" s="405"/>
      <c r="CQ66" s="339"/>
    </row>
    <row r="67" customFormat="false" ht="18" hidden="false" customHeight="true" outlineLevel="0" collapsed="false">
      <c r="W67" s="339" t="s">
        <v>118</v>
      </c>
      <c r="AY67" s="332"/>
      <c r="BO67" s="332"/>
      <c r="BR67" s="332"/>
      <c r="BS67" s="332"/>
      <c r="CF67" s="332"/>
      <c r="DT67" s="332"/>
    </row>
    <row r="68" customFormat="false" ht="18" hidden="false" customHeight="true" outlineLevel="0" collapsed="false">
      <c r="E68" s="332"/>
      <c r="G68" s="332"/>
      <c r="W68" s="430" t="s">
        <v>119</v>
      </c>
      <c r="AE68" s="419" t="s">
        <v>120</v>
      </c>
      <c r="AY68" s="332"/>
      <c r="BC68" s="345"/>
      <c r="CF68" s="363"/>
      <c r="CK68" s="345"/>
      <c r="CY68" s="431"/>
      <c r="DC68" s="345"/>
      <c r="DG68" s="345"/>
    </row>
    <row r="69" customFormat="false" ht="18" hidden="false" customHeight="true" outlineLevel="0" collapsed="false">
      <c r="W69" s="430" t="s">
        <v>121</v>
      </c>
      <c r="AY69" s="363"/>
      <c r="BC69" s="332"/>
      <c r="CK69" s="332"/>
      <c r="DC69" s="332"/>
      <c r="DG69" s="332"/>
      <c r="DI69" s="432" t="n">
        <v>102.766</v>
      </c>
    </row>
    <row r="70" customFormat="false" ht="18" hidden="false" customHeight="true" outlineLevel="0" collapsed="false">
      <c r="C70" s="433" t="s">
        <v>122</v>
      </c>
      <c r="E70" s="349"/>
      <c r="G70" s="349"/>
      <c r="N70" s="366" t="s">
        <v>82</v>
      </c>
      <c r="BC70" s="434"/>
      <c r="CK70" s="434"/>
      <c r="CR70" s="332"/>
      <c r="CS70" s="332"/>
      <c r="CT70" s="332"/>
      <c r="CV70" s="197"/>
      <c r="CW70" s="197"/>
      <c r="CX70" s="197"/>
      <c r="CY70" s="197"/>
      <c r="CZ70" s="197"/>
      <c r="DA70" s="197"/>
      <c r="DB70" s="197"/>
      <c r="DC70" s="434"/>
      <c r="DG70" s="434"/>
      <c r="DO70" s="332"/>
    </row>
    <row r="71" customFormat="false" ht="18" hidden="false" customHeight="true" outlineLevel="0" collapsed="false">
      <c r="P71" s="360" t="s">
        <v>123</v>
      </c>
      <c r="AJ71" s="360" t="s">
        <v>124</v>
      </c>
      <c r="CR71" s="332"/>
      <c r="CS71" s="332"/>
      <c r="CT71" s="332"/>
      <c r="CV71" s="197"/>
      <c r="CW71" s="197"/>
      <c r="CX71" s="197"/>
      <c r="CY71" s="197"/>
      <c r="CZ71" s="197"/>
      <c r="DA71" s="197"/>
      <c r="DB71" s="197"/>
      <c r="DI71" s="424" t="n">
        <v>2.772</v>
      </c>
      <c r="DJ71" s="332"/>
      <c r="DK71" s="332"/>
      <c r="DL71" s="332"/>
      <c r="DW71" s="296" t="s">
        <v>125</v>
      </c>
    </row>
    <row r="72" customFormat="false" ht="18" hidden="false" customHeight="true" outlineLevel="0" collapsed="false">
      <c r="B72" s="229"/>
      <c r="E72" s="332"/>
      <c r="G72" s="332"/>
      <c r="P72" s="332"/>
      <c r="AA72" s="349"/>
      <c r="AJ72" s="332"/>
      <c r="BU72" s="349"/>
      <c r="CV72" s="196"/>
      <c r="CW72" s="196"/>
      <c r="CX72" s="196"/>
      <c r="CY72" s="435"/>
      <c r="CZ72" s="196"/>
      <c r="DA72" s="349"/>
      <c r="DB72" s="196"/>
      <c r="DF72" s="332"/>
      <c r="DI72" s="332"/>
      <c r="DJ72" s="332"/>
      <c r="DK72" s="332"/>
      <c r="DN72" s="332"/>
      <c r="DO72" s="332"/>
      <c r="DW72" s="332"/>
      <c r="DZ72" s="332"/>
      <c r="EF72" s="332"/>
      <c r="EM72" s="428" t="s">
        <v>126</v>
      </c>
    </row>
    <row r="73" customFormat="false" ht="18" hidden="false" customHeight="true" outlineLevel="0" collapsed="false">
      <c r="CV73" s="196"/>
      <c r="CW73" s="436"/>
      <c r="CX73" s="196"/>
      <c r="CY73" s="436"/>
      <c r="CZ73" s="196"/>
      <c r="DA73" s="436"/>
      <c r="DB73" s="196"/>
      <c r="DF73" s="389" t="s">
        <v>127</v>
      </c>
      <c r="DH73" s="332"/>
      <c r="DI73" s="332"/>
      <c r="DM73" s="332"/>
      <c r="DZ73" s="296" t="s">
        <v>128</v>
      </c>
      <c r="EB73" s="437"/>
      <c r="EC73" s="438"/>
      <c r="ED73" s="439"/>
      <c r="EE73" s="440"/>
      <c r="EF73" s="372"/>
      <c r="EG73" s="197"/>
    </row>
    <row r="74" customFormat="false" ht="18" hidden="false" customHeight="true" outlineLevel="0" collapsed="false">
      <c r="CV74" s="196"/>
      <c r="CW74" s="196"/>
      <c r="CX74" s="196"/>
      <c r="CY74" s="196"/>
      <c r="CZ74" s="196"/>
      <c r="DA74" s="196"/>
      <c r="DB74" s="196"/>
      <c r="DO74" s="332"/>
      <c r="DU74" s="332"/>
      <c r="EA74" s="411" t="s">
        <v>129</v>
      </c>
      <c r="EC74" s="424" t="s">
        <v>130</v>
      </c>
      <c r="ED74" s="372"/>
      <c r="EE74" s="372"/>
      <c r="EF74" s="372"/>
      <c r="EG74" s="197"/>
    </row>
    <row r="75" customFormat="false" ht="18" hidden="false" customHeight="true" outlineLevel="0" collapsed="false">
      <c r="DU75" s="441" t="s">
        <v>131</v>
      </c>
      <c r="EB75" s="437"/>
      <c r="EC75" s="424" t="s">
        <v>132</v>
      </c>
      <c r="ED75" s="439"/>
      <c r="EE75" s="440"/>
      <c r="EF75" s="372"/>
      <c r="EG75" s="197"/>
    </row>
    <row r="76" customFormat="false" ht="18" hidden="false" customHeight="true" outlineLevel="0" collapsed="false">
      <c r="W76" s="332"/>
      <c r="AC76" s="428" t="s">
        <v>133</v>
      </c>
      <c r="DK76" s="442" t="s">
        <v>134</v>
      </c>
      <c r="DM76" s="332"/>
      <c r="DR76" s="332"/>
      <c r="EB76" s="197"/>
      <c r="EC76" s="197"/>
      <c r="ED76" s="197"/>
      <c r="EE76" s="197"/>
      <c r="EF76" s="197"/>
      <c r="EG76" s="197"/>
    </row>
    <row r="77" customFormat="false" ht="18" hidden="false" customHeight="true" outlineLevel="0" collapsed="false">
      <c r="W77" s="363" t="s">
        <v>135</v>
      </c>
      <c r="AC77" s="428"/>
      <c r="CD77" s="239"/>
      <c r="CE77" s="239"/>
      <c r="CF77" s="239"/>
      <c r="CG77" s="239"/>
      <c r="CH77" s="239"/>
      <c r="CI77" s="239"/>
      <c r="DD77" s="197"/>
      <c r="DE77" s="197"/>
      <c r="DF77" s="197"/>
      <c r="DG77" s="197"/>
      <c r="DH77" s="197"/>
      <c r="DI77" s="197"/>
      <c r="DJ77" s="197"/>
      <c r="DK77" s="442" t="s">
        <v>136</v>
      </c>
      <c r="DL77" s="197"/>
      <c r="DM77" s="197"/>
      <c r="DN77" s="443" t="s">
        <v>137</v>
      </c>
      <c r="DO77" s="197"/>
      <c r="DR77" s="441" t="s">
        <v>138</v>
      </c>
    </row>
    <row r="78" customFormat="false" ht="18" hidden="false" customHeight="true" outlineLevel="0" collapsed="false">
      <c r="AC78" s="428" t="s">
        <v>139</v>
      </c>
      <c r="CD78" s="444"/>
      <c r="CE78" s="352"/>
      <c r="CF78" s="444"/>
      <c r="CG78" s="444"/>
      <c r="CH78" s="445"/>
      <c r="CI78" s="444"/>
      <c r="DD78" s="197"/>
      <c r="DE78" s="197"/>
      <c r="DF78" s="197"/>
      <c r="DG78" s="197"/>
      <c r="DH78" s="197"/>
      <c r="DI78" s="197"/>
      <c r="DJ78" s="197"/>
      <c r="DK78" s="442" t="s">
        <v>140</v>
      </c>
      <c r="DL78" s="332"/>
      <c r="DM78" s="197"/>
      <c r="DN78" s="197"/>
      <c r="DO78" s="197"/>
    </row>
    <row r="79" customFormat="false" ht="18" hidden="false" customHeight="true" outlineLevel="0" collapsed="false">
      <c r="CD79" s="446"/>
      <c r="CE79" s="447"/>
      <c r="CF79" s="239"/>
      <c r="CG79" s="447"/>
      <c r="CH79" s="239"/>
      <c r="CI79" s="447"/>
      <c r="DD79" s="436"/>
      <c r="DE79" s="436"/>
      <c r="DF79" s="436"/>
      <c r="DG79" s="436"/>
      <c r="DH79" s="436"/>
      <c r="DI79" s="448"/>
      <c r="DJ79" s="322"/>
      <c r="DK79" s="448"/>
      <c r="DL79" s="436"/>
      <c r="DM79" s="448"/>
      <c r="DN79" s="322"/>
      <c r="DO79" s="449" t="s">
        <v>141</v>
      </c>
    </row>
    <row r="80" customFormat="false" ht="18" hidden="false" customHeight="true" outlineLevel="0" collapsed="false">
      <c r="AK80" s="450"/>
      <c r="CD80" s="446"/>
      <c r="CE80" s="447"/>
      <c r="CF80" s="197"/>
      <c r="CG80" s="451"/>
      <c r="CV80" s="197"/>
      <c r="CW80" s="197"/>
      <c r="CX80" s="197"/>
      <c r="CY80" s="197"/>
      <c r="CZ80" s="197"/>
      <c r="DA80" s="197"/>
      <c r="DB80" s="197"/>
      <c r="DC80" s="197"/>
      <c r="DI80" s="450"/>
      <c r="DO80" s="372"/>
    </row>
    <row r="81" customFormat="false" ht="18" hidden="false" customHeight="true" outlineLevel="0" collapsed="false">
      <c r="AQ81" s="197"/>
      <c r="AR81" s="197"/>
      <c r="AS81" s="197"/>
      <c r="AT81" s="197"/>
      <c r="AU81" s="197"/>
      <c r="BU81" s="296" t="s">
        <v>142</v>
      </c>
      <c r="CD81" s="446"/>
      <c r="CE81" s="447"/>
      <c r="CF81" s="197"/>
      <c r="CG81" s="451"/>
      <c r="CV81" s="197"/>
      <c r="CW81" s="197"/>
      <c r="CX81" s="197"/>
      <c r="CY81" s="197"/>
      <c r="CZ81" s="197"/>
      <c r="DA81" s="197"/>
      <c r="DB81" s="197"/>
      <c r="DC81" s="197"/>
      <c r="DO81" s="197"/>
    </row>
    <row r="82" customFormat="false" ht="18" hidden="false" customHeight="true" outlineLevel="0" collapsed="false">
      <c r="A82" s="239"/>
      <c r="B82" s="239"/>
      <c r="T82" s="452" t="s">
        <v>40</v>
      </c>
      <c r="U82" s="453" t="s">
        <v>143</v>
      </c>
      <c r="V82" s="453" t="s">
        <v>144</v>
      </c>
      <c r="W82" s="453" t="s">
        <v>145</v>
      </c>
      <c r="X82" s="454" t="s">
        <v>146</v>
      </c>
      <c r="Y82" s="455"/>
      <c r="Z82" s="456"/>
      <c r="AA82" s="457" t="s">
        <v>147</v>
      </c>
      <c r="AB82" s="457"/>
      <c r="AC82" s="457"/>
      <c r="AD82" s="458"/>
      <c r="AQ82" s="197"/>
      <c r="AR82" s="197"/>
      <c r="AS82" s="197"/>
      <c r="AT82" s="197"/>
      <c r="AU82" s="197"/>
      <c r="BU82" s="296" t="s">
        <v>148</v>
      </c>
      <c r="CD82" s="446"/>
      <c r="CE82" s="447"/>
      <c r="CF82" s="197"/>
      <c r="CG82" s="197"/>
      <c r="CV82" s="197"/>
      <c r="CW82" s="197"/>
      <c r="CX82" s="197"/>
      <c r="CY82" s="197"/>
      <c r="CZ82" s="197"/>
      <c r="DA82" s="197"/>
      <c r="DB82" s="197"/>
      <c r="DC82" s="197"/>
      <c r="DO82" s="197"/>
    </row>
    <row r="83" customFormat="false" ht="21" hidden="false" customHeight="true" outlineLevel="0" collapsed="false">
      <c r="B83" s="459" t="s">
        <v>40</v>
      </c>
      <c r="C83" s="460" t="s">
        <v>143</v>
      </c>
      <c r="D83" s="460" t="s">
        <v>144</v>
      </c>
      <c r="E83" s="460" t="s">
        <v>145</v>
      </c>
      <c r="F83" s="461" t="s">
        <v>146</v>
      </c>
      <c r="G83" s="462"/>
      <c r="H83" s="463" t="s">
        <v>40</v>
      </c>
      <c r="I83" s="460" t="s">
        <v>143</v>
      </c>
      <c r="J83" s="460" t="s">
        <v>144</v>
      </c>
      <c r="K83" s="460" t="s">
        <v>145</v>
      </c>
      <c r="L83" s="461" t="s">
        <v>146</v>
      </c>
      <c r="M83" s="464"/>
      <c r="N83" s="463" t="s">
        <v>40</v>
      </c>
      <c r="O83" s="460" t="s">
        <v>143</v>
      </c>
      <c r="P83" s="460" t="s">
        <v>144</v>
      </c>
      <c r="Q83" s="460" t="s">
        <v>145</v>
      </c>
      <c r="R83" s="465" t="s">
        <v>146</v>
      </c>
      <c r="S83" s="197"/>
      <c r="T83" s="466"/>
      <c r="U83" s="467"/>
      <c r="V83" s="468"/>
      <c r="W83" s="225"/>
      <c r="X83" s="468"/>
      <c r="Y83" s="469" t="s">
        <v>149</v>
      </c>
      <c r="Z83" s="468"/>
      <c r="AA83" s="468"/>
      <c r="AB83" s="225"/>
      <c r="AC83" s="225"/>
      <c r="AD83" s="470"/>
      <c r="AF83" s="452" t="s">
        <v>40</v>
      </c>
      <c r="AG83" s="453" t="s">
        <v>143</v>
      </c>
      <c r="AH83" s="453" t="s">
        <v>144</v>
      </c>
      <c r="AI83" s="453" t="s">
        <v>145</v>
      </c>
      <c r="AJ83" s="454" t="s">
        <v>146</v>
      </c>
      <c r="AK83" s="455"/>
      <c r="AL83" s="456"/>
      <c r="AM83" s="457" t="s">
        <v>147</v>
      </c>
      <c r="AN83" s="457"/>
      <c r="AO83" s="457"/>
      <c r="AP83" s="458"/>
      <c r="AQ83" s="448"/>
      <c r="AR83" s="322"/>
      <c r="AS83" s="436"/>
      <c r="AT83" s="436"/>
      <c r="AU83" s="448"/>
      <c r="CD83" s="446"/>
      <c r="CE83" s="447"/>
      <c r="CF83" s="436"/>
      <c r="CG83" s="436"/>
      <c r="CQ83" s="448"/>
      <c r="CV83" s="436"/>
      <c r="CW83" s="436"/>
      <c r="CX83" s="436"/>
      <c r="CY83" s="436"/>
      <c r="CZ83" s="436"/>
      <c r="DA83" s="448"/>
      <c r="DB83" s="322"/>
      <c r="DC83" s="436"/>
      <c r="DD83" s="452" t="s">
        <v>40</v>
      </c>
      <c r="DE83" s="453" t="s">
        <v>143</v>
      </c>
      <c r="DF83" s="453" t="s">
        <v>144</v>
      </c>
      <c r="DG83" s="453" t="s">
        <v>145</v>
      </c>
      <c r="DH83" s="454" t="s">
        <v>146</v>
      </c>
      <c r="DI83" s="455"/>
      <c r="DJ83" s="456"/>
      <c r="DK83" s="457" t="s">
        <v>147</v>
      </c>
      <c r="DL83" s="457"/>
      <c r="DM83" s="457"/>
      <c r="DN83" s="458"/>
      <c r="DO83" s="197"/>
      <c r="DP83" s="452" t="s">
        <v>40</v>
      </c>
      <c r="DQ83" s="453" t="s">
        <v>143</v>
      </c>
      <c r="DR83" s="453" t="s">
        <v>144</v>
      </c>
      <c r="DS83" s="453" t="s">
        <v>145</v>
      </c>
      <c r="DT83" s="454" t="s">
        <v>146</v>
      </c>
      <c r="DU83" s="455"/>
      <c r="DV83" s="456"/>
      <c r="DW83" s="457" t="s">
        <v>147</v>
      </c>
      <c r="DX83" s="457"/>
      <c r="DY83" s="457"/>
      <c r="DZ83" s="458"/>
      <c r="EA83" s="471"/>
      <c r="EB83" s="459" t="s">
        <v>40</v>
      </c>
      <c r="EC83" s="460" t="s">
        <v>143</v>
      </c>
      <c r="ED83" s="460" t="s">
        <v>144</v>
      </c>
      <c r="EE83" s="460" t="s">
        <v>145</v>
      </c>
      <c r="EF83" s="461" t="s">
        <v>146</v>
      </c>
      <c r="EG83" s="472"/>
      <c r="EH83" s="463" t="s">
        <v>40</v>
      </c>
      <c r="EI83" s="460" t="s">
        <v>143</v>
      </c>
      <c r="EJ83" s="460" t="s">
        <v>144</v>
      </c>
      <c r="EK83" s="460" t="s">
        <v>145</v>
      </c>
      <c r="EL83" s="465" t="s">
        <v>146</v>
      </c>
    </row>
    <row r="84" customFormat="false" ht="21" hidden="false" customHeight="true" outlineLevel="0" collapsed="false">
      <c r="B84" s="473"/>
      <c r="C84" s="221"/>
      <c r="D84" s="224"/>
      <c r="E84" s="221"/>
      <c r="F84" s="221"/>
      <c r="G84" s="221"/>
      <c r="H84" s="221"/>
      <c r="I84" s="221"/>
      <c r="J84" s="224" t="s">
        <v>66</v>
      </c>
      <c r="K84" s="221"/>
      <c r="L84" s="221"/>
      <c r="M84" s="224"/>
      <c r="N84" s="221"/>
      <c r="O84" s="221"/>
      <c r="P84" s="224"/>
      <c r="Q84" s="221"/>
      <c r="R84" s="226"/>
      <c r="S84" s="197"/>
      <c r="T84" s="474" t="n">
        <v>104</v>
      </c>
      <c r="U84" s="475" t="n">
        <v>1.12</v>
      </c>
      <c r="V84" s="476" t="n">
        <v>37</v>
      </c>
      <c r="W84" s="477" t="n">
        <f aca="false">U84+V84*0.001</f>
        <v>1.157</v>
      </c>
      <c r="X84" s="478" t="s">
        <v>150</v>
      </c>
      <c r="Y84" s="451" t="s">
        <v>151</v>
      </c>
      <c r="Z84" s="239"/>
      <c r="AA84" s="447"/>
      <c r="AB84" s="239"/>
      <c r="AC84" s="239"/>
      <c r="AD84" s="479"/>
      <c r="AF84" s="466"/>
      <c r="AG84" s="467"/>
      <c r="AH84" s="468"/>
      <c r="AI84" s="225"/>
      <c r="AJ84" s="468"/>
      <c r="AK84" s="469" t="s">
        <v>149</v>
      </c>
      <c r="AL84" s="468"/>
      <c r="AM84" s="468"/>
      <c r="AN84" s="225"/>
      <c r="AO84" s="225"/>
      <c r="AP84" s="470"/>
      <c r="AQ84" s="480"/>
      <c r="AR84" s="448"/>
      <c r="AS84" s="448"/>
      <c r="AT84" s="196"/>
      <c r="AU84" s="448"/>
      <c r="BU84" s="481" t="s">
        <v>152</v>
      </c>
      <c r="CD84" s="446"/>
      <c r="CE84" s="447"/>
      <c r="CF84" s="372"/>
      <c r="CG84" s="372"/>
      <c r="CJ84" s="197"/>
      <c r="CK84" s="197"/>
      <c r="CL84" s="197"/>
      <c r="CM84" s="197"/>
      <c r="CN84" s="197"/>
      <c r="CO84" s="197"/>
      <c r="CP84" s="197"/>
      <c r="CQ84" s="448"/>
      <c r="CV84" s="372"/>
      <c r="CW84" s="372"/>
      <c r="CX84" s="448"/>
      <c r="CY84" s="196"/>
      <c r="CZ84" s="436"/>
      <c r="DA84" s="480"/>
      <c r="DB84" s="448"/>
      <c r="DC84" s="448"/>
      <c r="DD84" s="466"/>
      <c r="DE84" s="467"/>
      <c r="DF84" s="468"/>
      <c r="DG84" s="225"/>
      <c r="DH84" s="468"/>
      <c r="DI84" s="469" t="s">
        <v>153</v>
      </c>
      <c r="DJ84" s="468"/>
      <c r="DK84" s="468"/>
      <c r="DL84" s="225"/>
      <c r="DM84" s="225"/>
      <c r="DN84" s="470"/>
      <c r="DP84" s="466"/>
      <c r="DQ84" s="467"/>
      <c r="DR84" s="468"/>
      <c r="DS84" s="225"/>
      <c r="DT84" s="468"/>
      <c r="DU84" s="469" t="s">
        <v>154</v>
      </c>
      <c r="DV84" s="468"/>
      <c r="DW84" s="468"/>
      <c r="DX84" s="225"/>
      <c r="DY84" s="225"/>
      <c r="DZ84" s="470"/>
      <c r="EA84" s="471"/>
      <c r="EB84" s="482"/>
      <c r="EC84" s="221"/>
      <c r="ED84" s="224"/>
      <c r="EE84" s="221"/>
      <c r="EF84" s="221"/>
      <c r="EG84" s="483" t="s">
        <v>155</v>
      </c>
      <c r="EH84" s="224"/>
      <c r="EI84" s="221"/>
      <c r="EJ84" s="224"/>
      <c r="EK84" s="221"/>
      <c r="EL84" s="226"/>
    </row>
    <row r="85" customFormat="false" ht="21" hidden="false" customHeight="true" outlineLevel="0" collapsed="false">
      <c r="B85" s="484"/>
      <c r="C85" s="485"/>
      <c r="D85" s="485"/>
      <c r="E85" s="485"/>
      <c r="F85" s="486"/>
      <c r="G85" s="487"/>
      <c r="H85" s="488"/>
      <c r="I85" s="485"/>
      <c r="J85" s="485"/>
      <c r="K85" s="485"/>
      <c r="L85" s="486"/>
      <c r="M85" s="487"/>
      <c r="N85" s="488"/>
      <c r="O85" s="485"/>
      <c r="P85" s="485"/>
      <c r="Q85" s="485"/>
      <c r="R85" s="489"/>
      <c r="S85" s="372"/>
      <c r="T85" s="474" t="s">
        <v>51</v>
      </c>
      <c r="U85" s="475" t="n">
        <v>101.114</v>
      </c>
      <c r="V85" s="476" t="n">
        <v>37</v>
      </c>
      <c r="W85" s="477" t="n">
        <f aca="false">U85+V85*0.001</f>
        <v>101.151</v>
      </c>
      <c r="X85" s="478"/>
      <c r="Y85" s="451" t="s">
        <v>156</v>
      </c>
      <c r="Z85" s="239"/>
      <c r="AA85" s="447"/>
      <c r="AB85" s="239"/>
      <c r="AC85" s="239"/>
      <c r="AD85" s="479"/>
      <c r="AF85" s="474"/>
      <c r="AG85" s="475"/>
      <c r="AH85" s="476"/>
      <c r="AI85" s="477"/>
      <c r="AJ85" s="478"/>
      <c r="AK85" s="447"/>
      <c r="AL85" s="239"/>
      <c r="AM85" s="447"/>
      <c r="AN85" s="239"/>
      <c r="AO85" s="239"/>
      <c r="AP85" s="479"/>
      <c r="AQ85" s="451"/>
      <c r="AR85" s="197"/>
      <c r="AS85" s="451"/>
      <c r="AT85" s="197"/>
      <c r="AU85" s="451"/>
      <c r="BU85" s="490" t="s">
        <v>157</v>
      </c>
      <c r="CD85" s="446"/>
      <c r="CE85" s="447"/>
      <c r="CF85" s="491"/>
      <c r="CG85" s="321"/>
      <c r="CJ85" s="197"/>
      <c r="CK85" s="197"/>
      <c r="CL85" s="197"/>
      <c r="CM85" s="197"/>
      <c r="CN85" s="197"/>
      <c r="CO85" s="197"/>
      <c r="CP85" s="197"/>
      <c r="CQ85" s="451"/>
      <c r="CV85" s="491"/>
      <c r="CW85" s="321"/>
      <c r="CX85" s="492"/>
      <c r="CY85" s="321"/>
      <c r="CZ85" s="370"/>
      <c r="DA85" s="451"/>
      <c r="DB85" s="197"/>
      <c r="DC85" s="451"/>
      <c r="DD85" s="474" t="s">
        <v>127</v>
      </c>
      <c r="DE85" s="475" t="n">
        <v>2.735</v>
      </c>
      <c r="DF85" s="476" t="n">
        <v>37</v>
      </c>
      <c r="DG85" s="477" t="n">
        <f aca="false">DE85+DF85*0.001</f>
        <v>2.772</v>
      </c>
      <c r="DH85" s="478" t="s">
        <v>150</v>
      </c>
      <c r="DI85" s="451" t="s">
        <v>158</v>
      </c>
      <c r="DJ85" s="239"/>
      <c r="DK85" s="447"/>
      <c r="DL85" s="239"/>
      <c r="DM85" s="239"/>
      <c r="DN85" s="479"/>
      <c r="DP85" s="493" t="s">
        <v>131</v>
      </c>
      <c r="DQ85" s="477" t="n">
        <v>2.895</v>
      </c>
      <c r="DR85" s="476" t="n">
        <v>-37</v>
      </c>
      <c r="DS85" s="477" t="n">
        <f aca="false">DQ85+DR85*0.001</f>
        <v>2.858</v>
      </c>
      <c r="DT85" s="478" t="s">
        <v>150</v>
      </c>
      <c r="DU85" s="451" t="s">
        <v>159</v>
      </c>
      <c r="DV85" s="239"/>
      <c r="DW85" s="447"/>
      <c r="DX85" s="239"/>
      <c r="DY85" s="239"/>
      <c r="DZ85" s="479"/>
      <c r="EA85" s="372"/>
      <c r="EB85" s="494"/>
      <c r="EC85" s="485"/>
      <c r="ED85" s="485"/>
      <c r="EE85" s="485"/>
      <c r="EF85" s="495"/>
      <c r="EG85" s="496"/>
      <c r="EH85" s="488"/>
      <c r="EI85" s="485"/>
      <c r="EJ85" s="485"/>
      <c r="EK85" s="485"/>
      <c r="EL85" s="489"/>
    </row>
    <row r="86" customFormat="false" ht="21" hidden="false" customHeight="true" outlineLevel="0" collapsed="false">
      <c r="B86" s="497" t="n">
        <v>1</v>
      </c>
      <c r="C86" s="498" t="n">
        <v>99.799</v>
      </c>
      <c r="D86" s="499" t="n">
        <v>51</v>
      </c>
      <c r="E86" s="500" t="n">
        <f aca="false">C86+D86*0.001</f>
        <v>99.85</v>
      </c>
      <c r="F86" s="486" t="s">
        <v>160</v>
      </c>
      <c r="G86" s="501"/>
      <c r="H86" s="502" t="n">
        <v>5</v>
      </c>
      <c r="I86" s="475" t="n">
        <v>99.871</v>
      </c>
      <c r="J86" s="499" t="n">
        <v>51</v>
      </c>
      <c r="K86" s="500" t="n">
        <f aca="false">I86+J86*0.001</f>
        <v>99.922</v>
      </c>
      <c r="L86" s="486" t="s">
        <v>160</v>
      </c>
      <c r="M86" s="503"/>
      <c r="N86" s="502" t="n">
        <v>8</v>
      </c>
      <c r="O86" s="475" t="n">
        <v>99.985</v>
      </c>
      <c r="P86" s="499" t="n">
        <v>-51</v>
      </c>
      <c r="Q86" s="500" t="n">
        <f aca="false">O86+P86*0.001</f>
        <v>99.934</v>
      </c>
      <c r="R86" s="489" t="s">
        <v>160</v>
      </c>
      <c r="S86" s="372"/>
      <c r="T86" s="493" t="s">
        <v>116</v>
      </c>
      <c r="U86" s="504" t="n">
        <v>1.161</v>
      </c>
      <c r="V86" s="476"/>
      <c r="W86" s="477"/>
      <c r="X86" s="478" t="s">
        <v>150</v>
      </c>
      <c r="Y86" s="451" t="s">
        <v>161</v>
      </c>
      <c r="Z86" s="239"/>
      <c r="AA86" s="447"/>
      <c r="AB86" s="239"/>
      <c r="AC86" s="239"/>
      <c r="AD86" s="479"/>
      <c r="AF86" s="493" t="s">
        <v>120</v>
      </c>
      <c r="AG86" s="505" t="n">
        <v>101.86</v>
      </c>
      <c r="AH86" s="476"/>
      <c r="AI86" s="477"/>
      <c r="AJ86" s="478" t="s">
        <v>150</v>
      </c>
      <c r="AK86" s="451" t="s">
        <v>162</v>
      </c>
      <c r="AL86" s="239"/>
      <c r="AM86" s="447"/>
      <c r="AN86" s="239"/>
      <c r="AO86" s="239"/>
      <c r="AP86" s="479"/>
      <c r="AQ86" s="451"/>
      <c r="AR86" s="197"/>
      <c r="AS86" s="451"/>
      <c r="AT86" s="197"/>
      <c r="AU86" s="451"/>
      <c r="BU86" s="490" t="s">
        <v>163</v>
      </c>
      <c r="CD86" s="446"/>
      <c r="CE86" s="447"/>
      <c r="CF86" s="491"/>
      <c r="CG86" s="321"/>
      <c r="CJ86" s="436"/>
      <c r="CK86" s="436"/>
      <c r="CL86" s="436"/>
      <c r="CM86" s="436"/>
      <c r="CN86" s="436"/>
      <c r="CO86" s="436"/>
      <c r="CP86" s="370"/>
      <c r="CQ86" s="451"/>
      <c r="CV86" s="491"/>
      <c r="CW86" s="321"/>
      <c r="CX86" s="492"/>
      <c r="CY86" s="321"/>
      <c r="CZ86" s="370"/>
      <c r="DA86" s="451"/>
      <c r="DB86" s="197"/>
      <c r="DC86" s="451"/>
      <c r="DD86" s="474" t="s">
        <v>51</v>
      </c>
      <c r="DE86" s="475" t="n">
        <v>102.729</v>
      </c>
      <c r="DF86" s="476" t="n">
        <v>37</v>
      </c>
      <c r="DG86" s="477" t="n">
        <f aca="false">DE86+DF86*0.001</f>
        <v>102.766</v>
      </c>
      <c r="DH86" s="478"/>
      <c r="DI86" s="451"/>
      <c r="DJ86" s="239"/>
      <c r="DK86" s="447"/>
      <c r="DL86" s="239"/>
      <c r="DM86" s="239"/>
      <c r="DN86" s="479"/>
      <c r="DP86" s="493" t="s">
        <v>51</v>
      </c>
      <c r="DQ86" s="477" t="n">
        <v>102.889</v>
      </c>
      <c r="DR86" s="476" t="n">
        <v>-37</v>
      </c>
      <c r="DS86" s="477" t="n">
        <f aca="false">DQ86+DR86*0.001</f>
        <v>102.852</v>
      </c>
      <c r="DT86" s="478"/>
      <c r="DU86" s="451"/>
      <c r="DV86" s="239"/>
      <c r="DW86" s="447"/>
      <c r="DX86" s="239"/>
      <c r="DY86" s="239"/>
      <c r="DZ86" s="479"/>
      <c r="EA86" s="297"/>
      <c r="EB86" s="493" t="n">
        <v>13</v>
      </c>
      <c r="EC86" s="477" t="n">
        <v>100.305</v>
      </c>
      <c r="ED86" s="499" t="n">
        <v>-37</v>
      </c>
      <c r="EE86" s="500" t="n">
        <f aca="false">EC86+ED86*0.001</f>
        <v>100.268</v>
      </c>
      <c r="EF86" s="486" t="s">
        <v>150</v>
      </c>
      <c r="EG86" s="506"/>
      <c r="EH86" s="507" t="n">
        <v>20</v>
      </c>
      <c r="EI86" s="475" t="n">
        <v>100.698</v>
      </c>
      <c r="EJ86" s="499" t="n">
        <v>-42</v>
      </c>
      <c r="EK86" s="500" t="n">
        <f aca="false">EI86+EJ86*0.001</f>
        <v>100.656</v>
      </c>
      <c r="EL86" s="489" t="s">
        <v>160</v>
      </c>
    </row>
    <row r="87" customFormat="false" ht="21" hidden="false" customHeight="true" outlineLevel="0" collapsed="false">
      <c r="B87" s="497"/>
      <c r="C87" s="498"/>
      <c r="D87" s="499"/>
      <c r="E87" s="500"/>
      <c r="F87" s="486"/>
      <c r="G87" s="501"/>
      <c r="H87" s="502" t="n">
        <v>6</v>
      </c>
      <c r="I87" s="475" t="n">
        <v>99.904</v>
      </c>
      <c r="J87" s="499" t="n">
        <v>51</v>
      </c>
      <c r="K87" s="500" t="n">
        <f aca="false">I87+J87*0.001</f>
        <v>99.955</v>
      </c>
      <c r="L87" s="486" t="s">
        <v>160</v>
      </c>
      <c r="M87" s="503"/>
      <c r="N87" s="508" t="n">
        <v>9</v>
      </c>
      <c r="O87" s="498" t="n">
        <v>99.994</v>
      </c>
      <c r="P87" s="499" t="n">
        <v>37</v>
      </c>
      <c r="Q87" s="500" t="n">
        <f aca="false">O87+P87*0.001</f>
        <v>100.031</v>
      </c>
      <c r="R87" s="489" t="s">
        <v>160</v>
      </c>
      <c r="S87" s="372"/>
      <c r="T87" s="493" t="s">
        <v>51</v>
      </c>
      <c r="U87" s="504" t="n">
        <v>101.155</v>
      </c>
      <c r="V87" s="476"/>
      <c r="W87" s="477"/>
      <c r="X87" s="478"/>
      <c r="Y87" s="451" t="s">
        <v>164</v>
      </c>
      <c r="AD87" s="509"/>
      <c r="AF87" s="493" t="s">
        <v>51</v>
      </c>
      <c r="AG87" s="505" t="n">
        <v>1.866</v>
      </c>
      <c r="AH87" s="476"/>
      <c r="AI87" s="477"/>
      <c r="AJ87" s="478"/>
      <c r="AK87" s="451" t="s">
        <v>165</v>
      </c>
      <c r="AL87" s="239"/>
      <c r="AM87" s="447"/>
      <c r="AN87" s="239"/>
      <c r="AO87" s="239"/>
      <c r="AP87" s="479"/>
      <c r="AQ87" s="451"/>
      <c r="AR87" s="197"/>
      <c r="AS87" s="451"/>
      <c r="AT87" s="197"/>
      <c r="AU87" s="451"/>
      <c r="CD87" s="446"/>
      <c r="CE87" s="447"/>
      <c r="CF87" s="491"/>
      <c r="CG87" s="321"/>
      <c r="CJ87" s="196"/>
      <c r="CK87" s="196"/>
      <c r="CL87" s="448"/>
      <c r="CM87" s="436"/>
      <c r="CN87" s="448"/>
      <c r="CO87" s="213"/>
      <c r="CP87" s="448"/>
      <c r="CQ87" s="451"/>
      <c r="CV87" s="491"/>
      <c r="CW87" s="321"/>
      <c r="CX87" s="492"/>
      <c r="CY87" s="321"/>
      <c r="CZ87" s="370"/>
      <c r="DA87" s="451"/>
      <c r="DB87" s="197"/>
      <c r="DC87" s="451"/>
      <c r="DD87" s="510" t="s">
        <v>137</v>
      </c>
      <c r="DE87" s="511" t="n">
        <v>102.821</v>
      </c>
      <c r="DF87" s="476"/>
      <c r="DG87" s="477"/>
      <c r="DH87" s="478" t="s">
        <v>150</v>
      </c>
      <c r="DI87" s="512" t="s">
        <v>166</v>
      </c>
      <c r="DJ87" s="239"/>
      <c r="DK87" s="447"/>
      <c r="DL87" s="239"/>
      <c r="DM87" s="239"/>
      <c r="DN87" s="479"/>
      <c r="DP87" s="493" t="s">
        <v>125</v>
      </c>
      <c r="DQ87" s="477" t="n">
        <v>2.923</v>
      </c>
      <c r="DR87" s="476" t="n">
        <v>-37</v>
      </c>
      <c r="DS87" s="477" t="n">
        <f aca="false">DQ87+DR87*0.001</f>
        <v>2.886</v>
      </c>
      <c r="DT87" s="478" t="s">
        <v>150</v>
      </c>
      <c r="DU87" s="451" t="s">
        <v>159</v>
      </c>
      <c r="DV87" s="239"/>
      <c r="DW87" s="447"/>
      <c r="DX87" s="239"/>
      <c r="DY87" s="239"/>
      <c r="DZ87" s="479"/>
      <c r="EA87" s="297"/>
      <c r="EB87" s="493" t="n">
        <v>17</v>
      </c>
      <c r="EC87" s="477" t="n">
        <v>100.565</v>
      </c>
      <c r="ED87" s="499" t="n">
        <v>51</v>
      </c>
      <c r="EE87" s="500" t="n">
        <f aca="false">EC87+ED87*0.001</f>
        <v>100.616</v>
      </c>
      <c r="EF87" s="486" t="s">
        <v>160</v>
      </c>
      <c r="EG87" s="501"/>
      <c r="EH87" s="513" t="s">
        <v>109</v>
      </c>
      <c r="EI87" s="511" t="n">
        <v>100.674</v>
      </c>
      <c r="EJ87" s="499"/>
      <c r="EK87" s="500"/>
      <c r="EL87" s="489" t="s">
        <v>160</v>
      </c>
    </row>
    <row r="88" customFormat="false" ht="21" hidden="false" customHeight="true" outlineLevel="0" collapsed="false">
      <c r="B88" s="474" t="n">
        <v>2</v>
      </c>
      <c r="C88" s="475" t="n">
        <v>99.832</v>
      </c>
      <c r="D88" s="499" t="n">
        <v>51</v>
      </c>
      <c r="E88" s="500" t="n">
        <f aca="false">C88+D88*0.001</f>
        <v>99.883</v>
      </c>
      <c r="F88" s="486" t="s">
        <v>160</v>
      </c>
      <c r="G88" s="501"/>
      <c r="H88" s="513" t="s">
        <v>108</v>
      </c>
      <c r="I88" s="511" t="n">
        <v>99.959</v>
      </c>
      <c r="J88" s="514"/>
      <c r="K88" s="500"/>
      <c r="L88" s="486" t="s">
        <v>160</v>
      </c>
      <c r="M88" s="515"/>
      <c r="N88" s="508" t="s">
        <v>51</v>
      </c>
      <c r="O88" s="516" t="s">
        <v>167</v>
      </c>
      <c r="P88" s="499" t="n">
        <v>37</v>
      </c>
      <c r="Q88" s="500" t="n">
        <f aca="false">O88+P88*0.001</f>
        <v>0.037</v>
      </c>
      <c r="R88" s="489"/>
      <c r="S88" s="372"/>
      <c r="T88" s="474" t="s">
        <v>123</v>
      </c>
      <c r="U88" s="475" t="n">
        <v>1.707</v>
      </c>
      <c r="V88" s="476" t="n">
        <v>37</v>
      </c>
      <c r="W88" s="477" t="n">
        <f aca="false">U88+V88*0.001</f>
        <v>1.744</v>
      </c>
      <c r="X88" s="478" t="s">
        <v>150</v>
      </c>
      <c r="Y88" s="451" t="s">
        <v>158</v>
      </c>
      <c r="Z88" s="239"/>
      <c r="AA88" s="447"/>
      <c r="AB88" s="239"/>
      <c r="AC88" s="239"/>
      <c r="AD88" s="479"/>
      <c r="AF88" s="493"/>
      <c r="AG88" s="517"/>
      <c r="AH88" s="476"/>
      <c r="AI88" s="477"/>
      <c r="AJ88" s="478"/>
      <c r="AK88" s="451"/>
      <c r="AL88" s="239"/>
      <c r="AM88" s="447"/>
      <c r="AN88" s="239"/>
      <c r="AO88" s="239"/>
      <c r="AP88" s="479"/>
      <c r="AQ88" s="451"/>
      <c r="AR88" s="197"/>
      <c r="AS88" s="451"/>
      <c r="AT88" s="197"/>
      <c r="AU88" s="451"/>
      <c r="BU88" s="518" t="s">
        <v>168</v>
      </c>
      <c r="CD88" s="446"/>
      <c r="CE88" s="447"/>
      <c r="CF88" s="491"/>
      <c r="CG88" s="321"/>
      <c r="CJ88" s="491"/>
      <c r="CK88" s="321"/>
      <c r="CL88" s="492"/>
      <c r="CM88" s="321"/>
      <c r="CN88" s="370"/>
      <c r="CO88" s="451"/>
      <c r="CP88" s="197"/>
      <c r="CQ88" s="451"/>
      <c r="CV88" s="491"/>
      <c r="CW88" s="321"/>
      <c r="CX88" s="492"/>
      <c r="CY88" s="321"/>
      <c r="CZ88" s="370"/>
      <c r="DA88" s="451"/>
      <c r="DB88" s="197"/>
      <c r="DC88" s="451"/>
      <c r="DD88" s="510" t="s">
        <v>141</v>
      </c>
      <c r="DE88" s="511" t="n">
        <v>102.821</v>
      </c>
      <c r="DF88" s="476"/>
      <c r="DG88" s="477"/>
      <c r="DH88" s="478" t="s">
        <v>150</v>
      </c>
      <c r="DI88" s="512" t="s">
        <v>166</v>
      </c>
      <c r="DJ88" s="239"/>
      <c r="DK88" s="447"/>
      <c r="DL88" s="239"/>
      <c r="DM88" s="239"/>
      <c r="DN88" s="479"/>
      <c r="DP88" s="493" t="s">
        <v>51</v>
      </c>
      <c r="DQ88" s="477" t="n">
        <v>102.917</v>
      </c>
      <c r="DR88" s="476" t="n">
        <v>-37</v>
      </c>
      <c r="DS88" s="477" t="n">
        <f aca="false">DQ88+DR88*0.001</f>
        <v>102.88</v>
      </c>
      <c r="DT88" s="478"/>
      <c r="DU88" s="451"/>
      <c r="DV88" s="239"/>
      <c r="DW88" s="447"/>
      <c r="DX88" s="239"/>
      <c r="DY88" s="239"/>
      <c r="DZ88" s="479"/>
      <c r="EA88" s="297"/>
      <c r="EB88" s="474" t="n">
        <v>18</v>
      </c>
      <c r="EC88" s="475" t="n">
        <v>100.637</v>
      </c>
      <c r="ED88" s="499" t="n">
        <v>-42</v>
      </c>
      <c r="EE88" s="500" t="n">
        <f aca="false">EC88+ED88*0.001</f>
        <v>100.595</v>
      </c>
      <c r="EF88" s="486" t="s">
        <v>160</v>
      </c>
      <c r="EG88" s="506"/>
      <c r="EH88" s="507" t="n">
        <v>21</v>
      </c>
      <c r="EI88" s="475" t="n">
        <v>100.731</v>
      </c>
      <c r="EJ88" s="499" t="n">
        <v>-51</v>
      </c>
      <c r="EK88" s="500" t="n">
        <f aca="false">EI88+EJ88*0.001</f>
        <v>100.68</v>
      </c>
      <c r="EL88" s="489" t="s">
        <v>160</v>
      </c>
    </row>
    <row r="89" customFormat="false" ht="21" hidden="false" customHeight="true" outlineLevel="0" collapsed="false">
      <c r="B89" s="474" t="n">
        <v>3</v>
      </c>
      <c r="C89" s="475" t="n">
        <v>99.838</v>
      </c>
      <c r="D89" s="499" t="n">
        <v>51</v>
      </c>
      <c r="E89" s="500" t="n">
        <f aca="false">C89+D89*0.001</f>
        <v>99.889</v>
      </c>
      <c r="F89" s="486" t="s">
        <v>160</v>
      </c>
      <c r="G89" s="501"/>
      <c r="H89" s="513" t="n">
        <v>7</v>
      </c>
      <c r="I89" s="477" t="n">
        <v>99.951</v>
      </c>
      <c r="J89" s="499" t="n">
        <v>-51</v>
      </c>
      <c r="K89" s="500" t="n">
        <f aca="false">I89+J89*0.001</f>
        <v>99.9</v>
      </c>
      <c r="L89" s="486" t="s">
        <v>160</v>
      </c>
      <c r="M89" s="503"/>
      <c r="N89" s="508"/>
      <c r="O89" s="498"/>
      <c r="P89" s="514" t="s">
        <v>91</v>
      </c>
      <c r="Q89" s="500"/>
      <c r="R89" s="489"/>
      <c r="S89" s="372"/>
      <c r="T89" s="474" t="s">
        <v>51</v>
      </c>
      <c r="U89" s="475" t="n">
        <v>101.701</v>
      </c>
      <c r="V89" s="476" t="n">
        <v>37</v>
      </c>
      <c r="W89" s="477" t="n">
        <f aca="false">U89+V89*0.001</f>
        <v>101.738</v>
      </c>
      <c r="X89" s="478"/>
      <c r="Y89" s="447"/>
      <c r="Z89" s="239"/>
      <c r="AA89" s="447"/>
      <c r="AB89" s="239"/>
      <c r="AC89" s="239"/>
      <c r="AD89" s="479"/>
      <c r="AF89" s="474" t="s">
        <v>124</v>
      </c>
      <c r="AG89" s="519" t="n">
        <v>1.925</v>
      </c>
      <c r="AH89" s="476" t="n">
        <v>-51</v>
      </c>
      <c r="AI89" s="477" t="n">
        <f aca="false">AG89+AH89*0.001</f>
        <v>1.874</v>
      </c>
      <c r="AJ89" s="478" t="s">
        <v>150</v>
      </c>
      <c r="AK89" s="451" t="s">
        <v>169</v>
      </c>
      <c r="AL89" s="239"/>
      <c r="AM89" s="447"/>
      <c r="AN89" s="239"/>
      <c r="AO89" s="239"/>
      <c r="AP89" s="479"/>
      <c r="AQ89" s="451"/>
      <c r="AR89" s="197"/>
      <c r="AS89" s="451"/>
      <c r="AT89" s="197"/>
      <c r="AU89" s="451"/>
      <c r="BU89" s="490" t="s">
        <v>170</v>
      </c>
      <c r="CD89" s="446"/>
      <c r="CE89" s="447"/>
      <c r="CF89" s="520"/>
      <c r="CG89" s="297"/>
      <c r="CJ89" s="491"/>
      <c r="CK89" s="321"/>
      <c r="CL89" s="492"/>
      <c r="CM89" s="321"/>
      <c r="CN89" s="370"/>
      <c r="CO89" s="451"/>
      <c r="CP89" s="197"/>
      <c r="CQ89" s="451"/>
      <c r="CV89" s="491"/>
      <c r="CW89" s="321"/>
      <c r="CX89" s="492"/>
      <c r="CY89" s="321"/>
      <c r="CZ89" s="370"/>
      <c r="DA89" s="451"/>
      <c r="DB89" s="197"/>
      <c r="DC89" s="451"/>
      <c r="DD89" s="510" t="s">
        <v>138</v>
      </c>
      <c r="DE89" s="477" t="n">
        <v>2.868</v>
      </c>
      <c r="DF89" s="476" t="n">
        <v>-37</v>
      </c>
      <c r="DG89" s="477" t="n">
        <f aca="false">DE89+DF89*0.001</f>
        <v>2.831</v>
      </c>
      <c r="DH89" s="478" t="s">
        <v>150</v>
      </c>
      <c r="DI89" s="512" t="s">
        <v>159</v>
      </c>
      <c r="DJ89" s="239"/>
      <c r="DK89" s="447"/>
      <c r="DL89" s="239"/>
      <c r="DM89" s="239"/>
      <c r="DN89" s="479"/>
      <c r="DP89" s="493" t="s">
        <v>128</v>
      </c>
      <c r="DQ89" s="477" t="n">
        <v>2.953</v>
      </c>
      <c r="DR89" s="476" t="n">
        <v>-37</v>
      </c>
      <c r="DS89" s="477" t="n">
        <f aca="false">DQ89+DR89*0.001</f>
        <v>2.916</v>
      </c>
      <c r="DT89" s="478" t="s">
        <v>150</v>
      </c>
      <c r="DU89" s="451" t="s">
        <v>159</v>
      </c>
      <c r="DV89" s="239"/>
      <c r="DW89" s="447"/>
      <c r="DX89" s="239"/>
      <c r="DY89" s="239"/>
      <c r="DZ89" s="479"/>
      <c r="EA89" s="321"/>
      <c r="EB89" s="474"/>
      <c r="EC89" s="475"/>
      <c r="ED89" s="499"/>
      <c r="EE89" s="500" t="n">
        <f aca="false">EC89+ED89*0.001</f>
        <v>0</v>
      </c>
      <c r="EF89" s="486"/>
      <c r="EG89" s="506"/>
      <c r="EH89" s="508"/>
      <c r="EI89" s="498"/>
      <c r="EJ89" s="499"/>
      <c r="EK89" s="500"/>
      <c r="EL89" s="489"/>
    </row>
    <row r="90" customFormat="false" ht="21" hidden="false" customHeight="true" outlineLevel="0" collapsed="false">
      <c r="B90" s="474" t="n">
        <v>4</v>
      </c>
      <c r="C90" s="475" t="n">
        <v>99.871</v>
      </c>
      <c r="D90" s="499" t="n">
        <v>51</v>
      </c>
      <c r="E90" s="500" t="n">
        <f aca="false">C90+D90*0.001</f>
        <v>99.922</v>
      </c>
      <c r="F90" s="486" t="s">
        <v>160</v>
      </c>
      <c r="G90" s="501"/>
      <c r="H90" s="513" t="s">
        <v>111</v>
      </c>
      <c r="I90" s="511" t="n">
        <v>99.93</v>
      </c>
      <c r="J90" s="499"/>
      <c r="K90" s="500"/>
      <c r="L90" s="486" t="s">
        <v>160</v>
      </c>
      <c r="M90" s="503"/>
      <c r="N90" s="513" t="s">
        <v>110</v>
      </c>
      <c r="O90" s="511" t="n">
        <v>100.035</v>
      </c>
      <c r="P90" s="499"/>
      <c r="Q90" s="500"/>
      <c r="R90" s="489" t="s">
        <v>160</v>
      </c>
      <c r="S90" s="372"/>
      <c r="T90" s="493" t="s">
        <v>135</v>
      </c>
      <c r="U90" s="477" t="n">
        <v>1.77</v>
      </c>
      <c r="V90" s="476" t="n">
        <v>37</v>
      </c>
      <c r="W90" s="477" t="n">
        <f aca="false">U90+V90*0.001</f>
        <v>1.807</v>
      </c>
      <c r="X90" s="478" t="s">
        <v>150</v>
      </c>
      <c r="Y90" s="451" t="s">
        <v>158</v>
      </c>
      <c r="Z90" s="239"/>
      <c r="AA90" s="447"/>
      <c r="AB90" s="239"/>
      <c r="AC90" s="239"/>
      <c r="AD90" s="479"/>
      <c r="AF90" s="474" t="s">
        <v>51</v>
      </c>
      <c r="AG90" s="519" t="n">
        <v>101.919</v>
      </c>
      <c r="AH90" s="476" t="n">
        <v>-51</v>
      </c>
      <c r="AI90" s="477" t="n">
        <f aca="false">AG90+AH90*0.001</f>
        <v>101.868</v>
      </c>
      <c r="AJ90" s="478"/>
      <c r="AK90" s="447"/>
      <c r="AL90" s="239"/>
      <c r="AM90" s="447"/>
      <c r="AN90" s="239"/>
      <c r="AO90" s="239"/>
      <c r="AP90" s="479"/>
      <c r="AQ90" s="451"/>
      <c r="AR90" s="197"/>
      <c r="AS90" s="451"/>
      <c r="AT90" s="197"/>
      <c r="AU90" s="451"/>
      <c r="BU90" s="490" t="s">
        <v>171</v>
      </c>
      <c r="CD90" s="446"/>
      <c r="CE90" s="447"/>
      <c r="CF90" s="491"/>
      <c r="CG90" s="321"/>
      <c r="CJ90" s="491"/>
      <c r="CK90" s="321"/>
      <c r="CL90" s="492"/>
      <c r="CM90" s="321"/>
      <c r="CN90" s="370"/>
      <c r="CO90" s="451"/>
      <c r="CP90" s="197"/>
      <c r="CQ90" s="451"/>
      <c r="CV90" s="491"/>
      <c r="CW90" s="321"/>
      <c r="CX90" s="492"/>
      <c r="CY90" s="321"/>
      <c r="CZ90" s="370"/>
      <c r="DA90" s="451"/>
      <c r="DB90" s="197"/>
      <c r="DC90" s="451"/>
      <c r="DD90" s="510" t="s">
        <v>51</v>
      </c>
      <c r="DE90" s="477" t="n">
        <v>102.862</v>
      </c>
      <c r="DF90" s="476" t="n">
        <v>-37</v>
      </c>
      <c r="DG90" s="477" t="n">
        <f aca="false">DE90+DF90*0.001</f>
        <v>102.825</v>
      </c>
      <c r="DH90" s="478"/>
      <c r="DI90" s="451"/>
      <c r="DJ90" s="239"/>
      <c r="DK90" s="447"/>
      <c r="DL90" s="239"/>
      <c r="DM90" s="239"/>
      <c r="DN90" s="479"/>
      <c r="DP90" s="493" t="s">
        <v>51</v>
      </c>
      <c r="DQ90" s="477" t="n">
        <v>102.947</v>
      </c>
      <c r="DR90" s="476" t="n">
        <v>-37</v>
      </c>
      <c r="DS90" s="477" t="n">
        <f aca="false">DQ90+DR90*0.001</f>
        <v>102.91</v>
      </c>
      <c r="DT90" s="478"/>
      <c r="DU90" s="451"/>
      <c r="DV90" s="239"/>
      <c r="DW90" s="447"/>
      <c r="DX90" s="239"/>
      <c r="DY90" s="239"/>
      <c r="DZ90" s="479"/>
      <c r="EA90" s="297"/>
      <c r="EB90" s="474" t="n">
        <v>19</v>
      </c>
      <c r="EC90" s="475" t="n">
        <v>100.662</v>
      </c>
      <c r="ED90" s="499" t="n">
        <v>-42</v>
      </c>
      <c r="EE90" s="500" t="n">
        <f aca="false">EC90+ED90*0.001</f>
        <v>100.62</v>
      </c>
      <c r="EF90" s="486" t="s">
        <v>160</v>
      </c>
      <c r="EG90" s="506"/>
      <c r="EH90" s="508" t="n">
        <v>22</v>
      </c>
      <c r="EI90" s="498" t="n">
        <v>100.764</v>
      </c>
      <c r="EJ90" s="499" t="n">
        <v>-51</v>
      </c>
      <c r="EK90" s="500" t="n">
        <f aca="false">EI90+EJ90*0.001</f>
        <v>100.713</v>
      </c>
      <c r="EL90" s="489" t="s">
        <v>160</v>
      </c>
    </row>
    <row r="91" customFormat="false" ht="21" hidden="false" customHeight="true" outlineLevel="0" collapsed="false">
      <c r="B91" s="521"/>
      <c r="C91" s="522"/>
      <c r="D91" s="522"/>
      <c r="E91" s="522"/>
      <c r="F91" s="523"/>
      <c r="G91" s="524"/>
      <c r="H91" s="525"/>
      <c r="I91" s="522"/>
      <c r="J91" s="522"/>
      <c r="K91" s="522"/>
      <c r="L91" s="523"/>
      <c r="M91" s="524"/>
      <c r="N91" s="525"/>
      <c r="O91" s="522"/>
      <c r="P91" s="522"/>
      <c r="Q91" s="522"/>
      <c r="R91" s="526"/>
      <c r="S91" s="372"/>
      <c r="T91" s="527" t="s">
        <v>51</v>
      </c>
      <c r="U91" s="528" t="n">
        <v>0.063</v>
      </c>
      <c r="V91" s="529" t="n">
        <v>37</v>
      </c>
      <c r="W91" s="528" t="n">
        <f aca="false">U91+V91*0.001</f>
        <v>0.1</v>
      </c>
      <c r="X91" s="530"/>
      <c r="Y91" s="531"/>
      <c r="Z91" s="303"/>
      <c r="AA91" s="531"/>
      <c r="AB91" s="303"/>
      <c r="AC91" s="303"/>
      <c r="AD91" s="532"/>
      <c r="AF91" s="527"/>
      <c r="AG91" s="528"/>
      <c r="AH91" s="529"/>
      <c r="AI91" s="528"/>
      <c r="AJ91" s="530"/>
      <c r="AK91" s="531"/>
      <c r="AL91" s="303"/>
      <c r="AM91" s="531"/>
      <c r="AN91" s="303"/>
      <c r="AO91" s="303"/>
      <c r="AP91" s="532"/>
      <c r="AQ91" s="451"/>
      <c r="AR91" s="197"/>
      <c r="AS91" s="451"/>
      <c r="AT91" s="197"/>
      <c r="AU91" s="451"/>
      <c r="AV91" s="187" t="s">
        <v>60</v>
      </c>
      <c r="AW91" s="188" t="s">
        <v>60</v>
      </c>
      <c r="CD91" s="446"/>
      <c r="CE91" s="447"/>
      <c r="CF91" s="491"/>
      <c r="CG91" s="321"/>
      <c r="CJ91" s="491"/>
      <c r="CK91" s="321"/>
      <c r="CL91" s="492"/>
      <c r="CM91" s="321"/>
      <c r="CN91" s="370"/>
      <c r="CO91" s="451"/>
      <c r="CP91" s="197"/>
      <c r="CQ91" s="451"/>
      <c r="CR91" s="187" t="s">
        <v>60</v>
      </c>
      <c r="CS91" s="188" t="s">
        <v>60</v>
      </c>
      <c r="CV91" s="491"/>
      <c r="CW91" s="321"/>
      <c r="CX91" s="492"/>
      <c r="CY91" s="321"/>
      <c r="CZ91" s="370"/>
      <c r="DA91" s="451"/>
      <c r="DB91" s="197"/>
      <c r="DC91" s="451"/>
      <c r="DD91" s="533"/>
      <c r="DE91" s="534"/>
      <c r="DF91" s="535"/>
      <c r="DG91" s="534"/>
      <c r="DH91" s="536" t="s">
        <v>172</v>
      </c>
      <c r="DI91" s="537"/>
      <c r="DJ91" s="303"/>
      <c r="DK91" s="531"/>
      <c r="DL91" s="303"/>
      <c r="DM91" s="303"/>
      <c r="DN91" s="532"/>
      <c r="DP91" s="527" t="s">
        <v>129</v>
      </c>
      <c r="DQ91" s="538" t="n">
        <v>2.964</v>
      </c>
      <c r="DR91" s="529" t="s">
        <v>173</v>
      </c>
      <c r="DS91" s="538" t="n">
        <v>102.958</v>
      </c>
      <c r="DT91" s="530" t="s">
        <v>150</v>
      </c>
      <c r="DU91" s="537" t="s">
        <v>166</v>
      </c>
      <c r="DV91" s="303"/>
      <c r="DW91" s="531"/>
      <c r="DX91" s="303"/>
      <c r="DY91" s="303"/>
      <c r="DZ91" s="532"/>
      <c r="EA91" s="372"/>
      <c r="EB91" s="521"/>
      <c r="EC91" s="522"/>
      <c r="ED91" s="539"/>
      <c r="EE91" s="522"/>
      <c r="EF91" s="523"/>
      <c r="EG91" s="540"/>
      <c r="EH91" s="541"/>
      <c r="EI91" s="522"/>
      <c r="EJ91" s="539"/>
      <c r="EK91" s="522"/>
      <c r="EL91" s="526"/>
    </row>
  </sheetData>
  <sheetProtection sheet="true" password="e5ad"/>
  <mergeCells count="21">
    <mergeCell ref="L2:O2"/>
    <mergeCell ref="EF2:EI2"/>
    <mergeCell ref="B3:E3"/>
    <mergeCell ref="J3:M3"/>
    <mergeCell ref="P3:Q3"/>
    <mergeCell ref="V3:W3"/>
    <mergeCell ref="EB3:EC3"/>
    <mergeCell ref="EF3:EI3"/>
    <mergeCell ref="EL3:EM3"/>
    <mergeCell ref="L4:O4"/>
    <mergeCell ref="EF4:EI4"/>
    <mergeCell ref="B5:C5"/>
    <mergeCell ref="D5:E5"/>
    <mergeCell ref="EL5:EM5"/>
    <mergeCell ref="EB7:EC7"/>
    <mergeCell ref="EB8:EC8"/>
    <mergeCell ref="EB9:EC9"/>
    <mergeCell ref="AA82:AB82"/>
    <mergeCell ref="AM83:AN83"/>
    <mergeCell ref="DK83:DL83"/>
    <mergeCell ref="DW83:DX8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29:35Z</dcterms:created>
  <dc:creator>Pagac</dc:creator>
  <dc:description/>
  <dc:language>en-US</dc:language>
  <cp:lastModifiedBy>Krumlová Nikola</cp:lastModifiedBy>
  <cp:lastPrinted>2016-11-29T12:20:20Z</cp:lastPrinted>
  <dcterms:modified xsi:type="dcterms:W3CDTF">2022-09-12T07:34:23Z</dcterms:modified>
  <cp:revision>0</cp:revision>
  <dc:subject/>
  <dc:title/>
</cp:coreProperties>
</file>