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1</xdr:rowOff>
              </xdr:from>
              <xdr:to>
                <xdr:col>5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7</xdr:rowOff>
              </xdr:from>
              <xdr:to>
                <xdr:col>5</xdr:col>
                <xdr:colOff>-2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7</xdr:rowOff>
              </xdr:from>
              <xdr:to>
                <xdr:col>6</xdr:col>
                <xdr:colOff>-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25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8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4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hlavičky stavby</t>
  </si>
  <si>
    <t xml:space="preserve">Název PS,SO :</t>
  </si>
  <si>
    <t xml:space="preserve">ŽST Úvaly, nástupiště</t>
  </si>
  <si>
    <t xml:space="preserve">Zatřídění objektu :
(JKSO, JKPOV)</t>
  </si>
  <si>
    <t xml:space="preserve">823 51</t>
  </si>
  <si>
    <t xml:space="preserve">Číslo PS,SO</t>
  </si>
  <si>
    <t xml:space="preserve">SO 11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427,10; viz výpočet výměr pol.1</t>
  </si>
  <si>
    <t xml:space="preserve">131218</t>
  </si>
  <si>
    <t xml:space="preserve">HLOUBENÍ JAM ZAPAŽ I NEPAŽ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289,65; viz výpočet výměr pol.2</t>
  </si>
  <si>
    <t xml:space="preserve">131219</t>
  </si>
  <si>
    <t xml:space="preserve">HLOUBENÍ JAM ZAPAŽ I NEPAŽ TŘ 3 PŘÍPL ZA DALŠÍ 1KM</t>
  </si>
  <si>
    <t xml:space="preserve">1: 1289,650x14</t>
  </si>
  <si>
    <t xml:space="preserve">132218</t>
  </si>
  <si>
    <t xml:space="preserve">HLOUB. RÝH (VČ. RÝH PRO TRATIV. A MELIOR.) ŠÍŘ DO 2M PAŽ I NEPAŽ TŘ 3 DO 20KM</t>
  </si>
  <si>
    <t xml:space="preserve">1: 200,330;  viz výpočet výměr pol.4</t>
  </si>
  <si>
    <t xml:space="preserve">132229</t>
  </si>
  <si>
    <t xml:space="preserve">HLOUB. RÝH (VČ. RÝH PRO TRATIV. A MELIOR.) ŠÍŘ DO 2M PAŽ I NEP TŘ 3 PLAC PŘÍP 1KM</t>
  </si>
  <si>
    <t xml:space="preserve">1: 200,330x14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2,060; viz výpočet výměr pol.6</t>
  </si>
  <si>
    <t xml:space="preserve">133219</t>
  </si>
  <si>
    <t xml:space="preserve">HLOUBENÍ ŠACHET ZAPAŽ I NEPAŽ TŘ 3 PŘÍPL ZA DALŠÍ 1KM</t>
  </si>
  <si>
    <t xml:space="preserve">1: 12,060x1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55,541; viz výpočet výměr pol.8</t>
  </si>
  <si>
    <t xml:space="preserve">17511</t>
  </si>
  <si>
    <t xml:space="preserve">OBSYP POTRUBÍ A OBJEKTŮ ZEMINOU SE ZHUT</t>
  </si>
  <si>
    <t xml:space="preserve">1: 211,440; viz výpočet výměr pol. 9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3940,700; viz výpočet výměr pol.10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629,800; viz výpočet výměr pol.11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629,800; viz pol.11</t>
  </si>
  <si>
    <t xml:space="preserve">18247</t>
  </si>
  <si>
    <t xml:space="preserve">OŠETŘOVÁNÍ TRÁVNÍKU</t>
  </si>
  <si>
    <t xml:space="preserve">1: 629,800; viz pol.11-údržba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8216</t>
  </si>
  <si>
    <t xml:space="preserve">ÚPRAVA POVRCHŮ SROVNÁNÍM ÚZEMÍ V TL DO 0,75M</t>
  </si>
  <si>
    <t xml:space="preserve">1: 580,00; pod  svahy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68</t>
  </si>
  <si>
    <t xml:space="preserve">ODSTR KRYTŮ ZPEV PLOCH Z BET DÍLCŮ(PANELY),S ODVOZ 20 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403,500; viz výpočet výměr pol.16</t>
  </si>
  <si>
    <t xml:space="preserve">113138a</t>
  </si>
  <si>
    <t xml:space="preserve">ODSTR KRYTŮ ZPEV PLOCH  S ASFALT POJIVEM,ODVOZ 20 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93,440;  viz výpočet výměr pol.17</t>
  </si>
  <si>
    <t xml:space="preserve">113128</t>
  </si>
  <si>
    <t xml:space="preserve">ODSTRANĚNÍ KRYTŮ ZPEVNĚNÝCH PLOCH Z NESTMEL.KAMENIVA, ODVOZ DO 20KM</t>
  </si>
  <si>
    <t xml:space="preserve">1: 223,70; podklad stáv.povrchů, přepočet na m3</t>
  </si>
  <si>
    <t xml:space="preserve">Celkem za 10</t>
  </si>
  <si>
    <t xml:space="preserve">27</t>
  </si>
  <si>
    <t xml:space="preserve">ZÁKLADY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1,394; pod patky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5,236; viz výpočet výměr pol.20</t>
  </si>
  <si>
    <t xml:space="preserve">272314</t>
  </si>
  <si>
    <t xml:space="preserve">ZÁKLADY Z PROST BETONU DO C25/30 (B30)</t>
  </si>
  <si>
    <t xml:space="preserve">1: 30,746; viz výpočet výměr pol.21</t>
  </si>
  <si>
    <t xml:space="preserve">272319R</t>
  </si>
  <si>
    <t xml:space="preserve">KOTEVNÍ OTVORY+ZÁLIVKA PLASTMALTOU</t>
  </si>
  <si>
    <t xml:space="preserve">R</t>
  </si>
  <si>
    <t xml:space="preserve">1: 2,664; patky zábradlí</t>
  </si>
  <si>
    <t xml:space="preserve">Celkem za 27</t>
  </si>
  <si>
    <t xml:space="preserve">21</t>
  </si>
  <si>
    <t xml:space="preserve">ÚPRAVA PODLOŽÍ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1082,000; viz výpočet výměr pol.23</t>
  </si>
  <si>
    <t xml:space="preserve">Celkem za 21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26,581; viz výpočet výměr pol.24</t>
  </si>
  <si>
    <t xml:space="preserve">317315</t>
  </si>
  <si>
    <t xml:space="preserve">ŘÍMSY Z PROST BETONU DO C30/37 (B37)</t>
  </si>
  <si>
    <t xml:space="preserve">– příprava pracoviště, přenášení potřebného materiálu a prostředků v rámci pracoviště   
– kontrola připravenosti prostoru a podkladu pro betonáž  římsy  
– zajištění a dovoz materiálu (beton  předepsané jakosti, materiál na bednění a podepření bednění, kotvení), včetně vnitrostaveništní dopravy 
– montáž a demontáž bednění včetně podepření, vlastní betonáž římsy, včetně hutnění betonu a urovnání povrchu  
– všechny potřebné pomůcky, stroje, nářadí a pomocný materiál. Viz : TKP kap. 17 a 18, 
– ČSN EN 206-1,ČSN P ENV 1992-2, ČSN 73 6206</t>
  </si>
  <si>
    <t xml:space="preserve">1: 4,027; viz výpočet výměr pol.25</t>
  </si>
  <si>
    <t xml:space="preserve">317365R</t>
  </si>
  <si>
    <t xml:space="preserve">VÝZTUŽ ZDÍ A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331; výztuž dle VK 9.1-9.6</t>
  </si>
  <si>
    <t xml:space="preserve">317366R</t>
  </si>
  <si>
    <t xml:space="preserve">VÝZTUŽ ZDÍ A ŘÍMS Z KARI-SÍTÍ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0,833; výztuž dle VK 9.1-9.6</t>
  </si>
  <si>
    <t xml:space="preserve">327114R</t>
  </si>
  <si>
    <t xml:space="preserve">ZEĎ OPERNÁ Z PALISÁD 400M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0,880; viz výpočet výměr pol.28</t>
  </si>
  <si>
    <t xml:space="preserve">327114Rb</t>
  </si>
  <si>
    <t xml:space="preserve">ZEĎ OPERNÁ Z PALISÁD 1000 MM</t>
  </si>
  <si>
    <t xml:space="preserve">1: 11,120; viz výpočet výměr pol.29</t>
  </si>
  <si>
    <t xml:space="preserve">327114Ra</t>
  </si>
  <si>
    <t xml:space="preserve">ZEĎ OPERNÁ Z PALISÁD 600 MM</t>
  </si>
  <si>
    <t xml:space="preserve">1: 0,120; viz výpočet výměr pol.30</t>
  </si>
  <si>
    <t xml:space="preserve">Celkem za 3</t>
  </si>
  <si>
    <t xml:space="preserve">38</t>
  </si>
  <si>
    <t xml:space="preserve">RŮZNÉ KOMPLETNÍ KONSRUKCE</t>
  </si>
  <si>
    <t xml:space="preserve">380001R</t>
  </si>
  <si>
    <t xml:space="preserve">ODPADKOVÝ KOŠ D+M</t>
  </si>
  <si>
    <t xml:space="preserve">ks</t>
  </si>
  <si>
    <t xml:space="preserve">– dodání zařízení požadovaného tvaru a vlastností v souladu s TSI PRM jeho skladování, doprava a osazení do definitivní polohy a osazení v projektem stanoveném místě.Popis prací zahrnuje veškerý materiál,výrobky a polotovary,včetně mimostaveništní a vnitrostaveništní dopravy )rovněž přesuny), včetně naložení a složení,případně s uložením.Příprava pracoviště,přenášení potřebného materiálu a prostředků v rámci pracoviště.Příprava materiálu umistóvaného zařízení a pomůcek a kontrola připravenosti prostoru a podkladu pro osazení dílců.Očištění pomůcek,likvidace obalů a odpadů ,úklid pracoviště po práci, finální očištění zařízení.</t>
  </si>
  <si>
    <t xml:space="preserve">1: 19; vybavení dle přílohy 3+4+5</t>
  </si>
  <si>
    <t xml:space="preserve">380002R</t>
  </si>
  <si>
    <t xml:space="preserve">LAVIČKA JEDNOSTRANNÁ D+M</t>
  </si>
  <si>
    <t xml:space="preserve">1: 10; viz pol.31</t>
  </si>
  <si>
    <t xml:space="preserve">380005R</t>
  </si>
  <si>
    <t xml:space="preserve">LAVIČKA OBOUSTRANNÁ D+M</t>
  </si>
  <si>
    <t xml:space="preserve">1: 9; viz pol.31</t>
  </si>
  <si>
    <t xml:space="preserve">380003R</t>
  </si>
  <si>
    <t xml:space="preserve">NÁDOBA NA POSYPOVÝ MTERIÁL D+M</t>
  </si>
  <si>
    <t xml:space="preserve">1: 4; viz pol.31</t>
  </si>
  <si>
    <t xml:space="preserve">380004R</t>
  </si>
  <si>
    <t xml:space="preserve">INFORMAČNÍ PROSVĚTLENÁ SKŘÍŇ D+M</t>
  </si>
  <si>
    <t xml:space="preserve">1: 2; viz pol.31</t>
  </si>
  <si>
    <t xml:space="preserve">380006R</t>
  </si>
  <si>
    <t xml:space="preserve">OPERKA NA RUCE</t>
  </si>
  <si>
    <t xml:space="preserve">1: 1; viz pol.31</t>
  </si>
  <si>
    <t xml:space="preserve">Celkem za 38</t>
  </si>
  <si>
    <t xml:space="preserve">4</t>
  </si>
  <si>
    <t xml:space="preserve">VODOROVNÉ KONSTRUKCE</t>
  </si>
  <si>
    <t xml:space="preserve">452319R</t>
  </si>
  <si>
    <t xml:space="preserve">PODKLAD.KONSTR Z PLASTBETONU PROTISKLUZ 50 M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1,20; pod patní plechy zídek</t>
  </si>
  <si>
    <t xml:space="preserve">45152</t>
  </si>
  <si>
    <t xml:space="preserve">PODKL A VÝPLŇ VRSTVY Z KAMENIVA DRCENÉHO</t>
  </si>
  <si>
    <t xml:space="preserve">1: 591,15; viz výpočet výměr pol.38</t>
  </si>
  <si>
    <t xml:space="preserve">452125R</t>
  </si>
  <si>
    <t xml:space="preserve">SCHODIŠTOVÉ STUPNĚ A HRANA Z DÍLCŮ ŽB PREFA</t>
  </si>
  <si>
    <t xml:space="preserve">1: 3,75; ŽB stupně 15 m</t>
  </si>
  <si>
    <t xml:space="preserve">457112</t>
  </si>
  <si>
    <t xml:space="preserve">VYROVNÁVACÍ A SPÁD VRSTVY BETON DO C12/15 (B15)</t>
  </si>
  <si>
    <t xml:space="preserve">1: 127,105; viz výpočet výměr pol.40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10,800; podkladní betony a potěry</t>
  </si>
  <si>
    <t xml:space="preserve">45157</t>
  </si>
  <si>
    <t xml:space="preserve">PODKL A VÝPLŇ VRSTVY Z KAMENIVA TĚŽENÉHO</t>
  </si>
  <si>
    <t xml:space="preserve">1: 5,91; podkladní vrstvy, přepočet na m3</t>
  </si>
  <si>
    <t xml:space="preserve">Celkem za 4</t>
  </si>
  <si>
    <t xml:space="preserve">5</t>
  </si>
  <si>
    <t xml:space="preserve">KOMUNIKACE</t>
  </si>
  <si>
    <t xml:space="preserve">465921a</t>
  </si>
  <si>
    <t xml:space="preserve">DLAŽBY Z BETON DLAŽDIC DRÁŽK VODÍCÍ 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321,00; dlažba dle půdorysů nástup.</t>
  </si>
  <si>
    <t xml:space="preserve">465921R</t>
  </si>
  <si>
    <t xml:space="preserve">DLAŽBY Z BETON DLAŽDIC ZÁMKOVÝCH TL.60  NA SUCHO</t>
  </si>
  <si>
    <t xml:space="preserve">1: 3282,70; viz výpočet výměr pol.44</t>
  </si>
  <si>
    <t xml:space="preserve">Celkem za 5</t>
  </si>
  <si>
    <t xml:space="preserve">51</t>
  </si>
  <si>
    <t xml:space="preserve">KOLEJOVE LOŽE</t>
  </si>
  <si>
    <t xml:space="preserve">965112R</t>
  </si>
  <si>
    <t xml:space="preserve">DEMONTÁŽ ZASYPÁVKY NÁSTUPIŠT S ODVOZEM DO 15 KM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68,877; viz výpočet výměr pol.45</t>
  </si>
  <si>
    <t xml:space="preserve">Celkem za 51</t>
  </si>
  <si>
    <t xml:space="preserve">62</t>
  </si>
  <si>
    <t xml:space="preserve">ÚPRAVY POVRCHŮ VNĚJŠÍ</t>
  </si>
  <si>
    <t xml:space="preserve">62945R</t>
  </si>
  <si>
    <t xml:space="preserve">UBROUŠENÍ POHLED PLOCHY BETONU A NÁTĚR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109,800; zídky nad terénem, dle přílohy 9,1-9,6</t>
  </si>
  <si>
    <t xml:space="preserve">Celkem za 62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123,300; viz výpočet výměr pol.47</t>
  </si>
  <si>
    <t xml:space="preserve">711139R</t>
  </si>
  <si>
    <t xml:space="preserve">IZOLACE BĚŽN KONSTR PROTI VOL STÉK VODĚ - OCHRANA IZOLACE Z TEXTILIE S NEREZ LIŠTOU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123,300; viz pol.47</t>
  </si>
  <si>
    <t xml:space="preserve">Celkem za 711</t>
  </si>
  <si>
    <t xml:space="preserve">721</t>
  </si>
  <si>
    <t xml:space="preserve">KANALIZACE</t>
  </si>
  <si>
    <t xml:space="preserve">89738</t>
  </si>
  <si>
    <t xml:space="preserve">VPUSŤ DVORNÍ Z PLAST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1: 2; vpusť nástup.č.1</t>
  </si>
  <si>
    <t xml:space="preserve">Celkem za 721</t>
  </si>
  <si>
    <t xml:space="preserve">762</t>
  </si>
  <si>
    <t xml:space="preserve">KONSTRUKCE TESAŘSKÉ</t>
  </si>
  <si>
    <t xml:space="preserve">94490R</t>
  </si>
  <si>
    <t xml:space="preserve">OCHRANNÁ KONSTRUKCE - PROVIZOR DŘEV ZÁBRADLÍ MTŽ+DMTŽ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57,200; zábradlí provizor.lávek dle půdorysu</t>
  </si>
  <si>
    <t xml:space="preserve">Celkem za 762</t>
  </si>
  <si>
    <t xml:space="preserve">8</t>
  </si>
  <si>
    <t xml:space="preserve">TRUBNÍ VEDENÍ</t>
  </si>
  <si>
    <t xml:space="preserve">874271</t>
  </si>
  <si>
    <t xml:space="preserve">POTRUBÍ Z TRUB PVC ODPAD DN DO 10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6,000;  viz výpočet výměr pol.51</t>
  </si>
  <si>
    <t xml:space="preserve">874331</t>
  </si>
  <si>
    <t xml:space="preserve">POTRUBÍ Z TRUB PVC ODPAD DN DO 150MM PLNÉ ( DO RÝHY )</t>
  </si>
  <si>
    <t xml:space="preserve">1: 83,800; viz výpočet výměr pol.52</t>
  </si>
  <si>
    <t xml:space="preserve">899631</t>
  </si>
  <si>
    <t xml:space="preserve">TLAKOVÉ ZKOUŠKY POTRUBÍ DN DO 15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 
– Předpis  S4 Železniční spodek 
– Vzorové listy železničního spodku 
– Technické kvalitativní podmínky staveb Státních drah, kap. 1, 4, 14.</t>
  </si>
  <si>
    <t xml:space="preserve">1: 26,000+83,800; odvodnění</t>
  </si>
  <si>
    <t xml:space="preserve">89470R</t>
  </si>
  <si>
    <t xml:space="preserve">ŠACHTY KANALIZAČNÍ REVIZNÍ VČ POKLOP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1: 5; šachy odvodnění dle přílohy 4+5</t>
  </si>
  <si>
    <t xml:space="preserve">Celkem za 8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420,744; zábradlí dle přílohy 10.1-10,3-2</t>
  </si>
  <si>
    <t xml:space="preserve">93541</t>
  </si>
  <si>
    <t xml:space="preserve">ŽLABY A RIGOLY Z DÍLCŮ Z POLYMERBET. SV.Š. DO 10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295,500; odvodńovací žlábky dle přílohy 4+5</t>
  </si>
  <si>
    <t xml:space="preserve">897521</t>
  </si>
  <si>
    <t xml:space="preserve">VPUSŤ ODVOD ŽLABŮ Z BETON DÍLCŮ SV. ŠÍŘKY DO 1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11; odvodňovací žlábky dle přílohy 4+5</t>
  </si>
  <si>
    <t xml:space="preserve">93661R</t>
  </si>
  <si>
    <t xml:space="preserve">DROBNÉ DOPLŇK KONSTR - ZASTÁVKOVÉ TABULE  NA PROVIZOR</t>
  </si>
  <si>
    <t xml:space="preserve">kus</t>
  </si>
  <si>
    <t xml:space="preserve">- vystrojení trati - začátek a konec nástupiště, tabule na sloupku vč zabetonování,zemních prací a nátěru, všechny pracovní pomůcky, měrná jednotka 1 kus tabule</t>
  </si>
  <si>
    <t xml:space="preserve">1: 10; tabule dle přílohy 2.2-2.4</t>
  </si>
  <si>
    <t xml:space="preserve">93664R</t>
  </si>
  <si>
    <t xml:space="preserve">ZÁKLADOVÁ TRUBKA  Z PLASTU</t>
  </si>
  <si>
    <t xml:space="preserve">příprava pracoviště, přenášení potřebného materiálu a prostředků v rámci pracoviště  
– kontrola připravenosti pro osazení odvodnění izolace 
–  všechny potřebné pomůcky, stroje, nářadí a pomocný materiál. </t>
  </si>
  <si>
    <t xml:space="preserve">1: 296; plast trubky pro základy</t>
  </si>
  <si>
    <t xml:space="preserve">936502R</t>
  </si>
  <si>
    <t xml:space="preserve">DROBNÉ DOPLŇK KONSTR KOV POZINK - PLOTNY VČ KOTEV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94,200; kotvení</t>
  </si>
  <si>
    <t xml:space="preserve">935221R</t>
  </si>
  <si>
    <t xml:space="preserve">CHODNÍKOVÉ BETON OBRUBNÍKY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451,300; obrubníky dle přílohy 4+5</t>
  </si>
  <si>
    <t xml:space="preserve">Celkem za 9</t>
  </si>
  <si>
    <t xml:space="preserve">92</t>
  </si>
  <si>
    <t xml:space="preserve">DOPLŇUJÍCÍ KONSTR A PRÁCE ŽELEZNIČNÍ</t>
  </si>
  <si>
    <t xml:space="preserve">924420</t>
  </si>
  <si>
    <t xml:space="preserve">NÁSTUPIŠTĚ MIMOÚROVŃOVÁ TYPU L BEZ KONZOL DESEK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802,315; viz výpočet výměr pol.62</t>
  </si>
  <si>
    <t xml:space="preserve">17680R</t>
  </si>
  <si>
    <t xml:space="preserve">HUTNĚNÝ NENAMRZAVÝ MATERIÁL</t>
  </si>
  <si>
    <t xml:space="preserve">1: 2553,706; viz výpočet výměr pol.63</t>
  </si>
  <si>
    <t xml:space="preserve">17660R</t>
  </si>
  <si>
    <t xml:space="preserve">VÝPLNĚ ZE ZEMIN KAMENITÝCH MÁLO PROPUSTNÝCH</t>
  </si>
  <si>
    <t xml:space="preserve">1: 309,144; viz výpočet výměr pol.64</t>
  </si>
  <si>
    <t xml:space="preserve">924221</t>
  </si>
  <si>
    <t xml:space="preserve">NÁSTUPIŠTĚ TYPU TISCHER ÚROVŇOVÉ JEDNOSTRANNÉ, OS.VZD. 4,50 M ,  TVÁRNICE 2X     TL. LOŽE 350 MM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90,000; viz výpočet výměr pol.65</t>
  </si>
  <si>
    <t xml:space="preserve">92512</t>
  </si>
  <si>
    <t xml:space="preserve">DRÁŽNÍ STEZKY Z DRTI  TL. DO 100 MM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 203; viz výpočet výměr pol.66</t>
  </si>
  <si>
    <t xml:space="preserve">924221R</t>
  </si>
  <si>
    <t xml:space="preserve">PŘEMÍSTĚNÍ PROVIZOR.NÁSTUPIŠT Z VÝZISKU VČ.ZÁSYPU</t>
  </si>
  <si>
    <t xml:space="preserve">1: 580,000; 2x přemístění provizor.nástup</t>
  </si>
  <si>
    <t xml:space="preserve">924610</t>
  </si>
  <si>
    <t xml:space="preserve">NÁSTUPIŠTĚ BEZPEČNOSTNÍ PÁSY VÁROVNÝ PÁS Š. 0,40 M Z DLAŽDIC S RELIEFNÍM        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33,20; dlažba relief</t>
  </si>
  <si>
    <t xml:space="preserve">924630</t>
  </si>
  <si>
    <t xml:space="preserve">NÁSTUPIŠTĚ BEZPEČNOSTNÍ PÁSY HMATNÁ PŘEKÁŽKA V PŘERUŠENÍ VAROVNÉHO PÁSU …        </t>
  </si>
  <si>
    <t xml:space="preserve">1: 7; varovný pás</t>
  </si>
  <si>
    <t xml:space="preserve">924620</t>
  </si>
  <si>
    <t xml:space="preserve">NÁSTUPIŠTĚ BEZPEČNOSTNÍ PÁSY KONTRASTNÍ OPTICKÉ ZNAČENÍ Š. 0,15 M, ODSTÍN ŽLUTÁ  0600_…</t>
  </si>
  <si>
    <t xml:space="preserve">1 1604,63; vodící značení nástup.dle přílohy 3+4+5</t>
  </si>
  <si>
    <t xml:space="preserve">924640</t>
  </si>
  <si>
    <t xml:space="preserve">KONTRASTNÍ ZNAČENÍ NÁSTUPNICE - HARANA PROVIZOR</t>
  </si>
  <si>
    <t xml:space="preserve">1: 580,000; kontrast.zančení provizorií dle přílohy 2.2-2.4</t>
  </si>
  <si>
    <t xml:space="preserve">92511a</t>
  </si>
  <si>
    <t xml:space="preserve">DRÁŽNÍ STEZKY Z DRTI  TL. DO 50 MM-PO ODSTR PROVIZOR</t>
  </si>
  <si>
    <t xml:space="preserve">1: 580,000; odstranění dle přílohy 2.2</t>
  </si>
  <si>
    <t xml:space="preserve">18110R</t>
  </si>
  <si>
    <t xml:space="preserve">PŘEHUTNĚNÍ PLÁNĚ</t>
  </si>
  <si>
    <t xml:space="preserve">1: 2380,382; přehutnění zásypu</t>
  </si>
  <si>
    <t xml:space="preserve">921710</t>
  </si>
  <si>
    <t xml:space="preserve">ŽELEZNIČNÍ PŘEJEZDY DŘEVĚNÉ            </t>
  </si>
  <si>
    <t xml:space="preserve">Zřízení montované přejezdové konstrukce.Zřízení dřevěných žlábků podle pozice 0, montáž přejezdové konstrukce z dřevěných pražců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52,100; viz výpočet výměr pol.74</t>
  </si>
  <si>
    <t xml:space="preserve">921710R</t>
  </si>
  <si>
    <t xml:space="preserve">PŘEMÍSTĚNÍ  PROVIZOR.PŘECHODŮ</t>
  </si>
  <si>
    <t xml:space="preserve">1: 104,20; přemístění proviz.přechodů 2x</t>
  </si>
  <si>
    <t xml:space="preserve">Celkem za 92</t>
  </si>
  <si>
    <t xml:space="preserve">96</t>
  </si>
  <si>
    <t xml:space="preserve">BOURÁNÍ A DEMONTÁŽE</t>
  </si>
  <si>
    <t xml:space="preserve">965605</t>
  </si>
  <si>
    <t xml:space="preserve">DEMONTÁŽ PŘECHODU - ODVOZ DO 35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2,100; provizor.přechody dle přílohy 2.1-2.4</t>
  </si>
  <si>
    <t xml:space="preserve">965821</t>
  </si>
  <si>
    <t xml:space="preserve">DEMONTÁŽE NÁSTUPIŠTĚ OBOUSTR. TV.TISCHER BEZ ODVOZU HMOT      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90,000 m; viz výpočet výměr pol.77</t>
  </si>
  <si>
    <t xml:space="preserve">965824</t>
  </si>
  <si>
    <t xml:space="preserve">DEMONTÁŽE NÁSTUPIŠTĚ OBOUSTR. TV.TISCHER ODVOZ SUTI DO 25 KM                     </t>
  </si>
  <si>
    <t xml:space="preserve">1: 290,000 m; provizor.nástupiště k likvidaci</t>
  </si>
  <si>
    <t xml:space="preserve">965814</t>
  </si>
  <si>
    <t xml:space="preserve">DEMONTÁŽE NÁSTUPIŠTĚ JEDNOSTR. Z TV.TISCHER + OBRUBNÍKŮ ODVOZ SUTI DO 25 KM      </t>
  </si>
  <si>
    <t xml:space="preserve">1: 460,000 m; viz výpočet výměr pol.79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509,980; viz výpočet výměr pol.80</t>
  </si>
  <si>
    <t xml:space="preserve">966118</t>
  </si>
  <si>
    <t xml:space="preserve">BOURÁNÍ KONSTRUKCÍ Z BETON DÍLCŮ S ODVOZEM DO 20KM</t>
  </si>
  <si>
    <t xml:space="preserve">1: 75,130; viz výpočet výměr pol.81</t>
  </si>
  <si>
    <t xml:space="preserve">Celkem za 9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mm:ss.0"/>
    <numFmt numFmtId="175" formatCode="[$-409]h:mm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0000FF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0960"/>
          <a:ext cx="10173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10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5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58,K11:K11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L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212</v>
      </c>
      <c r="I5" s="58" t="s">
        <v>24</v>
      </c>
      <c r="J5" s="59"/>
      <c r="K5" s="60" t="n">
        <v>41425</v>
      </c>
      <c r="L5" s="61"/>
      <c r="M5" s="62"/>
      <c r="N5" s="62"/>
      <c r="O5" s="62"/>
      <c r="Q5" s="42" t="s">
        <v>25</v>
      </c>
      <c r="R5" s="41"/>
      <c r="S5" s="41"/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4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29" t="n">
        <v>4427.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5</v>
      </c>
      <c r="N12" s="135" t="s">
        <v>2</v>
      </c>
      <c r="O12" s="136" t="s">
        <v>56</v>
      </c>
      <c r="P12" s="137" t="s">
        <v>57</v>
      </c>
      <c r="Q12" s="138"/>
      <c r="R12" s="139"/>
      <c r="S12" s="139"/>
      <c r="T12" s="140"/>
      <c r="U12" s="141"/>
      <c r="V12" s="14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29" t="n">
        <v>1289.6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35" t="s">
        <v>55</v>
      </c>
      <c r="N13" s="135" t="s">
        <v>2</v>
      </c>
      <c r="O13" s="136" t="s">
        <v>61</v>
      </c>
      <c r="P13" s="143" t="s">
        <v>62</v>
      </c>
      <c r="Q13" s="138"/>
      <c r="R13" s="139"/>
      <c r="S13" s="139"/>
      <c r="T13" s="144"/>
      <c r="U13" s="141"/>
      <c r="V13" s="14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60</v>
      </c>
      <c r="E14" s="129" t="n">
        <v>1805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35" t="s">
        <v>55</v>
      </c>
      <c r="N14" s="135" t="s">
        <v>2</v>
      </c>
      <c r="O14" s="136" t="s">
        <v>61</v>
      </c>
      <c r="P14" s="137" t="s">
        <v>65</v>
      </c>
      <c r="Q14" s="138"/>
      <c r="R14" s="139"/>
      <c r="S14" s="139"/>
      <c r="T14" s="144"/>
      <c r="U14" s="141"/>
      <c r="V14" s="145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3" customFormat="true" ht="24.75" hidden="false" customHeight="true" outlineLevel="0" collapsed="false">
      <c r="A15" s="126" t="n">
        <v>4</v>
      </c>
      <c r="B15" s="127" t="s">
        <v>66</v>
      </c>
      <c r="C15" s="146" t="s">
        <v>67</v>
      </c>
      <c r="D15" s="129" t="s">
        <v>60</v>
      </c>
      <c r="E15" s="129" t="n">
        <v>200.3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47"/>
      <c r="M15" s="135" t="s">
        <v>55</v>
      </c>
      <c r="N15" s="135" t="s">
        <v>2</v>
      </c>
      <c r="O15" s="136" t="s">
        <v>61</v>
      </c>
      <c r="P15" s="137" t="s">
        <v>68</v>
      </c>
      <c r="Q15" s="148"/>
      <c r="R15" s="149"/>
      <c r="S15" s="149"/>
      <c r="T15" s="150"/>
      <c r="U15" s="151"/>
      <c r="V15" s="152"/>
    </row>
    <row r="16" customFormat="false" ht="23.25" hidden="false" customHeight="true" outlineLevel="0" collapsed="false">
      <c r="A16" s="126" t="n">
        <v>5</v>
      </c>
      <c r="B16" s="127" t="s">
        <v>69</v>
      </c>
      <c r="C16" s="146" t="s">
        <v>70</v>
      </c>
      <c r="D16" s="129" t="s">
        <v>60</v>
      </c>
      <c r="E16" s="129" t="n">
        <v>2804.6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20"/>
      <c r="M16" s="135" t="s">
        <v>55</v>
      </c>
      <c r="N16" s="135" t="s">
        <v>2</v>
      </c>
      <c r="O16" s="136" t="s">
        <v>61</v>
      </c>
      <c r="P16" s="137" t="s">
        <v>71</v>
      </c>
      <c r="Q16" s="138"/>
      <c r="R16" s="139"/>
      <c r="S16" s="139"/>
      <c r="T16" s="140"/>
      <c r="U16" s="141"/>
      <c r="V16" s="154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60</v>
      </c>
      <c r="E17" s="129" t="n">
        <v>12.0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20"/>
      <c r="M17" s="135" t="s">
        <v>55</v>
      </c>
      <c r="N17" s="135" t="s">
        <v>2</v>
      </c>
      <c r="O17" s="136" t="s">
        <v>74</v>
      </c>
      <c r="P17" s="155" t="s">
        <v>75</v>
      </c>
      <c r="Q17" s="138"/>
      <c r="R17" s="139"/>
      <c r="S17" s="139"/>
      <c r="T17" s="144"/>
      <c r="U17" s="141"/>
      <c r="V17" s="14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6" t="n">
        <v>7</v>
      </c>
      <c r="B18" s="127" t="s">
        <v>76</v>
      </c>
      <c r="C18" s="128" t="s">
        <v>77</v>
      </c>
      <c r="D18" s="129" t="s">
        <v>60</v>
      </c>
      <c r="E18" s="129" t="n">
        <v>168.8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20"/>
      <c r="M18" s="135" t="s">
        <v>55</v>
      </c>
      <c r="N18" s="135" t="s">
        <v>2</v>
      </c>
      <c r="O18" s="136" t="s">
        <v>74</v>
      </c>
      <c r="P18" s="137" t="s">
        <v>78</v>
      </c>
      <c r="Q18" s="138"/>
      <c r="R18" s="139"/>
      <c r="S18" s="139"/>
      <c r="T18" s="144"/>
      <c r="U18" s="141"/>
      <c r="V18" s="145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6" t="n">
        <v>8</v>
      </c>
      <c r="B19" s="127" t="s">
        <v>79</v>
      </c>
      <c r="C19" s="128" t="s">
        <v>80</v>
      </c>
      <c r="D19" s="129" t="s">
        <v>60</v>
      </c>
      <c r="E19" s="129" t="n">
        <v>155.54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20"/>
      <c r="M19" s="135" t="s">
        <v>55</v>
      </c>
      <c r="N19" s="135" t="s">
        <v>2</v>
      </c>
      <c r="O19" s="136" t="s">
        <v>81</v>
      </c>
      <c r="P19" s="143" t="s">
        <v>82</v>
      </c>
      <c r="Q19" s="138"/>
      <c r="R19" s="139"/>
      <c r="S19" s="139"/>
      <c r="T19" s="144"/>
      <c r="U19" s="141"/>
      <c r="V19" s="14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6" t="n">
        <v>9</v>
      </c>
      <c r="B20" s="127" t="s">
        <v>83</v>
      </c>
      <c r="C20" s="128" t="s">
        <v>84</v>
      </c>
      <c r="D20" s="129" t="s">
        <v>60</v>
      </c>
      <c r="E20" s="129" t="n">
        <v>211.4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35" t="s">
        <v>55</v>
      </c>
      <c r="N20" s="135" t="s">
        <v>2</v>
      </c>
      <c r="O20" s="136" t="s">
        <v>81</v>
      </c>
      <c r="P20" s="137" t="s">
        <v>85</v>
      </c>
      <c r="Q20" s="138"/>
      <c r="R20" s="139"/>
      <c r="S20" s="139"/>
      <c r="T20" s="144"/>
      <c r="U20" s="141"/>
      <c r="V20" s="14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6" t="n">
        <v>10</v>
      </c>
      <c r="B21" s="127" t="s">
        <v>86</v>
      </c>
      <c r="C21" s="128" t="s">
        <v>87</v>
      </c>
      <c r="D21" s="129" t="s">
        <v>54</v>
      </c>
      <c r="E21" s="129" t="n">
        <v>3940.7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20"/>
      <c r="M21" s="135" t="s">
        <v>55</v>
      </c>
      <c r="N21" s="135" t="s">
        <v>2</v>
      </c>
      <c r="O21" s="136" t="s">
        <v>88</v>
      </c>
      <c r="P21" s="155" t="s">
        <v>89</v>
      </c>
      <c r="Q21" s="138"/>
      <c r="R21" s="139"/>
      <c r="S21" s="139"/>
      <c r="T21" s="144"/>
      <c r="U21" s="141"/>
      <c r="V21" s="14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6" t="n">
        <v>11</v>
      </c>
      <c r="B22" s="127" t="s">
        <v>90</v>
      </c>
      <c r="C22" s="128" t="s">
        <v>91</v>
      </c>
      <c r="D22" s="129" t="s">
        <v>54</v>
      </c>
      <c r="E22" s="129" t="n">
        <v>629.8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20"/>
      <c r="M22" s="135" t="s">
        <v>55</v>
      </c>
      <c r="N22" s="135" t="s">
        <v>2</v>
      </c>
      <c r="O22" s="136" t="s">
        <v>92</v>
      </c>
      <c r="P22" s="137" t="s">
        <v>93</v>
      </c>
      <c r="Q22" s="138"/>
      <c r="R22" s="139"/>
      <c r="S22" s="139"/>
      <c r="T22" s="144"/>
      <c r="U22" s="141"/>
      <c r="V22" s="14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6" t="n">
        <v>12</v>
      </c>
      <c r="B23" s="127" t="s">
        <v>94</v>
      </c>
      <c r="C23" s="128" t="s">
        <v>95</v>
      </c>
      <c r="D23" s="129" t="s">
        <v>54</v>
      </c>
      <c r="E23" s="129" t="n">
        <v>629.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35" t="s">
        <v>55</v>
      </c>
      <c r="N23" s="135" t="s">
        <v>2</v>
      </c>
      <c r="O23" s="136" t="s">
        <v>96</v>
      </c>
      <c r="P23" s="137" t="s">
        <v>97</v>
      </c>
      <c r="Q23" s="138"/>
      <c r="R23" s="139"/>
      <c r="S23" s="139"/>
      <c r="T23" s="144"/>
      <c r="U23" s="141"/>
      <c r="V23" s="14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6" t="n">
        <v>13</v>
      </c>
      <c r="B24" s="127" t="s">
        <v>98</v>
      </c>
      <c r="C24" s="128" t="s">
        <v>99</v>
      </c>
      <c r="D24" s="129" t="s">
        <v>54</v>
      </c>
      <c r="E24" s="129" t="n">
        <v>629.8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20"/>
      <c r="M24" s="135" t="s">
        <v>55</v>
      </c>
      <c r="N24" s="135" t="s">
        <v>2</v>
      </c>
      <c r="O24" s="136" t="s">
        <v>96</v>
      </c>
      <c r="P24" s="143" t="s">
        <v>100</v>
      </c>
      <c r="Q24" s="138"/>
      <c r="R24" s="139"/>
      <c r="S24" s="139"/>
      <c r="T24" s="144"/>
      <c r="U24" s="141"/>
      <c r="V24" s="14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6" t="n">
        <v>14</v>
      </c>
      <c r="B25" s="127" t="s">
        <v>101</v>
      </c>
      <c r="C25" s="128" t="s">
        <v>102</v>
      </c>
      <c r="D25" s="129" t="s">
        <v>54</v>
      </c>
      <c r="E25" s="129" t="n">
        <v>629.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20"/>
      <c r="M25" s="135" t="s">
        <v>55</v>
      </c>
      <c r="N25" s="135" t="s">
        <v>2</v>
      </c>
      <c r="O25" s="136" t="s">
        <v>103</v>
      </c>
      <c r="P25" s="137" t="s">
        <v>100</v>
      </c>
      <c r="Q25" s="138"/>
      <c r="R25" s="139"/>
      <c r="S25" s="139"/>
      <c r="T25" s="140"/>
      <c r="U25" s="141"/>
      <c r="V25" s="145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6" t="n">
        <v>15</v>
      </c>
      <c r="B26" s="127" t="s">
        <v>104</v>
      </c>
      <c r="C26" s="128" t="s">
        <v>105</v>
      </c>
      <c r="D26" s="129" t="s">
        <v>54</v>
      </c>
      <c r="E26" s="129" t="n">
        <v>58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35" t="s">
        <v>55</v>
      </c>
      <c r="N26" s="135" t="s">
        <v>2</v>
      </c>
      <c r="O26" s="136" t="s">
        <v>88</v>
      </c>
      <c r="P26" s="137" t="s">
        <v>106</v>
      </c>
      <c r="Q26" s="138"/>
      <c r="R26" s="139"/>
      <c r="S26" s="139"/>
      <c r="T26" s="144"/>
      <c r="U26" s="141"/>
      <c r="V26" s="145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56" t="s">
        <v>107</v>
      </c>
      <c r="B27" s="157" t="s">
        <v>108</v>
      </c>
      <c r="C27" s="158" t="s">
        <v>50</v>
      </c>
      <c r="D27" s="159"/>
      <c r="E27" s="159"/>
      <c r="F27" s="159"/>
      <c r="G27" s="159" t="n">
        <f aca="false">SUM(G12:G26)</f>
        <v>0</v>
      </c>
      <c r="H27" s="160"/>
      <c r="I27" s="160" t="n">
        <f aca="false">SUM(I12:I26)</f>
        <v>0</v>
      </c>
      <c r="J27" s="161"/>
      <c r="K27" s="162" t="n">
        <f aca="false">SUM(K12:K26)</f>
        <v>0</v>
      </c>
      <c r="L27" s="120"/>
      <c r="M27" s="135"/>
      <c r="N27" s="135"/>
      <c r="O27" s="136"/>
      <c r="P27" s="137"/>
      <c r="Q27" s="138"/>
      <c r="R27" s="139"/>
      <c r="S27" s="139"/>
      <c r="T27" s="140"/>
      <c r="U27" s="141"/>
      <c r="V27" s="145"/>
      <c r="W27" s="0"/>
      <c r="X27" s="163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64"/>
      <c r="B28" s="165"/>
      <c r="C28" s="166"/>
      <c r="D28" s="167"/>
      <c r="E28" s="167"/>
      <c r="F28" s="167"/>
      <c r="G28" s="168"/>
      <c r="H28" s="169"/>
      <c r="I28" s="170"/>
      <c r="J28" s="171"/>
      <c r="K28" s="172"/>
      <c r="L28" s="120"/>
      <c r="M28" s="135"/>
      <c r="N28" s="135"/>
      <c r="O28" s="136"/>
      <c r="P28" s="137"/>
      <c r="Q28" s="138"/>
      <c r="R28" s="139"/>
      <c r="S28" s="139"/>
      <c r="T28" s="140"/>
      <c r="U28" s="141"/>
      <c r="V28" s="145"/>
      <c r="W28" s="0"/>
      <c r="X28" s="163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11" t="s">
        <v>48</v>
      </c>
      <c r="B29" s="173" t="s">
        <v>109</v>
      </c>
      <c r="C29" s="174" t="s">
        <v>110</v>
      </c>
      <c r="D29" s="175"/>
      <c r="E29" s="175"/>
      <c r="F29" s="175"/>
      <c r="G29" s="176"/>
      <c r="H29" s="177"/>
      <c r="I29" s="178"/>
      <c r="J29" s="179"/>
      <c r="K29" s="180"/>
      <c r="L29" s="120"/>
      <c r="M29" s="135" t="s">
        <v>51</v>
      </c>
      <c r="N29" s="135"/>
      <c r="O29" s="136"/>
      <c r="P29" s="137"/>
      <c r="Q29" s="138"/>
      <c r="R29" s="139"/>
      <c r="S29" s="139"/>
      <c r="T29" s="140"/>
      <c r="U29" s="141"/>
      <c r="V29" s="145"/>
      <c r="W29" s="0"/>
      <c r="X29" s="16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6" t="n">
        <v>16</v>
      </c>
      <c r="B30" s="127" t="s">
        <v>111</v>
      </c>
      <c r="C30" s="128" t="s">
        <v>112</v>
      </c>
      <c r="D30" s="129" t="s">
        <v>60</v>
      </c>
      <c r="E30" s="129" t="n">
        <v>403.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81"/>
      <c r="K30" s="182" t="n">
        <f aca="false">ROUND(E30*J30,2)</f>
        <v>0</v>
      </c>
      <c r="L30" s="183"/>
      <c r="M30" s="135" t="s">
        <v>55</v>
      </c>
      <c r="N30" s="135" t="s">
        <v>2</v>
      </c>
      <c r="O30" s="136" t="s">
        <v>113</v>
      </c>
      <c r="P30" s="155" t="s">
        <v>114</v>
      </c>
      <c r="Q30" s="184"/>
      <c r="R30" s="139"/>
      <c r="S30" s="139"/>
      <c r="T30" s="140"/>
      <c r="U30" s="141"/>
      <c r="V30" s="145"/>
      <c r="W30" s="0"/>
      <c r="X30" s="163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6" t="n">
        <v>17</v>
      </c>
      <c r="B31" s="127" t="s">
        <v>115</v>
      </c>
      <c r="C31" s="128" t="s">
        <v>116</v>
      </c>
      <c r="D31" s="129" t="s">
        <v>60</v>
      </c>
      <c r="E31" s="129" t="n">
        <v>93.4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81"/>
      <c r="K31" s="182" t="n">
        <f aca="false">ROUND(E31*J31,2)</f>
        <v>0</v>
      </c>
      <c r="L31" s="120"/>
      <c r="M31" s="135" t="s">
        <v>55</v>
      </c>
      <c r="N31" s="135" t="s">
        <v>2</v>
      </c>
      <c r="O31" s="136" t="s">
        <v>117</v>
      </c>
      <c r="P31" s="137" t="s">
        <v>118</v>
      </c>
      <c r="Q31" s="138"/>
      <c r="R31" s="139"/>
      <c r="S31" s="139"/>
      <c r="T31" s="140"/>
      <c r="U31" s="141"/>
      <c r="V31" s="145"/>
      <c r="W31" s="0"/>
      <c r="X31" s="163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6" t="n">
        <v>18</v>
      </c>
      <c r="B32" s="127" t="s">
        <v>119</v>
      </c>
      <c r="C32" s="128" t="s">
        <v>120</v>
      </c>
      <c r="D32" s="129" t="s">
        <v>60</v>
      </c>
      <c r="E32" s="129" t="n">
        <v>223.7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81"/>
      <c r="K32" s="182" t="n">
        <f aca="false">ROUND(E32*J32,2)</f>
        <v>0</v>
      </c>
      <c r="L32" s="120"/>
      <c r="M32" s="135" t="s">
        <v>55</v>
      </c>
      <c r="N32" s="135" t="s">
        <v>2</v>
      </c>
      <c r="O32" s="136" t="s">
        <v>117</v>
      </c>
      <c r="P32" s="137" t="s">
        <v>121</v>
      </c>
      <c r="Q32" s="138"/>
      <c r="R32" s="139"/>
      <c r="S32" s="139"/>
      <c r="T32" s="144"/>
      <c r="U32" s="141"/>
      <c r="V32" s="145"/>
      <c r="W32" s="0"/>
      <c r="X32" s="16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56" t="s">
        <v>107</v>
      </c>
      <c r="B33" s="157" t="s">
        <v>122</v>
      </c>
      <c r="C33" s="158" t="s">
        <v>110</v>
      </c>
      <c r="D33" s="159"/>
      <c r="E33" s="159"/>
      <c r="F33" s="159"/>
      <c r="G33" s="159" t="n">
        <f aca="false">SUM(G30:G32)</f>
        <v>0</v>
      </c>
      <c r="H33" s="160"/>
      <c r="I33" s="160" t="n">
        <f aca="false">SUM(I30:I32)</f>
        <v>0</v>
      </c>
      <c r="J33" s="161"/>
      <c r="K33" s="185" t="n">
        <f aca="false">SUM(K30:K32)</f>
        <v>0</v>
      </c>
      <c r="L33" s="120"/>
      <c r="M33" s="135"/>
      <c r="N33" s="135"/>
      <c r="O33" s="136"/>
      <c r="P33" s="137"/>
      <c r="Q33" s="138"/>
      <c r="R33" s="139"/>
      <c r="S33" s="139"/>
      <c r="T33" s="144"/>
      <c r="U33" s="141"/>
      <c r="V33" s="145"/>
      <c r="W33" s="0"/>
      <c r="X33" s="16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5" customFormat="true" ht="12.95" hidden="false" customHeight="true" outlineLevel="0" collapsed="false">
      <c r="A34" s="186"/>
      <c r="B34" s="187"/>
      <c r="C34" s="187"/>
      <c r="D34" s="188"/>
      <c r="E34" s="189"/>
      <c r="F34" s="190"/>
      <c r="G34" s="191"/>
      <c r="H34" s="192"/>
      <c r="I34" s="193"/>
      <c r="J34" s="194"/>
      <c r="K34" s="195"/>
      <c r="L34" s="120"/>
      <c r="M34" s="121"/>
      <c r="N34" s="122"/>
      <c r="O34" s="123"/>
      <c r="P34" s="124"/>
      <c r="R34" s="124"/>
      <c r="S34" s="124"/>
    </row>
    <row r="35" s="125" customFormat="true" ht="12.95" hidden="false" customHeight="true" outlineLevel="0" collapsed="false">
      <c r="A35" s="186"/>
      <c r="B35" s="187"/>
      <c r="C35" s="187"/>
      <c r="D35" s="188"/>
      <c r="E35" s="189"/>
      <c r="F35" s="190"/>
      <c r="G35" s="191"/>
      <c r="H35" s="192"/>
      <c r="I35" s="193"/>
      <c r="J35" s="194"/>
      <c r="K35" s="195"/>
      <c r="L35" s="120"/>
      <c r="M35" s="121"/>
      <c r="N35" s="122"/>
      <c r="O35" s="123"/>
      <c r="P35" s="124"/>
      <c r="R35" s="124"/>
      <c r="S35" s="124"/>
    </row>
    <row r="36" customFormat="false" ht="15" hidden="false" customHeight="true" outlineLevel="0" collapsed="false">
      <c r="A36" s="111" t="s">
        <v>48</v>
      </c>
      <c r="B36" s="173" t="s">
        <v>123</v>
      </c>
      <c r="C36" s="174" t="s">
        <v>124</v>
      </c>
      <c r="D36" s="175"/>
      <c r="E36" s="175"/>
      <c r="F36" s="196"/>
      <c r="G36" s="176"/>
      <c r="H36" s="177"/>
      <c r="I36" s="178"/>
      <c r="J36" s="197"/>
      <c r="K36" s="198"/>
      <c r="L36" s="120"/>
      <c r="M36" s="147" t="s">
        <v>51</v>
      </c>
      <c r="N36" s="147"/>
      <c r="O36" s="136"/>
      <c r="P36" s="199"/>
      <c r="Q36" s="138"/>
      <c r="R36" s="139"/>
      <c r="S36" s="139"/>
      <c r="T36" s="144"/>
      <c r="U36" s="141"/>
      <c r="V36" s="200"/>
      <c r="W36" s="0"/>
      <c r="X36" s="0"/>
      <c r="Y36" s="0"/>
      <c r="Z36" s="201"/>
      <c r="AA36" s="201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6" t="n">
        <v>19</v>
      </c>
      <c r="B37" s="127" t="s">
        <v>125</v>
      </c>
      <c r="C37" s="128" t="s">
        <v>126</v>
      </c>
      <c r="D37" s="129" t="s">
        <v>60</v>
      </c>
      <c r="E37" s="129" t="n">
        <v>1.394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202"/>
      <c r="K37" s="134" t="n">
        <f aca="false">ROUND(E37*J37,2)</f>
        <v>0</v>
      </c>
      <c r="L37" s="147"/>
      <c r="M37" s="135" t="s">
        <v>55</v>
      </c>
      <c r="N37" s="135" t="s">
        <v>2</v>
      </c>
      <c r="O37" s="136" t="s">
        <v>127</v>
      </c>
      <c r="P37" s="137" t="s">
        <v>128</v>
      </c>
      <c r="Q37" s="138"/>
      <c r="R37" s="139"/>
      <c r="S37" s="139"/>
      <c r="T37" s="144"/>
      <c r="U37" s="141"/>
      <c r="V37" s="154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6" t="n">
        <v>20</v>
      </c>
      <c r="B38" s="127" t="s">
        <v>129</v>
      </c>
      <c r="C38" s="128" t="s">
        <v>130</v>
      </c>
      <c r="D38" s="129" t="s">
        <v>60</v>
      </c>
      <c r="E38" s="129" t="n">
        <v>5.32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202"/>
      <c r="K38" s="134" t="n">
        <f aca="false">ROUND(E38*J38,2)</f>
        <v>0</v>
      </c>
      <c r="L38" s="147"/>
      <c r="M38" s="135" t="s">
        <v>55</v>
      </c>
      <c r="N38" s="135" t="s">
        <v>2</v>
      </c>
      <c r="O38" s="136" t="s">
        <v>131</v>
      </c>
      <c r="P38" s="137" t="s">
        <v>132</v>
      </c>
      <c r="Q38" s="138"/>
      <c r="R38" s="139"/>
      <c r="S38" s="139"/>
      <c r="T38" s="144"/>
      <c r="U38" s="141"/>
      <c r="V38" s="1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26" t="n">
        <v>21</v>
      </c>
      <c r="B39" s="127" t="s">
        <v>133</v>
      </c>
      <c r="C39" s="128" t="s">
        <v>134</v>
      </c>
      <c r="D39" s="129" t="s">
        <v>60</v>
      </c>
      <c r="E39" s="129" t="n">
        <v>30.746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202"/>
      <c r="K39" s="134" t="n">
        <f aca="false">ROUND(E39*J39,2)</f>
        <v>0</v>
      </c>
      <c r="L39" s="147"/>
      <c r="M39" s="135" t="s">
        <v>55</v>
      </c>
      <c r="N39" s="135" t="s">
        <v>2</v>
      </c>
      <c r="O39" s="136" t="s">
        <v>131</v>
      </c>
      <c r="P39" s="137" t="s">
        <v>135</v>
      </c>
      <c r="Q39" s="138"/>
      <c r="R39" s="139"/>
      <c r="S39" s="139"/>
      <c r="T39" s="144"/>
      <c r="U39" s="141"/>
      <c r="V39" s="145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6" t="n">
        <v>22</v>
      </c>
      <c r="B40" s="127" t="s">
        <v>136</v>
      </c>
      <c r="C40" s="128" t="s">
        <v>137</v>
      </c>
      <c r="D40" s="129" t="s">
        <v>60</v>
      </c>
      <c r="E40" s="129" t="n">
        <v>2.66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202"/>
      <c r="K40" s="134" t="n">
        <f aca="false">ROUND(E40*J40,2)</f>
        <v>0</v>
      </c>
      <c r="L40" s="147"/>
      <c r="M40" s="135" t="s">
        <v>55</v>
      </c>
      <c r="N40" s="135" t="s">
        <v>138</v>
      </c>
      <c r="O40" s="136" t="s">
        <v>131</v>
      </c>
      <c r="P40" s="137" t="s">
        <v>139</v>
      </c>
      <c r="Q40" s="138"/>
      <c r="R40" s="139"/>
      <c r="S40" s="139"/>
      <c r="T40" s="144"/>
      <c r="U40" s="141"/>
      <c r="V40" s="20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03" t="s">
        <v>107</v>
      </c>
      <c r="B41" s="204" t="s">
        <v>140</v>
      </c>
      <c r="C41" s="205" t="s">
        <v>124</v>
      </c>
      <c r="D41" s="168"/>
      <c r="E41" s="168"/>
      <c r="F41" s="206"/>
      <c r="G41" s="168" t="n">
        <f aca="false">SUM(G37:G40)</f>
        <v>0</v>
      </c>
      <c r="H41" s="170"/>
      <c r="I41" s="170" t="n">
        <f aca="false">SUM(I37:I40)</f>
        <v>0</v>
      </c>
      <c r="J41" s="207"/>
      <c r="K41" s="208" t="n">
        <f aca="false">SUM(K37:K40)</f>
        <v>0</v>
      </c>
      <c r="L41" s="120"/>
      <c r="M41" s="147"/>
      <c r="N41" s="147"/>
      <c r="O41" s="136"/>
      <c r="P41" s="199"/>
      <c r="Q41" s="138"/>
      <c r="R41" s="139"/>
      <c r="S41" s="139"/>
      <c r="T41" s="144"/>
      <c r="U41" s="141"/>
      <c r="V41" s="200"/>
      <c r="W41" s="0"/>
      <c r="X41" s="0"/>
      <c r="Y41" s="0"/>
      <c r="Z41" s="201"/>
      <c r="AA41" s="201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11" t="s">
        <v>48</v>
      </c>
      <c r="B42" s="173" t="s">
        <v>141</v>
      </c>
      <c r="C42" s="174" t="s">
        <v>142</v>
      </c>
      <c r="D42" s="175"/>
      <c r="E42" s="175"/>
      <c r="F42" s="196"/>
      <c r="G42" s="176"/>
      <c r="H42" s="177"/>
      <c r="I42" s="178"/>
      <c r="J42" s="197"/>
      <c r="K42" s="198"/>
      <c r="L42" s="120"/>
      <c r="M42" s="147" t="s">
        <v>51</v>
      </c>
      <c r="N42" s="147"/>
      <c r="O42" s="136"/>
      <c r="P42" s="199"/>
      <c r="Q42" s="138"/>
      <c r="R42" s="139"/>
      <c r="S42" s="139"/>
      <c r="T42" s="144"/>
      <c r="U42" s="141"/>
      <c r="V42" s="200"/>
      <c r="W42" s="0"/>
      <c r="X42" s="0"/>
      <c r="Y42" s="0"/>
      <c r="Z42" s="201"/>
      <c r="AA42" s="20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6" t="n">
        <v>23</v>
      </c>
      <c r="B43" s="127" t="s">
        <v>143</v>
      </c>
      <c r="C43" s="128" t="s">
        <v>144</v>
      </c>
      <c r="D43" s="129" t="s">
        <v>54</v>
      </c>
      <c r="E43" s="129" t="n">
        <v>1082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47"/>
      <c r="M43" s="135" t="s">
        <v>55</v>
      </c>
      <c r="N43" s="135" t="s">
        <v>2</v>
      </c>
      <c r="O43" s="136" t="s">
        <v>145</v>
      </c>
      <c r="P43" s="137" t="s">
        <v>146</v>
      </c>
      <c r="Q43" s="184"/>
      <c r="R43" s="139"/>
      <c r="S43" s="139"/>
      <c r="T43" s="144"/>
      <c r="U43" s="141"/>
      <c r="V43" s="154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09" t="s">
        <v>107</v>
      </c>
      <c r="B44" s="210" t="s">
        <v>147</v>
      </c>
      <c r="C44" s="211" t="s">
        <v>142</v>
      </c>
      <c r="D44" s="212"/>
      <c r="E44" s="212"/>
      <c r="F44" s="212"/>
      <c r="G44" s="212" t="n">
        <f aca="false">SUM(G43:G43)</f>
        <v>0</v>
      </c>
      <c r="H44" s="213"/>
      <c r="I44" s="213" t="n">
        <f aca="false">SUM(I43:I43)</f>
        <v>0</v>
      </c>
      <c r="J44" s="214"/>
      <c r="K44" s="215" t="n">
        <f aca="false">SUM(K43:K43)</f>
        <v>0</v>
      </c>
      <c r="L44" s="147"/>
      <c r="M44" s="135"/>
      <c r="N44" s="135"/>
      <c r="O44" s="136"/>
      <c r="P44" s="137"/>
      <c r="Q44" s="184"/>
      <c r="R44" s="139"/>
      <c r="S44" s="139"/>
      <c r="T44" s="144"/>
      <c r="U44" s="141"/>
      <c r="V44" s="21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64"/>
      <c r="B45" s="165"/>
      <c r="C45" s="166"/>
      <c r="D45" s="167"/>
      <c r="E45" s="167"/>
      <c r="F45" s="167"/>
      <c r="G45" s="168"/>
      <c r="H45" s="169"/>
      <c r="I45" s="170"/>
      <c r="J45" s="217"/>
      <c r="K45" s="208"/>
      <c r="L45" s="147"/>
      <c r="M45" s="135"/>
      <c r="N45" s="135"/>
      <c r="O45" s="136"/>
      <c r="P45" s="137"/>
      <c r="Q45" s="184"/>
      <c r="R45" s="139"/>
      <c r="S45" s="139"/>
      <c r="T45" s="144"/>
      <c r="U45" s="141"/>
      <c r="V45" s="216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11" t="s">
        <v>48</v>
      </c>
      <c r="B46" s="173" t="s">
        <v>148</v>
      </c>
      <c r="C46" s="174" t="s">
        <v>149</v>
      </c>
      <c r="D46" s="175"/>
      <c r="E46" s="175"/>
      <c r="F46" s="196"/>
      <c r="G46" s="176"/>
      <c r="H46" s="177"/>
      <c r="I46" s="178"/>
      <c r="J46" s="197"/>
      <c r="K46" s="198"/>
      <c r="L46" s="120"/>
      <c r="M46" s="147" t="s">
        <v>51</v>
      </c>
      <c r="N46" s="147"/>
      <c r="O46" s="136"/>
      <c r="P46" s="199"/>
      <c r="Q46" s="138"/>
      <c r="R46" s="139"/>
      <c r="S46" s="139"/>
      <c r="T46" s="144"/>
      <c r="U46" s="141"/>
      <c r="V46" s="200"/>
      <c r="W46" s="0"/>
      <c r="X46" s="0"/>
      <c r="Y46" s="0"/>
      <c r="Z46" s="201"/>
      <c r="AA46" s="201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6" t="n">
        <v>24</v>
      </c>
      <c r="B47" s="218" t="s">
        <v>150</v>
      </c>
      <c r="C47" s="219" t="s">
        <v>151</v>
      </c>
      <c r="D47" s="129" t="s">
        <v>152</v>
      </c>
      <c r="E47" s="129" t="n">
        <v>26.58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47"/>
      <c r="M47" s="135" t="s">
        <v>55</v>
      </c>
      <c r="N47" s="135" t="s">
        <v>2</v>
      </c>
      <c r="O47" s="136" t="s">
        <v>153</v>
      </c>
      <c r="P47" s="155" t="s">
        <v>154</v>
      </c>
      <c r="Q47" s="138"/>
      <c r="R47" s="139"/>
      <c r="S47" s="139"/>
      <c r="T47" s="144"/>
      <c r="U47" s="141"/>
      <c r="V47" s="145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6" t="n">
        <v>25</v>
      </c>
      <c r="B48" s="220" t="s">
        <v>155</v>
      </c>
      <c r="C48" s="128" t="s">
        <v>156</v>
      </c>
      <c r="D48" s="129" t="s">
        <v>152</v>
      </c>
      <c r="E48" s="129" t="n">
        <v>4.027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47"/>
      <c r="M48" s="135" t="s">
        <v>55</v>
      </c>
      <c r="N48" s="135" t="s">
        <v>2</v>
      </c>
      <c r="O48" s="136" t="s">
        <v>157</v>
      </c>
      <c r="P48" s="137" t="s">
        <v>158</v>
      </c>
      <c r="Q48" s="138"/>
      <c r="R48" s="139"/>
      <c r="S48" s="139"/>
      <c r="T48" s="221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6" t="n">
        <v>26</v>
      </c>
      <c r="B49" s="220" t="s">
        <v>159</v>
      </c>
      <c r="C49" s="128" t="s">
        <v>160</v>
      </c>
      <c r="D49" s="129" t="s">
        <v>161</v>
      </c>
      <c r="E49" s="129" t="n">
        <v>0.33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47"/>
      <c r="M49" s="135" t="s">
        <v>55</v>
      </c>
      <c r="N49" s="135" t="s">
        <v>138</v>
      </c>
      <c r="O49" s="136" t="s">
        <v>162</v>
      </c>
      <c r="P49" s="137" t="s">
        <v>163</v>
      </c>
      <c r="Q49" s="138"/>
      <c r="R49" s="139"/>
      <c r="S49" s="139"/>
      <c r="T49" s="221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26" t="n">
        <v>27</v>
      </c>
      <c r="B50" s="220" t="s">
        <v>164</v>
      </c>
      <c r="C50" s="128" t="s">
        <v>165</v>
      </c>
      <c r="D50" s="129" t="s">
        <v>161</v>
      </c>
      <c r="E50" s="129" t="n">
        <v>0.883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47"/>
      <c r="M50" s="135" t="s">
        <v>55</v>
      </c>
      <c r="N50" s="135" t="s">
        <v>138</v>
      </c>
      <c r="O50" s="136" t="s">
        <v>166</v>
      </c>
      <c r="P50" s="137" t="s">
        <v>167</v>
      </c>
      <c r="Q50" s="138"/>
      <c r="R50" s="139"/>
      <c r="S50" s="139"/>
      <c r="T50" s="221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26" t="n">
        <v>28</v>
      </c>
      <c r="B51" s="220" t="s">
        <v>168</v>
      </c>
      <c r="C51" s="128" t="s">
        <v>169</v>
      </c>
      <c r="D51" s="129" t="s">
        <v>152</v>
      </c>
      <c r="E51" s="129" t="n">
        <v>0.88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47"/>
      <c r="M51" s="135" t="s">
        <v>55</v>
      </c>
      <c r="N51" s="135" t="s">
        <v>138</v>
      </c>
      <c r="O51" s="136" t="s">
        <v>170</v>
      </c>
      <c r="P51" s="137" t="s">
        <v>171</v>
      </c>
      <c r="Q51" s="138"/>
      <c r="R51" s="139"/>
      <c r="S51" s="139"/>
      <c r="T51" s="144"/>
      <c r="U51" s="141"/>
      <c r="V51" s="14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6" t="n">
        <v>29</v>
      </c>
      <c r="B52" s="220" t="s">
        <v>172</v>
      </c>
      <c r="C52" s="128" t="s">
        <v>173</v>
      </c>
      <c r="D52" s="129" t="s">
        <v>152</v>
      </c>
      <c r="E52" s="129" t="n">
        <v>11.1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47"/>
      <c r="M52" s="135" t="s">
        <v>55</v>
      </c>
      <c r="N52" s="135" t="s">
        <v>138</v>
      </c>
      <c r="O52" s="136" t="s">
        <v>170</v>
      </c>
      <c r="P52" s="137" t="s">
        <v>174</v>
      </c>
      <c r="Q52" s="138"/>
      <c r="R52" s="139"/>
      <c r="S52" s="139"/>
      <c r="T52" s="144"/>
      <c r="U52" s="141"/>
      <c r="V52" s="14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6" t="n">
        <v>30</v>
      </c>
      <c r="B53" s="220" t="s">
        <v>175</v>
      </c>
      <c r="C53" s="128" t="s">
        <v>176</v>
      </c>
      <c r="D53" s="129" t="s">
        <v>152</v>
      </c>
      <c r="E53" s="129" t="n">
        <v>0.1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47"/>
      <c r="M53" s="135" t="s">
        <v>55</v>
      </c>
      <c r="N53" s="135" t="s">
        <v>138</v>
      </c>
      <c r="O53" s="136" t="s">
        <v>170</v>
      </c>
      <c r="P53" s="137" t="s">
        <v>177</v>
      </c>
      <c r="Q53" s="138"/>
      <c r="R53" s="139"/>
      <c r="S53" s="139"/>
      <c r="T53" s="144"/>
      <c r="U53" s="141"/>
      <c r="V53" s="14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209" t="s">
        <v>107</v>
      </c>
      <c r="B54" s="222" t="s">
        <v>178</v>
      </c>
      <c r="C54" s="211" t="s">
        <v>149</v>
      </c>
      <c r="D54" s="212"/>
      <c r="E54" s="212"/>
      <c r="F54" s="212"/>
      <c r="G54" s="212" t="n">
        <f aca="false">SUM(G47:G53)</f>
        <v>0</v>
      </c>
      <c r="H54" s="213"/>
      <c r="I54" s="213" t="n">
        <f aca="false">SUM(I47:I53)</f>
        <v>0</v>
      </c>
      <c r="J54" s="214"/>
      <c r="K54" s="215" t="n">
        <f aca="false">SUM(K47:K53)</f>
        <v>0</v>
      </c>
      <c r="L54" s="147"/>
      <c r="M54" s="135"/>
      <c r="N54" s="135"/>
      <c r="O54" s="136"/>
      <c r="P54" s="137"/>
      <c r="Q54" s="138"/>
      <c r="R54" s="139"/>
      <c r="S54" s="139"/>
      <c r="T54" s="144"/>
      <c r="U54" s="141"/>
      <c r="V54" s="14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11"/>
      <c r="B55" s="223"/>
      <c r="C55" s="166"/>
      <c r="D55" s="167"/>
      <c r="E55" s="167"/>
      <c r="F55" s="167"/>
      <c r="G55" s="168"/>
      <c r="H55" s="169"/>
      <c r="I55" s="170"/>
      <c r="J55" s="217"/>
      <c r="K55" s="208"/>
      <c r="L55" s="147"/>
      <c r="M55" s="135"/>
      <c r="N55" s="135"/>
      <c r="O55" s="136"/>
      <c r="P55" s="137"/>
      <c r="Q55" s="138"/>
      <c r="R55" s="139"/>
      <c r="S55" s="139"/>
      <c r="T55" s="144"/>
      <c r="U55" s="141"/>
      <c r="V55" s="14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11" t="s">
        <v>48</v>
      </c>
      <c r="B56" s="224" t="s">
        <v>179</v>
      </c>
      <c r="C56" s="224" t="s">
        <v>180</v>
      </c>
      <c r="D56" s="175"/>
      <c r="E56" s="175"/>
      <c r="F56" s="175"/>
      <c r="G56" s="176"/>
      <c r="H56" s="177"/>
      <c r="I56" s="178"/>
      <c r="J56" s="197"/>
      <c r="K56" s="198"/>
      <c r="L56" s="147"/>
      <c r="M56" s="135" t="s">
        <v>51</v>
      </c>
      <c r="N56" s="135"/>
      <c r="O56" s="136"/>
      <c r="P56" s="137"/>
      <c r="Q56" s="138"/>
      <c r="R56" s="139"/>
      <c r="S56" s="139"/>
      <c r="T56" s="144"/>
      <c r="U56" s="141"/>
      <c r="V56" s="14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26" t="n">
        <v>31</v>
      </c>
      <c r="B57" s="127" t="s">
        <v>181</v>
      </c>
      <c r="C57" s="128" t="s">
        <v>182</v>
      </c>
      <c r="D57" s="129" t="s">
        <v>183</v>
      </c>
      <c r="E57" s="129" t="n">
        <v>19</v>
      </c>
      <c r="F57" s="225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20"/>
      <c r="M57" s="147" t="s">
        <v>55</v>
      </c>
      <c r="N57" s="147" t="s">
        <v>138</v>
      </c>
      <c r="O57" s="226" t="s">
        <v>184</v>
      </c>
      <c r="P57" s="199" t="s">
        <v>185</v>
      </c>
      <c r="Q57" s="138"/>
      <c r="R57" s="139"/>
      <c r="S57" s="139"/>
      <c r="T57" s="144"/>
      <c r="U57" s="141"/>
      <c r="V57" s="200"/>
      <c r="W57" s="0"/>
      <c r="X57" s="0"/>
      <c r="Y57" s="0"/>
      <c r="Z57" s="201"/>
      <c r="AA57" s="201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26" t="n">
        <v>32</v>
      </c>
      <c r="B58" s="127" t="s">
        <v>186</v>
      </c>
      <c r="C58" s="128" t="s">
        <v>187</v>
      </c>
      <c r="D58" s="129" t="s">
        <v>183</v>
      </c>
      <c r="E58" s="129" t="n">
        <v>10</v>
      </c>
      <c r="F58" s="225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20"/>
      <c r="M58" s="147" t="s">
        <v>55</v>
      </c>
      <c r="N58" s="147" t="s">
        <v>138</v>
      </c>
      <c r="O58" s="226" t="s">
        <v>184</v>
      </c>
      <c r="P58" s="199" t="s">
        <v>188</v>
      </c>
      <c r="Q58" s="138"/>
      <c r="R58" s="139"/>
      <c r="S58" s="139"/>
      <c r="T58" s="144"/>
      <c r="U58" s="141"/>
      <c r="V58" s="200"/>
      <c r="W58" s="0"/>
      <c r="X58" s="0"/>
      <c r="Y58" s="0"/>
      <c r="Z58" s="201"/>
      <c r="AA58" s="201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6" t="n">
        <v>33</v>
      </c>
      <c r="B59" s="127" t="s">
        <v>189</v>
      </c>
      <c r="C59" s="128" t="s">
        <v>190</v>
      </c>
      <c r="D59" s="129" t="s">
        <v>183</v>
      </c>
      <c r="E59" s="129" t="n">
        <v>9</v>
      </c>
      <c r="F59" s="225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20"/>
      <c r="M59" s="147" t="s">
        <v>55</v>
      </c>
      <c r="N59" s="147" t="s">
        <v>138</v>
      </c>
      <c r="O59" s="226" t="s">
        <v>184</v>
      </c>
      <c r="P59" s="199" t="s">
        <v>191</v>
      </c>
      <c r="Q59" s="138"/>
      <c r="R59" s="139"/>
      <c r="S59" s="139"/>
      <c r="T59" s="144"/>
      <c r="U59" s="141"/>
      <c r="V59" s="200"/>
      <c r="W59" s="0"/>
      <c r="X59" s="0"/>
      <c r="Y59" s="0"/>
      <c r="Z59" s="201"/>
      <c r="AA59" s="201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26" t="n">
        <v>34</v>
      </c>
      <c r="B60" s="127" t="s">
        <v>192</v>
      </c>
      <c r="C60" s="128" t="s">
        <v>193</v>
      </c>
      <c r="D60" s="129" t="s">
        <v>183</v>
      </c>
      <c r="E60" s="129" t="n">
        <v>4</v>
      </c>
      <c r="F60" s="225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20"/>
      <c r="M60" s="147" t="s">
        <v>55</v>
      </c>
      <c r="N60" s="147" t="s">
        <v>138</v>
      </c>
      <c r="O60" s="226" t="s">
        <v>184</v>
      </c>
      <c r="P60" s="199" t="s">
        <v>194</v>
      </c>
      <c r="Q60" s="138"/>
      <c r="R60" s="139"/>
      <c r="S60" s="139"/>
      <c r="T60" s="144"/>
      <c r="U60" s="141"/>
      <c r="V60" s="200"/>
      <c r="W60" s="0"/>
      <c r="X60" s="0"/>
      <c r="Y60" s="0"/>
      <c r="Z60" s="201"/>
      <c r="AA60" s="2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26" t="n">
        <v>35</v>
      </c>
      <c r="B61" s="127" t="s">
        <v>195</v>
      </c>
      <c r="C61" s="128" t="s">
        <v>196</v>
      </c>
      <c r="D61" s="129" t="s">
        <v>183</v>
      </c>
      <c r="E61" s="129" t="n">
        <v>2</v>
      </c>
      <c r="F61" s="225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20"/>
      <c r="M61" s="147" t="s">
        <v>55</v>
      </c>
      <c r="N61" s="147" t="s">
        <v>138</v>
      </c>
      <c r="O61" s="226" t="s">
        <v>184</v>
      </c>
      <c r="P61" s="199" t="s">
        <v>197</v>
      </c>
      <c r="Q61" s="138"/>
      <c r="R61" s="139"/>
      <c r="S61" s="139"/>
      <c r="T61" s="144"/>
      <c r="U61" s="141"/>
      <c r="V61" s="200"/>
      <c r="W61" s="0"/>
      <c r="X61" s="0"/>
      <c r="Y61" s="0"/>
      <c r="Z61" s="201"/>
      <c r="AA61" s="201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26" t="n">
        <v>36</v>
      </c>
      <c r="B62" s="127" t="s">
        <v>198</v>
      </c>
      <c r="C62" s="128" t="s">
        <v>199</v>
      </c>
      <c r="D62" s="129" t="s">
        <v>183</v>
      </c>
      <c r="E62" s="129" t="n">
        <v>1</v>
      </c>
      <c r="F62" s="225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20"/>
      <c r="M62" s="147" t="s">
        <v>55</v>
      </c>
      <c r="N62" s="147" t="s">
        <v>138</v>
      </c>
      <c r="O62" s="226" t="s">
        <v>184</v>
      </c>
      <c r="P62" s="199" t="s">
        <v>200</v>
      </c>
      <c r="Q62" s="138"/>
      <c r="R62" s="139"/>
      <c r="S62" s="139"/>
      <c r="T62" s="144"/>
      <c r="U62" s="141"/>
      <c r="V62" s="200"/>
      <c r="W62" s="0"/>
      <c r="X62" s="0"/>
      <c r="Y62" s="0"/>
      <c r="Z62" s="201"/>
      <c r="AA62" s="201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56" t="s">
        <v>107</v>
      </c>
      <c r="B63" s="157" t="s">
        <v>201</v>
      </c>
      <c r="C63" s="158" t="s">
        <v>180</v>
      </c>
      <c r="D63" s="159"/>
      <c r="E63" s="159"/>
      <c r="F63" s="227"/>
      <c r="G63" s="159" t="n">
        <f aca="false">SUM(G57:G62)</f>
        <v>0</v>
      </c>
      <c r="H63" s="160"/>
      <c r="I63" s="160" t="n">
        <f aca="false">SUM(I57:I62)</f>
        <v>0</v>
      </c>
      <c r="J63" s="228"/>
      <c r="K63" s="162" t="n">
        <f aca="false">SUM(K57:K62)</f>
        <v>0</v>
      </c>
      <c r="L63" s="120"/>
      <c r="M63" s="147"/>
      <c r="N63" s="147"/>
      <c r="O63" s="136"/>
      <c r="P63" s="199"/>
      <c r="Q63" s="138"/>
      <c r="R63" s="139"/>
      <c r="S63" s="139"/>
      <c r="T63" s="144"/>
      <c r="U63" s="141"/>
      <c r="V63" s="200"/>
      <c r="W63" s="0"/>
      <c r="X63" s="0"/>
      <c r="Y63" s="0"/>
      <c r="Z63" s="201"/>
      <c r="AA63" s="2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229"/>
      <c r="B64" s="230"/>
      <c r="C64" s="231"/>
      <c r="D64" s="232"/>
      <c r="E64" s="232"/>
      <c r="F64" s="233"/>
      <c r="G64" s="234"/>
      <c r="H64" s="235"/>
      <c r="I64" s="236"/>
      <c r="J64" s="237"/>
      <c r="K64" s="238"/>
      <c r="L64" s="120"/>
      <c r="M64" s="147"/>
      <c r="N64" s="147"/>
      <c r="O64" s="136"/>
      <c r="P64" s="199"/>
      <c r="Q64" s="138"/>
      <c r="R64" s="139"/>
      <c r="S64" s="139"/>
      <c r="T64" s="144"/>
      <c r="U64" s="141"/>
      <c r="V64" s="200"/>
      <c r="W64" s="0"/>
      <c r="X64" s="0"/>
      <c r="Y64" s="0"/>
      <c r="Z64" s="201"/>
      <c r="AA64" s="20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11" t="s">
        <v>48</v>
      </c>
      <c r="B65" s="239" t="s">
        <v>202</v>
      </c>
      <c r="C65" s="240" t="s">
        <v>203</v>
      </c>
      <c r="D65" s="241"/>
      <c r="E65" s="241"/>
      <c r="F65" s="242"/>
      <c r="G65" s="243"/>
      <c r="H65" s="244"/>
      <c r="I65" s="245"/>
      <c r="J65" s="246"/>
      <c r="K65" s="247"/>
      <c r="L65" s="120"/>
      <c r="M65" s="147" t="s">
        <v>51</v>
      </c>
      <c r="N65" s="147"/>
      <c r="O65" s="136"/>
      <c r="P65" s="199"/>
      <c r="Q65" s="138"/>
      <c r="R65" s="139"/>
      <c r="S65" s="139"/>
      <c r="T65" s="144"/>
      <c r="U65" s="141"/>
      <c r="V65" s="200"/>
      <c r="W65" s="0"/>
      <c r="X65" s="0"/>
      <c r="Y65" s="0"/>
      <c r="Z65" s="201"/>
      <c r="AA65" s="201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26" t="n">
        <v>37</v>
      </c>
      <c r="B66" s="127" t="s">
        <v>204</v>
      </c>
      <c r="C66" s="248" t="s">
        <v>205</v>
      </c>
      <c r="D66" s="129" t="s">
        <v>54</v>
      </c>
      <c r="E66" s="129" t="n">
        <v>1.2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47"/>
      <c r="M66" s="135" t="s">
        <v>55</v>
      </c>
      <c r="N66" s="135" t="s">
        <v>138</v>
      </c>
      <c r="O66" s="226" t="s">
        <v>206</v>
      </c>
      <c r="P66" s="137" t="s">
        <v>207</v>
      </c>
      <c r="Q66" s="138"/>
      <c r="R66" s="139"/>
      <c r="S66" s="139"/>
      <c r="T66" s="144"/>
      <c r="U66" s="141"/>
      <c r="V66" s="20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26" t="n">
        <v>38</v>
      </c>
      <c r="B67" s="127" t="s">
        <v>208</v>
      </c>
      <c r="C67" s="248" t="s">
        <v>209</v>
      </c>
      <c r="D67" s="129" t="s">
        <v>60</v>
      </c>
      <c r="E67" s="129" t="n">
        <v>591.1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47"/>
      <c r="M67" s="135" t="s">
        <v>55</v>
      </c>
      <c r="N67" s="135" t="s">
        <v>2</v>
      </c>
      <c r="O67" s="226" t="s">
        <v>206</v>
      </c>
      <c r="P67" s="137" t="s">
        <v>210</v>
      </c>
      <c r="Q67" s="138"/>
      <c r="R67" s="139"/>
      <c r="S67" s="139"/>
      <c r="T67" s="144"/>
      <c r="U67" s="141"/>
      <c r="V67" s="20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26" t="n">
        <v>39</v>
      </c>
      <c r="B68" s="127" t="s">
        <v>211</v>
      </c>
      <c r="C68" s="248" t="s">
        <v>212</v>
      </c>
      <c r="D68" s="129" t="s">
        <v>60</v>
      </c>
      <c r="E68" s="129" t="n">
        <v>3.75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47"/>
      <c r="M68" s="135" t="s">
        <v>55</v>
      </c>
      <c r="N68" s="135" t="s">
        <v>138</v>
      </c>
      <c r="O68" s="226" t="s">
        <v>206</v>
      </c>
      <c r="P68" s="137" t="s">
        <v>213</v>
      </c>
      <c r="Q68" s="138"/>
      <c r="R68" s="139"/>
      <c r="S68" s="139"/>
      <c r="T68" s="144"/>
      <c r="U68" s="141"/>
      <c r="V68" s="20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26" t="n">
        <v>40</v>
      </c>
      <c r="B69" s="127" t="s">
        <v>214</v>
      </c>
      <c r="C69" s="248" t="s">
        <v>215</v>
      </c>
      <c r="D69" s="129" t="s">
        <v>60</v>
      </c>
      <c r="E69" s="129" t="n">
        <v>127.105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47"/>
      <c r="M69" s="135" t="s">
        <v>55</v>
      </c>
      <c r="N69" s="135" t="s">
        <v>2</v>
      </c>
      <c r="O69" s="226" t="s">
        <v>206</v>
      </c>
      <c r="P69" s="143" t="s">
        <v>216</v>
      </c>
      <c r="Q69" s="138"/>
      <c r="R69" s="139"/>
      <c r="S69" s="139"/>
      <c r="T69" s="144"/>
      <c r="U69" s="141"/>
      <c r="V69" s="20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26" t="n">
        <v>41</v>
      </c>
      <c r="B70" s="127" t="s">
        <v>217</v>
      </c>
      <c r="C70" s="248" t="s">
        <v>218</v>
      </c>
      <c r="D70" s="129" t="s">
        <v>60</v>
      </c>
      <c r="E70" s="129" t="n">
        <v>10.8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47"/>
      <c r="M70" s="135" t="s">
        <v>55</v>
      </c>
      <c r="N70" s="135" t="s">
        <v>2</v>
      </c>
      <c r="O70" s="226" t="s">
        <v>219</v>
      </c>
      <c r="P70" s="137" t="s">
        <v>220</v>
      </c>
      <c r="Q70" s="138"/>
      <c r="R70" s="139"/>
      <c r="S70" s="139"/>
      <c r="T70" s="144"/>
      <c r="U70" s="141"/>
      <c r="V70" s="20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26" t="n">
        <v>42</v>
      </c>
      <c r="B71" s="127" t="s">
        <v>221</v>
      </c>
      <c r="C71" s="248" t="s">
        <v>222</v>
      </c>
      <c r="D71" s="129" t="s">
        <v>60</v>
      </c>
      <c r="E71" s="129" t="n">
        <v>5.91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47"/>
      <c r="M71" s="135" t="s">
        <v>55</v>
      </c>
      <c r="N71" s="135" t="s">
        <v>2</v>
      </c>
      <c r="O71" s="226" t="s">
        <v>206</v>
      </c>
      <c r="P71" s="137" t="s">
        <v>223</v>
      </c>
      <c r="Q71" s="184"/>
      <c r="R71" s="139"/>
      <c r="S71" s="139"/>
      <c r="T71" s="144"/>
      <c r="U71" s="141"/>
      <c r="V71" s="20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209" t="s">
        <v>107</v>
      </c>
      <c r="B72" s="210" t="s">
        <v>224</v>
      </c>
      <c r="C72" s="249" t="s">
        <v>203</v>
      </c>
      <c r="D72" s="212"/>
      <c r="E72" s="212"/>
      <c r="F72" s="212"/>
      <c r="G72" s="212" t="n">
        <f aca="false">SUM(G66:G71)</f>
        <v>0</v>
      </c>
      <c r="H72" s="213"/>
      <c r="I72" s="213" t="n">
        <f aca="false">SUM(I66:I71)</f>
        <v>0</v>
      </c>
      <c r="J72" s="214"/>
      <c r="K72" s="215" t="n">
        <f aca="false">SUM(K66:K71)</f>
        <v>0</v>
      </c>
      <c r="L72" s="147"/>
      <c r="M72" s="135"/>
      <c r="N72" s="135"/>
      <c r="O72" s="226"/>
      <c r="P72" s="137"/>
      <c r="Q72" s="184"/>
      <c r="R72" s="139"/>
      <c r="S72" s="139"/>
      <c r="T72" s="144"/>
      <c r="U72" s="141"/>
      <c r="V72" s="20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64"/>
      <c r="B73" s="250"/>
      <c r="C73" s="251"/>
      <c r="D73" s="252"/>
      <c r="E73" s="252"/>
      <c r="F73" s="252"/>
      <c r="G73" s="253"/>
      <c r="H73" s="254"/>
      <c r="I73" s="255"/>
      <c r="J73" s="256"/>
      <c r="K73" s="255"/>
      <c r="L73" s="147"/>
      <c r="M73" s="135"/>
      <c r="N73" s="135"/>
      <c r="O73" s="226"/>
      <c r="P73" s="137"/>
      <c r="Q73" s="184"/>
      <c r="R73" s="139"/>
      <c r="S73" s="139"/>
      <c r="T73" s="144"/>
      <c r="U73" s="141"/>
      <c r="V73" s="20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11" t="s">
        <v>48</v>
      </c>
      <c r="B74" s="173" t="s">
        <v>225</v>
      </c>
      <c r="C74" s="174" t="s">
        <v>226</v>
      </c>
      <c r="D74" s="175"/>
      <c r="E74" s="175"/>
      <c r="F74" s="175"/>
      <c r="G74" s="176"/>
      <c r="H74" s="177"/>
      <c r="I74" s="178"/>
      <c r="J74" s="197"/>
      <c r="K74" s="198"/>
      <c r="L74" s="147"/>
      <c r="M74" s="135" t="s">
        <v>51</v>
      </c>
      <c r="N74" s="135"/>
      <c r="O74" s="226"/>
      <c r="P74" s="137"/>
      <c r="Q74" s="184"/>
      <c r="R74" s="139"/>
      <c r="S74" s="139"/>
      <c r="T74" s="144"/>
      <c r="U74" s="141"/>
      <c r="V74" s="20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26" t="n">
        <v>43</v>
      </c>
      <c r="B75" s="127" t="s">
        <v>227</v>
      </c>
      <c r="C75" s="128" t="s">
        <v>228</v>
      </c>
      <c r="D75" s="129" t="s">
        <v>54</v>
      </c>
      <c r="E75" s="129" t="n">
        <v>321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47"/>
      <c r="M75" s="135" t="s">
        <v>55</v>
      </c>
      <c r="N75" s="135" t="s">
        <v>2</v>
      </c>
      <c r="O75" s="136" t="s">
        <v>229</v>
      </c>
      <c r="P75" s="137" t="s">
        <v>230</v>
      </c>
      <c r="Q75" s="257"/>
      <c r="R75" s="139"/>
      <c r="S75" s="139"/>
      <c r="T75" s="144"/>
      <c r="U75" s="141"/>
      <c r="V75" s="142"/>
      <c r="W75" s="0"/>
      <c r="X75" s="16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26" t="n">
        <v>44</v>
      </c>
      <c r="B76" s="127" t="s">
        <v>231</v>
      </c>
      <c r="C76" s="128" t="s">
        <v>232</v>
      </c>
      <c r="D76" s="129" t="s">
        <v>54</v>
      </c>
      <c r="E76" s="129" t="n">
        <v>3282.7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47"/>
      <c r="M76" s="135" t="s">
        <v>55</v>
      </c>
      <c r="N76" s="135" t="s">
        <v>138</v>
      </c>
      <c r="O76" s="136" t="s">
        <v>229</v>
      </c>
      <c r="P76" s="155" t="s">
        <v>233</v>
      </c>
      <c r="Q76" s="257"/>
      <c r="R76" s="139"/>
      <c r="S76" s="139"/>
      <c r="T76" s="144"/>
      <c r="U76" s="141"/>
      <c r="V76" s="142"/>
      <c r="W76" s="0"/>
      <c r="X76" s="163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209" t="s">
        <v>107</v>
      </c>
      <c r="B77" s="210" t="s">
        <v>234</v>
      </c>
      <c r="C77" s="211" t="s">
        <v>226</v>
      </c>
      <c r="D77" s="212"/>
      <c r="E77" s="212"/>
      <c r="F77" s="212"/>
      <c r="G77" s="212" t="n">
        <f aca="false">SUM(G75:G76)</f>
        <v>0</v>
      </c>
      <c r="H77" s="213"/>
      <c r="I77" s="213" t="n">
        <f aca="false">SUM(I75:I76)</f>
        <v>0</v>
      </c>
      <c r="J77" s="214"/>
      <c r="K77" s="215" t="n">
        <f aca="false">SUM(K75:K76)</f>
        <v>0</v>
      </c>
      <c r="L77" s="147"/>
      <c r="M77" s="135"/>
      <c r="N77" s="135"/>
      <c r="O77" s="136"/>
      <c r="P77" s="137"/>
      <c r="Q77" s="257"/>
      <c r="R77" s="139"/>
      <c r="S77" s="139"/>
      <c r="T77" s="144"/>
      <c r="U77" s="141"/>
      <c r="V77" s="142"/>
      <c r="W77" s="0"/>
      <c r="X77" s="163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258"/>
      <c r="B78" s="259"/>
      <c r="C78" s="260"/>
      <c r="D78" s="147"/>
      <c r="E78" s="147"/>
      <c r="F78" s="147"/>
      <c r="G78" s="261"/>
      <c r="H78" s="147"/>
      <c r="I78" s="261"/>
      <c r="J78" s="262"/>
      <c r="K78" s="261"/>
      <c r="L78" s="147"/>
      <c r="M78" s="135"/>
      <c r="N78" s="135"/>
      <c r="O78" s="136"/>
      <c r="P78" s="137"/>
      <c r="Q78" s="257"/>
      <c r="R78" s="139"/>
      <c r="S78" s="139"/>
      <c r="T78" s="144"/>
      <c r="U78" s="141"/>
      <c r="V78" s="142"/>
      <c r="W78" s="0"/>
      <c r="X78" s="163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111" t="s">
        <v>48</v>
      </c>
      <c r="B79" s="173" t="s">
        <v>235</v>
      </c>
      <c r="C79" s="174" t="s">
        <v>236</v>
      </c>
      <c r="D79" s="175"/>
      <c r="E79" s="175"/>
      <c r="F79" s="175"/>
      <c r="G79" s="176"/>
      <c r="H79" s="177"/>
      <c r="I79" s="178"/>
      <c r="J79" s="197"/>
      <c r="K79" s="198"/>
      <c r="L79" s="147"/>
      <c r="M79" s="135" t="s">
        <v>51</v>
      </c>
      <c r="N79" s="135"/>
      <c r="O79" s="226"/>
      <c r="P79" s="263"/>
      <c r="Q79" s="184"/>
      <c r="R79" s="139"/>
      <c r="S79" s="139"/>
      <c r="T79" s="144"/>
      <c r="U79" s="141"/>
      <c r="V79" s="20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26" t="n">
        <v>45</v>
      </c>
      <c r="B80" s="127" t="s">
        <v>237</v>
      </c>
      <c r="C80" s="128" t="s">
        <v>238</v>
      </c>
      <c r="D80" s="129" t="s">
        <v>60</v>
      </c>
      <c r="E80" s="129" t="n">
        <v>868.877</v>
      </c>
      <c r="F80" s="225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47"/>
      <c r="M80" s="147" t="s">
        <v>55</v>
      </c>
      <c r="N80" s="264" t="s">
        <v>138</v>
      </c>
      <c r="O80" s="136" t="s">
        <v>239</v>
      </c>
      <c r="P80" s="199" t="s">
        <v>240</v>
      </c>
      <c r="Q80" s="138"/>
      <c r="R80" s="139"/>
      <c r="S80" s="139"/>
      <c r="T80" s="144"/>
      <c r="U80" s="141"/>
      <c r="V80" s="200"/>
      <c r="W80" s="0"/>
      <c r="X80" s="0"/>
      <c r="Y80" s="0"/>
      <c r="Z80" s="201"/>
      <c r="AA80" s="201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209" t="s">
        <v>107</v>
      </c>
      <c r="B81" s="210" t="s">
        <v>241</v>
      </c>
      <c r="C81" s="211" t="s">
        <v>236</v>
      </c>
      <c r="D81" s="212"/>
      <c r="E81" s="212"/>
      <c r="F81" s="265"/>
      <c r="G81" s="212" t="n">
        <f aca="false">SUM(G80:G80)</f>
        <v>0</v>
      </c>
      <c r="H81" s="213"/>
      <c r="I81" s="213" t="n">
        <f aca="false">SUM(I80:I80)</f>
        <v>0</v>
      </c>
      <c r="J81" s="214"/>
      <c r="K81" s="215" t="n">
        <f aca="false">SUM(K80:K80)</f>
        <v>0</v>
      </c>
      <c r="L81" s="147"/>
      <c r="M81" s="147"/>
      <c r="N81" s="147"/>
      <c r="O81" s="136"/>
      <c r="P81" s="199"/>
      <c r="Q81" s="138"/>
      <c r="R81" s="139"/>
      <c r="S81" s="139"/>
      <c r="T81" s="144"/>
      <c r="U81" s="141"/>
      <c r="V81" s="200"/>
      <c r="W81" s="0"/>
      <c r="X81" s="0"/>
      <c r="Y81" s="0"/>
      <c r="Z81" s="201"/>
      <c r="AA81" s="201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266"/>
      <c r="B82" s="259"/>
      <c r="C82" s="260"/>
      <c r="D82" s="147"/>
      <c r="E82" s="147"/>
      <c r="F82" s="267"/>
      <c r="G82" s="261"/>
      <c r="H82" s="147"/>
      <c r="I82" s="261"/>
      <c r="J82" s="262"/>
      <c r="K82" s="261"/>
      <c r="L82" s="147"/>
      <c r="M82" s="147"/>
      <c r="N82" s="147"/>
      <c r="O82" s="136"/>
      <c r="P82" s="199"/>
      <c r="Q82" s="138"/>
      <c r="R82" s="139"/>
      <c r="S82" s="139"/>
      <c r="T82" s="144"/>
      <c r="U82" s="141"/>
      <c r="V82" s="200"/>
      <c r="W82" s="0"/>
      <c r="X82" s="0"/>
      <c r="Y82" s="0"/>
      <c r="Z82" s="201"/>
      <c r="AA82" s="201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11" t="s">
        <v>48</v>
      </c>
      <c r="B83" s="173" t="s">
        <v>242</v>
      </c>
      <c r="C83" s="174" t="s">
        <v>243</v>
      </c>
      <c r="D83" s="175"/>
      <c r="E83" s="175"/>
      <c r="F83" s="175"/>
      <c r="G83" s="176"/>
      <c r="H83" s="177"/>
      <c r="I83" s="178"/>
      <c r="J83" s="197"/>
      <c r="K83" s="198"/>
      <c r="L83" s="147"/>
      <c r="M83" s="135" t="s">
        <v>51</v>
      </c>
      <c r="N83" s="135"/>
      <c r="O83" s="226"/>
      <c r="P83" s="137"/>
      <c r="Q83" s="184"/>
      <c r="R83" s="139"/>
      <c r="S83" s="139"/>
      <c r="T83" s="144"/>
      <c r="U83" s="141"/>
      <c r="V83" s="20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26" t="n">
        <v>46</v>
      </c>
      <c r="B84" s="220" t="s">
        <v>244</v>
      </c>
      <c r="C84" s="128" t="s">
        <v>245</v>
      </c>
      <c r="D84" s="129" t="s">
        <v>246</v>
      </c>
      <c r="E84" s="129" t="n">
        <v>109.8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47"/>
      <c r="M84" s="135" t="s">
        <v>55</v>
      </c>
      <c r="N84" s="135" t="s">
        <v>138</v>
      </c>
      <c r="O84" s="268" t="s">
        <v>247</v>
      </c>
      <c r="P84" s="137" t="s">
        <v>248</v>
      </c>
      <c r="Q84" s="138"/>
      <c r="R84" s="139"/>
      <c r="S84" s="139"/>
      <c r="T84" s="144"/>
      <c r="U84" s="141"/>
      <c r="V84" s="154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209" t="s">
        <v>107</v>
      </c>
      <c r="B85" s="222" t="s">
        <v>249</v>
      </c>
      <c r="C85" s="211" t="s">
        <v>243</v>
      </c>
      <c r="D85" s="212"/>
      <c r="E85" s="212"/>
      <c r="F85" s="212"/>
      <c r="G85" s="212" t="n">
        <f aca="false">SUM(G84:G84)</f>
        <v>0</v>
      </c>
      <c r="H85" s="213"/>
      <c r="I85" s="213" t="n">
        <f aca="false">SUM(I84:I84)</f>
        <v>0</v>
      </c>
      <c r="J85" s="214"/>
      <c r="K85" s="215" t="n">
        <f aca="false">SUM(K84:K84)</f>
        <v>0</v>
      </c>
      <c r="L85" s="147"/>
      <c r="M85" s="135"/>
      <c r="N85" s="135"/>
      <c r="O85" s="268"/>
      <c r="P85" s="137"/>
      <c r="Q85" s="138"/>
      <c r="R85" s="139"/>
      <c r="S85" s="139"/>
      <c r="T85" s="144"/>
      <c r="U85" s="141"/>
      <c r="V85" s="154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266"/>
      <c r="B86" s="269"/>
      <c r="C86" s="270"/>
      <c r="D86" s="147"/>
      <c r="E86" s="147"/>
      <c r="F86" s="147"/>
      <c r="G86" s="261"/>
      <c r="H86" s="147"/>
      <c r="I86" s="261"/>
      <c r="J86" s="262"/>
      <c r="K86" s="261"/>
      <c r="L86" s="147"/>
      <c r="M86" s="135"/>
      <c r="N86" s="135"/>
      <c r="O86" s="268"/>
      <c r="P86" s="137"/>
      <c r="Q86" s="138"/>
      <c r="R86" s="139"/>
      <c r="S86" s="139"/>
      <c r="T86" s="144"/>
      <c r="U86" s="141"/>
      <c r="V86" s="154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11" t="s">
        <v>48</v>
      </c>
      <c r="B87" s="173" t="s">
        <v>250</v>
      </c>
      <c r="C87" s="174" t="s">
        <v>251</v>
      </c>
      <c r="D87" s="175"/>
      <c r="E87" s="175"/>
      <c r="F87" s="175"/>
      <c r="G87" s="176"/>
      <c r="H87" s="177"/>
      <c r="I87" s="178"/>
      <c r="J87" s="197"/>
      <c r="K87" s="198"/>
      <c r="L87" s="147"/>
      <c r="M87" s="135" t="s">
        <v>51</v>
      </c>
      <c r="N87" s="135"/>
      <c r="O87" s="226"/>
      <c r="P87" s="137"/>
      <c r="Q87" s="184"/>
      <c r="R87" s="139"/>
      <c r="S87" s="139"/>
      <c r="T87" s="144"/>
      <c r="U87" s="141"/>
      <c r="V87" s="20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26" t="n">
        <v>47</v>
      </c>
      <c r="B88" s="220" t="s">
        <v>252</v>
      </c>
      <c r="C88" s="128" t="s">
        <v>253</v>
      </c>
      <c r="D88" s="129" t="s">
        <v>246</v>
      </c>
      <c r="E88" s="129" t="n">
        <v>123.3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202"/>
      <c r="K88" s="134" t="n">
        <f aca="false">ROUND(E88*J88,2)</f>
        <v>0</v>
      </c>
      <c r="L88" s="147"/>
      <c r="M88" s="135" t="s">
        <v>55</v>
      </c>
      <c r="N88" s="135" t="s">
        <v>2</v>
      </c>
      <c r="O88" s="268" t="s">
        <v>254</v>
      </c>
      <c r="P88" s="199" t="s">
        <v>255</v>
      </c>
      <c r="Q88" s="138"/>
      <c r="R88" s="139"/>
      <c r="S88" s="139"/>
      <c r="T88" s="144"/>
      <c r="U88" s="141"/>
      <c r="V88" s="271"/>
      <c r="W88" s="0"/>
      <c r="X88" s="0"/>
      <c r="Y88" s="0"/>
      <c r="Z88" s="0"/>
      <c r="AA88" s="144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26" t="n">
        <v>48</v>
      </c>
      <c r="B89" s="220" t="s">
        <v>256</v>
      </c>
      <c r="C89" s="128" t="s">
        <v>257</v>
      </c>
      <c r="D89" s="129" t="s">
        <v>246</v>
      </c>
      <c r="E89" s="129" t="n">
        <v>123.3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202"/>
      <c r="K89" s="134" t="n">
        <f aca="false">ROUND(E89*J89,2)</f>
        <v>0</v>
      </c>
      <c r="L89" s="147"/>
      <c r="M89" s="135" t="s">
        <v>55</v>
      </c>
      <c r="N89" s="135" t="s">
        <v>138</v>
      </c>
      <c r="O89" s="268" t="s">
        <v>258</v>
      </c>
      <c r="P89" s="199" t="s">
        <v>259</v>
      </c>
      <c r="Q89" s="184"/>
      <c r="R89" s="139"/>
      <c r="S89" s="139"/>
      <c r="T89" s="144"/>
      <c r="U89" s="141"/>
      <c r="V89" s="272"/>
      <c r="W89" s="0"/>
      <c r="X89" s="0"/>
      <c r="Y89" s="0"/>
      <c r="Z89" s="0"/>
      <c r="AA89" s="144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209" t="s">
        <v>107</v>
      </c>
      <c r="B90" s="222" t="s">
        <v>260</v>
      </c>
      <c r="C90" s="211" t="s">
        <v>251</v>
      </c>
      <c r="D90" s="212"/>
      <c r="E90" s="212"/>
      <c r="F90" s="212"/>
      <c r="G90" s="212" t="n">
        <f aca="false">SUM(G88:G89)</f>
        <v>0</v>
      </c>
      <c r="H90" s="213"/>
      <c r="I90" s="213" t="n">
        <f aca="false">SUM(I88:I89)</f>
        <v>0</v>
      </c>
      <c r="J90" s="273"/>
      <c r="K90" s="215" t="n">
        <f aca="false">SUM(K88:K89)</f>
        <v>0</v>
      </c>
      <c r="L90" s="147"/>
      <c r="M90" s="135"/>
      <c r="N90" s="135"/>
      <c r="O90" s="268"/>
      <c r="P90" s="199"/>
      <c r="Q90" s="184"/>
      <c r="R90" s="139"/>
      <c r="S90" s="139"/>
      <c r="T90" s="144"/>
      <c r="U90" s="141"/>
      <c r="V90" s="272"/>
      <c r="W90" s="0"/>
      <c r="X90" s="0"/>
      <c r="Y90" s="0"/>
      <c r="Z90" s="0"/>
      <c r="AA90" s="144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164"/>
      <c r="B91" s="223"/>
      <c r="C91" s="166"/>
      <c r="D91" s="167"/>
      <c r="E91" s="167"/>
      <c r="F91" s="167"/>
      <c r="G91" s="168"/>
      <c r="H91" s="169"/>
      <c r="I91" s="170"/>
      <c r="J91" s="274"/>
      <c r="K91" s="208"/>
      <c r="L91" s="147"/>
      <c r="M91" s="135"/>
      <c r="N91" s="135"/>
      <c r="O91" s="268"/>
      <c r="P91" s="199"/>
      <c r="Q91" s="184"/>
      <c r="R91" s="139"/>
      <c r="S91" s="139"/>
      <c r="T91" s="144"/>
      <c r="U91" s="141"/>
      <c r="V91" s="272"/>
      <c r="W91" s="0"/>
      <c r="X91" s="0"/>
      <c r="Y91" s="0"/>
      <c r="Z91" s="0"/>
      <c r="AA91" s="144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11" t="s">
        <v>48</v>
      </c>
      <c r="B92" s="173" t="s">
        <v>261</v>
      </c>
      <c r="C92" s="174" t="s">
        <v>262</v>
      </c>
      <c r="D92" s="175"/>
      <c r="E92" s="175"/>
      <c r="F92" s="175"/>
      <c r="G92" s="176"/>
      <c r="H92" s="177"/>
      <c r="I92" s="178"/>
      <c r="J92" s="197"/>
      <c r="K92" s="198"/>
      <c r="L92" s="147"/>
      <c r="M92" s="135" t="s">
        <v>51</v>
      </c>
      <c r="N92" s="135"/>
      <c r="O92" s="226"/>
      <c r="P92" s="137"/>
      <c r="Q92" s="184"/>
      <c r="R92" s="139"/>
      <c r="S92" s="139"/>
      <c r="T92" s="144"/>
      <c r="U92" s="141"/>
      <c r="V92" s="20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126" t="n">
        <v>49</v>
      </c>
      <c r="B93" s="275" t="s">
        <v>263</v>
      </c>
      <c r="C93" s="128" t="s">
        <v>264</v>
      </c>
      <c r="D93" s="129" t="s">
        <v>265</v>
      </c>
      <c r="E93" s="129" t="n">
        <v>2</v>
      </c>
      <c r="F93" s="225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47"/>
      <c r="M93" s="147" t="s">
        <v>55</v>
      </c>
      <c r="N93" s="135" t="s">
        <v>2</v>
      </c>
      <c r="O93" s="136" t="s">
        <v>266</v>
      </c>
      <c r="P93" s="199" t="s">
        <v>267</v>
      </c>
      <c r="Q93" s="138"/>
      <c r="R93" s="139"/>
      <c r="S93" s="139"/>
      <c r="T93" s="144"/>
      <c r="U93" s="141"/>
      <c r="V93" s="200"/>
      <c r="W93" s="0"/>
      <c r="X93" s="27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277" t="s">
        <v>107</v>
      </c>
      <c r="B94" s="210" t="s">
        <v>268</v>
      </c>
      <c r="C94" s="278" t="s">
        <v>262</v>
      </c>
      <c r="D94" s="212"/>
      <c r="E94" s="212"/>
      <c r="F94" s="212"/>
      <c r="G94" s="212" t="n">
        <f aca="false">SUM(G93:G93)</f>
        <v>0</v>
      </c>
      <c r="H94" s="213"/>
      <c r="I94" s="213" t="n">
        <f aca="false">SUM(I93:I93)</f>
        <v>0</v>
      </c>
      <c r="J94" s="214"/>
      <c r="K94" s="215" t="n">
        <f aca="false">SUM(K93:K93)</f>
        <v>0</v>
      </c>
      <c r="L94" s="147"/>
      <c r="M94" s="135"/>
      <c r="N94" s="135"/>
      <c r="O94" s="226"/>
      <c r="P94" s="137"/>
      <c r="Q94" s="184"/>
      <c r="R94" s="139"/>
      <c r="S94" s="139"/>
      <c r="T94" s="144"/>
      <c r="U94" s="141"/>
      <c r="V94" s="20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126"/>
      <c r="B95" s="279"/>
      <c r="C95" s="128"/>
      <c r="D95" s="129"/>
      <c r="E95" s="129"/>
      <c r="F95" s="225"/>
      <c r="G95" s="130"/>
      <c r="H95" s="131"/>
      <c r="I95" s="132"/>
      <c r="J95" s="133"/>
      <c r="K95" s="134"/>
      <c r="L95" s="147"/>
      <c r="M95" s="147"/>
      <c r="N95" s="147"/>
      <c r="O95" s="136"/>
      <c r="P95" s="199"/>
      <c r="Q95" s="138"/>
      <c r="R95" s="139"/>
      <c r="S95" s="139"/>
      <c r="T95" s="144"/>
      <c r="U95" s="141"/>
      <c r="V95" s="145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111" t="s">
        <v>48</v>
      </c>
      <c r="B96" s="173" t="s">
        <v>269</v>
      </c>
      <c r="C96" s="174" t="s">
        <v>270</v>
      </c>
      <c r="D96" s="175"/>
      <c r="E96" s="175"/>
      <c r="F96" s="175"/>
      <c r="G96" s="176"/>
      <c r="H96" s="177"/>
      <c r="I96" s="178"/>
      <c r="J96" s="197"/>
      <c r="K96" s="198"/>
      <c r="L96" s="147"/>
      <c r="M96" s="135" t="s">
        <v>51</v>
      </c>
      <c r="N96" s="135"/>
      <c r="O96" s="226"/>
      <c r="P96" s="137"/>
      <c r="Q96" s="184"/>
      <c r="R96" s="139"/>
      <c r="S96" s="139"/>
      <c r="T96" s="144"/>
      <c r="U96" s="141"/>
      <c r="V96" s="20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26" t="n">
        <v>50</v>
      </c>
      <c r="B97" s="220" t="s">
        <v>271</v>
      </c>
      <c r="C97" s="128" t="s">
        <v>272</v>
      </c>
      <c r="D97" s="129" t="s">
        <v>246</v>
      </c>
      <c r="E97" s="129" t="n">
        <v>57.2</v>
      </c>
      <c r="F97" s="225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47"/>
      <c r="M97" s="147" t="s">
        <v>55</v>
      </c>
      <c r="N97" s="264" t="s">
        <v>138</v>
      </c>
      <c r="O97" s="268" t="s">
        <v>273</v>
      </c>
      <c r="P97" s="199" t="s">
        <v>274</v>
      </c>
      <c r="Q97" s="138"/>
      <c r="R97" s="139"/>
      <c r="S97" s="139"/>
      <c r="T97" s="144"/>
      <c r="U97" s="141"/>
      <c r="V97" s="216"/>
      <c r="W97" s="28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281" t="s">
        <v>107</v>
      </c>
      <c r="B98" s="282" t="s">
        <v>275</v>
      </c>
      <c r="C98" s="283" t="s">
        <v>270</v>
      </c>
      <c r="D98" s="168"/>
      <c r="E98" s="168"/>
      <c r="F98" s="206"/>
      <c r="G98" s="168" t="n">
        <f aca="false">SUM(G97:G97)</f>
        <v>0</v>
      </c>
      <c r="H98" s="170"/>
      <c r="I98" s="170" t="n">
        <f aca="false">SUM(I97:I97)</f>
        <v>0</v>
      </c>
      <c r="J98" s="207"/>
      <c r="K98" s="208" t="n">
        <f aca="false">SUM(K97:K97)</f>
        <v>0</v>
      </c>
      <c r="L98" s="147"/>
      <c r="M98" s="147"/>
      <c r="N98" s="147"/>
      <c r="O98" s="268"/>
      <c r="P98" s="199"/>
      <c r="Q98" s="138"/>
      <c r="R98" s="139"/>
      <c r="S98" s="139"/>
      <c r="T98" s="144"/>
      <c r="U98" s="141"/>
      <c r="V98" s="216"/>
      <c r="W98" s="28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11" t="s">
        <v>48</v>
      </c>
      <c r="B99" s="173" t="s">
        <v>276</v>
      </c>
      <c r="C99" s="174" t="s">
        <v>277</v>
      </c>
      <c r="D99" s="175"/>
      <c r="E99" s="175"/>
      <c r="F99" s="175"/>
      <c r="G99" s="176"/>
      <c r="H99" s="177"/>
      <c r="I99" s="178"/>
      <c r="J99" s="197"/>
      <c r="K99" s="198"/>
      <c r="L99" s="147"/>
      <c r="M99" s="135" t="s">
        <v>51</v>
      </c>
      <c r="N99" s="135"/>
      <c r="O99" s="226"/>
      <c r="P99" s="137"/>
      <c r="Q99" s="184"/>
      <c r="R99" s="139"/>
      <c r="S99" s="139"/>
      <c r="T99" s="144"/>
      <c r="U99" s="141"/>
      <c r="V99" s="20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126" t="n">
        <v>51</v>
      </c>
      <c r="B100" s="275" t="s">
        <v>278</v>
      </c>
      <c r="C100" s="128" t="s">
        <v>279</v>
      </c>
      <c r="D100" s="129" t="s">
        <v>280</v>
      </c>
      <c r="E100" s="129" t="n">
        <v>26</v>
      </c>
      <c r="F100" s="225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47"/>
      <c r="M100" s="147" t="s">
        <v>55</v>
      </c>
      <c r="N100" s="135" t="s">
        <v>2</v>
      </c>
      <c r="O100" s="136" t="s">
        <v>281</v>
      </c>
      <c r="P100" s="284" t="s">
        <v>282</v>
      </c>
      <c r="Q100" s="138"/>
      <c r="R100" s="139"/>
      <c r="S100" s="139"/>
      <c r="T100" s="144"/>
      <c r="U100" s="141"/>
      <c r="V100" s="200"/>
      <c r="W100" s="0"/>
      <c r="X100" s="163"/>
      <c r="Y100" s="0"/>
      <c r="Z100" s="201"/>
      <c r="AA100" s="201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126" t="n">
        <v>52</v>
      </c>
      <c r="B101" s="275" t="s">
        <v>283</v>
      </c>
      <c r="C101" s="128" t="s">
        <v>284</v>
      </c>
      <c r="D101" s="129" t="s">
        <v>280</v>
      </c>
      <c r="E101" s="129" t="n">
        <v>83.8</v>
      </c>
      <c r="F101" s="225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47"/>
      <c r="M101" s="147" t="s">
        <v>55</v>
      </c>
      <c r="N101" s="135" t="s">
        <v>2</v>
      </c>
      <c r="O101" s="136" t="s">
        <v>281</v>
      </c>
      <c r="P101" s="199" t="s">
        <v>285</v>
      </c>
      <c r="Q101" s="138"/>
      <c r="R101" s="139"/>
      <c r="S101" s="139"/>
      <c r="T101" s="144"/>
      <c r="U101" s="141"/>
      <c r="V101" s="200"/>
      <c r="W101" s="0"/>
      <c r="X101" s="163"/>
      <c r="Y101" s="0"/>
      <c r="Z101" s="201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126" t="n">
        <v>53</v>
      </c>
      <c r="B102" s="275" t="s">
        <v>286</v>
      </c>
      <c r="C102" s="128" t="s">
        <v>287</v>
      </c>
      <c r="D102" s="129" t="s">
        <v>280</v>
      </c>
      <c r="E102" s="129" t="n">
        <v>109.8</v>
      </c>
      <c r="F102" s="225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47"/>
      <c r="M102" s="147" t="s">
        <v>55</v>
      </c>
      <c r="N102" s="135" t="s">
        <v>2</v>
      </c>
      <c r="O102" s="136" t="s">
        <v>288</v>
      </c>
      <c r="P102" s="199" t="s">
        <v>289</v>
      </c>
      <c r="Q102" s="138"/>
      <c r="R102" s="139"/>
      <c r="S102" s="139"/>
      <c r="T102" s="144"/>
      <c r="U102" s="141"/>
      <c r="V102" s="154"/>
      <c r="W102" s="0"/>
      <c r="X102" s="27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26" t="n">
        <v>54</v>
      </c>
      <c r="B103" s="275" t="s">
        <v>290</v>
      </c>
      <c r="C103" s="128" t="s">
        <v>291</v>
      </c>
      <c r="D103" s="129" t="s">
        <v>265</v>
      </c>
      <c r="E103" s="129" t="n">
        <v>5</v>
      </c>
      <c r="F103" s="225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47"/>
      <c r="M103" s="147" t="s">
        <v>55</v>
      </c>
      <c r="N103" s="147" t="s">
        <v>138</v>
      </c>
      <c r="O103" s="136" t="s">
        <v>292</v>
      </c>
      <c r="P103" s="199" t="s">
        <v>293</v>
      </c>
      <c r="Q103" s="138"/>
      <c r="R103" s="139"/>
      <c r="S103" s="139"/>
      <c r="T103" s="144"/>
      <c r="U103" s="141"/>
      <c r="V103" s="142"/>
      <c r="W103" s="0"/>
      <c r="X103" s="276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209" t="s">
        <v>107</v>
      </c>
      <c r="B104" s="285" t="s">
        <v>294</v>
      </c>
      <c r="C104" s="211" t="s">
        <v>277</v>
      </c>
      <c r="D104" s="212"/>
      <c r="E104" s="212"/>
      <c r="F104" s="265"/>
      <c r="G104" s="212" t="n">
        <f aca="false">SUM(G100:G103)</f>
        <v>0</v>
      </c>
      <c r="H104" s="213"/>
      <c r="I104" s="213" t="n">
        <f aca="false">SUM(I100:I103)</f>
        <v>0</v>
      </c>
      <c r="J104" s="214"/>
      <c r="K104" s="215" t="n">
        <f aca="false">SUM(K100:K103)</f>
        <v>0</v>
      </c>
      <c r="L104" s="147"/>
      <c r="M104" s="147"/>
      <c r="N104" s="147"/>
      <c r="O104" s="136"/>
      <c r="P104" s="199"/>
      <c r="Q104" s="138"/>
      <c r="R104" s="139"/>
      <c r="S104" s="139"/>
      <c r="T104" s="144"/>
      <c r="U104" s="141"/>
      <c r="V104" s="142"/>
      <c r="W104" s="0"/>
      <c r="X104" s="27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125" customFormat="true" ht="12.95" hidden="false" customHeight="tru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3"/>
      <c r="J105" s="194"/>
      <c r="K105" s="195"/>
      <c r="L105" s="120"/>
      <c r="M105" s="121"/>
      <c r="N105" s="122"/>
      <c r="O105" s="123"/>
      <c r="P105" s="124"/>
      <c r="R105" s="124"/>
      <c r="S105" s="124"/>
    </row>
    <row r="106" customFormat="false" ht="15" hidden="false" customHeight="true" outlineLevel="0" collapsed="false">
      <c r="A106" s="111" t="s">
        <v>48</v>
      </c>
      <c r="B106" s="173" t="s">
        <v>295</v>
      </c>
      <c r="C106" s="174" t="s">
        <v>296</v>
      </c>
      <c r="D106" s="175"/>
      <c r="E106" s="175"/>
      <c r="F106" s="175"/>
      <c r="G106" s="176"/>
      <c r="H106" s="177"/>
      <c r="I106" s="178"/>
      <c r="J106" s="197"/>
      <c r="K106" s="198"/>
      <c r="L106" s="147"/>
      <c r="M106" s="135" t="s">
        <v>51</v>
      </c>
      <c r="N106" s="135"/>
      <c r="O106" s="226"/>
      <c r="P106" s="137"/>
      <c r="Q106" s="184"/>
      <c r="R106" s="139"/>
      <c r="S106" s="139"/>
      <c r="T106" s="144"/>
      <c r="U106" s="141"/>
      <c r="V106" s="20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26" t="n">
        <v>55</v>
      </c>
      <c r="B107" s="279" t="s">
        <v>297</v>
      </c>
      <c r="C107" s="128" t="s">
        <v>298</v>
      </c>
      <c r="D107" s="129" t="s">
        <v>3</v>
      </c>
      <c r="E107" s="129" t="n">
        <v>420.744</v>
      </c>
      <c r="F107" s="225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47"/>
      <c r="M107" s="147" t="s">
        <v>55</v>
      </c>
      <c r="N107" s="135" t="s">
        <v>2</v>
      </c>
      <c r="O107" s="136" t="s">
        <v>299</v>
      </c>
      <c r="P107" s="199" t="s">
        <v>300</v>
      </c>
      <c r="Q107" s="138"/>
      <c r="R107" s="139"/>
      <c r="S107" s="139"/>
      <c r="T107" s="144"/>
      <c r="U107" s="141"/>
      <c r="V107" s="145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26" t="n">
        <v>56</v>
      </c>
      <c r="B108" s="127" t="s">
        <v>301</v>
      </c>
      <c r="C108" s="128" t="s">
        <v>302</v>
      </c>
      <c r="D108" s="129" t="s">
        <v>280</v>
      </c>
      <c r="E108" s="129" t="n">
        <v>295.5</v>
      </c>
      <c r="F108" s="225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47"/>
      <c r="M108" s="147" t="s">
        <v>55</v>
      </c>
      <c r="N108" s="135" t="s">
        <v>2</v>
      </c>
      <c r="O108" s="136" t="s">
        <v>303</v>
      </c>
      <c r="P108" s="199" t="s">
        <v>304</v>
      </c>
      <c r="Q108" s="138"/>
      <c r="R108" s="139"/>
      <c r="S108" s="139"/>
      <c r="T108" s="140"/>
      <c r="U108" s="141"/>
      <c r="V108" s="20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26" t="n">
        <v>57</v>
      </c>
      <c r="B109" s="275" t="s">
        <v>305</v>
      </c>
      <c r="C109" s="128" t="s">
        <v>306</v>
      </c>
      <c r="D109" s="129" t="s">
        <v>265</v>
      </c>
      <c r="E109" s="129" t="n">
        <v>11</v>
      </c>
      <c r="F109" s="225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47"/>
      <c r="M109" s="147" t="s">
        <v>55</v>
      </c>
      <c r="N109" s="135" t="s">
        <v>2</v>
      </c>
      <c r="O109" s="136" t="s">
        <v>307</v>
      </c>
      <c r="P109" s="199" t="s">
        <v>308</v>
      </c>
      <c r="Q109" s="138"/>
      <c r="R109" s="139"/>
      <c r="S109" s="139"/>
      <c r="T109" s="144"/>
      <c r="U109" s="141"/>
      <c r="V109" s="200"/>
      <c r="W109" s="0"/>
      <c r="X109" s="27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26" t="n">
        <v>58</v>
      </c>
      <c r="B110" s="127" t="s">
        <v>309</v>
      </c>
      <c r="C110" s="128" t="s">
        <v>310</v>
      </c>
      <c r="D110" s="129" t="s">
        <v>311</v>
      </c>
      <c r="E110" s="129" t="n">
        <v>10</v>
      </c>
      <c r="F110" s="225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47"/>
      <c r="M110" s="147" t="s">
        <v>55</v>
      </c>
      <c r="N110" s="264" t="s">
        <v>138</v>
      </c>
      <c r="O110" s="268" t="s">
        <v>312</v>
      </c>
      <c r="P110" s="199" t="s">
        <v>313</v>
      </c>
      <c r="Q110" s="138"/>
      <c r="R110" s="139"/>
      <c r="S110" s="139"/>
      <c r="T110" s="140"/>
      <c r="U110" s="141"/>
      <c r="V110" s="20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26" t="n">
        <v>59</v>
      </c>
      <c r="B111" s="220" t="s">
        <v>314</v>
      </c>
      <c r="C111" s="128" t="s">
        <v>315</v>
      </c>
      <c r="D111" s="129" t="s">
        <v>311</v>
      </c>
      <c r="E111" s="129" t="n">
        <v>296</v>
      </c>
      <c r="F111" s="225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47"/>
      <c r="M111" s="147" t="s">
        <v>55</v>
      </c>
      <c r="N111" s="264" t="s">
        <v>138</v>
      </c>
      <c r="O111" s="268" t="s">
        <v>316</v>
      </c>
      <c r="P111" s="286" t="s">
        <v>317</v>
      </c>
      <c r="Q111" s="138"/>
      <c r="R111" s="139"/>
      <c r="S111" s="139"/>
      <c r="T111" s="144"/>
      <c r="U111" s="141"/>
      <c r="V111" s="154"/>
      <c r="W111" s="287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26" t="n">
        <v>60</v>
      </c>
      <c r="B112" s="220" t="s">
        <v>318</v>
      </c>
      <c r="C112" s="128" t="s">
        <v>319</v>
      </c>
      <c r="D112" s="129" t="s">
        <v>320</v>
      </c>
      <c r="E112" s="129" t="n">
        <v>94.2</v>
      </c>
      <c r="F112" s="225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47"/>
      <c r="M112" s="147" t="s">
        <v>55</v>
      </c>
      <c r="N112" s="264" t="s">
        <v>138</v>
      </c>
      <c r="O112" s="268" t="s">
        <v>321</v>
      </c>
      <c r="P112" s="199" t="s">
        <v>322</v>
      </c>
      <c r="Q112" s="138"/>
      <c r="R112" s="139"/>
      <c r="S112" s="139"/>
      <c r="T112" s="144"/>
      <c r="U112" s="141"/>
      <c r="V112" s="20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26" t="n">
        <v>61</v>
      </c>
      <c r="B113" s="127" t="s">
        <v>323</v>
      </c>
      <c r="C113" s="128" t="s">
        <v>324</v>
      </c>
      <c r="D113" s="129" t="s">
        <v>280</v>
      </c>
      <c r="E113" s="129" t="n">
        <v>451.3</v>
      </c>
      <c r="F113" s="225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47"/>
      <c r="M113" s="147" t="s">
        <v>55</v>
      </c>
      <c r="N113" s="264" t="s">
        <v>138</v>
      </c>
      <c r="O113" s="136" t="s">
        <v>325</v>
      </c>
      <c r="P113" s="199" t="s">
        <v>326</v>
      </c>
      <c r="Q113" s="138"/>
      <c r="R113" s="139"/>
      <c r="S113" s="139"/>
      <c r="T113" s="140"/>
      <c r="U113" s="141"/>
      <c r="V113" s="20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209" t="s">
        <v>107</v>
      </c>
      <c r="B114" s="288" t="s">
        <v>327</v>
      </c>
      <c r="C114" s="211" t="s">
        <v>296</v>
      </c>
      <c r="D114" s="212"/>
      <c r="E114" s="212"/>
      <c r="F114" s="265"/>
      <c r="G114" s="212" t="n">
        <f aca="false">SUM(G107:G113)</f>
        <v>0</v>
      </c>
      <c r="H114" s="213"/>
      <c r="I114" s="213" t="n">
        <f aca="false">SUM(I107:I113)</f>
        <v>0</v>
      </c>
      <c r="J114" s="214"/>
      <c r="K114" s="215" t="n">
        <f aca="false">SUM(K107:K113)</f>
        <v>0</v>
      </c>
      <c r="L114" s="147"/>
      <c r="M114" s="147"/>
      <c r="N114" s="147"/>
      <c r="O114" s="136"/>
      <c r="P114" s="199"/>
      <c r="Q114" s="138"/>
      <c r="R114" s="139"/>
      <c r="S114" s="139"/>
      <c r="T114" s="144"/>
      <c r="U114" s="141"/>
      <c r="V114" s="145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64"/>
      <c r="B115" s="289"/>
      <c r="C115" s="166"/>
      <c r="D115" s="167"/>
      <c r="E115" s="167"/>
      <c r="F115" s="290"/>
      <c r="G115" s="168"/>
      <c r="H115" s="169"/>
      <c r="I115" s="170"/>
      <c r="J115" s="217"/>
      <c r="K115" s="208"/>
      <c r="L115" s="147"/>
      <c r="M115" s="147"/>
      <c r="N115" s="147"/>
      <c r="O115" s="136"/>
      <c r="P115" s="199"/>
      <c r="Q115" s="138"/>
      <c r="R115" s="139"/>
      <c r="S115" s="139"/>
      <c r="T115" s="144"/>
      <c r="U115" s="141"/>
      <c r="V115" s="145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11" t="s">
        <v>48</v>
      </c>
      <c r="B116" s="173" t="s">
        <v>328</v>
      </c>
      <c r="C116" s="174" t="s">
        <v>329</v>
      </c>
      <c r="D116" s="175"/>
      <c r="E116" s="175"/>
      <c r="F116" s="175"/>
      <c r="G116" s="176"/>
      <c r="H116" s="177"/>
      <c r="I116" s="178"/>
      <c r="J116" s="197"/>
      <c r="K116" s="198"/>
      <c r="L116" s="147"/>
      <c r="M116" s="135" t="s">
        <v>51</v>
      </c>
      <c r="N116" s="135"/>
      <c r="O116" s="226"/>
      <c r="P116" s="137"/>
      <c r="Q116" s="184"/>
      <c r="R116" s="139"/>
      <c r="S116" s="139"/>
      <c r="T116" s="144"/>
      <c r="U116" s="141"/>
      <c r="V116" s="20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26" t="n">
        <v>62</v>
      </c>
      <c r="B117" s="275" t="s">
        <v>330</v>
      </c>
      <c r="C117" s="128" t="s">
        <v>331</v>
      </c>
      <c r="D117" s="129" t="s">
        <v>280</v>
      </c>
      <c r="E117" s="129" t="n">
        <v>802.315</v>
      </c>
      <c r="F117" s="225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47"/>
      <c r="M117" s="147" t="s">
        <v>55</v>
      </c>
      <c r="N117" s="135" t="s">
        <v>2</v>
      </c>
      <c r="O117" s="136" t="s">
        <v>332</v>
      </c>
      <c r="P117" s="199" t="s">
        <v>333</v>
      </c>
      <c r="Q117" s="291"/>
      <c r="R117" s="139"/>
      <c r="S117" s="139"/>
      <c r="T117" s="144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26" t="n">
        <v>63</v>
      </c>
      <c r="B118" s="127" t="s">
        <v>334</v>
      </c>
      <c r="C118" s="128" t="s">
        <v>335</v>
      </c>
      <c r="D118" s="129" t="s">
        <v>60</v>
      </c>
      <c r="E118" s="129" t="n">
        <v>2553.706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47"/>
      <c r="M118" s="135" t="s">
        <v>55</v>
      </c>
      <c r="N118" s="135" t="s">
        <v>138</v>
      </c>
      <c r="O118" s="136" t="s">
        <v>81</v>
      </c>
      <c r="P118" s="143" t="s">
        <v>336</v>
      </c>
      <c r="Q118" s="138"/>
      <c r="R118" s="139"/>
      <c r="S118" s="139"/>
      <c r="T118" s="144"/>
      <c r="U118" s="141"/>
      <c r="V118" s="145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26" t="n">
        <v>64</v>
      </c>
      <c r="B119" s="127" t="s">
        <v>337</v>
      </c>
      <c r="C119" s="128" t="s">
        <v>338</v>
      </c>
      <c r="D119" s="129" t="s">
        <v>60</v>
      </c>
      <c r="E119" s="129" t="n">
        <v>309.155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47"/>
      <c r="M119" s="135" t="s">
        <v>55</v>
      </c>
      <c r="N119" s="135" t="s">
        <v>138</v>
      </c>
      <c r="O119" s="136" t="s">
        <v>81</v>
      </c>
      <c r="P119" s="137" t="s">
        <v>339</v>
      </c>
      <c r="Q119" s="138"/>
      <c r="R119" s="139"/>
      <c r="S119" s="139"/>
      <c r="T119" s="144"/>
      <c r="U119" s="141"/>
      <c r="V119" s="14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26" t="n">
        <v>65</v>
      </c>
      <c r="B120" s="275" t="s">
        <v>340</v>
      </c>
      <c r="C120" s="128" t="s">
        <v>341</v>
      </c>
      <c r="D120" s="129" t="s">
        <v>280</v>
      </c>
      <c r="E120" s="129" t="n">
        <v>290</v>
      </c>
      <c r="F120" s="225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47"/>
      <c r="M120" s="147" t="s">
        <v>55</v>
      </c>
      <c r="N120" s="264" t="s">
        <v>138</v>
      </c>
      <c r="O120" s="136" t="s">
        <v>342</v>
      </c>
      <c r="P120" s="199" t="s">
        <v>343</v>
      </c>
      <c r="Q120" s="292"/>
      <c r="R120" s="139"/>
      <c r="S120" s="139"/>
      <c r="T120" s="144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26" t="n">
        <v>66</v>
      </c>
      <c r="B121" s="275" t="s">
        <v>344</v>
      </c>
      <c r="C121" s="128" t="s">
        <v>345</v>
      </c>
      <c r="D121" s="129" t="s">
        <v>54</v>
      </c>
      <c r="E121" s="129" t="n">
        <v>203</v>
      </c>
      <c r="F121" s="225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47"/>
      <c r="M121" s="147" t="s">
        <v>55</v>
      </c>
      <c r="N121" s="135" t="s">
        <v>2</v>
      </c>
      <c r="O121" s="136" t="s">
        <v>346</v>
      </c>
      <c r="P121" s="199" t="s">
        <v>347</v>
      </c>
      <c r="Q121" s="138"/>
      <c r="R121" s="139"/>
      <c r="S121" s="139"/>
      <c r="T121" s="144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26" t="n">
        <v>67</v>
      </c>
      <c r="B122" s="275" t="s">
        <v>348</v>
      </c>
      <c r="C122" s="128" t="s">
        <v>349</v>
      </c>
      <c r="D122" s="129" t="s">
        <v>280</v>
      </c>
      <c r="E122" s="129" t="n">
        <v>580</v>
      </c>
      <c r="F122" s="225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47"/>
      <c r="M122" s="147" t="s">
        <v>55</v>
      </c>
      <c r="N122" s="264" t="s">
        <v>138</v>
      </c>
      <c r="O122" s="136" t="s">
        <v>342</v>
      </c>
      <c r="P122" s="199" t="s">
        <v>350</v>
      </c>
      <c r="Q122" s="292"/>
      <c r="R122" s="139"/>
      <c r="S122" s="139"/>
      <c r="T122" s="144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126" t="n">
        <v>68</v>
      </c>
      <c r="B123" s="275" t="s">
        <v>351</v>
      </c>
      <c r="C123" s="128" t="s">
        <v>352</v>
      </c>
      <c r="D123" s="129" t="s">
        <v>280</v>
      </c>
      <c r="E123" s="129" t="n">
        <v>33.2</v>
      </c>
      <c r="F123" s="225"/>
      <c r="G123" s="130" t="n">
        <f aca="false">ROUND(E123*F123,4)</f>
        <v>0</v>
      </c>
      <c r="H123" s="131"/>
      <c r="I123" s="132" t="n">
        <f aca="false">ROUND(E123*H123,2)</f>
        <v>0</v>
      </c>
      <c r="J123" s="133"/>
      <c r="K123" s="134" t="n">
        <f aca="false">ROUND(E123*J123,2)</f>
        <v>0</v>
      </c>
      <c r="L123" s="147"/>
      <c r="M123" s="147" t="s">
        <v>55</v>
      </c>
      <c r="N123" s="135" t="s">
        <v>2</v>
      </c>
      <c r="O123" s="136" t="s">
        <v>353</v>
      </c>
      <c r="P123" s="199" t="s">
        <v>354</v>
      </c>
      <c r="Q123" s="291"/>
      <c r="R123" s="139"/>
      <c r="S123" s="139"/>
      <c r="T123" s="144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26" t="n">
        <v>69</v>
      </c>
      <c r="B124" s="275" t="s">
        <v>355</v>
      </c>
      <c r="C124" s="128" t="s">
        <v>356</v>
      </c>
      <c r="D124" s="129" t="s">
        <v>265</v>
      </c>
      <c r="E124" s="129" t="n">
        <v>7</v>
      </c>
      <c r="F124" s="225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47"/>
      <c r="M124" s="147" t="s">
        <v>55</v>
      </c>
      <c r="N124" s="135" t="s">
        <v>2</v>
      </c>
      <c r="O124" s="136" t="s">
        <v>353</v>
      </c>
      <c r="P124" s="199" t="s">
        <v>357</v>
      </c>
      <c r="Q124" s="291"/>
      <c r="R124" s="139"/>
      <c r="S124" s="139"/>
      <c r="T124" s="144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26" t="n">
        <v>70</v>
      </c>
      <c r="B125" s="275" t="s">
        <v>358</v>
      </c>
      <c r="C125" s="128" t="s">
        <v>359</v>
      </c>
      <c r="D125" s="129" t="s">
        <v>280</v>
      </c>
      <c r="E125" s="129" t="n">
        <v>1604.63</v>
      </c>
      <c r="F125" s="225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47"/>
      <c r="M125" s="147" t="s">
        <v>55</v>
      </c>
      <c r="N125" s="135" t="s">
        <v>2</v>
      </c>
      <c r="O125" s="136" t="s">
        <v>353</v>
      </c>
      <c r="P125" s="199" t="s">
        <v>360</v>
      </c>
      <c r="Q125" s="291"/>
      <c r="R125" s="139"/>
      <c r="S125" s="139"/>
      <c r="T125" s="144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26" t="n">
        <v>71</v>
      </c>
      <c r="B126" s="275" t="s">
        <v>361</v>
      </c>
      <c r="C126" s="128" t="s">
        <v>362</v>
      </c>
      <c r="D126" s="129" t="s">
        <v>280</v>
      </c>
      <c r="E126" s="129" t="n">
        <v>580</v>
      </c>
      <c r="F126" s="225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47"/>
      <c r="M126" s="147" t="s">
        <v>55</v>
      </c>
      <c r="N126" s="135" t="s">
        <v>2</v>
      </c>
      <c r="O126" s="136" t="s">
        <v>353</v>
      </c>
      <c r="P126" s="199" t="s">
        <v>363</v>
      </c>
      <c r="Q126" s="291"/>
      <c r="R126" s="139"/>
      <c r="S126" s="139"/>
      <c r="T126" s="144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26" t="n">
        <v>72</v>
      </c>
      <c r="B127" s="275" t="s">
        <v>364</v>
      </c>
      <c r="C127" s="128" t="s">
        <v>365</v>
      </c>
      <c r="D127" s="129" t="s">
        <v>54</v>
      </c>
      <c r="E127" s="129" t="n">
        <v>580</v>
      </c>
      <c r="F127" s="225"/>
      <c r="G127" s="130" t="n">
        <f aca="false">ROUND(E127*F127,4)</f>
        <v>0</v>
      </c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47"/>
      <c r="M127" s="147" t="s">
        <v>55</v>
      </c>
      <c r="N127" s="135" t="s">
        <v>2</v>
      </c>
      <c r="O127" s="136" t="s">
        <v>346</v>
      </c>
      <c r="P127" s="199" t="s">
        <v>366</v>
      </c>
      <c r="Q127" s="138"/>
      <c r="R127" s="139"/>
      <c r="S127" s="139"/>
      <c r="T127" s="144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26" t="n">
        <v>73</v>
      </c>
      <c r="B128" s="127" t="s">
        <v>367</v>
      </c>
      <c r="C128" s="128" t="s">
        <v>368</v>
      </c>
      <c r="D128" s="129" t="s">
        <v>54</v>
      </c>
      <c r="E128" s="129" t="n">
        <v>2380.862</v>
      </c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47"/>
      <c r="M128" s="135" t="s">
        <v>55</v>
      </c>
      <c r="N128" s="135" t="s">
        <v>138</v>
      </c>
      <c r="O128" s="136" t="s">
        <v>56</v>
      </c>
      <c r="P128" s="155" t="s">
        <v>369</v>
      </c>
      <c r="Q128" s="138"/>
      <c r="R128" s="139"/>
      <c r="S128" s="139"/>
      <c r="T128" s="140"/>
      <c r="U128" s="141"/>
      <c r="V128" s="142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26" t="n">
        <v>74</v>
      </c>
      <c r="B129" s="275" t="s">
        <v>370</v>
      </c>
      <c r="C129" s="128" t="s">
        <v>371</v>
      </c>
      <c r="D129" s="129" t="s">
        <v>280</v>
      </c>
      <c r="E129" s="129" t="n">
        <v>52.1</v>
      </c>
      <c r="F129" s="225"/>
      <c r="G129" s="130" t="n">
        <f aca="false">ROUND(E129*F129,4)</f>
        <v>0</v>
      </c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47"/>
      <c r="M129" s="147" t="s">
        <v>55</v>
      </c>
      <c r="N129" s="135" t="s">
        <v>2</v>
      </c>
      <c r="O129" s="136" t="s">
        <v>372</v>
      </c>
      <c r="P129" s="199" t="s">
        <v>373</v>
      </c>
      <c r="Q129" s="292"/>
      <c r="R129" s="139"/>
      <c r="S129" s="139"/>
      <c r="T129" s="144"/>
      <c r="U129" s="141"/>
      <c r="V129" s="20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26" t="n">
        <v>75</v>
      </c>
      <c r="B130" s="275" t="s">
        <v>374</v>
      </c>
      <c r="C130" s="128" t="s">
        <v>375</v>
      </c>
      <c r="D130" s="129" t="s">
        <v>280</v>
      </c>
      <c r="E130" s="129" t="n">
        <v>104.2</v>
      </c>
      <c r="F130" s="225"/>
      <c r="G130" s="130" t="n">
        <f aca="false">ROUND(E130*F130,4)</f>
        <v>0</v>
      </c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47"/>
      <c r="M130" s="147" t="s">
        <v>55</v>
      </c>
      <c r="N130" s="264" t="s">
        <v>138</v>
      </c>
      <c r="O130" s="136" t="s">
        <v>372</v>
      </c>
      <c r="P130" s="199" t="s">
        <v>376</v>
      </c>
      <c r="Q130" s="292"/>
      <c r="R130" s="139"/>
      <c r="S130" s="139"/>
      <c r="T130" s="144"/>
      <c r="U130" s="141"/>
      <c r="V130" s="20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209" t="s">
        <v>107</v>
      </c>
      <c r="B131" s="285" t="s">
        <v>377</v>
      </c>
      <c r="C131" s="211" t="s">
        <v>329</v>
      </c>
      <c r="D131" s="212"/>
      <c r="E131" s="212"/>
      <c r="F131" s="265"/>
      <c r="G131" s="212" t="n">
        <f aca="false">SUM(G117:G130)</f>
        <v>0</v>
      </c>
      <c r="H131" s="213"/>
      <c r="I131" s="213" t="n">
        <f aca="false">SUM(I117:I130)</f>
        <v>0</v>
      </c>
      <c r="J131" s="214"/>
      <c r="K131" s="215" t="n">
        <f aca="false">SUM(K117:K130)</f>
        <v>0</v>
      </c>
      <c r="L131" s="147"/>
      <c r="M131" s="147"/>
      <c r="N131" s="147"/>
      <c r="O131" s="136"/>
      <c r="P131" s="199"/>
      <c r="Q131" s="292"/>
      <c r="R131" s="139"/>
      <c r="S131" s="139"/>
      <c r="T131" s="144"/>
      <c r="U131" s="141"/>
      <c r="V131" s="20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125" customFormat="true" ht="12.95" hidden="false" customHeight="tru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3"/>
      <c r="J132" s="194"/>
      <c r="K132" s="195"/>
      <c r="L132" s="120"/>
      <c r="M132" s="121"/>
      <c r="N132" s="122"/>
      <c r="O132" s="123"/>
      <c r="P132" s="124"/>
      <c r="R132" s="124"/>
      <c r="S132" s="124"/>
    </row>
    <row r="133" customFormat="false" ht="15" hidden="false" customHeight="true" outlineLevel="0" collapsed="false">
      <c r="A133" s="111" t="s">
        <v>48</v>
      </c>
      <c r="B133" s="173" t="s">
        <v>378</v>
      </c>
      <c r="C133" s="174" t="s">
        <v>379</v>
      </c>
      <c r="D133" s="175"/>
      <c r="E133" s="175"/>
      <c r="F133" s="175"/>
      <c r="G133" s="176"/>
      <c r="H133" s="177"/>
      <c r="I133" s="178"/>
      <c r="J133" s="197"/>
      <c r="K133" s="198"/>
      <c r="L133" s="147"/>
      <c r="M133" s="135" t="s">
        <v>51</v>
      </c>
      <c r="N133" s="135"/>
      <c r="O133" s="226"/>
      <c r="P133" s="137"/>
      <c r="Q133" s="184"/>
      <c r="R133" s="139"/>
      <c r="S133" s="139"/>
      <c r="T133" s="144"/>
      <c r="U133" s="141"/>
      <c r="V133" s="20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26" t="n">
        <v>76</v>
      </c>
      <c r="B134" s="127" t="s">
        <v>380</v>
      </c>
      <c r="C134" s="128" t="s">
        <v>381</v>
      </c>
      <c r="D134" s="129" t="s">
        <v>280</v>
      </c>
      <c r="E134" s="129" t="n">
        <v>52.1</v>
      </c>
      <c r="F134" s="225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47"/>
      <c r="M134" s="147" t="s">
        <v>55</v>
      </c>
      <c r="N134" s="135" t="s">
        <v>2</v>
      </c>
      <c r="O134" s="136" t="s">
        <v>382</v>
      </c>
      <c r="P134" s="199" t="s">
        <v>383</v>
      </c>
      <c r="Q134" s="138"/>
      <c r="R134" s="139"/>
      <c r="S134" s="139"/>
      <c r="T134" s="144"/>
      <c r="U134" s="141"/>
      <c r="V134" s="200"/>
      <c r="W134" s="0"/>
      <c r="X134" s="0"/>
      <c r="Y134" s="0"/>
      <c r="Z134" s="201"/>
      <c r="AA134" s="201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26" t="n">
        <v>77</v>
      </c>
      <c r="B135" s="127" t="s">
        <v>384</v>
      </c>
      <c r="C135" s="128" t="s">
        <v>385</v>
      </c>
      <c r="D135" s="129" t="s">
        <v>265</v>
      </c>
      <c r="E135" s="129" t="n">
        <v>290</v>
      </c>
      <c r="F135" s="225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47"/>
      <c r="M135" s="147" t="s">
        <v>55</v>
      </c>
      <c r="N135" s="135" t="s">
        <v>2</v>
      </c>
      <c r="O135" s="136" t="s">
        <v>386</v>
      </c>
      <c r="P135" s="286" t="s">
        <v>387</v>
      </c>
      <c r="Q135" s="138"/>
      <c r="R135" s="139"/>
      <c r="S135" s="139"/>
      <c r="T135" s="144"/>
      <c r="U135" s="141"/>
      <c r="V135" s="200"/>
      <c r="W135" s="0"/>
      <c r="X135" s="0"/>
      <c r="Y135" s="0"/>
      <c r="Z135" s="201"/>
      <c r="AA135" s="20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26" t="n">
        <v>78</v>
      </c>
      <c r="B136" s="127" t="s">
        <v>388</v>
      </c>
      <c r="C136" s="128" t="s">
        <v>389</v>
      </c>
      <c r="D136" s="129" t="s">
        <v>265</v>
      </c>
      <c r="E136" s="129" t="n">
        <v>290</v>
      </c>
      <c r="F136" s="225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47"/>
      <c r="M136" s="147" t="s">
        <v>55</v>
      </c>
      <c r="N136" s="135" t="s">
        <v>2</v>
      </c>
      <c r="O136" s="136" t="s">
        <v>386</v>
      </c>
      <c r="P136" s="199" t="s">
        <v>390</v>
      </c>
      <c r="Q136" s="138"/>
      <c r="R136" s="139"/>
      <c r="S136" s="139"/>
      <c r="T136" s="144"/>
      <c r="U136" s="141"/>
      <c r="V136" s="200"/>
      <c r="W136" s="0"/>
      <c r="X136" s="0"/>
      <c r="Y136" s="0"/>
      <c r="Z136" s="201"/>
      <c r="AA136" s="201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126" t="n">
        <v>79</v>
      </c>
      <c r="B137" s="127" t="s">
        <v>391</v>
      </c>
      <c r="C137" s="128" t="s">
        <v>392</v>
      </c>
      <c r="D137" s="129" t="s">
        <v>265</v>
      </c>
      <c r="E137" s="129" t="n">
        <v>460</v>
      </c>
      <c r="F137" s="225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47"/>
      <c r="M137" s="147" t="s">
        <v>55</v>
      </c>
      <c r="N137" s="135" t="s">
        <v>2</v>
      </c>
      <c r="O137" s="136" t="s">
        <v>386</v>
      </c>
      <c r="P137" s="199" t="s">
        <v>393</v>
      </c>
      <c r="Q137" s="138"/>
      <c r="R137" s="139"/>
      <c r="S137" s="139"/>
      <c r="T137" s="144"/>
      <c r="U137" s="141"/>
      <c r="V137" s="200"/>
      <c r="W137" s="0"/>
      <c r="X137" s="0"/>
      <c r="Y137" s="0"/>
      <c r="Z137" s="201"/>
      <c r="AA137" s="201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126" t="n">
        <v>80</v>
      </c>
      <c r="B138" s="220" t="s">
        <v>394</v>
      </c>
      <c r="C138" s="128" t="s">
        <v>395</v>
      </c>
      <c r="D138" s="129" t="s">
        <v>152</v>
      </c>
      <c r="E138" s="129" t="n">
        <v>509.98</v>
      </c>
      <c r="F138" s="225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47"/>
      <c r="M138" s="147" t="s">
        <v>55</v>
      </c>
      <c r="N138" s="135" t="s">
        <v>2</v>
      </c>
      <c r="O138" s="268" t="s">
        <v>396</v>
      </c>
      <c r="P138" s="286" t="s">
        <v>397</v>
      </c>
      <c r="Q138" s="138"/>
      <c r="R138" s="139"/>
      <c r="S138" s="139"/>
      <c r="T138" s="144"/>
      <c r="U138" s="141"/>
      <c r="V138" s="145"/>
      <c r="W138" s="0"/>
      <c r="X138" s="0"/>
      <c r="Y138" s="0"/>
      <c r="Z138" s="201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126" t="n">
        <v>81</v>
      </c>
      <c r="B139" s="220" t="s">
        <v>398</v>
      </c>
      <c r="C139" s="128" t="s">
        <v>399</v>
      </c>
      <c r="D139" s="129" t="s">
        <v>152</v>
      </c>
      <c r="E139" s="129" t="n">
        <v>75.13</v>
      </c>
      <c r="F139" s="225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47"/>
      <c r="M139" s="147" t="s">
        <v>55</v>
      </c>
      <c r="N139" s="135" t="s">
        <v>2</v>
      </c>
      <c r="O139" s="268" t="s">
        <v>396</v>
      </c>
      <c r="P139" s="199" t="s">
        <v>400</v>
      </c>
      <c r="Q139" s="138"/>
      <c r="R139" s="139"/>
      <c r="S139" s="139"/>
      <c r="T139" s="144"/>
      <c r="U139" s="141"/>
      <c r="V139" s="145"/>
      <c r="W139" s="0"/>
      <c r="X139" s="0"/>
      <c r="Y139" s="0"/>
      <c r="Z139" s="201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125" customFormat="true" ht="12.75" hidden="false" customHeight="true" outlineLevel="0" collapsed="false">
      <c r="A140" s="293" t="s">
        <v>107</v>
      </c>
      <c r="B140" s="294" t="s">
        <v>401</v>
      </c>
      <c r="C140" s="294" t="s">
        <v>379</v>
      </c>
      <c r="D140" s="295"/>
      <c r="E140" s="296"/>
      <c r="F140" s="296"/>
      <c r="G140" s="159" t="n">
        <f aca="false">SUM(G134:G139)</f>
        <v>0</v>
      </c>
      <c r="H140" s="297"/>
      <c r="I140" s="160" t="n">
        <f aca="false">SUM(I134:I139)</f>
        <v>0</v>
      </c>
      <c r="J140" s="298"/>
      <c r="K140" s="162" t="n">
        <f aca="false">SUM(K134:K139)</f>
        <v>0</v>
      </c>
      <c r="L140" s="120"/>
      <c r="M140" s="121"/>
      <c r="N140" s="122"/>
      <c r="O140" s="123"/>
      <c r="P140" s="124"/>
      <c r="R140" s="124"/>
      <c r="S140" s="124"/>
    </row>
    <row r="141" s="125" customFormat="true" ht="12.95" hidden="false" customHeight="true" outlineLevel="0" collapsed="false">
      <c r="A141" s="186"/>
      <c r="B141" s="187"/>
      <c r="C141" s="187"/>
      <c r="D141" s="188"/>
      <c r="E141" s="189"/>
      <c r="F141" s="190"/>
      <c r="G141" s="299"/>
      <c r="H141" s="192"/>
      <c r="I141" s="192"/>
      <c r="J141" s="194"/>
      <c r="K141" s="194"/>
      <c r="L141" s="120"/>
      <c r="M141" s="121"/>
      <c r="N141" s="122"/>
      <c r="O141" s="123"/>
      <c r="P141" s="124"/>
      <c r="R141" s="124"/>
      <c r="S141" s="124"/>
    </row>
    <row r="142" s="125" customFormat="true" ht="12.95" hidden="false" customHeight="true" outlineLevel="0" collapsed="false">
      <c r="A142" s="186"/>
      <c r="B142" s="187"/>
      <c r="C142" s="187"/>
      <c r="D142" s="188"/>
      <c r="E142" s="189"/>
      <c r="F142" s="190"/>
      <c r="G142" s="299"/>
      <c r="H142" s="192"/>
      <c r="I142" s="192"/>
      <c r="J142" s="194"/>
      <c r="K142" s="194"/>
      <c r="L142" s="120"/>
      <c r="M142" s="121"/>
      <c r="N142" s="122"/>
      <c r="O142" s="123"/>
      <c r="P142" s="124"/>
      <c r="R142" s="124"/>
      <c r="S142" s="124"/>
    </row>
    <row r="143" s="125" customFormat="true" ht="12.95" hidden="false" customHeight="true" outlineLevel="0" collapsed="false">
      <c r="A143" s="186"/>
      <c r="B143" s="187"/>
      <c r="C143" s="187"/>
      <c r="D143" s="188"/>
      <c r="E143" s="189"/>
      <c r="F143" s="190"/>
      <c r="G143" s="299"/>
      <c r="H143" s="192"/>
      <c r="I143" s="192"/>
      <c r="J143" s="194"/>
      <c r="K143" s="194"/>
      <c r="L143" s="120"/>
      <c r="M143" s="121"/>
      <c r="N143" s="122"/>
      <c r="O143" s="123"/>
      <c r="P143" s="124"/>
      <c r="R143" s="124"/>
      <c r="S143" s="124"/>
    </row>
    <row r="144" s="125" customFormat="true" ht="12.95" hidden="false" customHeight="true" outlineLevel="0" collapsed="false">
      <c r="A144" s="186"/>
      <c r="B144" s="187"/>
      <c r="C144" s="187"/>
      <c r="D144" s="188"/>
      <c r="E144" s="189"/>
      <c r="F144" s="190"/>
      <c r="G144" s="299"/>
      <c r="H144" s="192"/>
      <c r="I144" s="192"/>
      <c r="J144" s="194"/>
      <c r="K144" s="194"/>
      <c r="L144" s="120"/>
      <c r="M144" s="121"/>
      <c r="N144" s="122"/>
      <c r="O144" s="123"/>
      <c r="P144" s="124"/>
      <c r="R144" s="124"/>
      <c r="S144" s="124"/>
    </row>
    <row r="145" s="125" customFormat="true" ht="12.95" hidden="false" customHeight="true" outlineLevel="0" collapsed="false">
      <c r="A145" s="186"/>
      <c r="B145" s="187"/>
      <c r="C145" s="187"/>
      <c r="D145" s="188"/>
      <c r="E145" s="189"/>
      <c r="F145" s="190"/>
      <c r="G145" s="299"/>
      <c r="H145" s="192"/>
      <c r="I145" s="192"/>
      <c r="J145" s="194"/>
      <c r="K145" s="194"/>
      <c r="L145" s="120"/>
      <c r="M145" s="121"/>
      <c r="N145" s="122"/>
      <c r="O145" s="123"/>
      <c r="P145" s="124"/>
      <c r="R145" s="124"/>
      <c r="S145" s="124"/>
    </row>
    <row r="146" s="125" customFormat="true" ht="12.95" hidden="false" customHeight="true" outlineLevel="0" collapsed="false">
      <c r="A146" s="186"/>
      <c r="B146" s="187"/>
      <c r="C146" s="187"/>
      <c r="D146" s="188"/>
      <c r="E146" s="189"/>
      <c r="F146" s="190"/>
      <c r="G146" s="299"/>
      <c r="H146" s="192"/>
      <c r="I146" s="192"/>
      <c r="J146" s="194"/>
      <c r="K146" s="194"/>
      <c r="L146" s="120"/>
      <c r="M146" s="121"/>
      <c r="N146" s="122"/>
      <c r="O146" s="123"/>
      <c r="P146" s="124"/>
      <c r="R146" s="124"/>
      <c r="S146" s="124"/>
    </row>
    <row r="147" s="125" customFormat="true" ht="12.95" hidden="false" customHeight="true" outlineLevel="0" collapsed="false">
      <c r="A147" s="186"/>
      <c r="B147" s="187"/>
      <c r="C147" s="187"/>
      <c r="D147" s="188"/>
      <c r="E147" s="189"/>
      <c r="F147" s="190"/>
      <c r="G147" s="299"/>
      <c r="H147" s="192"/>
      <c r="I147" s="192"/>
      <c r="J147" s="194"/>
      <c r="K147" s="194"/>
      <c r="L147" s="120"/>
      <c r="M147" s="121"/>
      <c r="N147" s="122"/>
      <c r="O147" s="123"/>
      <c r="P147" s="124"/>
      <c r="R147" s="124"/>
      <c r="S147" s="124"/>
    </row>
    <row r="148" s="125" customFormat="true" ht="12.95" hidden="false" customHeight="true" outlineLevel="0" collapsed="false">
      <c r="A148" s="186"/>
      <c r="B148" s="187"/>
      <c r="C148" s="187"/>
      <c r="D148" s="188"/>
      <c r="E148" s="189"/>
      <c r="F148" s="190"/>
      <c r="G148" s="299"/>
      <c r="H148" s="192"/>
      <c r="I148" s="192"/>
      <c r="J148" s="194"/>
      <c r="K148" s="194"/>
      <c r="L148" s="120"/>
      <c r="M148" s="121"/>
      <c r="N148" s="122"/>
      <c r="O148" s="123"/>
      <c r="P148" s="124"/>
      <c r="R148" s="124"/>
      <c r="S148" s="124"/>
    </row>
    <row r="149" s="125" customFormat="true" ht="12.95" hidden="false" customHeight="true" outlineLevel="0" collapsed="false">
      <c r="A149" s="186"/>
      <c r="B149" s="187"/>
      <c r="C149" s="187"/>
      <c r="D149" s="188"/>
      <c r="E149" s="189"/>
      <c r="F149" s="190"/>
      <c r="G149" s="299"/>
      <c r="H149" s="192"/>
      <c r="I149" s="192"/>
      <c r="J149" s="194"/>
      <c r="K149" s="194"/>
      <c r="L149" s="120"/>
      <c r="M149" s="121"/>
      <c r="N149" s="122"/>
      <c r="O149" s="123"/>
      <c r="P149" s="124"/>
      <c r="R149" s="124"/>
      <c r="S149" s="124"/>
    </row>
    <row r="150" s="125" customFormat="true" ht="12.95" hidden="false" customHeight="true" outlineLevel="0" collapsed="false">
      <c r="A150" s="186"/>
      <c r="B150" s="187"/>
      <c r="C150" s="187"/>
      <c r="D150" s="188"/>
      <c r="E150" s="189"/>
      <c r="F150" s="190"/>
      <c r="G150" s="299"/>
      <c r="H150" s="192"/>
      <c r="I150" s="192"/>
      <c r="J150" s="194"/>
      <c r="K150" s="194"/>
      <c r="L150" s="120"/>
      <c r="M150" s="121"/>
      <c r="N150" s="122"/>
      <c r="O150" s="123"/>
      <c r="P150" s="124"/>
      <c r="R150" s="124"/>
      <c r="S150" s="124"/>
    </row>
    <row r="151" s="125" customFormat="true" ht="12.95" hidden="false" customHeight="true" outlineLevel="0" collapsed="false">
      <c r="A151" s="186"/>
      <c r="B151" s="187"/>
      <c r="C151" s="187"/>
      <c r="D151" s="188"/>
      <c r="E151" s="189"/>
      <c r="F151" s="190"/>
      <c r="G151" s="299"/>
      <c r="H151" s="192"/>
      <c r="I151" s="192"/>
      <c r="J151" s="194"/>
      <c r="K151" s="194"/>
      <c r="L151" s="120"/>
      <c r="M151" s="121"/>
      <c r="N151" s="122"/>
      <c r="O151" s="123"/>
      <c r="P151" s="124"/>
      <c r="R151" s="124"/>
      <c r="S151" s="124"/>
    </row>
    <row r="152" s="125" customFormat="true" ht="12.95" hidden="false" customHeight="true" outlineLevel="0" collapsed="false">
      <c r="A152" s="186"/>
      <c r="B152" s="187"/>
      <c r="C152" s="187"/>
      <c r="D152" s="188"/>
      <c r="E152" s="189"/>
      <c r="F152" s="190"/>
      <c r="G152" s="299"/>
      <c r="H152" s="192"/>
      <c r="I152" s="192"/>
      <c r="J152" s="194"/>
      <c r="K152" s="194"/>
      <c r="L152" s="120"/>
      <c r="M152" s="121"/>
      <c r="N152" s="122"/>
      <c r="O152" s="123"/>
      <c r="P152" s="124"/>
      <c r="R152" s="124"/>
      <c r="S152" s="124"/>
    </row>
    <row r="153" s="125" customFormat="true" ht="12.95" hidden="false" customHeight="true" outlineLevel="0" collapsed="false">
      <c r="A153" s="186"/>
      <c r="B153" s="187"/>
      <c r="C153" s="187"/>
      <c r="D153" s="188"/>
      <c r="E153" s="189"/>
      <c r="F153" s="190"/>
      <c r="G153" s="299"/>
      <c r="H153" s="192"/>
      <c r="I153" s="192"/>
      <c r="J153" s="194"/>
      <c r="K153" s="194"/>
      <c r="L153" s="120"/>
      <c r="M153" s="121"/>
      <c r="N153" s="122"/>
      <c r="O153" s="123"/>
      <c r="P153" s="124"/>
      <c r="R153" s="124"/>
      <c r="S153" s="124"/>
    </row>
    <row r="154" s="125" customFormat="true" ht="12.95" hidden="false" customHeight="true" outlineLevel="0" collapsed="false">
      <c r="A154" s="186"/>
      <c r="B154" s="187"/>
      <c r="C154" s="187"/>
      <c r="D154" s="188"/>
      <c r="E154" s="189"/>
      <c r="F154" s="190"/>
      <c r="G154" s="299"/>
      <c r="H154" s="192"/>
      <c r="I154" s="192"/>
      <c r="J154" s="194"/>
      <c r="K154" s="194"/>
      <c r="L154" s="120"/>
      <c r="M154" s="121"/>
      <c r="N154" s="122"/>
      <c r="O154" s="123"/>
      <c r="P154" s="124"/>
      <c r="R154" s="124"/>
      <c r="S154" s="124"/>
    </row>
    <row r="155" s="125" customFormat="true" ht="12.95" hidden="false" customHeight="true" outlineLevel="0" collapsed="false">
      <c r="A155" s="186"/>
      <c r="B155" s="187"/>
      <c r="C155" s="187"/>
      <c r="D155" s="188"/>
      <c r="E155" s="189"/>
      <c r="F155" s="190"/>
      <c r="G155" s="299"/>
      <c r="H155" s="192"/>
      <c r="I155" s="192"/>
      <c r="J155" s="194"/>
      <c r="K155" s="194"/>
      <c r="L155" s="120"/>
      <c r="M155" s="121"/>
      <c r="N155" s="122"/>
      <c r="O155" s="123"/>
      <c r="P155" s="124"/>
      <c r="R155" s="124"/>
      <c r="S155" s="124"/>
    </row>
    <row r="156" s="125" customFormat="true" ht="12.95" hidden="false" customHeight="true" outlineLevel="0" collapsed="false">
      <c r="A156" s="186"/>
      <c r="B156" s="187"/>
      <c r="C156" s="187"/>
      <c r="D156" s="188"/>
      <c r="E156" s="189"/>
      <c r="F156" s="190"/>
      <c r="G156" s="299"/>
      <c r="H156" s="192"/>
      <c r="I156" s="192"/>
      <c r="J156" s="194"/>
      <c r="K156" s="194"/>
      <c r="L156" s="120"/>
      <c r="M156" s="121"/>
      <c r="N156" s="122"/>
      <c r="O156" s="123"/>
      <c r="P156" s="124"/>
      <c r="R156" s="124"/>
      <c r="S156" s="124"/>
    </row>
    <row r="157" s="125" customFormat="true" ht="12.95" hidden="false" customHeight="true" outlineLevel="0" collapsed="false">
      <c r="A157" s="186"/>
      <c r="B157" s="187"/>
      <c r="C157" s="187"/>
      <c r="D157" s="188"/>
      <c r="E157" s="189"/>
      <c r="F157" s="190"/>
      <c r="G157" s="299"/>
      <c r="H157" s="192"/>
      <c r="I157" s="192"/>
      <c r="J157" s="194"/>
      <c r="K157" s="194"/>
      <c r="L157" s="120"/>
      <c r="M157" s="121"/>
      <c r="N157" s="122"/>
      <c r="O157" s="123"/>
      <c r="P157" s="124"/>
      <c r="R157" s="124"/>
      <c r="S157" s="124"/>
    </row>
    <row r="158" s="125" customFormat="true" ht="12.95" hidden="false" customHeight="true" outlineLevel="0" collapsed="false">
      <c r="A158" s="186"/>
      <c r="B158" s="187"/>
      <c r="C158" s="187"/>
      <c r="D158" s="188"/>
      <c r="E158" s="189"/>
      <c r="F158" s="190"/>
      <c r="G158" s="299"/>
      <c r="H158" s="192"/>
      <c r="I158" s="192"/>
      <c r="J158" s="194"/>
      <c r="K158" s="194"/>
      <c r="L158" s="120"/>
      <c r="M158" s="121"/>
      <c r="N158" s="122"/>
      <c r="O158" s="123"/>
      <c r="P158" s="124"/>
      <c r="R158" s="124"/>
      <c r="S158" s="124"/>
    </row>
    <row r="159" s="125" customFormat="true" ht="12.95" hidden="false" customHeight="true" outlineLevel="0" collapsed="false">
      <c r="A159" s="186"/>
      <c r="B159" s="187"/>
      <c r="C159" s="187"/>
      <c r="D159" s="188"/>
      <c r="E159" s="189"/>
      <c r="F159" s="190"/>
      <c r="G159" s="299"/>
      <c r="H159" s="192"/>
      <c r="I159" s="192"/>
      <c r="J159" s="194"/>
      <c r="K159" s="194"/>
      <c r="L159" s="120"/>
      <c r="M159" s="121"/>
      <c r="N159" s="122"/>
      <c r="O159" s="123"/>
      <c r="P159" s="124"/>
      <c r="R159" s="124"/>
      <c r="S159" s="124"/>
    </row>
    <row r="160" s="125" customFormat="true" ht="12.95" hidden="false" customHeight="true" outlineLevel="0" collapsed="false">
      <c r="A160" s="186"/>
      <c r="B160" s="187"/>
      <c r="C160" s="187"/>
      <c r="D160" s="188"/>
      <c r="E160" s="189"/>
      <c r="F160" s="190"/>
      <c r="G160" s="299"/>
      <c r="H160" s="192"/>
      <c r="I160" s="192"/>
      <c r="J160" s="194"/>
      <c r="K160" s="194"/>
      <c r="L160" s="120"/>
      <c r="M160" s="121"/>
      <c r="N160" s="122"/>
      <c r="O160" s="123"/>
      <c r="P160" s="124"/>
      <c r="R160" s="124"/>
      <c r="S160" s="124"/>
    </row>
    <row r="161" s="125" customFormat="true" ht="12.95" hidden="false" customHeight="true" outlineLevel="0" collapsed="false">
      <c r="A161" s="186"/>
      <c r="B161" s="187"/>
      <c r="C161" s="187"/>
      <c r="D161" s="188"/>
      <c r="E161" s="189"/>
      <c r="F161" s="190"/>
      <c r="G161" s="299"/>
      <c r="H161" s="192"/>
      <c r="I161" s="192"/>
      <c r="J161" s="194"/>
      <c r="K161" s="194"/>
      <c r="L161" s="120"/>
      <c r="M161" s="121"/>
      <c r="N161" s="122"/>
      <c r="O161" s="123"/>
      <c r="P161" s="124"/>
      <c r="R161" s="124"/>
      <c r="S161" s="124"/>
    </row>
    <row r="162" s="125" customFormat="true" ht="12.95" hidden="false" customHeight="true" outlineLevel="0" collapsed="false">
      <c r="A162" s="186"/>
      <c r="B162" s="187"/>
      <c r="C162" s="187"/>
      <c r="D162" s="188"/>
      <c r="E162" s="189"/>
      <c r="F162" s="190"/>
      <c r="G162" s="299"/>
      <c r="H162" s="192"/>
      <c r="I162" s="192"/>
      <c r="J162" s="194"/>
      <c r="K162" s="194"/>
      <c r="L162" s="120"/>
      <c r="M162" s="121"/>
      <c r="N162" s="122"/>
      <c r="O162" s="123"/>
      <c r="P162" s="124"/>
      <c r="R162" s="124"/>
      <c r="S162" s="124"/>
    </row>
    <row r="163" s="125" customFormat="true" ht="12.95" hidden="false" customHeight="true" outlineLevel="0" collapsed="false">
      <c r="A163" s="186"/>
      <c r="B163" s="187"/>
      <c r="C163" s="187"/>
      <c r="D163" s="188"/>
      <c r="E163" s="189"/>
      <c r="F163" s="190"/>
      <c r="G163" s="299"/>
      <c r="H163" s="192"/>
      <c r="I163" s="192"/>
      <c r="J163" s="194"/>
      <c r="K163" s="194"/>
      <c r="L163" s="120"/>
      <c r="M163" s="121"/>
      <c r="N163" s="122"/>
      <c r="O163" s="123"/>
      <c r="P163" s="124"/>
      <c r="R163" s="124"/>
      <c r="S163" s="124"/>
    </row>
    <row r="164" s="125" customFormat="true" ht="12.95" hidden="false" customHeight="true" outlineLevel="0" collapsed="false">
      <c r="A164" s="186"/>
      <c r="B164" s="187"/>
      <c r="C164" s="187"/>
      <c r="D164" s="188"/>
      <c r="E164" s="189"/>
      <c r="F164" s="190"/>
      <c r="G164" s="299"/>
      <c r="H164" s="192"/>
      <c r="I164" s="192"/>
      <c r="J164" s="194"/>
      <c r="K164" s="194"/>
      <c r="L164" s="120"/>
      <c r="M164" s="121"/>
      <c r="N164" s="122"/>
      <c r="O164" s="123"/>
      <c r="P164" s="124"/>
      <c r="R164" s="124"/>
      <c r="S164" s="124"/>
    </row>
    <row r="165" s="125" customFormat="true" ht="12.95" hidden="false" customHeight="true" outlineLevel="0" collapsed="false">
      <c r="A165" s="186"/>
      <c r="B165" s="187"/>
      <c r="C165" s="187"/>
      <c r="D165" s="188"/>
      <c r="E165" s="189"/>
      <c r="F165" s="190"/>
      <c r="G165" s="299"/>
      <c r="H165" s="192"/>
      <c r="I165" s="192"/>
      <c r="J165" s="194"/>
      <c r="K165" s="194"/>
      <c r="L165" s="120"/>
      <c r="M165" s="121"/>
      <c r="N165" s="122"/>
      <c r="O165" s="123"/>
      <c r="P165" s="124"/>
      <c r="R165" s="124"/>
      <c r="S165" s="124"/>
    </row>
    <row r="166" s="125" customFormat="true" ht="12.95" hidden="false" customHeight="true" outlineLevel="0" collapsed="false">
      <c r="A166" s="186"/>
      <c r="B166" s="187"/>
      <c r="C166" s="187"/>
      <c r="D166" s="188"/>
      <c r="E166" s="189"/>
      <c r="F166" s="190"/>
      <c r="G166" s="299"/>
      <c r="H166" s="192"/>
      <c r="I166" s="192"/>
      <c r="J166" s="194"/>
      <c r="K166" s="194"/>
      <c r="L166" s="120"/>
      <c r="M166" s="121"/>
      <c r="N166" s="122"/>
      <c r="O166" s="123"/>
      <c r="P166" s="124"/>
      <c r="R166" s="124"/>
      <c r="S166" s="124"/>
    </row>
    <row r="167" s="125" customFormat="true" ht="12.95" hidden="false" customHeight="true" outlineLevel="0" collapsed="false">
      <c r="A167" s="186"/>
      <c r="B167" s="187"/>
      <c r="C167" s="187"/>
      <c r="D167" s="188"/>
      <c r="E167" s="189"/>
      <c r="F167" s="190"/>
      <c r="G167" s="299"/>
      <c r="H167" s="192"/>
      <c r="I167" s="192"/>
      <c r="J167" s="194"/>
      <c r="K167" s="194"/>
      <c r="L167" s="120"/>
      <c r="M167" s="121"/>
      <c r="N167" s="122"/>
      <c r="O167" s="123"/>
      <c r="P167" s="124"/>
      <c r="R167" s="124"/>
      <c r="S167" s="124"/>
    </row>
    <row r="168" s="125" customFormat="true" ht="12.95" hidden="false" customHeight="true" outlineLevel="0" collapsed="false">
      <c r="A168" s="186"/>
      <c r="B168" s="187"/>
      <c r="C168" s="187"/>
      <c r="D168" s="188"/>
      <c r="E168" s="189"/>
      <c r="F168" s="190"/>
      <c r="G168" s="299"/>
      <c r="H168" s="192"/>
      <c r="I168" s="192"/>
      <c r="J168" s="194"/>
      <c r="K168" s="194"/>
      <c r="L168" s="120"/>
      <c r="M168" s="121"/>
      <c r="N168" s="122"/>
      <c r="O168" s="123"/>
      <c r="P168" s="124"/>
      <c r="R168" s="124"/>
      <c r="S168" s="124"/>
    </row>
    <row r="169" s="125" customFormat="true" ht="12.95" hidden="false" customHeight="true" outlineLevel="0" collapsed="false">
      <c r="A169" s="186"/>
      <c r="B169" s="187"/>
      <c r="C169" s="187"/>
      <c r="D169" s="188"/>
      <c r="E169" s="189"/>
      <c r="F169" s="190"/>
      <c r="G169" s="299"/>
      <c r="H169" s="192"/>
      <c r="I169" s="192"/>
      <c r="J169" s="194"/>
      <c r="K169" s="194"/>
      <c r="L169" s="120"/>
      <c r="M169" s="121"/>
      <c r="N169" s="122"/>
      <c r="O169" s="123"/>
      <c r="P169" s="124"/>
      <c r="R169" s="124"/>
      <c r="S169" s="124"/>
    </row>
    <row r="170" s="125" customFormat="true" ht="12.95" hidden="false" customHeight="true" outlineLevel="0" collapsed="false">
      <c r="A170" s="186"/>
      <c r="B170" s="187"/>
      <c r="C170" s="187"/>
      <c r="D170" s="188"/>
      <c r="E170" s="189"/>
      <c r="F170" s="190"/>
      <c r="G170" s="299"/>
      <c r="H170" s="192"/>
      <c r="I170" s="192"/>
      <c r="J170" s="194"/>
      <c r="K170" s="194"/>
      <c r="L170" s="120"/>
      <c r="M170" s="121"/>
      <c r="N170" s="122"/>
      <c r="O170" s="123"/>
      <c r="P170" s="124"/>
      <c r="R170" s="124"/>
      <c r="S170" s="124"/>
    </row>
    <row r="171" s="125" customFormat="true" ht="12.95" hidden="false" customHeight="true" outlineLevel="0" collapsed="false">
      <c r="A171" s="186"/>
      <c r="B171" s="187"/>
      <c r="C171" s="187"/>
      <c r="D171" s="188"/>
      <c r="E171" s="189"/>
      <c r="F171" s="190"/>
      <c r="G171" s="299"/>
      <c r="H171" s="192"/>
      <c r="I171" s="192"/>
      <c r="J171" s="194"/>
      <c r="K171" s="194"/>
      <c r="L171" s="120"/>
      <c r="M171" s="121"/>
      <c r="N171" s="122"/>
      <c r="O171" s="123"/>
      <c r="P171" s="124"/>
      <c r="R171" s="124"/>
      <c r="S171" s="124"/>
    </row>
    <row r="172" s="125" customFormat="true" ht="12.95" hidden="false" customHeight="true" outlineLevel="0" collapsed="false">
      <c r="A172" s="186"/>
      <c r="B172" s="187"/>
      <c r="C172" s="187"/>
      <c r="D172" s="188"/>
      <c r="E172" s="189"/>
      <c r="F172" s="190"/>
      <c r="G172" s="299"/>
      <c r="H172" s="192"/>
      <c r="I172" s="192"/>
      <c r="J172" s="194"/>
      <c r="K172" s="194"/>
      <c r="L172" s="120"/>
      <c r="M172" s="121"/>
      <c r="N172" s="122"/>
      <c r="O172" s="123"/>
      <c r="P172" s="124"/>
      <c r="R172" s="124"/>
      <c r="S172" s="124"/>
    </row>
    <row r="173" s="125" customFormat="true" ht="12.95" hidden="false" customHeight="true" outlineLevel="0" collapsed="false">
      <c r="A173" s="186"/>
      <c r="B173" s="187"/>
      <c r="C173" s="187"/>
      <c r="D173" s="188"/>
      <c r="E173" s="189"/>
      <c r="F173" s="190"/>
      <c r="G173" s="299"/>
      <c r="H173" s="192"/>
      <c r="I173" s="192"/>
      <c r="J173" s="194"/>
      <c r="K173" s="194"/>
      <c r="L173" s="120"/>
      <c r="M173" s="121"/>
      <c r="N173" s="122"/>
      <c r="O173" s="123"/>
      <c r="P173" s="124"/>
      <c r="R173" s="124"/>
      <c r="S173" s="124"/>
    </row>
    <row r="174" s="125" customFormat="true" ht="12.95" hidden="false" customHeight="true" outlineLevel="0" collapsed="false">
      <c r="A174" s="186"/>
      <c r="B174" s="187"/>
      <c r="C174" s="187"/>
      <c r="D174" s="188"/>
      <c r="E174" s="189"/>
      <c r="F174" s="190"/>
      <c r="G174" s="299"/>
      <c r="H174" s="192"/>
      <c r="I174" s="192"/>
      <c r="J174" s="194"/>
      <c r="K174" s="194"/>
      <c r="L174" s="120"/>
      <c r="M174" s="121"/>
      <c r="N174" s="122"/>
      <c r="O174" s="123"/>
      <c r="P174" s="124"/>
      <c r="R174" s="124"/>
      <c r="S174" s="124"/>
    </row>
    <row r="175" s="125" customFormat="true" ht="12.95" hidden="false" customHeight="true" outlineLevel="0" collapsed="false">
      <c r="A175" s="186"/>
      <c r="B175" s="187"/>
      <c r="C175" s="187"/>
      <c r="D175" s="188"/>
      <c r="E175" s="189"/>
      <c r="F175" s="190"/>
      <c r="G175" s="299"/>
      <c r="H175" s="192"/>
      <c r="I175" s="192"/>
      <c r="J175" s="194"/>
      <c r="K175" s="194"/>
      <c r="L175" s="120"/>
      <c r="M175" s="121"/>
      <c r="N175" s="122"/>
      <c r="O175" s="123"/>
      <c r="P175" s="124"/>
      <c r="R175" s="124"/>
      <c r="S175" s="124"/>
    </row>
    <row r="176" s="125" customFormat="true" ht="12.95" hidden="false" customHeight="true" outlineLevel="0" collapsed="false">
      <c r="A176" s="186"/>
      <c r="B176" s="187"/>
      <c r="C176" s="187"/>
      <c r="D176" s="188"/>
      <c r="E176" s="189"/>
      <c r="F176" s="190"/>
      <c r="G176" s="299"/>
      <c r="H176" s="192"/>
      <c r="I176" s="192"/>
      <c r="J176" s="194"/>
      <c r="K176" s="194"/>
      <c r="L176" s="120"/>
      <c r="M176" s="121"/>
      <c r="N176" s="122"/>
      <c r="O176" s="123"/>
      <c r="P176" s="124"/>
      <c r="R176" s="124"/>
      <c r="S176" s="124"/>
    </row>
    <row r="177" s="125" customFormat="true" ht="12.95" hidden="false" customHeight="true" outlineLevel="0" collapsed="false">
      <c r="A177" s="186"/>
      <c r="B177" s="187"/>
      <c r="C177" s="187"/>
      <c r="D177" s="188"/>
      <c r="E177" s="189"/>
      <c r="F177" s="190"/>
      <c r="G177" s="299"/>
      <c r="H177" s="192"/>
      <c r="I177" s="192"/>
      <c r="J177" s="194"/>
      <c r="K177" s="194"/>
      <c r="L177" s="120"/>
      <c r="M177" s="121"/>
      <c r="N177" s="122"/>
      <c r="O177" s="123"/>
      <c r="P177" s="124"/>
      <c r="R177" s="124"/>
      <c r="S177" s="124"/>
    </row>
    <row r="178" s="125" customFormat="true" ht="12.95" hidden="false" customHeight="true" outlineLevel="0" collapsed="false">
      <c r="A178" s="186"/>
      <c r="B178" s="187"/>
      <c r="C178" s="187"/>
      <c r="D178" s="188"/>
      <c r="E178" s="189"/>
      <c r="F178" s="190"/>
      <c r="G178" s="299"/>
      <c r="H178" s="192"/>
      <c r="I178" s="192"/>
      <c r="J178" s="194"/>
      <c r="K178" s="194"/>
      <c r="L178" s="120"/>
      <c r="M178" s="121"/>
      <c r="N178" s="122"/>
      <c r="O178" s="123"/>
      <c r="P178" s="124"/>
      <c r="R178" s="124"/>
      <c r="S178" s="124"/>
    </row>
    <row r="179" s="125" customFormat="true" ht="12.95" hidden="false" customHeight="true" outlineLevel="0" collapsed="false">
      <c r="A179" s="186"/>
      <c r="B179" s="187"/>
      <c r="C179" s="187"/>
      <c r="D179" s="188"/>
      <c r="E179" s="189"/>
      <c r="F179" s="190"/>
      <c r="G179" s="299"/>
      <c r="H179" s="192"/>
      <c r="I179" s="192"/>
      <c r="J179" s="194"/>
      <c r="K179" s="194"/>
      <c r="L179" s="120"/>
      <c r="M179" s="121"/>
      <c r="N179" s="122"/>
      <c r="O179" s="123"/>
      <c r="P179" s="124"/>
      <c r="R179" s="124"/>
      <c r="S179" s="124"/>
    </row>
    <row r="180" s="125" customFormat="true" ht="12.95" hidden="false" customHeight="true" outlineLevel="0" collapsed="false">
      <c r="A180" s="186"/>
      <c r="B180" s="187"/>
      <c r="C180" s="187"/>
      <c r="D180" s="188"/>
      <c r="E180" s="189"/>
      <c r="F180" s="190"/>
      <c r="G180" s="299"/>
      <c r="H180" s="192"/>
      <c r="I180" s="192"/>
      <c r="J180" s="194"/>
      <c r="K180" s="194"/>
      <c r="L180" s="120"/>
      <c r="M180" s="121"/>
      <c r="N180" s="122"/>
      <c r="O180" s="123"/>
      <c r="P180" s="124"/>
      <c r="R180" s="124"/>
      <c r="S180" s="124"/>
    </row>
    <row r="181" s="302" customFormat="true" ht="12.95" hidden="false" customHeight="true" outlineLevel="0" collapsed="false">
      <c r="A181" s="186"/>
      <c r="B181" s="187"/>
      <c r="C181" s="187"/>
      <c r="D181" s="188"/>
      <c r="E181" s="189"/>
      <c r="F181" s="190"/>
      <c r="G181" s="299"/>
      <c r="H181" s="192"/>
      <c r="I181" s="192"/>
      <c r="J181" s="194"/>
      <c r="K181" s="194"/>
      <c r="L181" s="120"/>
      <c r="M181" s="121"/>
      <c r="N181" s="122"/>
      <c r="O181" s="123"/>
      <c r="P181" s="124"/>
      <c r="Q181" s="125"/>
      <c r="R181" s="300"/>
      <c r="S181" s="301"/>
    </row>
    <row r="182" s="302" customFormat="true" ht="12.95" hidden="false" customHeight="true" outlineLevel="0" collapsed="false">
      <c r="A182" s="186"/>
      <c r="B182" s="187"/>
      <c r="C182" s="187"/>
      <c r="D182" s="188"/>
      <c r="E182" s="189"/>
      <c r="F182" s="190"/>
      <c r="G182" s="299"/>
      <c r="H182" s="192"/>
      <c r="I182" s="192"/>
      <c r="J182" s="194"/>
      <c r="K182" s="194"/>
      <c r="L182" s="120"/>
      <c r="M182" s="121"/>
      <c r="N182" s="122"/>
      <c r="O182" s="123"/>
      <c r="P182" s="124"/>
      <c r="Q182" s="125"/>
      <c r="R182" s="300"/>
      <c r="S182" s="301"/>
    </row>
    <row r="183" s="302" customFormat="true" ht="12.95" hidden="false" customHeight="true" outlineLevel="0" collapsed="false">
      <c r="A183" s="186"/>
      <c r="B183" s="187"/>
      <c r="C183" s="187"/>
      <c r="D183" s="188"/>
      <c r="E183" s="189"/>
      <c r="F183" s="190"/>
      <c r="G183" s="299"/>
      <c r="H183" s="192"/>
      <c r="I183" s="192"/>
      <c r="J183" s="194"/>
      <c r="K183" s="194"/>
      <c r="L183" s="120"/>
      <c r="M183" s="121"/>
      <c r="N183" s="122"/>
      <c r="O183" s="123"/>
      <c r="P183" s="124"/>
      <c r="Q183" s="125"/>
      <c r="R183" s="300"/>
      <c r="S183" s="301"/>
    </row>
    <row r="184" s="302" customFormat="true" ht="12.95" hidden="false" customHeight="true" outlineLevel="0" collapsed="false">
      <c r="A184" s="186"/>
      <c r="B184" s="187"/>
      <c r="C184" s="187"/>
      <c r="D184" s="188"/>
      <c r="E184" s="189"/>
      <c r="F184" s="190"/>
      <c r="G184" s="299"/>
      <c r="H184" s="192"/>
      <c r="I184" s="192"/>
      <c r="J184" s="194"/>
      <c r="K184" s="194"/>
      <c r="L184" s="120"/>
      <c r="M184" s="121"/>
      <c r="N184" s="122"/>
      <c r="O184" s="123"/>
      <c r="P184" s="124"/>
      <c r="Q184" s="125"/>
      <c r="R184" s="300"/>
      <c r="S184" s="301"/>
    </row>
    <row r="185" s="302" customFormat="true" ht="12.95" hidden="false" customHeight="true" outlineLevel="0" collapsed="false">
      <c r="A185" s="186"/>
      <c r="B185" s="187"/>
      <c r="C185" s="187"/>
      <c r="D185" s="188"/>
      <c r="E185" s="189"/>
      <c r="F185" s="190"/>
      <c r="G185" s="299"/>
      <c r="H185" s="192"/>
      <c r="I185" s="192"/>
      <c r="J185" s="194"/>
      <c r="K185" s="194"/>
      <c r="L185" s="120"/>
      <c r="M185" s="121"/>
      <c r="N185" s="122"/>
      <c r="O185" s="123"/>
      <c r="P185" s="124"/>
      <c r="Q185" s="125"/>
      <c r="R185" s="300"/>
      <c r="S185" s="301"/>
    </row>
    <row r="186" s="302" customFormat="true" ht="12.95" hidden="false" customHeight="true" outlineLevel="0" collapsed="false">
      <c r="A186" s="186"/>
      <c r="B186" s="187"/>
      <c r="C186" s="187"/>
      <c r="D186" s="188"/>
      <c r="E186" s="189"/>
      <c r="F186" s="190"/>
      <c r="G186" s="299"/>
      <c r="H186" s="192"/>
      <c r="I186" s="192"/>
      <c r="J186" s="194"/>
      <c r="K186" s="194"/>
      <c r="L186" s="120"/>
      <c r="M186" s="121"/>
      <c r="N186" s="122"/>
      <c r="O186" s="123"/>
      <c r="P186" s="124"/>
      <c r="Q186" s="125"/>
      <c r="R186" s="300"/>
      <c r="S186" s="301"/>
    </row>
    <row r="187" s="302" customFormat="true" ht="12.95" hidden="false" customHeight="true" outlineLevel="0" collapsed="false">
      <c r="A187" s="186"/>
      <c r="B187" s="187"/>
      <c r="C187" s="187"/>
      <c r="D187" s="188"/>
      <c r="E187" s="189"/>
      <c r="F187" s="190"/>
      <c r="G187" s="299"/>
      <c r="H187" s="192"/>
      <c r="I187" s="192"/>
      <c r="J187" s="194"/>
      <c r="K187" s="194"/>
      <c r="L187" s="120"/>
      <c r="M187" s="121"/>
      <c r="N187" s="122"/>
      <c r="O187" s="123"/>
      <c r="P187" s="124"/>
      <c r="Q187" s="125"/>
      <c r="R187" s="300"/>
      <c r="S187" s="301"/>
    </row>
    <row r="188" s="302" customFormat="true" ht="12.95" hidden="false" customHeight="true" outlineLevel="0" collapsed="false">
      <c r="A188" s="186"/>
      <c r="B188" s="187"/>
      <c r="C188" s="187"/>
      <c r="D188" s="188"/>
      <c r="E188" s="189"/>
      <c r="F188" s="190"/>
      <c r="G188" s="299"/>
      <c r="H188" s="192"/>
      <c r="I188" s="192"/>
      <c r="J188" s="194"/>
      <c r="K188" s="194"/>
      <c r="L188" s="120"/>
      <c r="M188" s="121"/>
      <c r="N188" s="122"/>
      <c r="O188" s="123"/>
      <c r="P188" s="124"/>
      <c r="Q188" s="125"/>
      <c r="R188" s="300"/>
      <c r="S188" s="301"/>
    </row>
    <row r="189" s="302" customFormat="true" ht="12.95" hidden="false" customHeight="true" outlineLevel="0" collapsed="false">
      <c r="A189" s="186"/>
      <c r="B189" s="187"/>
      <c r="C189" s="187"/>
      <c r="D189" s="188"/>
      <c r="E189" s="189"/>
      <c r="F189" s="190"/>
      <c r="G189" s="299"/>
      <c r="H189" s="192"/>
      <c r="I189" s="192"/>
      <c r="J189" s="194"/>
      <c r="K189" s="194"/>
      <c r="L189" s="120"/>
      <c r="M189" s="121"/>
      <c r="N189" s="122"/>
      <c r="O189" s="123"/>
      <c r="P189" s="124"/>
      <c r="Q189" s="125"/>
      <c r="R189" s="300"/>
      <c r="S189" s="301"/>
    </row>
    <row r="190" s="302" customFormat="true" ht="12.95" hidden="false" customHeight="true" outlineLevel="0" collapsed="false">
      <c r="A190" s="186"/>
      <c r="B190" s="187"/>
      <c r="C190" s="187"/>
      <c r="D190" s="188"/>
      <c r="E190" s="189"/>
      <c r="F190" s="190"/>
      <c r="G190" s="299"/>
      <c r="H190" s="192"/>
      <c r="I190" s="192"/>
      <c r="J190" s="194"/>
      <c r="K190" s="194"/>
      <c r="L190" s="120"/>
      <c r="M190" s="121"/>
      <c r="N190" s="122"/>
      <c r="O190" s="123"/>
      <c r="P190" s="124"/>
      <c r="Q190" s="125"/>
      <c r="R190" s="300"/>
      <c r="S190" s="301"/>
    </row>
    <row r="191" s="302" customFormat="true" ht="12.95" hidden="false" customHeight="true" outlineLevel="0" collapsed="false">
      <c r="A191" s="186"/>
      <c r="B191" s="187"/>
      <c r="C191" s="187"/>
      <c r="D191" s="188"/>
      <c r="E191" s="189"/>
      <c r="F191" s="190"/>
      <c r="G191" s="299"/>
      <c r="H191" s="192"/>
      <c r="I191" s="192"/>
      <c r="J191" s="194"/>
      <c r="K191" s="194"/>
      <c r="L191" s="120"/>
      <c r="M191" s="121"/>
      <c r="N191" s="122"/>
      <c r="O191" s="123"/>
      <c r="P191" s="124"/>
      <c r="Q191" s="125"/>
      <c r="R191" s="300"/>
      <c r="S191" s="301"/>
    </row>
    <row r="192" s="302" customFormat="true" ht="12.95" hidden="false" customHeight="true" outlineLevel="0" collapsed="false">
      <c r="A192" s="186"/>
      <c r="B192" s="187"/>
      <c r="C192" s="187"/>
      <c r="D192" s="188"/>
      <c r="E192" s="189"/>
      <c r="F192" s="190"/>
      <c r="G192" s="299"/>
      <c r="H192" s="192"/>
      <c r="I192" s="192"/>
      <c r="J192" s="194"/>
      <c r="K192" s="194"/>
      <c r="L192" s="120"/>
      <c r="M192" s="121"/>
      <c r="N192" s="122"/>
      <c r="O192" s="123"/>
      <c r="P192" s="124"/>
      <c r="Q192" s="125"/>
      <c r="R192" s="300"/>
      <c r="S192" s="301"/>
    </row>
    <row r="193" s="302" customFormat="true" ht="12.95" hidden="false" customHeight="true" outlineLevel="0" collapsed="false">
      <c r="A193" s="186"/>
      <c r="B193" s="187"/>
      <c r="C193" s="187"/>
      <c r="D193" s="188"/>
      <c r="E193" s="189"/>
      <c r="F193" s="190"/>
      <c r="G193" s="299"/>
      <c r="H193" s="192"/>
      <c r="I193" s="192"/>
      <c r="J193" s="194"/>
      <c r="K193" s="194"/>
      <c r="L193" s="120"/>
      <c r="M193" s="121"/>
      <c r="N193" s="122"/>
      <c r="O193" s="123"/>
      <c r="P193" s="124"/>
      <c r="Q193" s="125"/>
      <c r="R193" s="300"/>
      <c r="S193" s="301"/>
    </row>
    <row r="194" s="302" customFormat="true" ht="12.95" hidden="false" customHeight="true" outlineLevel="0" collapsed="false">
      <c r="A194" s="186"/>
      <c r="B194" s="187"/>
      <c r="C194" s="187"/>
      <c r="D194" s="188"/>
      <c r="E194" s="189"/>
      <c r="F194" s="190"/>
      <c r="G194" s="299"/>
      <c r="H194" s="192"/>
      <c r="I194" s="192"/>
      <c r="J194" s="194"/>
      <c r="K194" s="194"/>
      <c r="L194" s="120"/>
      <c r="M194" s="121"/>
      <c r="N194" s="122"/>
      <c r="O194" s="123"/>
      <c r="P194" s="124"/>
      <c r="Q194" s="125"/>
      <c r="R194" s="300"/>
      <c r="S194" s="301"/>
    </row>
    <row r="195" s="302" customFormat="true" ht="12.95" hidden="false" customHeight="true" outlineLevel="0" collapsed="false">
      <c r="A195" s="186"/>
      <c r="B195" s="187"/>
      <c r="C195" s="187"/>
      <c r="D195" s="188"/>
      <c r="E195" s="189"/>
      <c r="F195" s="190"/>
      <c r="G195" s="299"/>
      <c r="H195" s="192"/>
      <c r="I195" s="192"/>
      <c r="J195" s="194"/>
      <c r="K195" s="194"/>
      <c r="L195" s="120"/>
      <c r="M195" s="121"/>
      <c r="N195" s="122"/>
      <c r="O195" s="123"/>
      <c r="P195" s="124"/>
      <c r="Q195" s="125"/>
      <c r="R195" s="300"/>
      <c r="S195" s="301"/>
    </row>
    <row r="196" s="302" customFormat="true" ht="12.95" hidden="false" customHeight="true" outlineLevel="0" collapsed="false">
      <c r="A196" s="186"/>
      <c r="B196" s="187"/>
      <c r="C196" s="187"/>
      <c r="D196" s="188"/>
      <c r="E196" s="189"/>
      <c r="F196" s="190"/>
      <c r="G196" s="299"/>
      <c r="H196" s="192"/>
      <c r="I196" s="192"/>
      <c r="J196" s="194"/>
      <c r="K196" s="194"/>
      <c r="L196" s="120"/>
      <c r="M196" s="121"/>
      <c r="N196" s="122"/>
      <c r="O196" s="123"/>
      <c r="P196" s="124"/>
      <c r="Q196" s="125"/>
      <c r="R196" s="300"/>
      <c r="S196" s="301"/>
    </row>
    <row r="197" s="302" customFormat="true" ht="12.95" hidden="false" customHeight="true" outlineLevel="0" collapsed="false">
      <c r="A197" s="186"/>
      <c r="B197" s="187"/>
      <c r="C197" s="187"/>
      <c r="D197" s="188"/>
      <c r="E197" s="189"/>
      <c r="F197" s="190"/>
      <c r="G197" s="299"/>
      <c r="H197" s="192"/>
      <c r="I197" s="192"/>
      <c r="J197" s="194"/>
      <c r="K197" s="194"/>
      <c r="L197" s="120"/>
      <c r="M197" s="121"/>
      <c r="N197" s="122"/>
      <c r="O197" s="123"/>
      <c r="P197" s="124"/>
      <c r="Q197" s="125"/>
      <c r="R197" s="300"/>
      <c r="S197" s="301"/>
    </row>
    <row r="198" s="302" customFormat="true" ht="12.95" hidden="false" customHeight="true" outlineLevel="0" collapsed="false">
      <c r="A198" s="186"/>
      <c r="B198" s="187"/>
      <c r="C198" s="187"/>
      <c r="D198" s="188"/>
      <c r="E198" s="189"/>
      <c r="F198" s="190"/>
      <c r="G198" s="299"/>
      <c r="H198" s="192"/>
      <c r="I198" s="192"/>
      <c r="J198" s="194"/>
      <c r="K198" s="194"/>
      <c r="L198" s="120"/>
      <c r="M198" s="121"/>
      <c r="N198" s="122"/>
      <c r="O198" s="123"/>
      <c r="P198" s="124"/>
      <c r="Q198" s="125"/>
      <c r="R198" s="300"/>
      <c r="S198" s="301"/>
    </row>
    <row r="199" s="302" customFormat="true" ht="12.95" hidden="false" customHeight="true" outlineLevel="0" collapsed="false">
      <c r="A199" s="186"/>
      <c r="B199" s="187"/>
      <c r="C199" s="187"/>
      <c r="D199" s="188"/>
      <c r="E199" s="189"/>
      <c r="F199" s="190"/>
      <c r="G199" s="299"/>
      <c r="H199" s="192"/>
      <c r="I199" s="192"/>
      <c r="J199" s="194"/>
      <c r="K199" s="194"/>
      <c r="L199" s="120"/>
      <c r="M199" s="121"/>
      <c r="N199" s="122"/>
      <c r="O199" s="123"/>
      <c r="P199" s="124"/>
      <c r="Q199" s="125"/>
      <c r="R199" s="300"/>
      <c r="S199" s="301"/>
    </row>
    <row r="200" s="302" customFormat="true" ht="12.95" hidden="false" customHeight="true" outlineLevel="0" collapsed="false">
      <c r="A200" s="186"/>
      <c r="B200" s="187"/>
      <c r="C200" s="187"/>
      <c r="D200" s="188"/>
      <c r="E200" s="189"/>
      <c r="F200" s="190"/>
      <c r="G200" s="299"/>
      <c r="H200" s="192"/>
      <c r="I200" s="192"/>
      <c r="J200" s="194"/>
      <c r="K200" s="194"/>
      <c r="L200" s="120"/>
      <c r="M200" s="121"/>
      <c r="N200" s="122"/>
      <c r="O200" s="123"/>
      <c r="P200" s="124"/>
      <c r="Q200" s="125"/>
      <c r="R200" s="300"/>
      <c r="S200" s="301"/>
    </row>
    <row r="201" customFormat="false" ht="12.95" hidden="false" customHeight="true" outlineLevel="0" collapsed="false">
      <c r="A201" s="186"/>
      <c r="B201" s="187"/>
      <c r="C201" s="187"/>
      <c r="D201" s="188"/>
      <c r="E201" s="189"/>
      <c r="F201" s="190"/>
      <c r="G201" s="299"/>
      <c r="H201" s="192"/>
      <c r="I201" s="192"/>
      <c r="J201" s="194"/>
      <c r="K201" s="194"/>
      <c r="L201" s="120"/>
      <c r="M201" s="121"/>
      <c r="N201" s="122"/>
      <c r="O201" s="123"/>
      <c r="P201" s="124"/>
      <c r="Q201" s="125"/>
      <c r="R201" s="110"/>
      <c r="S201" s="41"/>
    </row>
    <row r="202" customFormat="false" ht="12.95" hidden="false" customHeight="true" outlineLevel="0" collapsed="false">
      <c r="A202" s="186"/>
      <c r="B202" s="187"/>
      <c r="C202" s="187"/>
      <c r="D202" s="188"/>
      <c r="E202" s="189"/>
      <c r="F202" s="190"/>
      <c r="G202" s="299"/>
      <c r="H202" s="192"/>
      <c r="I202" s="192"/>
      <c r="J202" s="194"/>
      <c r="K202" s="194"/>
      <c r="L202" s="120"/>
      <c r="M202" s="121"/>
      <c r="N202" s="122"/>
      <c r="O202" s="123"/>
      <c r="P202" s="124"/>
      <c r="Q202" s="125"/>
      <c r="R202" s="110"/>
      <c r="S202" s="41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299"/>
      <c r="H203" s="192"/>
      <c r="I203" s="192"/>
      <c r="J203" s="194"/>
      <c r="K203" s="194"/>
      <c r="L203" s="120"/>
      <c r="M203" s="121"/>
      <c r="N203" s="122"/>
      <c r="O203" s="123"/>
      <c r="P203" s="124"/>
      <c r="Q203" s="125"/>
      <c r="R203" s="110"/>
      <c r="S203" s="41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299"/>
      <c r="H204" s="192"/>
      <c r="I204" s="192"/>
      <c r="J204" s="194"/>
      <c r="K204" s="194"/>
      <c r="L204" s="120"/>
      <c r="M204" s="121"/>
      <c r="N204" s="122"/>
      <c r="O204" s="123"/>
      <c r="P204" s="124"/>
      <c r="Q204" s="125"/>
      <c r="R204" s="110"/>
      <c r="S204" s="41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299"/>
      <c r="H205" s="192"/>
      <c r="I205" s="192"/>
      <c r="J205" s="194"/>
      <c r="K205" s="194"/>
      <c r="L205" s="120"/>
      <c r="M205" s="121"/>
      <c r="N205" s="122"/>
      <c r="O205" s="123"/>
      <c r="P205" s="124"/>
      <c r="Q205" s="125"/>
      <c r="R205" s="110"/>
      <c r="S205" s="41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299"/>
      <c r="H206" s="192"/>
      <c r="I206" s="192"/>
      <c r="J206" s="194"/>
      <c r="K206" s="194"/>
      <c r="L206" s="120"/>
      <c r="M206" s="121"/>
      <c r="N206" s="122"/>
      <c r="O206" s="123"/>
      <c r="P206" s="124"/>
      <c r="Q206" s="125"/>
      <c r="R206" s="110"/>
      <c r="S206" s="41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299"/>
      <c r="H207" s="192"/>
      <c r="I207" s="192"/>
      <c r="J207" s="194"/>
      <c r="K207" s="194"/>
      <c r="L207" s="120"/>
      <c r="M207" s="121"/>
      <c r="N207" s="122"/>
      <c r="O207" s="123"/>
      <c r="P207" s="124"/>
      <c r="Q207" s="125"/>
      <c r="R207" s="110"/>
      <c r="S207" s="41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299"/>
      <c r="H208" s="192"/>
      <c r="I208" s="192"/>
      <c r="J208" s="194"/>
      <c r="K208" s="194"/>
      <c r="L208" s="120"/>
      <c r="M208" s="121"/>
      <c r="N208" s="122"/>
      <c r="O208" s="123"/>
      <c r="P208" s="124"/>
      <c r="Q208" s="125"/>
      <c r="R208" s="110"/>
      <c r="S208" s="41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299"/>
      <c r="H209" s="192"/>
      <c r="I209" s="192"/>
      <c r="J209" s="194"/>
      <c r="K209" s="194"/>
      <c r="L209" s="120"/>
      <c r="M209" s="121"/>
      <c r="N209" s="122"/>
      <c r="O209" s="123"/>
      <c r="P209" s="124"/>
      <c r="Q209" s="125"/>
      <c r="R209" s="110"/>
      <c r="S209" s="41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299"/>
      <c r="H210" s="192"/>
      <c r="I210" s="192"/>
      <c r="J210" s="194"/>
      <c r="K210" s="194"/>
      <c r="L210" s="120"/>
      <c r="M210" s="121"/>
      <c r="N210" s="122"/>
      <c r="O210" s="123"/>
      <c r="P210" s="124"/>
      <c r="Q210" s="125"/>
      <c r="R210" s="110"/>
      <c r="S210" s="41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299"/>
      <c r="H211" s="192"/>
      <c r="I211" s="192"/>
      <c r="J211" s="194"/>
      <c r="K211" s="194"/>
      <c r="L211" s="120"/>
      <c r="M211" s="121"/>
      <c r="N211" s="122"/>
      <c r="O211" s="123"/>
      <c r="P211" s="124"/>
      <c r="Q211" s="125"/>
      <c r="R211" s="110"/>
      <c r="S211" s="41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299"/>
      <c r="H212" s="192"/>
      <c r="I212" s="192"/>
      <c r="J212" s="194"/>
      <c r="K212" s="194"/>
      <c r="L212" s="120"/>
      <c r="M212" s="121"/>
      <c r="N212" s="122"/>
      <c r="O212" s="123"/>
      <c r="P212" s="124"/>
      <c r="Q212" s="125"/>
      <c r="R212" s="110"/>
      <c r="S212" s="41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299"/>
      <c r="H213" s="192"/>
      <c r="I213" s="192"/>
      <c r="J213" s="194"/>
      <c r="K213" s="194"/>
      <c r="L213" s="120"/>
      <c r="M213" s="121"/>
      <c r="N213" s="122"/>
      <c r="O213" s="123"/>
      <c r="P213" s="124"/>
      <c r="Q213" s="125"/>
      <c r="R213" s="110"/>
      <c r="S213" s="41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299"/>
      <c r="H214" s="192"/>
      <c r="I214" s="192"/>
      <c r="J214" s="194"/>
      <c r="K214" s="194"/>
      <c r="L214" s="120"/>
      <c r="M214" s="121"/>
      <c r="N214" s="122"/>
      <c r="O214" s="123"/>
      <c r="P214" s="124"/>
      <c r="Q214" s="125"/>
      <c r="R214" s="110"/>
      <c r="S214" s="41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299"/>
      <c r="H215" s="192"/>
      <c r="I215" s="192"/>
      <c r="J215" s="194"/>
      <c r="K215" s="194"/>
      <c r="L215" s="120"/>
      <c r="M215" s="121"/>
      <c r="N215" s="122"/>
      <c r="O215" s="123"/>
      <c r="P215" s="124"/>
      <c r="Q215" s="125"/>
      <c r="R215" s="110"/>
      <c r="S215" s="41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299"/>
      <c r="H216" s="192"/>
      <c r="I216" s="192"/>
      <c r="J216" s="194"/>
      <c r="K216" s="194"/>
      <c r="L216" s="120"/>
      <c r="M216" s="121"/>
      <c r="N216" s="122"/>
      <c r="O216" s="123"/>
      <c r="P216" s="124"/>
      <c r="Q216" s="125"/>
      <c r="R216" s="110"/>
      <c r="S216" s="41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299"/>
      <c r="H217" s="192"/>
      <c r="I217" s="192"/>
      <c r="J217" s="194"/>
      <c r="K217" s="194"/>
      <c r="L217" s="120"/>
      <c r="M217" s="121"/>
      <c r="N217" s="122"/>
      <c r="O217" s="123"/>
      <c r="P217" s="124"/>
      <c r="Q217" s="125"/>
      <c r="R217" s="110"/>
      <c r="S217" s="41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299"/>
      <c r="H218" s="192"/>
      <c r="I218" s="192"/>
      <c r="J218" s="194"/>
      <c r="K218" s="194"/>
      <c r="L218" s="120"/>
      <c r="M218" s="121"/>
      <c r="N218" s="122"/>
      <c r="O218" s="123"/>
      <c r="P218" s="124"/>
      <c r="Q218" s="125"/>
      <c r="R218" s="110"/>
      <c r="S218" s="41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299"/>
      <c r="H219" s="192"/>
      <c r="I219" s="192"/>
      <c r="J219" s="194"/>
      <c r="K219" s="194"/>
      <c r="L219" s="120"/>
      <c r="M219" s="121"/>
      <c r="N219" s="122"/>
      <c r="O219" s="123"/>
      <c r="P219" s="124"/>
      <c r="Q219" s="125"/>
      <c r="R219" s="110"/>
      <c r="S219" s="41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299"/>
      <c r="H220" s="192"/>
      <c r="I220" s="192"/>
      <c r="J220" s="194"/>
      <c r="K220" s="194"/>
      <c r="L220" s="120"/>
      <c r="M220" s="121"/>
      <c r="N220" s="122"/>
      <c r="O220" s="123"/>
      <c r="P220" s="124"/>
      <c r="Q220" s="125"/>
      <c r="R220" s="110"/>
      <c r="S220" s="41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299"/>
      <c r="H221" s="192"/>
      <c r="I221" s="192"/>
      <c r="J221" s="194"/>
      <c r="K221" s="194"/>
      <c r="L221" s="120"/>
      <c r="M221" s="121"/>
      <c r="N221" s="122"/>
      <c r="O221" s="123"/>
      <c r="P221" s="124"/>
      <c r="Q221" s="125"/>
      <c r="R221" s="110"/>
      <c r="S221" s="41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299"/>
      <c r="H222" s="192"/>
      <c r="I222" s="192"/>
      <c r="J222" s="194"/>
      <c r="K222" s="194"/>
      <c r="L222" s="120"/>
      <c r="M222" s="121"/>
      <c r="N222" s="122"/>
      <c r="O222" s="123"/>
      <c r="P222" s="124"/>
      <c r="Q222" s="125"/>
      <c r="R222" s="110"/>
      <c r="S222" s="41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299"/>
      <c r="H223" s="192"/>
      <c r="I223" s="192"/>
      <c r="J223" s="194"/>
      <c r="K223" s="194"/>
      <c r="L223" s="120"/>
      <c r="M223" s="121"/>
      <c r="N223" s="122"/>
      <c r="O223" s="123"/>
      <c r="P223" s="124"/>
      <c r="Q223" s="125"/>
      <c r="R223" s="110"/>
      <c r="S223" s="41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299"/>
      <c r="H224" s="192"/>
      <c r="I224" s="192"/>
      <c r="J224" s="194"/>
      <c r="K224" s="194"/>
      <c r="L224" s="120"/>
      <c r="M224" s="121"/>
      <c r="N224" s="122"/>
      <c r="O224" s="123"/>
      <c r="P224" s="124"/>
      <c r="Q224" s="125"/>
      <c r="R224" s="110"/>
      <c r="S224" s="41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299"/>
      <c r="H225" s="192"/>
      <c r="I225" s="192"/>
      <c r="J225" s="194"/>
      <c r="K225" s="194"/>
      <c r="L225" s="120"/>
      <c r="M225" s="121"/>
      <c r="N225" s="122"/>
      <c r="O225" s="123"/>
      <c r="P225" s="124"/>
      <c r="Q225" s="125"/>
      <c r="R225" s="110"/>
      <c r="S225" s="41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299"/>
      <c r="H226" s="192"/>
      <c r="I226" s="192"/>
      <c r="J226" s="194"/>
      <c r="K226" s="194"/>
      <c r="L226" s="120"/>
      <c r="M226" s="121"/>
      <c r="N226" s="122"/>
      <c r="O226" s="123"/>
      <c r="P226" s="124"/>
      <c r="Q226" s="125"/>
      <c r="R226" s="110"/>
      <c r="S226" s="41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299"/>
      <c r="H227" s="192"/>
      <c r="I227" s="192"/>
      <c r="J227" s="194"/>
      <c r="K227" s="194"/>
      <c r="L227" s="120"/>
      <c r="M227" s="121"/>
      <c r="N227" s="122"/>
      <c r="O227" s="123"/>
      <c r="P227" s="124"/>
      <c r="Q227" s="125"/>
      <c r="R227" s="110"/>
      <c r="S227" s="41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299"/>
      <c r="H228" s="192"/>
      <c r="I228" s="192"/>
      <c r="J228" s="194"/>
      <c r="K228" s="194"/>
      <c r="L228" s="120"/>
      <c r="M228" s="121"/>
      <c r="N228" s="122"/>
      <c r="O228" s="123"/>
      <c r="P228" s="124"/>
      <c r="Q228" s="125"/>
      <c r="R228" s="110"/>
      <c r="S228" s="41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299"/>
      <c r="H229" s="192"/>
      <c r="I229" s="192"/>
      <c r="J229" s="194"/>
      <c r="K229" s="194"/>
      <c r="L229" s="120"/>
      <c r="M229" s="121"/>
      <c r="N229" s="122"/>
      <c r="O229" s="123"/>
      <c r="P229" s="124"/>
      <c r="Q229" s="125"/>
      <c r="R229" s="110"/>
      <c r="S229" s="41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299"/>
      <c r="H230" s="192"/>
      <c r="I230" s="192"/>
      <c r="J230" s="194"/>
      <c r="K230" s="194"/>
      <c r="L230" s="120"/>
      <c r="M230" s="121"/>
      <c r="N230" s="122"/>
      <c r="O230" s="123"/>
      <c r="P230" s="124"/>
      <c r="Q230" s="125"/>
      <c r="R230" s="110"/>
      <c r="S230" s="41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299"/>
      <c r="H231" s="192"/>
      <c r="I231" s="192"/>
      <c r="J231" s="194"/>
      <c r="K231" s="194"/>
      <c r="L231" s="120"/>
      <c r="M231" s="121"/>
      <c r="N231" s="122"/>
      <c r="O231" s="123"/>
      <c r="P231" s="124"/>
      <c r="Q231" s="125"/>
      <c r="R231" s="110"/>
      <c r="S231" s="41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299"/>
      <c r="H232" s="192"/>
      <c r="I232" s="192"/>
      <c r="J232" s="194"/>
      <c r="K232" s="194"/>
      <c r="L232" s="120"/>
      <c r="M232" s="121"/>
      <c r="N232" s="122"/>
      <c r="O232" s="123"/>
      <c r="P232" s="124"/>
      <c r="Q232" s="125"/>
      <c r="R232" s="110"/>
      <c r="S232" s="41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299"/>
      <c r="H233" s="192"/>
      <c r="I233" s="192"/>
      <c r="J233" s="194"/>
      <c r="K233" s="194"/>
      <c r="L233" s="120"/>
      <c r="M233" s="121"/>
      <c r="N233" s="122"/>
      <c r="O233" s="123"/>
      <c r="P233" s="124"/>
      <c r="Q233" s="125"/>
      <c r="R233" s="110"/>
      <c r="S233" s="41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299"/>
      <c r="H234" s="192"/>
      <c r="I234" s="192"/>
      <c r="J234" s="194"/>
      <c r="K234" s="194"/>
      <c r="L234" s="120"/>
      <c r="M234" s="121"/>
      <c r="N234" s="122"/>
      <c r="O234" s="123"/>
      <c r="P234" s="124"/>
      <c r="Q234" s="125"/>
      <c r="R234" s="110"/>
      <c r="S234" s="41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299"/>
      <c r="H235" s="192"/>
      <c r="I235" s="192"/>
      <c r="J235" s="194"/>
      <c r="K235" s="194"/>
      <c r="L235" s="120"/>
      <c r="M235" s="121"/>
      <c r="N235" s="122"/>
      <c r="O235" s="123"/>
      <c r="P235" s="124"/>
      <c r="Q235" s="125"/>
      <c r="R235" s="110"/>
      <c r="S235" s="41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299"/>
      <c r="H236" s="192"/>
      <c r="I236" s="192"/>
      <c r="J236" s="194"/>
      <c r="K236" s="194"/>
      <c r="L236" s="120"/>
      <c r="M236" s="121"/>
      <c r="N236" s="122"/>
      <c r="O236" s="123"/>
      <c r="P236" s="124"/>
      <c r="Q236" s="125"/>
      <c r="R236" s="110"/>
      <c r="S236" s="41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299"/>
      <c r="H237" s="192"/>
      <c r="I237" s="192"/>
      <c r="J237" s="194"/>
      <c r="K237" s="194"/>
      <c r="L237" s="120"/>
      <c r="M237" s="121"/>
      <c r="N237" s="122"/>
      <c r="O237" s="123"/>
      <c r="P237" s="124"/>
      <c r="Q237" s="125"/>
      <c r="R237" s="110"/>
      <c r="S237" s="41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299"/>
      <c r="H238" s="192"/>
      <c r="I238" s="192"/>
      <c r="J238" s="194"/>
      <c r="K238" s="194"/>
      <c r="L238" s="120"/>
      <c r="M238" s="121"/>
      <c r="N238" s="122"/>
      <c r="O238" s="123"/>
      <c r="P238" s="124"/>
      <c r="Q238" s="125"/>
      <c r="R238" s="110"/>
      <c r="S238" s="41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299"/>
      <c r="H239" s="192"/>
      <c r="I239" s="192"/>
      <c r="J239" s="194"/>
      <c r="K239" s="194"/>
      <c r="L239" s="120"/>
      <c r="M239" s="121"/>
      <c r="N239" s="122"/>
      <c r="O239" s="123"/>
      <c r="P239" s="124"/>
      <c r="Q239" s="125"/>
      <c r="R239" s="110"/>
      <c r="S239" s="41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299"/>
      <c r="H240" s="192"/>
      <c r="I240" s="192"/>
      <c r="J240" s="194"/>
      <c r="K240" s="194"/>
      <c r="L240" s="120"/>
      <c r="M240" s="121"/>
      <c r="N240" s="122"/>
      <c r="O240" s="123"/>
      <c r="P240" s="124"/>
      <c r="Q240" s="125"/>
      <c r="R240" s="110"/>
      <c r="S240" s="41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299"/>
      <c r="H241" s="192"/>
      <c r="I241" s="192"/>
      <c r="J241" s="194"/>
      <c r="K241" s="194"/>
      <c r="L241" s="120"/>
      <c r="M241" s="121"/>
      <c r="N241" s="122"/>
      <c r="O241" s="123"/>
      <c r="P241" s="124"/>
      <c r="Q241" s="125"/>
      <c r="R241" s="110"/>
      <c r="S241" s="41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299"/>
      <c r="H242" s="192"/>
      <c r="I242" s="192"/>
      <c r="J242" s="194"/>
      <c r="K242" s="194"/>
      <c r="L242" s="120"/>
      <c r="M242" s="121"/>
      <c r="N242" s="122"/>
      <c r="O242" s="123"/>
      <c r="P242" s="124"/>
      <c r="Q242" s="125"/>
      <c r="R242" s="110"/>
      <c r="S242" s="41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299"/>
      <c r="H243" s="192"/>
      <c r="I243" s="192"/>
      <c r="J243" s="194"/>
      <c r="K243" s="194"/>
      <c r="L243" s="120"/>
      <c r="M243" s="121"/>
      <c r="N243" s="122"/>
      <c r="O243" s="123"/>
      <c r="P243" s="124"/>
      <c r="Q243" s="125"/>
      <c r="R243" s="110"/>
      <c r="S243" s="41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299"/>
      <c r="H244" s="192"/>
      <c r="I244" s="192"/>
      <c r="J244" s="194"/>
      <c r="K244" s="194"/>
      <c r="L244" s="120"/>
      <c r="M244" s="121"/>
      <c r="N244" s="122"/>
      <c r="O244" s="123"/>
      <c r="P244" s="124"/>
      <c r="Q244" s="125"/>
      <c r="R244" s="110"/>
      <c r="S244" s="41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299"/>
      <c r="H245" s="192"/>
      <c r="I245" s="192"/>
      <c r="J245" s="194"/>
      <c r="K245" s="194"/>
      <c r="L245" s="120"/>
      <c r="M245" s="121"/>
      <c r="N245" s="122"/>
      <c r="O245" s="123"/>
      <c r="P245" s="124"/>
      <c r="Q245" s="125"/>
      <c r="R245" s="110"/>
      <c r="S245" s="41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299"/>
      <c r="H246" s="192"/>
      <c r="I246" s="192"/>
      <c r="J246" s="194"/>
      <c r="K246" s="194"/>
      <c r="L246" s="120"/>
      <c r="M246" s="121"/>
      <c r="N246" s="122"/>
      <c r="O246" s="123"/>
      <c r="P246" s="124"/>
      <c r="Q246" s="125"/>
      <c r="R246" s="110"/>
      <c r="S246" s="41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299"/>
      <c r="H247" s="192"/>
      <c r="I247" s="192"/>
      <c r="J247" s="194"/>
      <c r="K247" s="194"/>
      <c r="L247" s="120"/>
      <c r="M247" s="121"/>
      <c r="N247" s="122"/>
      <c r="O247" s="123"/>
      <c r="P247" s="124"/>
      <c r="Q247" s="125"/>
      <c r="R247" s="110"/>
      <c r="S247" s="41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299"/>
      <c r="H248" s="192"/>
      <c r="I248" s="192"/>
      <c r="J248" s="194"/>
      <c r="K248" s="194"/>
      <c r="L248" s="120"/>
      <c r="M248" s="121"/>
      <c r="N248" s="122"/>
      <c r="O248" s="123"/>
      <c r="P248" s="124"/>
      <c r="Q248" s="125"/>
      <c r="R248" s="110"/>
      <c r="S248" s="41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299"/>
      <c r="H249" s="192"/>
      <c r="I249" s="192"/>
      <c r="J249" s="194"/>
      <c r="K249" s="194"/>
      <c r="L249" s="120"/>
      <c r="M249" s="121"/>
      <c r="N249" s="122"/>
      <c r="O249" s="123"/>
      <c r="P249" s="124"/>
      <c r="Q249" s="125"/>
      <c r="R249" s="110"/>
      <c r="S249" s="41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299"/>
      <c r="H250" s="192"/>
      <c r="I250" s="192"/>
      <c r="J250" s="194"/>
      <c r="K250" s="194"/>
      <c r="L250" s="120"/>
      <c r="M250" s="121"/>
      <c r="N250" s="122"/>
      <c r="O250" s="123"/>
      <c r="P250" s="124"/>
      <c r="Q250" s="125"/>
      <c r="R250" s="110"/>
      <c r="S250" s="41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299"/>
      <c r="H251" s="192"/>
      <c r="I251" s="192"/>
      <c r="J251" s="194"/>
      <c r="K251" s="194"/>
      <c r="L251" s="120"/>
      <c r="M251" s="121"/>
      <c r="N251" s="122"/>
      <c r="O251" s="123"/>
      <c r="P251" s="124"/>
      <c r="Q251" s="125"/>
      <c r="R251" s="110"/>
      <c r="S251" s="41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299"/>
      <c r="H252" s="192"/>
      <c r="I252" s="192"/>
      <c r="J252" s="194"/>
      <c r="K252" s="194"/>
      <c r="L252" s="120"/>
      <c r="M252" s="121"/>
      <c r="N252" s="122"/>
      <c r="O252" s="123"/>
      <c r="P252" s="124"/>
      <c r="Q252" s="125"/>
      <c r="R252" s="110"/>
      <c r="S252" s="41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299"/>
      <c r="H253" s="192"/>
      <c r="I253" s="192"/>
      <c r="J253" s="194"/>
      <c r="K253" s="194"/>
      <c r="L253" s="120"/>
      <c r="M253" s="121"/>
      <c r="N253" s="122"/>
      <c r="O253" s="123"/>
      <c r="P253" s="124"/>
      <c r="Q253" s="125"/>
      <c r="R253" s="110"/>
      <c r="S253" s="41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299"/>
      <c r="H254" s="192"/>
      <c r="I254" s="192"/>
      <c r="J254" s="194"/>
      <c r="K254" s="194"/>
      <c r="L254" s="120"/>
      <c r="M254" s="121"/>
      <c r="N254" s="122"/>
      <c r="O254" s="123"/>
      <c r="P254" s="124"/>
      <c r="Q254" s="125"/>
      <c r="R254" s="110"/>
      <c r="S254" s="41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299"/>
      <c r="H255" s="192"/>
      <c r="I255" s="192"/>
      <c r="J255" s="194"/>
      <c r="K255" s="194"/>
      <c r="L255" s="120"/>
      <c r="M255" s="121"/>
      <c r="N255" s="122"/>
      <c r="O255" s="123"/>
      <c r="P255" s="124"/>
      <c r="Q255" s="125"/>
      <c r="R255" s="110"/>
      <c r="S255" s="41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299"/>
      <c r="H256" s="192"/>
      <c r="I256" s="192"/>
      <c r="J256" s="194"/>
      <c r="K256" s="194"/>
      <c r="L256" s="120"/>
      <c r="M256" s="121"/>
      <c r="N256" s="122"/>
      <c r="O256" s="123"/>
      <c r="P256" s="124"/>
      <c r="Q256" s="125"/>
      <c r="R256" s="110"/>
      <c r="S256" s="41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299"/>
      <c r="H257" s="192"/>
      <c r="I257" s="192"/>
      <c r="J257" s="194"/>
      <c r="K257" s="194"/>
      <c r="L257" s="120"/>
      <c r="M257" s="121"/>
      <c r="N257" s="122"/>
      <c r="O257" s="123"/>
      <c r="P257" s="124"/>
      <c r="Q257" s="125"/>
      <c r="R257" s="110"/>
      <c r="S257" s="41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299"/>
      <c r="H258" s="192"/>
      <c r="I258" s="192"/>
      <c r="J258" s="194"/>
      <c r="K258" s="194"/>
      <c r="L258" s="120"/>
      <c r="M258" s="121"/>
      <c r="N258" s="122"/>
      <c r="O258" s="123"/>
      <c r="P258" s="124"/>
      <c r="Q258" s="125"/>
      <c r="R258" s="110"/>
      <c r="S258" s="41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299"/>
      <c r="H259" s="192"/>
      <c r="I259" s="192"/>
      <c r="J259" s="194"/>
      <c r="K259" s="194"/>
      <c r="L259" s="120"/>
      <c r="M259" s="121"/>
      <c r="N259" s="122"/>
      <c r="O259" s="123"/>
      <c r="P259" s="124"/>
      <c r="Q259" s="125"/>
      <c r="R259" s="110"/>
      <c r="S259" s="41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299"/>
      <c r="H260" s="192"/>
      <c r="I260" s="192"/>
      <c r="J260" s="194"/>
      <c r="K260" s="194"/>
      <c r="L260" s="120"/>
      <c r="M260" s="121"/>
      <c r="N260" s="122"/>
      <c r="O260" s="123"/>
      <c r="P260" s="124"/>
      <c r="Q260" s="125"/>
      <c r="R260" s="110"/>
      <c r="S260" s="41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299"/>
      <c r="H261" s="192"/>
      <c r="I261" s="192"/>
      <c r="J261" s="194"/>
      <c r="K261" s="194"/>
      <c r="L261" s="120"/>
      <c r="M261" s="121"/>
      <c r="N261" s="122"/>
      <c r="O261" s="123"/>
      <c r="P261" s="124"/>
      <c r="Q261" s="125"/>
      <c r="R261" s="110"/>
      <c r="S261" s="41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299"/>
      <c r="H262" s="192"/>
      <c r="I262" s="192"/>
      <c r="J262" s="194"/>
      <c r="K262" s="194"/>
      <c r="L262" s="120"/>
      <c r="M262" s="121"/>
      <c r="N262" s="122"/>
      <c r="O262" s="123"/>
      <c r="P262" s="124"/>
      <c r="Q262" s="125"/>
      <c r="R262" s="110"/>
      <c r="S262" s="41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299"/>
      <c r="H263" s="192"/>
      <c r="I263" s="192"/>
      <c r="J263" s="194"/>
      <c r="K263" s="194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299"/>
      <c r="H264" s="192"/>
      <c r="I264" s="192"/>
      <c r="J264" s="194"/>
      <c r="K264" s="194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299"/>
      <c r="H265" s="192"/>
      <c r="I265" s="192"/>
      <c r="J265" s="194"/>
      <c r="K265" s="194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299"/>
      <c r="H266" s="192"/>
      <c r="I266" s="192"/>
      <c r="J266" s="194"/>
      <c r="K266" s="194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299"/>
      <c r="H267" s="192"/>
      <c r="I267" s="192"/>
      <c r="J267" s="194"/>
      <c r="K267" s="194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299"/>
      <c r="H268" s="192"/>
      <c r="I268" s="192"/>
      <c r="J268" s="194"/>
      <c r="K268" s="194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299"/>
      <c r="H269" s="192"/>
      <c r="I269" s="192"/>
      <c r="J269" s="194"/>
      <c r="K269" s="194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299"/>
      <c r="H270" s="192"/>
      <c r="I270" s="192"/>
      <c r="J270" s="194"/>
      <c r="K270" s="194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299"/>
      <c r="H271" s="192"/>
      <c r="I271" s="192"/>
      <c r="J271" s="194"/>
      <c r="K271" s="194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299"/>
      <c r="H272" s="192"/>
      <c r="I272" s="192"/>
      <c r="J272" s="194"/>
      <c r="K272" s="194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299"/>
      <c r="H273" s="192"/>
      <c r="I273" s="192"/>
      <c r="J273" s="194"/>
      <c r="K273" s="194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299"/>
      <c r="H274" s="192"/>
      <c r="I274" s="192"/>
      <c r="J274" s="194"/>
      <c r="K274" s="194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299"/>
      <c r="H275" s="192"/>
      <c r="I275" s="192"/>
      <c r="J275" s="194"/>
      <c r="K275" s="194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299"/>
      <c r="H276" s="192"/>
      <c r="I276" s="192"/>
      <c r="J276" s="194"/>
      <c r="K276" s="194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299"/>
      <c r="H277" s="192"/>
      <c r="I277" s="192"/>
      <c r="J277" s="194"/>
      <c r="K277" s="194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299"/>
      <c r="H278" s="192"/>
      <c r="I278" s="192"/>
      <c r="J278" s="194"/>
      <c r="K278" s="194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299"/>
      <c r="H279" s="192"/>
      <c r="I279" s="192"/>
      <c r="J279" s="194"/>
      <c r="K279" s="194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299"/>
      <c r="H280" s="192"/>
      <c r="I280" s="192"/>
      <c r="J280" s="194"/>
      <c r="K280" s="194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299"/>
      <c r="H281" s="192"/>
      <c r="I281" s="192"/>
      <c r="J281" s="194"/>
      <c r="K281" s="194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299"/>
      <c r="H282" s="192"/>
      <c r="I282" s="192"/>
      <c r="J282" s="194"/>
      <c r="K282" s="194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299"/>
      <c r="H283" s="192"/>
      <c r="I283" s="192"/>
      <c r="J283" s="194"/>
      <c r="K283" s="194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299"/>
      <c r="H284" s="192"/>
      <c r="I284" s="192"/>
      <c r="J284" s="194"/>
      <c r="K284" s="194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299"/>
      <c r="H285" s="192"/>
      <c r="I285" s="192"/>
      <c r="J285" s="194"/>
      <c r="K285" s="194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299"/>
      <c r="H286" s="192"/>
      <c r="I286" s="192"/>
      <c r="J286" s="194"/>
      <c r="K286" s="194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299"/>
      <c r="H287" s="192"/>
      <c r="I287" s="192"/>
      <c r="J287" s="194"/>
      <c r="K287" s="194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299"/>
      <c r="H288" s="192"/>
      <c r="I288" s="192"/>
      <c r="J288" s="194"/>
      <c r="K288" s="194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299"/>
      <c r="H289" s="192"/>
      <c r="I289" s="192"/>
      <c r="J289" s="194"/>
      <c r="K289" s="194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299"/>
      <c r="H290" s="192"/>
      <c r="I290" s="192"/>
      <c r="J290" s="194"/>
      <c r="K290" s="194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299"/>
      <c r="H291" s="192"/>
      <c r="I291" s="192"/>
      <c r="J291" s="194"/>
      <c r="K291" s="194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299"/>
      <c r="H292" s="192"/>
      <c r="I292" s="192"/>
      <c r="J292" s="194"/>
      <c r="K292" s="194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299"/>
      <c r="H293" s="192"/>
      <c r="I293" s="192"/>
      <c r="J293" s="194"/>
      <c r="K293" s="194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299"/>
      <c r="H294" s="192"/>
      <c r="I294" s="192"/>
      <c r="J294" s="194"/>
      <c r="K294" s="194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299"/>
      <c r="H295" s="192"/>
      <c r="I295" s="192"/>
      <c r="J295" s="194"/>
      <c r="K295" s="194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299"/>
      <c r="H296" s="192"/>
      <c r="I296" s="192"/>
      <c r="J296" s="194"/>
      <c r="K296" s="194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299"/>
      <c r="H297" s="192"/>
      <c r="I297" s="192"/>
      <c r="J297" s="194"/>
      <c r="K297" s="194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299"/>
      <c r="H298" s="192"/>
      <c r="I298" s="192"/>
      <c r="J298" s="194"/>
      <c r="K298" s="194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299"/>
      <c r="H299" s="192"/>
      <c r="I299" s="192"/>
      <c r="J299" s="194"/>
      <c r="K299" s="194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299"/>
      <c r="H300" s="192"/>
      <c r="I300" s="192"/>
      <c r="J300" s="194"/>
      <c r="K300" s="194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299"/>
      <c r="H301" s="192"/>
      <c r="I301" s="192"/>
      <c r="J301" s="194"/>
      <c r="K301" s="194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299"/>
      <c r="H302" s="192"/>
      <c r="I302" s="192"/>
      <c r="J302" s="194"/>
      <c r="K302" s="194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299"/>
      <c r="H303" s="192"/>
      <c r="I303" s="192"/>
      <c r="J303" s="194"/>
      <c r="K303" s="194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299"/>
      <c r="H304" s="192"/>
      <c r="I304" s="192"/>
      <c r="J304" s="194"/>
      <c r="K304" s="194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299"/>
      <c r="H305" s="192"/>
      <c r="I305" s="192"/>
      <c r="J305" s="194"/>
      <c r="K305" s="194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299"/>
      <c r="H306" s="192"/>
      <c r="I306" s="192"/>
      <c r="J306" s="194"/>
      <c r="K306" s="194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299"/>
      <c r="H307" s="192"/>
      <c r="I307" s="192"/>
      <c r="J307" s="194"/>
      <c r="K307" s="194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299"/>
      <c r="H308" s="192"/>
      <c r="I308" s="192"/>
      <c r="J308" s="194"/>
      <c r="K308" s="194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299"/>
      <c r="H309" s="192"/>
      <c r="I309" s="192"/>
      <c r="J309" s="194"/>
      <c r="K309" s="194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299"/>
      <c r="H310" s="192"/>
      <c r="I310" s="192"/>
      <c r="J310" s="194"/>
      <c r="K310" s="194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299"/>
      <c r="H311" s="192"/>
      <c r="I311" s="192"/>
      <c r="J311" s="194"/>
      <c r="K311" s="194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299"/>
      <c r="H312" s="192"/>
      <c r="I312" s="192"/>
      <c r="J312" s="194"/>
      <c r="K312" s="194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299"/>
      <c r="H313" s="192"/>
      <c r="I313" s="192"/>
      <c r="J313" s="194"/>
      <c r="K313" s="194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299"/>
      <c r="H314" s="192"/>
      <c r="I314" s="192"/>
      <c r="J314" s="194"/>
      <c r="K314" s="194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299"/>
      <c r="H315" s="192"/>
      <c r="I315" s="192"/>
      <c r="J315" s="194"/>
      <c r="K315" s="194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299"/>
      <c r="H316" s="192"/>
      <c r="I316" s="192"/>
      <c r="J316" s="194"/>
      <c r="K316" s="194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299"/>
      <c r="H317" s="192"/>
      <c r="I317" s="192"/>
      <c r="J317" s="194"/>
      <c r="K317" s="194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299"/>
      <c r="H318" s="192"/>
      <c r="I318" s="192"/>
      <c r="J318" s="194"/>
      <c r="K318" s="194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299"/>
      <c r="H319" s="192"/>
      <c r="I319" s="192"/>
      <c r="J319" s="194"/>
      <c r="K319" s="194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299"/>
      <c r="H320" s="192"/>
      <c r="I320" s="192"/>
      <c r="J320" s="194"/>
      <c r="K320" s="194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299"/>
      <c r="H321" s="192"/>
      <c r="I321" s="192"/>
      <c r="J321" s="194"/>
      <c r="K321" s="194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299"/>
      <c r="H322" s="192"/>
      <c r="I322" s="192"/>
      <c r="J322" s="194"/>
      <c r="K322" s="194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299"/>
      <c r="H323" s="192"/>
      <c r="I323" s="192"/>
      <c r="J323" s="194"/>
      <c r="K323" s="194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299"/>
      <c r="H324" s="192"/>
      <c r="I324" s="192"/>
      <c r="J324" s="194"/>
      <c r="K324" s="194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299"/>
      <c r="H325" s="192"/>
      <c r="I325" s="192"/>
      <c r="J325" s="194"/>
      <c r="K325" s="194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299"/>
      <c r="H326" s="192"/>
      <c r="I326" s="192"/>
      <c r="J326" s="194"/>
      <c r="K326" s="194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299"/>
      <c r="H327" s="192"/>
      <c r="I327" s="192"/>
      <c r="J327" s="194"/>
      <c r="K327" s="194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299"/>
      <c r="H328" s="192"/>
      <c r="I328" s="192"/>
      <c r="J328" s="194"/>
      <c r="K328" s="194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299"/>
      <c r="H329" s="192"/>
      <c r="I329" s="192"/>
      <c r="J329" s="194"/>
      <c r="K329" s="194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299"/>
      <c r="H330" s="192"/>
      <c r="I330" s="192"/>
      <c r="J330" s="194"/>
      <c r="K330" s="194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299"/>
      <c r="H331" s="192"/>
      <c r="I331" s="192"/>
      <c r="J331" s="194"/>
      <c r="K331" s="194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299"/>
      <c r="H332" s="192"/>
      <c r="I332" s="192"/>
      <c r="J332" s="194"/>
      <c r="K332" s="194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299"/>
      <c r="H333" s="192"/>
      <c r="I333" s="192"/>
      <c r="J333" s="194"/>
      <c r="K333" s="194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299"/>
      <c r="H334" s="192"/>
      <c r="I334" s="192"/>
      <c r="J334" s="194"/>
      <c r="K334" s="194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299"/>
      <c r="H335" s="192"/>
      <c r="I335" s="192"/>
      <c r="J335" s="194"/>
      <c r="K335" s="194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299"/>
      <c r="H336" s="192"/>
      <c r="I336" s="192"/>
      <c r="J336" s="194"/>
      <c r="K336" s="194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299"/>
      <c r="H337" s="192"/>
      <c r="I337" s="192"/>
      <c r="J337" s="194"/>
      <c r="K337" s="194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299"/>
      <c r="H338" s="192"/>
      <c r="I338" s="192"/>
      <c r="J338" s="194"/>
      <c r="K338" s="194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299"/>
      <c r="H339" s="192"/>
      <c r="I339" s="192"/>
      <c r="J339" s="194"/>
      <c r="K339" s="194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299"/>
      <c r="H340" s="192"/>
      <c r="I340" s="192"/>
      <c r="J340" s="194"/>
      <c r="K340" s="194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299"/>
      <c r="H341" s="192"/>
      <c r="I341" s="192"/>
      <c r="J341" s="194"/>
      <c r="K341" s="194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299"/>
      <c r="H342" s="192"/>
      <c r="I342" s="192"/>
      <c r="J342" s="194"/>
      <c r="K342" s="194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299"/>
      <c r="H343" s="192"/>
      <c r="I343" s="192"/>
      <c r="J343" s="194"/>
      <c r="K343" s="194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299"/>
      <c r="H344" s="192"/>
      <c r="I344" s="192"/>
      <c r="J344" s="194"/>
      <c r="K344" s="194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299"/>
      <c r="H345" s="192"/>
      <c r="I345" s="192"/>
      <c r="J345" s="194"/>
      <c r="K345" s="194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299"/>
      <c r="H346" s="192"/>
      <c r="I346" s="192"/>
      <c r="J346" s="194"/>
      <c r="K346" s="194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299"/>
      <c r="H347" s="192"/>
      <c r="I347" s="192"/>
      <c r="J347" s="194"/>
      <c r="K347" s="194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299"/>
      <c r="H348" s="192"/>
      <c r="I348" s="192"/>
      <c r="J348" s="194"/>
      <c r="K348" s="194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299"/>
      <c r="H349" s="192"/>
      <c r="I349" s="192"/>
      <c r="J349" s="194"/>
      <c r="K349" s="194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299"/>
      <c r="H350" s="192"/>
      <c r="I350" s="192"/>
      <c r="J350" s="194"/>
      <c r="K350" s="194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299"/>
      <c r="H351" s="192"/>
      <c r="I351" s="192"/>
      <c r="J351" s="194"/>
      <c r="K351" s="194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299"/>
      <c r="H352" s="192"/>
      <c r="I352" s="192"/>
      <c r="J352" s="194"/>
      <c r="K352" s="194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299"/>
      <c r="H353" s="192"/>
      <c r="I353" s="192"/>
      <c r="J353" s="194"/>
      <c r="K353" s="194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299"/>
      <c r="H354" s="192"/>
      <c r="I354" s="192"/>
      <c r="J354" s="194"/>
      <c r="K354" s="194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299"/>
      <c r="H355" s="192"/>
      <c r="I355" s="192"/>
      <c r="J355" s="194"/>
      <c r="K355" s="194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299"/>
      <c r="H356" s="192"/>
      <c r="I356" s="192"/>
      <c r="J356" s="194"/>
      <c r="K356" s="194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299"/>
      <c r="H357" s="192"/>
      <c r="I357" s="192"/>
      <c r="J357" s="194"/>
      <c r="K357" s="194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299"/>
      <c r="H358" s="192"/>
      <c r="I358" s="192"/>
      <c r="J358" s="194"/>
      <c r="K358" s="194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299"/>
      <c r="H359" s="192"/>
      <c r="I359" s="192"/>
      <c r="J359" s="194"/>
      <c r="K359" s="194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299"/>
      <c r="H360" s="192"/>
      <c r="I360" s="192"/>
      <c r="J360" s="194"/>
      <c r="K360" s="194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299"/>
      <c r="H361" s="192"/>
      <c r="I361" s="192"/>
      <c r="J361" s="194"/>
      <c r="K361" s="194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299"/>
      <c r="H362" s="192"/>
      <c r="I362" s="192"/>
      <c r="J362" s="194"/>
      <c r="K362" s="194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299"/>
      <c r="H363" s="192"/>
      <c r="I363" s="192"/>
      <c r="J363" s="194"/>
      <c r="K363" s="194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299"/>
      <c r="H364" s="192"/>
      <c r="I364" s="192"/>
      <c r="J364" s="194"/>
      <c r="K364" s="194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299"/>
      <c r="H365" s="192"/>
      <c r="I365" s="192"/>
      <c r="J365" s="194"/>
      <c r="K365" s="194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299"/>
      <c r="H366" s="192"/>
      <c r="I366" s="192"/>
      <c r="J366" s="194"/>
      <c r="K366" s="194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299"/>
      <c r="H367" s="192"/>
      <c r="I367" s="192"/>
      <c r="J367" s="194"/>
      <c r="K367" s="194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299"/>
      <c r="H368" s="192"/>
      <c r="I368" s="192"/>
      <c r="J368" s="194"/>
      <c r="K368" s="194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299"/>
      <c r="H369" s="192"/>
      <c r="I369" s="192"/>
      <c r="J369" s="194"/>
      <c r="K369" s="194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299"/>
      <c r="H370" s="192"/>
      <c r="I370" s="192"/>
      <c r="J370" s="194"/>
      <c r="K370" s="194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299"/>
      <c r="H371" s="192"/>
      <c r="I371" s="192"/>
      <c r="J371" s="194"/>
      <c r="K371" s="194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299"/>
      <c r="H372" s="192"/>
      <c r="I372" s="192"/>
      <c r="J372" s="194"/>
      <c r="K372" s="194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299"/>
      <c r="H373" s="192"/>
      <c r="I373" s="192"/>
      <c r="J373" s="194"/>
      <c r="K373" s="194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299"/>
      <c r="H374" s="192"/>
      <c r="I374" s="192"/>
      <c r="J374" s="194"/>
      <c r="K374" s="194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299"/>
      <c r="H375" s="192"/>
      <c r="I375" s="192"/>
      <c r="J375" s="194"/>
      <c r="K375" s="194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299"/>
      <c r="H376" s="192"/>
      <c r="I376" s="192"/>
      <c r="J376" s="194"/>
      <c r="K376" s="194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299"/>
      <c r="H377" s="192"/>
      <c r="I377" s="192"/>
      <c r="J377" s="194"/>
      <c r="K377" s="194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299"/>
      <c r="H378" s="192"/>
      <c r="I378" s="192"/>
      <c r="J378" s="194"/>
      <c r="K378" s="194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299"/>
      <c r="H379" s="192"/>
      <c r="I379" s="192"/>
      <c r="J379" s="194"/>
      <c r="K379" s="194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299"/>
      <c r="H380" s="192"/>
      <c r="I380" s="192"/>
      <c r="J380" s="194"/>
      <c r="K380" s="194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299"/>
      <c r="H381" s="192"/>
      <c r="I381" s="192"/>
      <c r="J381" s="194"/>
      <c r="K381" s="194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299"/>
      <c r="H382" s="192"/>
      <c r="I382" s="192"/>
      <c r="J382" s="194"/>
      <c r="K382" s="194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299"/>
      <c r="H383" s="192"/>
      <c r="I383" s="192"/>
      <c r="J383" s="194"/>
      <c r="K383" s="194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299"/>
      <c r="H384" s="192"/>
      <c r="I384" s="192"/>
      <c r="J384" s="194"/>
      <c r="K384" s="194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299"/>
      <c r="H385" s="192"/>
      <c r="I385" s="192"/>
      <c r="J385" s="194"/>
      <c r="K385" s="194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299"/>
      <c r="H386" s="192"/>
      <c r="I386" s="192"/>
      <c r="J386" s="194"/>
      <c r="K386" s="194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299"/>
      <c r="H387" s="192"/>
      <c r="I387" s="192"/>
      <c r="J387" s="194"/>
      <c r="K387" s="194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299"/>
      <c r="H388" s="192"/>
      <c r="I388" s="192"/>
      <c r="J388" s="194"/>
      <c r="K388" s="194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299"/>
      <c r="H389" s="192"/>
      <c r="I389" s="192"/>
      <c r="J389" s="194"/>
      <c r="K389" s="194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299"/>
      <c r="H390" s="192"/>
      <c r="I390" s="192"/>
      <c r="J390" s="194"/>
      <c r="K390" s="194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299"/>
      <c r="H391" s="192"/>
      <c r="I391" s="192"/>
      <c r="J391" s="194"/>
      <c r="K391" s="194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299"/>
      <c r="H392" s="192"/>
      <c r="I392" s="192"/>
      <c r="J392" s="194"/>
      <c r="K392" s="194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299"/>
      <c r="H393" s="192"/>
      <c r="I393" s="192"/>
      <c r="J393" s="194"/>
      <c r="K393" s="194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299"/>
      <c r="H394" s="192"/>
      <c r="I394" s="192"/>
      <c r="J394" s="194"/>
      <c r="K394" s="194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299"/>
      <c r="H395" s="192"/>
      <c r="I395" s="192"/>
      <c r="J395" s="194"/>
      <c r="K395" s="194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299"/>
      <c r="H396" s="192"/>
      <c r="I396" s="192"/>
      <c r="J396" s="194"/>
      <c r="K396" s="194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299"/>
      <c r="H397" s="192"/>
      <c r="I397" s="192"/>
      <c r="J397" s="194"/>
      <c r="K397" s="194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299"/>
      <c r="H398" s="192"/>
      <c r="I398" s="192"/>
      <c r="J398" s="194"/>
      <c r="K398" s="194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299"/>
      <c r="H399" s="192"/>
      <c r="I399" s="192"/>
      <c r="J399" s="194"/>
      <c r="K399" s="194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299"/>
      <c r="H400" s="192"/>
      <c r="I400" s="192"/>
      <c r="J400" s="194"/>
      <c r="K400" s="194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299"/>
      <c r="H401" s="192"/>
      <c r="I401" s="192"/>
      <c r="J401" s="194"/>
      <c r="K401" s="194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299"/>
      <c r="H402" s="192"/>
      <c r="I402" s="192"/>
      <c r="J402" s="194"/>
      <c r="K402" s="194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299"/>
      <c r="H403" s="192"/>
      <c r="I403" s="192"/>
      <c r="J403" s="194"/>
      <c r="K403" s="194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299"/>
      <c r="H404" s="192"/>
      <c r="I404" s="192"/>
      <c r="J404" s="194"/>
      <c r="K404" s="194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299"/>
      <c r="H405" s="192"/>
      <c r="I405" s="192"/>
      <c r="J405" s="194"/>
      <c r="K405" s="194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299"/>
      <c r="H406" s="192"/>
      <c r="I406" s="192"/>
      <c r="J406" s="194"/>
      <c r="K406" s="194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299"/>
      <c r="H407" s="192"/>
      <c r="I407" s="192"/>
      <c r="J407" s="194"/>
      <c r="K407" s="194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299"/>
      <c r="H408" s="192"/>
      <c r="I408" s="192"/>
      <c r="J408" s="194"/>
      <c r="K408" s="194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299"/>
      <c r="H409" s="192"/>
      <c r="I409" s="192"/>
      <c r="J409" s="194"/>
      <c r="K409" s="194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299"/>
      <c r="H410" s="192"/>
      <c r="I410" s="192"/>
      <c r="J410" s="194"/>
      <c r="K410" s="194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299"/>
      <c r="H411" s="192"/>
      <c r="I411" s="192"/>
      <c r="J411" s="194"/>
      <c r="K411" s="194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299"/>
      <c r="H412" s="192"/>
      <c r="I412" s="192"/>
      <c r="J412" s="194"/>
      <c r="K412" s="194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299"/>
      <c r="H413" s="192"/>
      <c r="I413" s="192"/>
      <c r="J413" s="194"/>
      <c r="K413" s="194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299"/>
      <c r="H414" s="192"/>
      <c r="I414" s="192"/>
      <c r="J414" s="194"/>
      <c r="K414" s="194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299"/>
      <c r="H415" s="192"/>
      <c r="I415" s="192"/>
      <c r="J415" s="194"/>
      <c r="K415" s="194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299"/>
      <c r="H416" s="192"/>
      <c r="I416" s="192"/>
      <c r="J416" s="194"/>
      <c r="K416" s="194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299"/>
      <c r="H417" s="192"/>
      <c r="I417" s="192"/>
      <c r="J417" s="194"/>
      <c r="K417" s="194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299"/>
      <c r="H418" s="192"/>
      <c r="I418" s="192"/>
      <c r="J418" s="194"/>
      <c r="K418" s="194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299"/>
      <c r="H419" s="192"/>
      <c r="I419" s="192"/>
      <c r="J419" s="194"/>
      <c r="K419" s="194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299"/>
      <c r="H420" s="192"/>
      <c r="I420" s="192"/>
      <c r="J420" s="194"/>
      <c r="K420" s="194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299"/>
      <c r="H421" s="192"/>
      <c r="I421" s="192"/>
      <c r="J421" s="194"/>
      <c r="K421" s="194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299"/>
      <c r="H422" s="192"/>
      <c r="I422" s="192"/>
      <c r="J422" s="194"/>
      <c r="K422" s="194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299"/>
      <c r="H423" s="192"/>
      <c r="I423" s="192"/>
      <c r="J423" s="194"/>
      <c r="K423" s="194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299"/>
      <c r="H424" s="192"/>
      <c r="I424" s="192"/>
      <c r="J424" s="194"/>
      <c r="K424" s="194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299"/>
      <c r="H425" s="192"/>
      <c r="I425" s="192"/>
      <c r="J425" s="194"/>
      <c r="K425" s="194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299"/>
      <c r="H426" s="192"/>
      <c r="I426" s="192"/>
      <c r="J426" s="194"/>
      <c r="K426" s="194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299"/>
      <c r="H427" s="192"/>
      <c r="I427" s="192"/>
      <c r="J427" s="194"/>
      <c r="K427" s="194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299"/>
      <c r="H428" s="192"/>
      <c r="I428" s="192"/>
      <c r="J428" s="194"/>
      <c r="K428" s="194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299"/>
      <c r="H429" s="192"/>
      <c r="I429" s="192"/>
      <c r="J429" s="194"/>
      <c r="K429" s="194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299"/>
      <c r="H430" s="192"/>
      <c r="I430" s="192"/>
      <c r="J430" s="194"/>
      <c r="K430" s="194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299"/>
      <c r="H431" s="192"/>
      <c r="I431" s="192"/>
      <c r="J431" s="194"/>
      <c r="K431" s="194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299"/>
      <c r="H432" s="192"/>
      <c r="I432" s="192"/>
      <c r="J432" s="194"/>
      <c r="K432" s="194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299"/>
      <c r="H433" s="192"/>
      <c r="I433" s="192"/>
      <c r="J433" s="194"/>
      <c r="K433" s="194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299"/>
      <c r="H434" s="192"/>
      <c r="I434" s="192"/>
      <c r="J434" s="194"/>
      <c r="K434" s="194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299"/>
      <c r="H435" s="192"/>
      <c r="I435" s="192"/>
      <c r="J435" s="194"/>
      <c r="K435" s="194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299"/>
      <c r="H436" s="192"/>
      <c r="I436" s="192"/>
      <c r="J436" s="194"/>
      <c r="K436" s="194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299"/>
      <c r="H437" s="192"/>
      <c r="I437" s="192"/>
      <c r="J437" s="194"/>
      <c r="K437" s="194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299"/>
      <c r="H438" s="192"/>
      <c r="I438" s="192"/>
      <c r="J438" s="194"/>
      <c r="K438" s="194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299"/>
      <c r="H439" s="192"/>
      <c r="I439" s="192"/>
      <c r="J439" s="194"/>
      <c r="K439" s="194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299"/>
      <c r="H440" s="192"/>
      <c r="I440" s="192"/>
      <c r="J440" s="194"/>
      <c r="K440" s="194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299"/>
      <c r="H441" s="192"/>
      <c r="I441" s="192"/>
      <c r="J441" s="194"/>
      <c r="K441" s="194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299"/>
      <c r="H442" s="192"/>
      <c r="I442" s="192"/>
      <c r="J442" s="194"/>
      <c r="K442" s="194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299"/>
      <c r="H443" s="192"/>
      <c r="I443" s="192"/>
      <c r="J443" s="194"/>
      <c r="K443" s="194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299"/>
      <c r="H444" s="192"/>
      <c r="I444" s="192"/>
      <c r="J444" s="194"/>
      <c r="K444" s="194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299"/>
      <c r="H445" s="192"/>
      <c r="I445" s="192"/>
      <c r="J445" s="194"/>
      <c r="K445" s="194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299"/>
      <c r="H446" s="192"/>
      <c r="I446" s="192"/>
      <c r="J446" s="194"/>
      <c r="K446" s="194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299"/>
      <c r="H447" s="192"/>
      <c r="I447" s="192"/>
      <c r="J447" s="194"/>
      <c r="K447" s="194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299"/>
      <c r="H448" s="192"/>
      <c r="I448" s="192"/>
      <c r="J448" s="194"/>
      <c r="K448" s="194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299"/>
      <c r="H449" s="192"/>
      <c r="I449" s="192"/>
      <c r="J449" s="194"/>
      <c r="K449" s="194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299"/>
      <c r="H450" s="192"/>
      <c r="I450" s="192"/>
      <c r="J450" s="194"/>
      <c r="K450" s="194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299"/>
      <c r="H451" s="192"/>
      <c r="I451" s="192"/>
      <c r="J451" s="194"/>
      <c r="K451" s="194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299"/>
      <c r="H452" s="192"/>
      <c r="I452" s="192"/>
      <c r="J452" s="194"/>
      <c r="K452" s="194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299"/>
      <c r="H453" s="192"/>
      <c r="I453" s="192"/>
      <c r="J453" s="194"/>
      <c r="K453" s="194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299"/>
      <c r="H454" s="192"/>
      <c r="I454" s="192"/>
      <c r="J454" s="194"/>
      <c r="K454" s="194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299"/>
      <c r="H455" s="192"/>
      <c r="I455" s="192"/>
      <c r="J455" s="194"/>
      <c r="K455" s="194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299"/>
      <c r="H456" s="192"/>
      <c r="I456" s="192"/>
      <c r="J456" s="194"/>
      <c r="K456" s="194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299"/>
      <c r="H457" s="192"/>
      <c r="I457" s="192"/>
      <c r="J457" s="194"/>
      <c r="K457" s="194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299"/>
      <c r="H458" s="192"/>
      <c r="I458" s="192"/>
      <c r="J458" s="194"/>
      <c r="K458" s="194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299"/>
      <c r="H459" s="192"/>
      <c r="I459" s="192"/>
      <c r="J459" s="194"/>
      <c r="K459" s="194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299"/>
      <c r="H460" s="192"/>
      <c r="I460" s="192"/>
      <c r="J460" s="194"/>
      <c r="K460" s="194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299"/>
      <c r="H461" s="192"/>
      <c r="I461" s="192"/>
      <c r="J461" s="194"/>
      <c r="K461" s="194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299"/>
      <c r="H462" s="192"/>
      <c r="I462" s="192"/>
      <c r="J462" s="194"/>
      <c r="K462" s="194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299"/>
      <c r="H463" s="192"/>
      <c r="I463" s="192"/>
      <c r="J463" s="194"/>
      <c r="K463" s="194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299"/>
      <c r="H464" s="192"/>
      <c r="I464" s="192"/>
      <c r="J464" s="194"/>
      <c r="K464" s="194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299"/>
      <c r="H465" s="192"/>
      <c r="I465" s="192"/>
      <c r="J465" s="194"/>
      <c r="K465" s="194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299"/>
      <c r="H466" s="192"/>
      <c r="I466" s="192"/>
      <c r="J466" s="194"/>
      <c r="K466" s="194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299"/>
      <c r="H467" s="192"/>
      <c r="I467" s="192"/>
      <c r="J467" s="194"/>
      <c r="K467" s="194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299"/>
      <c r="H468" s="192"/>
      <c r="I468" s="192"/>
      <c r="J468" s="194"/>
      <c r="K468" s="194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299"/>
      <c r="H469" s="192"/>
      <c r="I469" s="192"/>
      <c r="J469" s="194"/>
      <c r="K469" s="194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299"/>
      <c r="H470" s="192"/>
      <c r="I470" s="192"/>
      <c r="J470" s="194"/>
      <c r="K470" s="194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299"/>
      <c r="H471" s="192"/>
      <c r="I471" s="192"/>
      <c r="J471" s="194"/>
      <c r="K471" s="194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299"/>
      <c r="H472" s="192"/>
      <c r="I472" s="192"/>
      <c r="J472" s="194"/>
      <c r="K472" s="194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299"/>
      <c r="H473" s="192"/>
      <c r="I473" s="192"/>
      <c r="J473" s="194"/>
      <c r="K473" s="194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299"/>
      <c r="H474" s="192"/>
      <c r="I474" s="192"/>
      <c r="J474" s="194"/>
      <c r="K474" s="194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299"/>
      <c r="H475" s="192"/>
      <c r="I475" s="192"/>
      <c r="J475" s="194"/>
      <c r="K475" s="194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299"/>
      <c r="H476" s="192"/>
      <c r="I476" s="192"/>
      <c r="J476" s="194"/>
      <c r="K476" s="194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299"/>
      <c r="H477" s="192"/>
      <c r="I477" s="192"/>
      <c r="J477" s="194"/>
      <c r="K477" s="194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299"/>
      <c r="H478" s="192"/>
      <c r="I478" s="192"/>
      <c r="J478" s="194"/>
      <c r="K478" s="194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299"/>
      <c r="H479" s="192"/>
      <c r="I479" s="192"/>
      <c r="J479" s="194"/>
      <c r="K479" s="194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299"/>
      <c r="H480" s="192"/>
      <c r="I480" s="192"/>
      <c r="J480" s="194"/>
      <c r="K480" s="194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299"/>
      <c r="H481" s="192"/>
      <c r="I481" s="192"/>
      <c r="J481" s="194"/>
      <c r="K481" s="194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299"/>
      <c r="H482" s="192"/>
      <c r="I482" s="192"/>
      <c r="J482" s="194"/>
      <c r="K482" s="194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299"/>
      <c r="H483" s="192"/>
      <c r="I483" s="192"/>
      <c r="J483" s="194"/>
      <c r="K483" s="194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299"/>
      <c r="H484" s="192"/>
      <c r="I484" s="192"/>
      <c r="J484" s="194"/>
      <c r="K484" s="194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299"/>
      <c r="H485" s="192"/>
      <c r="I485" s="192"/>
      <c r="J485" s="194"/>
      <c r="K485" s="194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299"/>
      <c r="H486" s="192"/>
      <c r="I486" s="192"/>
      <c r="J486" s="194"/>
      <c r="K486" s="194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299"/>
      <c r="H487" s="192"/>
      <c r="I487" s="192"/>
      <c r="J487" s="194"/>
      <c r="K487" s="194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299"/>
      <c r="H488" s="192"/>
      <c r="I488" s="192"/>
      <c r="J488" s="194"/>
      <c r="K488" s="194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299"/>
      <c r="H489" s="192"/>
      <c r="I489" s="192"/>
      <c r="J489" s="194"/>
      <c r="K489" s="194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299"/>
      <c r="H490" s="192"/>
      <c r="I490" s="192"/>
      <c r="J490" s="194"/>
      <c r="K490" s="194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299"/>
      <c r="H491" s="192"/>
      <c r="I491" s="192"/>
      <c r="J491" s="194"/>
      <c r="K491" s="194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299"/>
      <c r="H492" s="192"/>
      <c r="I492" s="192"/>
      <c r="J492" s="194"/>
      <c r="K492" s="194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299"/>
      <c r="H493" s="192"/>
      <c r="I493" s="192"/>
      <c r="J493" s="194"/>
      <c r="K493" s="194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299"/>
      <c r="H494" s="192"/>
      <c r="I494" s="192"/>
      <c r="J494" s="194"/>
      <c r="K494" s="194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299"/>
      <c r="H495" s="192"/>
      <c r="I495" s="192"/>
      <c r="J495" s="194"/>
      <c r="K495" s="194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299"/>
      <c r="H496" s="192"/>
      <c r="I496" s="192"/>
      <c r="J496" s="194"/>
      <c r="K496" s="194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299"/>
      <c r="H497" s="192"/>
      <c r="I497" s="192"/>
      <c r="J497" s="194"/>
      <c r="K497" s="194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299"/>
      <c r="H498" s="192"/>
      <c r="I498" s="192"/>
      <c r="J498" s="194"/>
      <c r="K498" s="194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299"/>
      <c r="H499" s="192"/>
      <c r="I499" s="192"/>
      <c r="J499" s="194"/>
      <c r="K499" s="194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299"/>
      <c r="H500" s="192"/>
      <c r="I500" s="192"/>
      <c r="J500" s="194"/>
      <c r="K500" s="194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299"/>
      <c r="H501" s="192"/>
      <c r="I501" s="192"/>
      <c r="J501" s="194"/>
      <c r="K501" s="194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299"/>
      <c r="H502" s="192"/>
      <c r="I502" s="192"/>
      <c r="J502" s="194"/>
      <c r="K502" s="194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299"/>
      <c r="H503" s="192"/>
      <c r="I503" s="192"/>
      <c r="J503" s="194"/>
      <c r="K503" s="194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299"/>
      <c r="H504" s="192"/>
      <c r="I504" s="192"/>
      <c r="J504" s="194"/>
      <c r="K504" s="194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299"/>
      <c r="H505" s="192"/>
      <c r="I505" s="192"/>
      <c r="J505" s="194"/>
      <c r="K505" s="194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299"/>
      <c r="H506" s="192"/>
      <c r="I506" s="192"/>
      <c r="J506" s="194"/>
      <c r="K506" s="194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299"/>
      <c r="H507" s="192"/>
      <c r="I507" s="192"/>
      <c r="J507" s="194"/>
      <c r="K507" s="194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299"/>
      <c r="H508" s="192"/>
      <c r="I508" s="192"/>
      <c r="J508" s="194"/>
      <c r="K508" s="194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299"/>
      <c r="H509" s="192"/>
      <c r="I509" s="192"/>
      <c r="J509" s="194"/>
      <c r="K509" s="194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299"/>
      <c r="H510" s="192"/>
      <c r="I510" s="192"/>
      <c r="J510" s="194"/>
      <c r="K510" s="194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299"/>
      <c r="H511" s="192"/>
      <c r="I511" s="192"/>
      <c r="J511" s="194"/>
      <c r="K511" s="194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299"/>
      <c r="H512" s="192"/>
      <c r="I512" s="192"/>
      <c r="J512" s="194"/>
      <c r="K512" s="194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299"/>
      <c r="H513" s="192"/>
      <c r="I513" s="192"/>
      <c r="J513" s="194"/>
      <c r="K513" s="194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299"/>
      <c r="H514" s="192"/>
      <c r="I514" s="192"/>
      <c r="J514" s="194"/>
      <c r="K514" s="194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299"/>
      <c r="H515" s="192"/>
      <c r="I515" s="192"/>
      <c r="J515" s="194"/>
      <c r="K515" s="194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299"/>
      <c r="H516" s="192"/>
      <c r="I516" s="192"/>
      <c r="J516" s="194"/>
      <c r="K516" s="194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299"/>
      <c r="H517" s="192"/>
      <c r="I517" s="192"/>
      <c r="J517" s="194"/>
      <c r="K517" s="194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299"/>
      <c r="H518" s="192"/>
      <c r="I518" s="192"/>
      <c r="J518" s="194"/>
      <c r="K518" s="194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299"/>
      <c r="H519" s="192"/>
      <c r="I519" s="192"/>
      <c r="J519" s="194"/>
      <c r="K519" s="194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299"/>
      <c r="H520" s="192"/>
      <c r="I520" s="192"/>
      <c r="J520" s="194"/>
      <c r="K520" s="194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299"/>
      <c r="H521" s="192"/>
      <c r="I521" s="192"/>
      <c r="J521" s="194"/>
      <c r="K521" s="194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299"/>
      <c r="H522" s="192"/>
      <c r="I522" s="192"/>
      <c r="J522" s="194"/>
      <c r="K522" s="194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299"/>
      <c r="H523" s="192"/>
      <c r="I523" s="192"/>
      <c r="J523" s="194"/>
      <c r="K523" s="194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299"/>
      <c r="H524" s="192"/>
      <c r="I524" s="192"/>
      <c r="J524" s="194"/>
      <c r="K524" s="194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299"/>
      <c r="H525" s="192"/>
      <c r="I525" s="192"/>
      <c r="J525" s="194"/>
      <c r="K525" s="194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299"/>
      <c r="H526" s="192"/>
      <c r="I526" s="192"/>
      <c r="J526" s="194"/>
      <c r="K526" s="194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299"/>
      <c r="H527" s="192"/>
      <c r="I527" s="192"/>
      <c r="J527" s="194"/>
      <c r="K527" s="194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299"/>
      <c r="H528" s="192"/>
      <c r="I528" s="192"/>
      <c r="J528" s="194"/>
      <c r="K528" s="194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299"/>
      <c r="H529" s="192"/>
      <c r="I529" s="192"/>
      <c r="J529" s="194"/>
      <c r="K529" s="194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299"/>
      <c r="H530" s="192"/>
      <c r="I530" s="192"/>
      <c r="J530" s="194"/>
      <c r="K530" s="194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299"/>
      <c r="H531" s="192"/>
      <c r="I531" s="192"/>
      <c r="J531" s="194"/>
      <c r="K531" s="194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299"/>
      <c r="H532" s="192"/>
      <c r="I532" s="192"/>
      <c r="J532" s="194"/>
      <c r="K532" s="194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299"/>
      <c r="H533" s="192"/>
      <c r="I533" s="192"/>
      <c r="J533" s="194"/>
      <c r="K533" s="194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299"/>
      <c r="H534" s="192"/>
      <c r="I534" s="192"/>
      <c r="J534" s="194"/>
      <c r="K534" s="194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299"/>
      <c r="H535" s="192"/>
      <c r="I535" s="192"/>
      <c r="J535" s="194"/>
      <c r="K535" s="194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299"/>
      <c r="H536" s="192"/>
      <c r="I536" s="192"/>
      <c r="J536" s="194"/>
      <c r="K536" s="194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299"/>
      <c r="H537" s="192"/>
      <c r="I537" s="192"/>
      <c r="J537" s="194"/>
      <c r="K537" s="194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299"/>
      <c r="H538" s="192"/>
      <c r="I538" s="192"/>
      <c r="J538" s="194"/>
      <c r="K538" s="194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299"/>
      <c r="H539" s="192"/>
      <c r="I539" s="192"/>
      <c r="J539" s="194"/>
      <c r="K539" s="194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299"/>
      <c r="H540" s="192"/>
      <c r="I540" s="192"/>
      <c r="J540" s="194"/>
      <c r="K540" s="194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299"/>
      <c r="H541" s="192"/>
      <c r="I541" s="192"/>
      <c r="J541" s="194"/>
      <c r="K541" s="194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299"/>
      <c r="H542" s="192"/>
      <c r="I542" s="192"/>
      <c r="J542" s="194"/>
      <c r="K542" s="194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299"/>
      <c r="H543" s="192"/>
      <c r="I543" s="192"/>
      <c r="J543" s="194"/>
      <c r="K543" s="194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299"/>
      <c r="H544" s="192"/>
      <c r="I544" s="192"/>
      <c r="J544" s="194"/>
      <c r="K544" s="194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299"/>
      <c r="H545" s="192"/>
      <c r="I545" s="192"/>
      <c r="J545" s="194"/>
      <c r="K545" s="194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299"/>
      <c r="H546" s="192"/>
      <c r="I546" s="192"/>
      <c r="J546" s="194"/>
      <c r="K546" s="194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299"/>
      <c r="H547" s="192"/>
      <c r="I547" s="192"/>
      <c r="J547" s="194"/>
      <c r="K547" s="194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299"/>
      <c r="H548" s="192"/>
      <c r="I548" s="192"/>
      <c r="J548" s="194"/>
      <c r="K548" s="194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299"/>
      <c r="H549" s="192"/>
      <c r="I549" s="192"/>
      <c r="J549" s="194"/>
      <c r="K549" s="194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299"/>
      <c r="H550" s="192"/>
      <c r="I550" s="192"/>
      <c r="J550" s="194"/>
      <c r="K550" s="194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299"/>
      <c r="H551" s="192"/>
      <c r="I551" s="192"/>
      <c r="J551" s="194"/>
      <c r="K551" s="194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299"/>
      <c r="H552" s="192"/>
      <c r="I552" s="192"/>
      <c r="J552" s="194"/>
      <c r="K552" s="194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299"/>
      <c r="H553" s="192"/>
      <c r="I553" s="192"/>
      <c r="J553" s="194"/>
      <c r="K553" s="194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299"/>
      <c r="H554" s="192"/>
      <c r="I554" s="192"/>
      <c r="J554" s="194"/>
      <c r="K554" s="194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299"/>
      <c r="H555" s="192"/>
      <c r="I555" s="192"/>
      <c r="J555" s="194"/>
      <c r="K555" s="194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299"/>
      <c r="H556" s="192"/>
      <c r="I556" s="192"/>
      <c r="J556" s="194"/>
      <c r="K556" s="194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299"/>
      <c r="H557" s="192"/>
      <c r="I557" s="192"/>
      <c r="J557" s="194"/>
      <c r="K557" s="194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299"/>
      <c r="H558" s="192"/>
      <c r="I558" s="192"/>
      <c r="J558" s="194"/>
      <c r="K558" s="194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299"/>
      <c r="H559" s="192"/>
      <c r="I559" s="192"/>
      <c r="J559" s="194"/>
      <c r="K559" s="194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299"/>
      <c r="H560" s="192"/>
      <c r="I560" s="192"/>
      <c r="J560" s="194"/>
      <c r="K560" s="194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299"/>
      <c r="H561" s="192"/>
      <c r="I561" s="192"/>
      <c r="J561" s="194"/>
      <c r="K561" s="194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299"/>
      <c r="H562" s="192"/>
      <c r="I562" s="192"/>
      <c r="J562" s="194"/>
      <c r="K562" s="194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299"/>
      <c r="H563" s="192"/>
      <c r="I563" s="192"/>
      <c r="J563" s="194"/>
      <c r="K563" s="194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299"/>
      <c r="H564" s="192"/>
      <c r="I564" s="192"/>
      <c r="J564" s="194"/>
      <c r="K564" s="194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299"/>
      <c r="H565" s="192"/>
      <c r="I565" s="192"/>
      <c r="J565" s="194"/>
      <c r="K565" s="194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299"/>
      <c r="H566" s="192"/>
      <c r="I566" s="192"/>
      <c r="J566" s="194"/>
      <c r="K566" s="194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299"/>
      <c r="H567" s="192"/>
      <c r="I567" s="192"/>
      <c r="J567" s="194"/>
      <c r="K567" s="194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299"/>
      <c r="H568" s="192"/>
      <c r="I568" s="192"/>
      <c r="J568" s="194"/>
      <c r="K568" s="194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299"/>
      <c r="H569" s="192"/>
      <c r="I569" s="192"/>
      <c r="J569" s="194"/>
      <c r="K569" s="194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299"/>
      <c r="H570" s="192"/>
      <c r="I570" s="192"/>
      <c r="J570" s="194"/>
      <c r="K570" s="194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299"/>
      <c r="H571" s="192"/>
      <c r="I571" s="192"/>
      <c r="J571" s="194"/>
      <c r="K571" s="194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299"/>
      <c r="H572" s="192"/>
      <c r="I572" s="192"/>
      <c r="J572" s="194"/>
      <c r="K572" s="194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299"/>
      <c r="H573" s="192"/>
      <c r="I573" s="192"/>
      <c r="J573" s="194"/>
      <c r="K573" s="194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299"/>
      <c r="H574" s="192"/>
      <c r="I574" s="192"/>
      <c r="J574" s="194"/>
      <c r="K574" s="194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299"/>
      <c r="H575" s="192"/>
      <c r="I575" s="192"/>
      <c r="J575" s="194"/>
      <c r="K575" s="194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299"/>
      <c r="H576" s="192"/>
      <c r="I576" s="192"/>
      <c r="J576" s="194"/>
      <c r="K576" s="194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299"/>
      <c r="H577" s="192"/>
      <c r="I577" s="192"/>
      <c r="J577" s="194"/>
      <c r="K577" s="194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299"/>
      <c r="H578" s="192"/>
      <c r="I578" s="192"/>
      <c r="J578" s="194"/>
      <c r="K578" s="194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299"/>
      <c r="H579" s="192"/>
      <c r="I579" s="192"/>
      <c r="J579" s="194"/>
      <c r="K579" s="194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299"/>
      <c r="H580" s="192"/>
      <c r="I580" s="192"/>
      <c r="J580" s="194"/>
      <c r="K580" s="194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299"/>
      <c r="H581" s="192"/>
      <c r="I581" s="192"/>
      <c r="J581" s="194"/>
      <c r="K581" s="194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299"/>
      <c r="H582" s="192"/>
      <c r="I582" s="192"/>
      <c r="J582" s="194"/>
      <c r="K582" s="194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299"/>
      <c r="H583" s="192"/>
      <c r="I583" s="192"/>
      <c r="J583" s="194"/>
      <c r="K583" s="194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299"/>
      <c r="H584" s="192"/>
      <c r="I584" s="192"/>
      <c r="J584" s="194"/>
      <c r="K584" s="194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299"/>
      <c r="H585" s="192"/>
      <c r="I585" s="192"/>
      <c r="J585" s="194"/>
      <c r="K585" s="194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299"/>
      <c r="H586" s="192"/>
      <c r="I586" s="192"/>
      <c r="J586" s="194"/>
      <c r="K586" s="194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299"/>
      <c r="H587" s="192"/>
      <c r="I587" s="192"/>
      <c r="J587" s="194"/>
      <c r="K587" s="194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299"/>
      <c r="H588" s="192"/>
      <c r="I588" s="192"/>
      <c r="J588" s="194"/>
      <c r="K588" s="194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299"/>
      <c r="H589" s="192"/>
      <c r="I589" s="192"/>
      <c r="J589" s="194"/>
      <c r="K589" s="194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299"/>
      <c r="H590" s="192"/>
      <c r="I590" s="192"/>
      <c r="J590" s="194"/>
      <c r="K590" s="194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299"/>
      <c r="H591" s="192"/>
      <c r="I591" s="192"/>
      <c r="J591" s="194"/>
      <c r="K591" s="194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299"/>
      <c r="H592" s="192"/>
      <c r="I592" s="192"/>
      <c r="J592" s="194"/>
      <c r="K592" s="194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299"/>
      <c r="H593" s="192"/>
      <c r="I593" s="192"/>
      <c r="J593" s="194"/>
      <c r="K593" s="194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299"/>
      <c r="H594" s="192"/>
      <c r="I594" s="192"/>
      <c r="J594" s="194"/>
      <c r="K594" s="194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299"/>
      <c r="H595" s="192"/>
      <c r="I595" s="192"/>
      <c r="J595" s="194"/>
      <c r="K595" s="194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299"/>
      <c r="H596" s="192"/>
      <c r="I596" s="192"/>
      <c r="J596" s="194"/>
      <c r="K596" s="194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299"/>
      <c r="H597" s="192"/>
      <c r="I597" s="192"/>
      <c r="J597" s="194"/>
      <c r="K597" s="194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299"/>
      <c r="H598" s="192"/>
      <c r="I598" s="192"/>
      <c r="J598" s="194"/>
      <c r="K598" s="194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299"/>
      <c r="H599" s="192"/>
      <c r="I599" s="192"/>
      <c r="J599" s="194"/>
      <c r="K599" s="194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299"/>
      <c r="H600" s="192"/>
      <c r="I600" s="192"/>
      <c r="J600" s="194"/>
      <c r="K600" s="194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299"/>
      <c r="H601" s="192"/>
      <c r="I601" s="192"/>
      <c r="J601" s="194"/>
      <c r="K601" s="194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299"/>
      <c r="H602" s="192"/>
      <c r="I602" s="192"/>
      <c r="J602" s="194"/>
      <c r="K602" s="194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299"/>
      <c r="H603" s="192"/>
      <c r="I603" s="192"/>
      <c r="J603" s="194"/>
      <c r="K603" s="194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299"/>
      <c r="H604" s="192"/>
      <c r="I604" s="192"/>
      <c r="J604" s="194"/>
      <c r="K604" s="194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299"/>
      <c r="H605" s="192"/>
      <c r="I605" s="192"/>
      <c r="J605" s="194"/>
      <c r="K605" s="194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299"/>
      <c r="H606" s="192"/>
      <c r="I606" s="192"/>
      <c r="J606" s="194"/>
      <c r="K606" s="194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299"/>
      <c r="H607" s="192"/>
      <c r="I607" s="192"/>
      <c r="J607" s="194"/>
      <c r="K607" s="194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299"/>
      <c r="H608" s="192"/>
      <c r="I608" s="192"/>
      <c r="J608" s="194"/>
      <c r="K608" s="194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299"/>
      <c r="H609" s="192"/>
      <c r="I609" s="192"/>
      <c r="J609" s="194"/>
      <c r="K609" s="194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299"/>
      <c r="H610" s="192"/>
      <c r="I610" s="192"/>
      <c r="J610" s="194"/>
      <c r="K610" s="194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299"/>
      <c r="H611" s="192"/>
      <c r="I611" s="192"/>
      <c r="J611" s="194"/>
      <c r="K611" s="194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299"/>
      <c r="H612" s="192"/>
      <c r="I612" s="192"/>
      <c r="J612" s="194"/>
      <c r="K612" s="194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299"/>
      <c r="H613" s="192"/>
      <c r="I613" s="192"/>
      <c r="J613" s="194"/>
      <c r="K613" s="194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299"/>
      <c r="H614" s="192"/>
      <c r="I614" s="192"/>
      <c r="J614" s="194"/>
      <c r="K614" s="194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299"/>
      <c r="H615" s="192"/>
      <c r="I615" s="192"/>
      <c r="J615" s="194"/>
      <c r="K615" s="194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299"/>
      <c r="H616" s="192"/>
      <c r="I616" s="192"/>
      <c r="J616" s="194"/>
      <c r="K616" s="194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299"/>
      <c r="H617" s="192"/>
      <c r="I617" s="192"/>
      <c r="J617" s="194"/>
      <c r="K617" s="194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299"/>
      <c r="H618" s="192"/>
      <c r="I618" s="192"/>
      <c r="J618" s="194"/>
      <c r="K618" s="194"/>
      <c r="L618" s="120"/>
      <c r="M618" s="121"/>
      <c r="N618" s="122"/>
      <c r="O618" s="123"/>
      <c r="P618" s="124"/>
      <c r="Q618" s="125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299"/>
      <c r="H619" s="192"/>
      <c r="I619" s="192"/>
      <c r="J619" s="194"/>
      <c r="K619" s="194"/>
      <c r="L619" s="120"/>
      <c r="M619" s="121"/>
      <c r="N619" s="122"/>
      <c r="O619" s="123"/>
      <c r="P619" s="124"/>
      <c r="Q619" s="125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299"/>
      <c r="H620" s="192"/>
      <c r="I620" s="192"/>
      <c r="J620" s="194"/>
      <c r="K620" s="194"/>
      <c r="L620" s="120"/>
      <c r="M620" s="121"/>
      <c r="N620" s="122"/>
      <c r="O620" s="123"/>
      <c r="P620" s="124"/>
      <c r="Q620" s="125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299"/>
      <c r="H621" s="192"/>
      <c r="I621" s="192"/>
      <c r="J621" s="194"/>
      <c r="K621" s="194"/>
      <c r="L621" s="120"/>
      <c r="M621" s="121"/>
      <c r="N621" s="122"/>
      <c r="O621" s="123"/>
      <c r="P621" s="124"/>
      <c r="Q621" s="125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299"/>
      <c r="H622" s="192"/>
      <c r="I622" s="192"/>
      <c r="J622" s="194"/>
      <c r="K622" s="194"/>
      <c r="L622" s="120"/>
      <c r="M622" s="121"/>
      <c r="N622" s="122"/>
      <c r="O622" s="123"/>
      <c r="P622" s="124"/>
      <c r="Q622" s="125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299"/>
      <c r="H623" s="192"/>
      <c r="I623" s="192"/>
      <c r="J623" s="194"/>
      <c r="K623" s="194"/>
      <c r="L623" s="120"/>
      <c r="M623" s="121"/>
      <c r="N623" s="122"/>
      <c r="O623" s="123"/>
      <c r="P623" s="124"/>
      <c r="Q623" s="125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299"/>
      <c r="H624" s="192"/>
      <c r="I624" s="192"/>
      <c r="J624" s="194"/>
      <c r="K624" s="194"/>
      <c r="L624" s="120"/>
      <c r="M624" s="121"/>
      <c r="N624" s="122"/>
      <c r="O624" s="123"/>
      <c r="P624" s="124"/>
      <c r="Q624" s="125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299"/>
      <c r="H625" s="192"/>
      <c r="I625" s="192"/>
      <c r="J625" s="194"/>
      <c r="K625" s="194"/>
      <c r="L625" s="120"/>
      <c r="M625" s="121"/>
      <c r="N625" s="122"/>
      <c r="O625" s="123"/>
      <c r="P625" s="124"/>
      <c r="Q625" s="125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299"/>
      <c r="H626" s="192"/>
      <c r="I626" s="192"/>
      <c r="J626" s="194"/>
      <c r="K626" s="194"/>
      <c r="L626" s="120"/>
      <c r="M626" s="121"/>
      <c r="N626" s="122"/>
      <c r="O626" s="123"/>
      <c r="P626" s="124"/>
      <c r="Q626" s="125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299"/>
      <c r="H627" s="192"/>
      <c r="I627" s="192"/>
      <c r="J627" s="194"/>
      <c r="K627" s="194"/>
      <c r="L627" s="120"/>
      <c r="M627" s="121"/>
      <c r="N627" s="122"/>
      <c r="O627" s="123"/>
      <c r="P627" s="124"/>
      <c r="Q627" s="125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299"/>
      <c r="H628" s="192"/>
      <c r="I628" s="192"/>
      <c r="J628" s="194"/>
      <c r="K628" s="194"/>
      <c r="L628" s="120"/>
      <c r="M628" s="121"/>
      <c r="N628" s="122"/>
      <c r="O628" s="123"/>
      <c r="P628" s="124"/>
      <c r="Q628" s="125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299"/>
      <c r="H629" s="192"/>
      <c r="I629" s="192"/>
      <c r="J629" s="194"/>
      <c r="K629" s="194"/>
      <c r="L629" s="120"/>
      <c r="M629" s="121"/>
      <c r="N629" s="122"/>
      <c r="O629" s="123"/>
      <c r="P629" s="124"/>
      <c r="Q629" s="125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299"/>
      <c r="H630" s="192"/>
      <c r="I630" s="192"/>
      <c r="J630" s="194"/>
      <c r="K630" s="194"/>
      <c r="L630" s="120"/>
      <c r="M630" s="121"/>
      <c r="N630" s="122"/>
      <c r="O630" s="123"/>
      <c r="P630" s="124"/>
      <c r="Q630" s="125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299"/>
      <c r="H631" s="192"/>
      <c r="I631" s="192"/>
      <c r="J631" s="194"/>
      <c r="K631" s="194"/>
      <c r="L631" s="120"/>
      <c r="M631" s="121"/>
      <c r="N631" s="122"/>
      <c r="O631" s="123"/>
      <c r="P631" s="124"/>
      <c r="Q631" s="125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299"/>
      <c r="H632" s="192"/>
      <c r="I632" s="192"/>
      <c r="J632" s="194"/>
      <c r="K632" s="194"/>
      <c r="L632" s="120"/>
      <c r="M632" s="121"/>
      <c r="N632" s="122"/>
      <c r="O632" s="123"/>
      <c r="P632" s="124"/>
      <c r="Q632" s="125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299"/>
      <c r="H633" s="192"/>
      <c r="I633" s="192"/>
      <c r="J633" s="194"/>
      <c r="K633" s="194"/>
      <c r="L633" s="120"/>
      <c r="M633" s="121"/>
      <c r="N633" s="122"/>
      <c r="O633" s="123"/>
      <c r="P633" s="124"/>
      <c r="Q633" s="125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299"/>
      <c r="H634" s="192"/>
      <c r="I634" s="192"/>
      <c r="J634" s="194"/>
      <c r="K634" s="194"/>
      <c r="L634" s="120"/>
      <c r="M634" s="121"/>
      <c r="N634" s="122"/>
      <c r="O634" s="123"/>
      <c r="P634" s="124"/>
      <c r="Q634" s="125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299"/>
      <c r="H635" s="192"/>
      <c r="I635" s="192"/>
      <c r="J635" s="194"/>
      <c r="K635" s="194"/>
      <c r="L635" s="120"/>
      <c r="M635" s="121"/>
      <c r="N635" s="122"/>
      <c r="O635" s="123"/>
      <c r="P635" s="124"/>
      <c r="Q635" s="125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299"/>
      <c r="H636" s="192"/>
      <c r="I636" s="192"/>
      <c r="J636" s="194"/>
      <c r="K636" s="194"/>
      <c r="L636" s="120"/>
      <c r="M636" s="121"/>
      <c r="N636" s="122"/>
      <c r="O636" s="123"/>
      <c r="P636" s="124"/>
      <c r="Q636" s="125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299"/>
      <c r="H637" s="192"/>
      <c r="I637" s="192"/>
      <c r="J637" s="194"/>
      <c r="K637" s="194"/>
      <c r="L637" s="120"/>
      <c r="M637" s="121"/>
      <c r="N637" s="122"/>
      <c r="O637" s="123"/>
      <c r="P637" s="124"/>
      <c r="Q637" s="125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299"/>
      <c r="H638" s="192"/>
      <c r="I638" s="192"/>
      <c r="J638" s="194"/>
      <c r="K638" s="194"/>
      <c r="L638" s="120"/>
      <c r="M638" s="121"/>
      <c r="N638" s="122"/>
      <c r="O638" s="123"/>
      <c r="P638" s="124"/>
      <c r="Q638" s="125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299"/>
      <c r="H639" s="192"/>
      <c r="I639" s="192"/>
      <c r="J639" s="194"/>
      <c r="K639" s="194"/>
      <c r="L639" s="120"/>
      <c r="M639" s="121"/>
      <c r="N639" s="122"/>
      <c r="O639" s="123"/>
      <c r="P639" s="124"/>
      <c r="Q639" s="125"/>
    </row>
    <row r="640" customFormat="false" ht="12.75" hidden="false" customHeight="false" outlineLevel="0" collapsed="false">
      <c r="A640" s="186"/>
      <c r="B640" s="187"/>
      <c r="C640" s="187"/>
      <c r="D640" s="188"/>
      <c r="E640" s="189"/>
      <c r="F640" s="190"/>
      <c r="G640" s="299"/>
      <c r="H640" s="192"/>
      <c r="I640" s="192"/>
      <c r="J640" s="194"/>
      <c r="K640" s="194"/>
      <c r="L640" s="120"/>
      <c r="M640" s="121"/>
      <c r="N640" s="122"/>
      <c r="O640" s="123"/>
      <c r="P640" s="124"/>
      <c r="Q640" s="125"/>
    </row>
    <row r="641" customFormat="false" ht="12.75" hidden="false" customHeight="false" outlineLevel="0" collapsed="false">
      <c r="A641" s="186"/>
      <c r="B641" s="187"/>
      <c r="C641" s="187"/>
      <c r="D641" s="188"/>
      <c r="E641" s="189"/>
      <c r="F641" s="190"/>
      <c r="G641" s="299"/>
      <c r="H641" s="192"/>
      <c r="I641" s="192"/>
      <c r="J641" s="194"/>
      <c r="K641" s="194"/>
      <c r="L641" s="120"/>
      <c r="M641" s="121"/>
      <c r="N641" s="122"/>
      <c r="O641" s="123"/>
      <c r="P641" s="124"/>
      <c r="Q641" s="125"/>
    </row>
    <row r="642" customFormat="false" ht="12.75" hidden="false" customHeight="false" outlineLevel="0" collapsed="false">
      <c r="A642" s="186"/>
      <c r="B642" s="187"/>
      <c r="C642" s="187"/>
      <c r="D642" s="188"/>
      <c r="E642" s="189"/>
      <c r="F642" s="190"/>
      <c r="G642" s="299"/>
      <c r="H642" s="192"/>
      <c r="I642" s="192"/>
      <c r="J642" s="194"/>
      <c r="K642" s="194"/>
      <c r="L642" s="120"/>
      <c r="M642" s="121"/>
      <c r="N642" s="122"/>
      <c r="O642" s="123"/>
      <c r="P642" s="124"/>
      <c r="Q642" s="125"/>
    </row>
    <row r="643" customFormat="false" ht="12.75" hidden="false" customHeight="false" outlineLevel="0" collapsed="false">
      <c r="A643" s="186"/>
      <c r="B643" s="187"/>
      <c r="C643" s="187"/>
      <c r="D643" s="188"/>
      <c r="E643" s="189"/>
      <c r="F643" s="190"/>
      <c r="G643" s="299"/>
      <c r="H643" s="192"/>
      <c r="I643" s="192"/>
      <c r="J643" s="194"/>
      <c r="K643" s="194"/>
      <c r="L643" s="120"/>
      <c r="M643" s="121"/>
      <c r="N643" s="122"/>
      <c r="O643" s="123"/>
      <c r="P643" s="124"/>
      <c r="Q643" s="125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90"/>
      <c r="G644" s="299"/>
      <c r="H644" s="192"/>
      <c r="I644" s="192"/>
      <c r="J644" s="194"/>
      <c r="K644" s="194"/>
      <c r="L644" s="120"/>
      <c r="M644" s="121"/>
      <c r="N644" s="122"/>
      <c r="O644" s="123"/>
      <c r="P644" s="124"/>
      <c r="Q644" s="125"/>
    </row>
    <row r="645" customFormat="false" ht="12.75" hidden="false" customHeight="false" outlineLevel="0" collapsed="false">
      <c r="A645" s="186"/>
      <c r="B645" s="187"/>
      <c r="C645" s="187"/>
      <c r="D645" s="188"/>
      <c r="E645" s="189"/>
      <c r="F645" s="190"/>
      <c r="G645" s="299"/>
      <c r="H645" s="192"/>
      <c r="I645" s="192"/>
      <c r="J645" s="194"/>
      <c r="K645" s="194"/>
      <c r="L645" s="120"/>
      <c r="M645" s="121"/>
      <c r="N645" s="122"/>
      <c r="O645" s="123"/>
      <c r="P645" s="124"/>
      <c r="Q645" s="125"/>
    </row>
    <row r="646" customFormat="false" ht="12.75" hidden="false" customHeight="false" outlineLevel="0" collapsed="false">
      <c r="A646" s="186"/>
      <c r="B646" s="187"/>
      <c r="C646" s="187"/>
      <c r="D646" s="188"/>
      <c r="E646" s="189"/>
      <c r="F646" s="190"/>
      <c r="G646" s="299"/>
      <c r="H646" s="192"/>
      <c r="I646" s="192"/>
      <c r="J646" s="194"/>
      <c r="K646" s="194"/>
      <c r="L646" s="120"/>
      <c r="M646" s="121"/>
      <c r="N646" s="122"/>
      <c r="O646" s="123"/>
      <c r="P646" s="124"/>
      <c r="Q646" s="125"/>
    </row>
    <row r="647" customFormat="false" ht="12.75" hidden="false" customHeight="false" outlineLevel="0" collapsed="false">
      <c r="A647" s="186"/>
      <c r="B647" s="187"/>
      <c r="C647" s="187"/>
      <c r="D647" s="188"/>
      <c r="E647" s="189"/>
      <c r="F647" s="190"/>
      <c r="G647" s="299"/>
      <c r="H647" s="192"/>
      <c r="I647" s="192"/>
      <c r="J647" s="194"/>
      <c r="K647" s="194"/>
      <c r="L647" s="120"/>
      <c r="M647" s="121"/>
      <c r="N647" s="122"/>
      <c r="O647" s="123"/>
      <c r="P647" s="124"/>
      <c r="Q647" s="125"/>
    </row>
    <row r="648" customFormat="false" ht="12.75" hidden="false" customHeight="false" outlineLevel="0" collapsed="false">
      <c r="A648" s="186"/>
      <c r="B648" s="187"/>
      <c r="C648" s="187"/>
      <c r="D648" s="188"/>
      <c r="E648" s="189"/>
      <c r="F648" s="190"/>
      <c r="G648" s="299"/>
      <c r="H648" s="192"/>
      <c r="I648" s="192"/>
      <c r="J648" s="194"/>
      <c r="K648" s="194"/>
      <c r="L648" s="120"/>
      <c r="M648" s="121"/>
      <c r="N648" s="122"/>
      <c r="O648" s="123"/>
      <c r="P648" s="124"/>
      <c r="Q648" s="125"/>
    </row>
    <row r="649" customFormat="false" ht="12.75" hidden="false" customHeight="false" outlineLevel="0" collapsed="false">
      <c r="A649" s="186"/>
      <c r="B649" s="187"/>
      <c r="C649" s="187"/>
      <c r="D649" s="188"/>
      <c r="E649" s="189"/>
      <c r="F649" s="190"/>
      <c r="G649" s="299"/>
      <c r="H649" s="192"/>
      <c r="I649" s="192"/>
      <c r="J649" s="194"/>
      <c r="K649" s="194"/>
      <c r="L649" s="120"/>
      <c r="M649" s="121"/>
      <c r="N649" s="122"/>
      <c r="O649" s="123"/>
      <c r="P649" s="124"/>
      <c r="Q649" s="125"/>
    </row>
    <row r="650" customFormat="false" ht="12.75" hidden="false" customHeight="false" outlineLevel="0" collapsed="false">
      <c r="A650" s="186"/>
      <c r="B650" s="187"/>
      <c r="C650" s="187"/>
      <c r="D650" s="188"/>
      <c r="E650" s="189"/>
      <c r="F650" s="190"/>
      <c r="G650" s="299"/>
      <c r="H650" s="192"/>
      <c r="I650" s="192"/>
      <c r="J650" s="194"/>
      <c r="K650" s="194"/>
      <c r="L650" s="120"/>
      <c r="M650" s="121"/>
      <c r="N650" s="122"/>
      <c r="O650" s="123"/>
      <c r="P650" s="124"/>
      <c r="Q650" s="125"/>
    </row>
    <row r="651" customFormat="false" ht="12.75" hidden="false" customHeight="false" outlineLevel="0" collapsed="false">
      <c r="A651" s="186"/>
      <c r="B651" s="187"/>
      <c r="C651" s="187"/>
      <c r="D651" s="188"/>
      <c r="E651" s="189"/>
      <c r="F651" s="190"/>
      <c r="G651" s="299"/>
      <c r="H651" s="192"/>
      <c r="I651" s="192"/>
      <c r="J651" s="194"/>
      <c r="K651" s="194"/>
      <c r="L651" s="120"/>
      <c r="M651" s="121"/>
      <c r="N651" s="122"/>
      <c r="O651" s="123"/>
      <c r="P651" s="124"/>
      <c r="Q651" s="125"/>
    </row>
    <row r="652" customFormat="false" ht="12.75" hidden="false" customHeight="false" outlineLevel="0" collapsed="false">
      <c r="A652" s="186"/>
      <c r="B652" s="187"/>
      <c r="C652" s="187"/>
      <c r="D652" s="188"/>
      <c r="E652" s="189"/>
      <c r="F652" s="190"/>
      <c r="G652" s="299"/>
      <c r="H652" s="192"/>
      <c r="I652" s="192"/>
      <c r="J652" s="194"/>
      <c r="K652" s="194"/>
      <c r="L652" s="120"/>
      <c r="M652" s="121"/>
      <c r="N652" s="122"/>
      <c r="O652" s="123"/>
      <c r="P652" s="124"/>
      <c r="Q652" s="125"/>
    </row>
    <row r="653" customFormat="false" ht="12.75" hidden="false" customHeight="false" outlineLevel="0" collapsed="false">
      <c r="A653" s="186"/>
      <c r="B653" s="187"/>
      <c r="C653" s="187"/>
      <c r="D653" s="188"/>
      <c r="E653" s="189"/>
      <c r="F653" s="190"/>
      <c r="G653" s="299"/>
      <c r="H653" s="192"/>
      <c r="I653" s="192"/>
      <c r="J653" s="194"/>
      <c r="K653" s="194"/>
      <c r="L653" s="120"/>
      <c r="M653" s="121"/>
      <c r="N653" s="122"/>
      <c r="O653" s="123"/>
      <c r="P653" s="124"/>
      <c r="Q653" s="125"/>
    </row>
    <row r="654" customFormat="false" ht="12.75" hidden="false" customHeight="false" outlineLevel="0" collapsed="false">
      <c r="A654" s="186"/>
      <c r="B654" s="187"/>
      <c r="C654" s="187"/>
      <c r="D654" s="188"/>
      <c r="E654" s="189"/>
      <c r="F654" s="190"/>
      <c r="G654" s="299"/>
      <c r="H654" s="192"/>
      <c r="I654" s="192"/>
      <c r="J654" s="194"/>
      <c r="K654" s="194"/>
      <c r="L654" s="120"/>
      <c r="M654" s="121"/>
      <c r="N654" s="122"/>
      <c r="O654" s="123"/>
      <c r="P654" s="124"/>
      <c r="Q654" s="125"/>
    </row>
    <row r="655" customFormat="false" ht="12.75" hidden="false" customHeight="false" outlineLevel="0" collapsed="false">
      <c r="A655" s="186"/>
      <c r="B655" s="187"/>
      <c r="C655" s="187"/>
      <c r="D655" s="188"/>
      <c r="E655" s="189"/>
      <c r="F655" s="190"/>
      <c r="G655" s="299"/>
      <c r="H655" s="192"/>
      <c r="I655" s="192"/>
      <c r="J655" s="194"/>
      <c r="K655" s="194"/>
      <c r="L655" s="120"/>
      <c r="M655" s="121"/>
      <c r="N655" s="122"/>
      <c r="O655" s="123"/>
      <c r="P655" s="124"/>
      <c r="Q655" s="125"/>
    </row>
    <row r="656" customFormat="false" ht="12.75" hidden="false" customHeight="false" outlineLevel="0" collapsed="false">
      <c r="A656" s="186"/>
      <c r="B656" s="187"/>
      <c r="C656" s="187"/>
      <c r="D656" s="188"/>
      <c r="E656" s="189"/>
      <c r="F656" s="190"/>
      <c r="G656" s="299"/>
      <c r="H656" s="192"/>
      <c r="I656" s="192"/>
      <c r="J656" s="194"/>
      <c r="K656" s="194"/>
      <c r="L656" s="120"/>
      <c r="M656" s="121"/>
      <c r="N656" s="122"/>
      <c r="O656" s="123"/>
      <c r="P656" s="124"/>
      <c r="Q656" s="125"/>
    </row>
    <row r="657" customFormat="false" ht="12.75" hidden="false" customHeight="false" outlineLevel="0" collapsed="false">
      <c r="A657" s="186"/>
      <c r="B657" s="187"/>
      <c r="C657" s="187"/>
      <c r="D657" s="188"/>
      <c r="E657" s="189"/>
      <c r="F657" s="190"/>
      <c r="G657" s="299"/>
      <c r="H657" s="192"/>
      <c r="I657" s="192"/>
      <c r="J657" s="194"/>
      <c r="K657" s="194"/>
      <c r="L657" s="120"/>
      <c r="M657" s="121"/>
      <c r="N657" s="122"/>
      <c r="O657" s="123"/>
      <c r="P657" s="124"/>
      <c r="Q657" s="125"/>
    </row>
    <row r="658" customFormat="false" ht="12.75" hidden="false" customHeight="false" outlineLevel="0" collapsed="false">
      <c r="A658" s="186"/>
      <c r="B658" s="187"/>
      <c r="C658" s="187"/>
      <c r="D658" s="188"/>
      <c r="E658" s="189"/>
      <c r="F658" s="190"/>
      <c r="G658" s="299"/>
      <c r="H658" s="192"/>
      <c r="I658" s="192"/>
      <c r="J658" s="194"/>
      <c r="K658" s="194"/>
      <c r="L658" s="120"/>
      <c r="M658" s="121"/>
      <c r="N658" s="122"/>
      <c r="O658" s="123"/>
      <c r="P658" s="124"/>
      <c r="Q658" s="125"/>
    </row>
    <row r="659" customFormat="false" ht="12.75" hidden="false" customHeight="false" outlineLevel="0" collapsed="false">
      <c r="A659" s="186"/>
      <c r="B659" s="187"/>
      <c r="C659" s="187"/>
      <c r="D659" s="188"/>
      <c r="E659" s="189"/>
      <c r="F659" s="190"/>
      <c r="G659" s="299"/>
      <c r="H659" s="192"/>
      <c r="I659" s="192"/>
      <c r="J659" s="194"/>
      <c r="K659" s="194"/>
      <c r="L659" s="120"/>
      <c r="M659" s="121"/>
      <c r="N659" s="122"/>
      <c r="O659" s="123"/>
      <c r="P659" s="124"/>
      <c r="Q659" s="125"/>
    </row>
    <row r="660" customFormat="false" ht="12.75" hidden="false" customHeight="false" outlineLevel="0" collapsed="false">
      <c r="A660" s="186"/>
      <c r="B660" s="187"/>
      <c r="C660" s="187"/>
      <c r="D660" s="188"/>
      <c r="E660" s="189"/>
      <c r="F660" s="190"/>
      <c r="G660" s="299"/>
      <c r="H660" s="192"/>
      <c r="I660" s="192"/>
      <c r="J660" s="194"/>
      <c r="K660" s="194"/>
      <c r="L660" s="120"/>
      <c r="M660" s="121"/>
      <c r="N660" s="122"/>
      <c r="O660" s="123"/>
      <c r="P660" s="124"/>
      <c r="Q660" s="125"/>
    </row>
    <row r="661" customFormat="false" ht="12.75" hidden="false" customHeight="false" outlineLevel="0" collapsed="false">
      <c r="A661" s="186"/>
      <c r="B661" s="187"/>
      <c r="C661" s="187"/>
      <c r="D661" s="188"/>
      <c r="E661" s="189"/>
      <c r="F661" s="190"/>
      <c r="G661" s="299"/>
      <c r="H661" s="192"/>
      <c r="I661" s="192"/>
      <c r="J661" s="194"/>
      <c r="K661" s="194"/>
      <c r="L661" s="120"/>
      <c r="M661" s="121"/>
      <c r="N661" s="122"/>
      <c r="O661" s="123"/>
      <c r="P661" s="124"/>
      <c r="Q661" s="125"/>
    </row>
    <row r="662" customFormat="false" ht="12.75" hidden="false" customHeight="false" outlineLevel="0" collapsed="false">
      <c r="A662" s="186"/>
      <c r="B662" s="187"/>
      <c r="C662" s="187"/>
      <c r="D662" s="188"/>
      <c r="E662" s="189"/>
      <c r="F662" s="190"/>
      <c r="G662" s="299"/>
      <c r="H662" s="192"/>
      <c r="I662" s="192"/>
      <c r="J662" s="194"/>
      <c r="K662" s="194"/>
      <c r="L662" s="120"/>
      <c r="M662" s="121"/>
      <c r="N662" s="122"/>
      <c r="O662" s="123"/>
      <c r="P662" s="124"/>
      <c r="Q662" s="125"/>
    </row>
    <row r="663" customFormat="false" ht="12.75" hidden="false" customHeight="false" outlineLevel="0" collapsed="false">
      <c r="A663" s="186"/>
      <c r="B663" s="187"/>
      <c r="C663" s="187"/>
      <c r="D663" s="188"/>
      <c r="E663" s="189"/>
      <c r="F663" s="190"/>
      <c r="G663" s="299"/>
      <c r="H663" s="192"/>
      <c r="I663" s="192"/>
      <c r="J663" s="194"/>
      <c r="K663" s="194"/>
      <c r="L663" s="120"/>
      <c r="M663" s="121"/>
      <c r="N663" s="122"/>
      <c r="O663" s="123"/>
      <c r="P663" s="124"/>
      <c r="Q663" s="125"/>
    </row>
    <row r="664" customFormat="false" ht="12.75" hidden="false" customHeight="false" outlineLevel="0" collapsed="false">
      <c r="A664" s="186"/>
      <c r="B664" s="187"/>
      <c r="C664" s="187"/>
      <c r="D664" s="188"/>
      <c r="E664" s="189"/>
      <c r="F664" s="190"/>
      <c r="G664" s="299"/>
      <c r="H664" s="192"/>
      <c r="I664" s="192"/>
      <c r="J664" s="194"/>
      <c r="K664" s="194"/>
      <c r="L664" s="120"/>
      <c r="M664" s="121"/>
      <c r="N664" s="122"/>
      <c r="O664" s="123"/>
      <c r="P664" s="124"/>
      <c r="Q664" s="125"/>
    </row>
    <row r="665" customFormat="false" ht="12.75" hidden="false" customHeight="false" outlineLevel="0" collapsed="false">
      <c r="A665" s="186"/>
      <c r="B665" s="187"/>
      <c r="C665" s="187"/>
      <c r="D665" s="188"/>
      <c r="E665" s="189"/>
      <c r="F665" s="190"/>
      <c r="G665" s="299"/>
      <c r="H665" s="192"/>
      <c r="I665" s="192"/>
      <c r="J665" s="194"/>
      <c r="K665" s="194"/>
      <c r="L665" s="120"/>
      <c r="M665" s="121"/>
      <c r="N665" s="122"/>
      <c r="O665" s="123"/>
      <c r="P665" s="124"/>
      <c r="Q665" s="125"/>
    </row>
    <row r="666" customFormat="false" ht="12.75" hidden="false" customHeight="false" outlineLevel="0" collapsed="false">
      <c r="A666" s="186"/>
      <c r="B666" s="187"/>
      <c r="C666" s="187"/>
      <c r="D666" s="188"/>
      <c r="E666" s="189"/>
      <c r="F666" s="190"/>
      <c r="G666" s="299"/>
      <c r="H666" s="192"/>
      <c r="I666" s="192"/>
      <c r="J666" s="194"/>
      <c r="K666" s="194"/>
      <c r="L666" s="120"/>
      <c r="M666" s="121"/>
      <c r="N666" s="122"/>
      <c r="O666" s="123"/>
      <c r="P666" s="124"/>
      <c r="Q666" s="125"/>
    </row>
    <row r="667" customFormat="false" ht="12.75" hidden="false" customHeight="false" outlineLevel="0" collapsed="false">
      <c r="A667" s="186"/>
      <c r="B667" s="187"/>
      <c r="C667" s="187"/>
      <c r="D667" s="188"/>
      <c r="E667" s="189"/>
      <c r="F667" s="190"/>
      <c r="G667" s="299"/>
      <c r="H667" s="192"/>
      <c r="I667" s="192"/>
      <c r="J667" s="194"/>
      <c r="K667" s="194"/>
      <c r="L667" s="120"/>
      <c r="M667" s="121"/>
      <c r="N667" s="122"/>
      <c r="O667" s="123"/>
      <c r="P667" s="124"/>
      <c r="Q667" s="125"/>
    </row>
    <row r="668" customFormat="false" ht="12.75" hidden="false" customHeight="false" outlineLevel="0" collapsed="false">
      <c r="A668" s="186"/>
      <c r="B668" s="187"/>
      <c r="C668" s="187"/>
      <c r="D668" s="188"/>
      <c r="E668" s="189"/>
      <c r="F668" s="190"/>
      <c r="G668" s="299"/>
      <c r="H668" s="192"/>
      <c r="I668" s="192"/>
      <c r="J668" s="194"/>
      <c r="K668" s="194"/>
      <c r="L668" s="120"/>
      <c r="M668" s="121"/>
      <c r="N668" s="122"/>
      <c r="O668" s="123"/>
      <c r="P668" s="124"/>
      <c r="Q668" s="125"/>
    </row>
    <row r="669" customFormat="false" ht="12.75" hidden="false" customHeight="false" outlineLevel="0" collapsed="false">
      <c r="A669" s="186"/>
      <c r="B669" s="187"/>
      <c r="C669" s="187"/>
      <c r="D669" s="188"/>
      <c r="E669" s="189"/>
      <c r="F669" s="190"/>
      <c r="G669" s="299"/>
      <c r="H669" s="192"/>
      <c r="I669" s="192"/>
      <c r="J669" s="194"/>
      <c r="K669" s="194"/>
      <c r="L669" s="120"/>
      <c r="M669" s="121"/>
      <c r="N669" s="122"/>
      <c r="O669" s="123"/>
      <c r="P669" s="124"/>
      <c r="Q669" s="125"/>
    </row>
    <row r="670" customFormat="false" ht="12.75" hidden="false" customHeight="false" outlineLevel="0" collapsed="false">
      <c r="A670" s="186"/>
      <c r="B670" s="187"/>
      <c r="C670" s="187"/>
      <c r="D670" s="188"/>
      <c r="E670" s="189"/>
      <c r="F670" s="190"/>
      <c r="G670" s="299"/>
      <c r="H670" s="192"/>
      <c r="I670" s="192"/>
      <c r="J670" s="194"/>
      <c r="K670" s="194"/>
      <c r="L670" s="120"/>
      <c r="M670" s="121"/>
      <c r="N670" s="122"/>
      <c r="O670" s="123"/>
      <c r="P670" s="124"/>
      <c r="Q670" s="125"/>
    </row>
    <row r="671" customFormat="false" ht="12.75" hidden="false" customHeight="false" outlineLevel="0" collapsed="false">
      <c r="A671" s="186"/>
      <c r="B671" s="187"/>
      <c r="C671" s="187"/>
      <c r="D671" s="188"/>
      <c r="E671" s="189"/>
      <c r="F671" s="190"/>
      <c r="G671" s="299"/>
      <c r="H671" s="192"/>
      <c r="I671" s="192"/>
      <c r="J671" s="194"/>
      <c r="K671" s="194"/>
      <c r="L671" s="120"/>
      <c r="M671" s="121"/>
      <c r="N671" s="122"/>
      <c r="O671" s="123"/>
      <c r="P671" s="124"/>
      <c r="Q671" s="125"/>
    </row>
    <row r="672" customFormat="false" ht="12.75" hidden="false" customHeight="false" outlineLevel="0" collapsed="false">
      <c r="A672" s="186"/>
      <c r="B672" s="187"/>
      <c r="C672" s="187"/>
      <c r="D672" s="188"/>
      <c r="E672" s="189"/>
      <c r="F672" s="190"/>
      <c r="G672" s="299"/>
      <c r="H672" s="192"/>
      <c r="I672" s="192"/>
      <c r="J672" s="194"/>
      <c r="K672" s="194"/>
      <c r="L672" s="120"/>
      <c r="M672" s="121"/>
      <c r="N672" s="122"/>
      <c r="O672" s="123"/>
      <c r="P672" s="124"/>
      <c r="Q672" s="125"/>
    </row>
    <row r="673" customFormat="false" ht="12.75" hidden="false" customHeight="false" outlineLevel="0" collapsed="false">
      <c r="A673" s="186"/>
      <c r="B673" s="187"/>
      <c r="C673" s="187"/>
      <c r="D673" s="188"/>
      <c r="E673" s="189"/>
      <c r="F673" s="190"/>
      <c r="G673" s="299"/>
      <c r="H673" s="192"/>
      <c r="I673" s="192"/>
      <c r="J673" s="194"/>
      <c r="K673" s="194"/>
      <c r="L673" s="120"/>
      <c r="M673" s="121"/>
      <c r="N673" s="122"/>
      <c r="O673" s="123"/>
      <c r="P673" s="124"/>
      <c r="Q673" s="125"/>
    </row>
    <row r="674" customFormat="false" ht="12.75" hidden="false" customHeight="false" outlineLevel="0" collapsed="false">
      <c r="A674" s="186"/>
      <c r="B674" s="187"/>
      <c r="C674" s="187"/>
      <c r="D674" s="188"/>
      <c r="E674" s="189"/>
      <c r="F674" s="190"/>
      <c r="G674" s="299"/>
      <c r="H674" s="192"/>
      <c r="I674" s="192"/>
      <c r="J674" s="194"/>
      <c r="K674" s="194"/>
      <c r="L674" s="120"/>
      <c r="M674" s="121"/>
      <c r="N674" s="122"/>
      <c r="O674" s="123"/>
      <c r="P674" s="124"/>
      <c r="Q674" s="125"/>
    </row>
    <row r="675" customFormat="false" ht="12.75" hidden="false" customHeight="false" outlineLevel="0" collapsed="false">
      <c r="A675" s="186"/>
      <c r="B675" s="187"/>
      <c r="C675" s="187"/>
      <c r="D675" s="188"/>
      <c r="E675" s="189"/>
      <c r="F675" s="190"/>
      <c r="G675" s="299"/>
      <c r="H675" s="192"/>
      <c r="I675" s="192"/>
      <c r="J675" s="194"/>
      <c r="K675" s="194"/>
      <c r="L675" s="120"/>
      <c r="M675" s="121"/>
      <c r="N675" s="122"/>
      <c r="O675" s="123"/>
      <c r="P675" s="124"/>
      <c r="Q675" s="125"/>
    </row>
    <row r="676" customFormat="false" ht="12.75" hidden="false" customHeight="false" outlineLevel="0" collapsed="false">
      <c r="A676" s="186"/>
      <c r="B676" s="187"/>
      <c r="C676" s="187"/>
      <c r="D676" s="188"/>
      <c r="E676" s="189"/>
      <c r="F676" s="190"/>
      <c r="G676" s="299"/>
      <c r="H676" s="192"/>
      <c r="I676" s="192"/>
      <c r="J676" s="194"/>
      <c r="K676" s="194"/>
      <c r="L676" s="120"/>
      <c r="M676" s="121"/>
      <c r="N676" s="122"/>
      <c r="O676" s="123"/>
      <c r="P676" s="124"/>
      <c r="Q676" s="125"/>
    </row>
    <row r="677" customFormat="false" ht="12.75" hidden="false" customHeight="false" outlineLevel="0" collapsed="false">
      <c r="A677" s="186"/>
      <c r="B677" s="187"/>
      <c r="C677" s="187"/>
      <c r="D677" s="188"/>
      <c r="E677" s="189"/>
      <c r="F677" s="190"/>
      <c r="G677" s="299"/>
      <c r="H677" s="192"/>
      <c r="I677" s="192"/>
      <c r="J677" s="194"/>
      <c r="K677" s="194"/>
      <c r="L677" s="120"/>
      <c r="M677" s="121"/>
      <c r="N677" s="122"/>
      <c r="O677" s="123"/>
      <c r="P677" s="124"/>
      <c r="Q677" s="125"/>
    </row>
    <row r="678" customFormat="false" ht="12.75" hidden="false" customHeight="false" outlineLevel="0" collapsed="false">
      <c r="A678" s="186"/>
      <c r="B678" s="187"/>
      <c r="C678" s="187"/>
      <c r="D678" s="188"/>
      <c r="E678" s="189"/>
      <c r="F678" s="190"/>
      <c r="G678" s="299"/>
      <c r="H678" s="192"/>
      <c r="I678" s="192"/>
      <c r="J678" s="194"/>
      <c r="K678" s="194"/>
      <c r="L678" s="120"/>
      <c r="M678" s="121"/>
      <c r="N678" s="122"/>
      <c r="O678" s="123"/>
      <c r="P678" s="124"/>
      <c r="Q678" s="125"/>
    </row>
    <row r="679" customFormat="false" ht="12.75" hidden="false" customHeight="false" outlineLevel="0" collapsed="false">
      <c r="A679" s="186"/>
      <c r="B679" s="187"/>
      <c r="C679" s="187"/>
      <c r="D679" s="188"/>
      <c r="E679" s="189"/>
      <c r="F679" s="190"/>
      <c r="G679" s="299"/>
      <c r="H679" s="192"/>
      <c r="I679" s="192"/>
      <c r="J679" s="194"/>
      <c r="K679" s="194"/>
      <c r="L679" s="120"/>
      <c r="M679" s="121"/>
      <c r="N679" s="122"/>
      <c r="O679" s="123"/>
      <c r="P679" s="124"/>
      <c r="Q679" s="125"/>
    </row>
    <row r="680" customFormat="false" ht="12.75" hidden="false" customHeight="false" outlineLevel="0" collapsed="false">
      <c r="A680" s="186"/>
      <c r="B680" s="187"/>
      <c r="C680" s="187"/>
      <c r="D680" s="188"/>
      <c r="E680" s="189"/>
      <c r="F680" s="190"/>
      <c r="G680" s="299"/>
      <c r="H680" s="192"/>
      <c r="I680" s="192"/>
      <c r="J680" s="194"/>
      <c r="K680" s="194"/>
      <c r="L680" s="120"/>
      <c r="M680" s="121"/>
      <c r="N680" s="122"/>
      <c r="O680" s="123"/>
      <c r="P680" s="124"/>
      <c r="Q680" s="125"/>
    </row>
    <row r="681" customFormat="false" ht="12.75" hidden="false" customHeight="false" outlineLevel="0" collapsed="false">
      <c r="A681" s="303"/>
      <c r="D681" s="304"/>
      <c r="H681" s="305"/>
      <c r="J681" s="306"/>
      <c r="L681" s="120"/>
      <c r="M681" s="307"/>
      <c r="N681" s="2"/>
    </row>
    <row r="682" customFormat="false" ht="12.75" hidden="false" customHeight="false" outlineLevel="0" collapsed="false">
      <c r="A682" s="303"/>
      <c r="D682" s="304"/>
      <c r="H682" s="305"/>
      <c r="J682" s="306"/>
      <c r="L682" s="120"/>
      <c r="M682" s="307"/>
      <c r="N682" s="2"/>
    </row>
    <row r="683" customFormat="false" ht="12.75" hidden="false" customHeight="false" outlineLevel="0" collapsed="false">
      <c r="A683" s="303"/>
      <c r="D683" s="304"/>
      <c r="H683" s="305"/>
      <c r="J683" s="306"/>
      <c r="L683" s="120"/>
      <c r="M683" s="307"/>
      <c r="N683" s="2"/>
    </row>
    <row r="684" customFormat="false" ht="12.75" hidden="false" customHeight="false" outlineLevel="0" collapsed="false">
      <c r="A684" s="303"/>
      <c r="D684" s="304"/>
      <c r="H684" s="305"/>
      <c r="J684" s="306"/>
      <c r="L684" s="120"/>
      <c r="M684" s="307"/>
      <c r="N684" s="2"/>
    </row>
    <row r="685" customFormat="false" ht="12.75" hidden="false" customHeight="false" outlineLevel="0" collapsed="false">
      <c r="A685" s="303"/>
      <c r="D685" s="304"/>
      <c r="H685" s="305"/>
      <c r="J685" s="306"/>
      <c r="L685" s="120"/>
      <c r="M685" s="307"/>
      <c r="N685" s="2"/>
    </row>
    <row r="686" customFormat="false" ht="12.75" hidden="false" customHeight="false" outlineLevel="0" collapsed="false">
      <c r="A686" s="303"/>
      <c r="D686" s="304"/>
      <c r="H686" s="305"/>
      <c r="J686" s="306"/>
      <c r="L686" s="120"/>
      <c r="M686" s="307"/>
      <c r="N686" s="2"/>
    </row>
    <row r="687" customFormat="false" ht="12.75" hidden="false" customHeight="false" outlineLevel="0" collapsed="false">
      <c r="A687" s="303"/>
      <c r="D687" s="304"/>
      <c r="H687" s="305"/>
      <c r="J687" s="306"/>
      <c r="L687" s="120"/>
      <c r="M687" s="307"/>
      <c r="N687" s="2"/>
    </row>
    <row r="688" customFormat="false" ht="12.75" hidden="false" customHeight="false" outlineLevel="0" collapsed="false">
      <c r="A688" s="303"/>
      <c r="D688" s="304"/>
      <c r="H688" s="305"/>
      <c r="J688" s="306"/>
      <c r="L688" s="120"/>
      <c r="M688" s="307"/>
      <c r="N688" s="2"/>
    </row>
    <row r="689" customFormat="false" ht="12.75" hidden="false" customHeight="false" outlineLevel="0" collapsed="false">
      <c r="A689" s="303"/>
      <c r="D689" s="304"/>
      <c r="H689" s="305"/>
      <c r="J689" s="306"/>
      <c r="L689" s="120"/>
      <c r="M689" s="307"/>
      <c r="N689" s="2"/>
    </row>
    <row r="690" customFormat="false" ht="12.75" hidden="false" customHeight="false" outlineLevel="0" collapsed="false">
      <c r="A690" s="303"/>
      <c r="D690" s="304"/>
      <c r="H690" s="305"/>
      <c r="J690" s="306"/>
      <c r="L690" s="120"/>
      <c r="M690" s="307"/>
      <c r="N690" s="2"/>
    </row>
    <row r="691" customFormat="false" ht="12.75" hidden="false" customHeight="false" outlineLevel="0" collapsed="false">
      <c r="A691" s="303"/>
      <c r="D691" s="304"/>
      <c r="H691" s="305"/>
      <c r="J691" s="306"/>
      <c r="L691" s="120"/>
      <c r="M691" s="307"/>
      <c r="N691" s="2"/>
    </row>
    <row r="692" customFormat="false" ht="12.75" hidden="false" customHeight="false" outlineLevel="0" collapsed="false">
      <c r="A692" s="303"/>
      <c r="D692" s="304"/>
      <c r="H692" s="305"/>
      <c r="J692" s="306"/>
      <c r="L692" s="120"/>
      <c r="M692" s="307"/>
      <c r="N692" s="2"/>
    </row>
    <row r="693" customFormat="false" ht="12.75" hidden="false" customHeight="false" outlineLevel="0" collapsed="false">
      <c r="A693" s="303"/>
      <c r="D693" s="304"/>
      <c r="H693" s="305"/>
      <c r="J693" s="306"/>
      <c r="L693" s="120"/>
      <c r="M693" s="307"/>
      <c r="N693" s="2"/>
    </row>
    <row r="694" customFormat="false" ht="12.75" hidden="false" customHeight="false" outlineLevel="0" collapsed="false">
      <c r="A694" s="303"/>
      <c r="D694" s="304"/>
      <c r="H694" s="305"/>
      <c r="J694" s="306"/>
      <c r="L694" s="120"/>
      <c r="M694" s="307"/>
      <c r="N694" s="2"/>
    </row>
    <row r="695" customFormat="false" ht="12.75" hidden="false" customHeight="false" outlineLevel="0" collapsed="false">
      <c r="A695" s="303"/>
      <c r="D695" s="304"/>
      <c r="H695" s="305"/>
      <c r="J695" s="306"/>
      <c r="L695" s="120"/>
      <c r="M695" s="307"/>
      <c r="N695" s="2"/>
    </row>
    <row r="696" customFormat="false" ht="12.75" hidden="false" customHeight="false" outlineLevel="0" collapsed="false">
      <c r="A696" s="303"/>
      <c r="D696" s="304"/>
      <c r="H696" s="305"/>
      <c r="J696" s="306"/>
      <c r="L696" s="120"/>
      <c r="M696" s="307"/>
      <c r="N696" s="2"/>
    </row>
    <row r="697" customFormat="false" ht="12.75" hidden="false" customHeight="false" outlineLevel="0" collapsed="false">
      <c r="A697" s="303"/>
      <c r="D697" s="304"/>
      <c r="H697" s="305"/>
      <c r="J697" s="306"/>
      <c r="L697" s="120"/>
      <c r="M697" s="307"/>
      <c r="N697" s="2"/>
    </row>
    <row r="698" customFormat="false" ht="12.75" hidden="false" customHeight="false" outlineLevel="0" collapsed="false">
      <c r="A698" s="303"/>
      <c r="D698" s="304"/>
      <c r="H698" s="305"/>
      <c r="J698" s="306"/>
      <c r="L698" s="120"/>
      <c r="M698" s="307"/>
      <c r="N698" s="2"/>
    </row>
    <row r="699" customFormat="false" ht="12.75" hidden="false" customHeight="false" outlineLevel="0" collapsed="false">
      <c r="A699" s="303"/>
      <c r="D699" s="304"/>
      <c r="H699" s="305"/>
      <c r="J699" s="306"/>
      <c r="L699" s="120"/>
      <c r="M699" s="307"/>
      <c r="N699" s="2"/>
    </row>
    <row r="700" customFormat="false" ht="12.75" hidden="false" customHeight="false" outlineLevel="0" collapsed="false">
      <c r="A700" s="303"/>
      <c r="D700" s="304"/>
      <c r="H700" s="305"/>
      <c r="J700" s="306"/>
      <c r="L700" s="120"/>
      <c r="M700" s="307"/>
      <c r="N700" s="2"/>
    </row>
    <row r="701" customFormat="false" ht="12.75" hidden="false" customHeight="false" outlineLevel="0" collapsed="false">
      <c r="A701" s="303"/>
      <c r="D701" s="304"/>
      <c r="H701" s="305"/>
      <c r="J701" s="306"/>
      <c r="L701" s="120"/>
      <c r="M701" s="307"/>
      <c r="N701" s="2"/>
    </row>
    <row r="702" customFormat="false" ht="12.75" hidden="false" customHeight="false" outlineLevel="0" collapsed="false">
      <c r="A702" s="303"/>
      <c r="D702" s="304"/>
      <c r="H702" s="305"/>
      <c r="J702" s="306"/>
      <c r="L702" s="120"/>
      <c r="M702" s="307"/>
      <c r="N702" s="2"/>
    </row>
    <row r="703" customFormat="false" ht="12.75" hidden="false" customHeight="false" outlineLevel="0" collapsed="false">
      <c r="A703" s="303"/>
      <c r="D703" s="304"/>
      <c r="H703" s="305"/>
      <c r="J703" s="306"/>
      <c r="L703" s="120"/>
      <c r="M703" s="307"/>
      <c r="N703" s="2"/>
    </row>
    <row r="704" customFormat="false" ht="12.75" hidden="false" customHeight="false" outlineLevel="0" collapsed="false">
      <c r="A704" s="303"/>
      <c r="D704" s="304"/>
      <c r="H704" s="305"/>
      <c r="J704" s="306"/>
      <c r="L704" s="120"/>
      <c r="M704" s="307"/>
      <c r="N704" s="2"/>
    </row>
    <row r="705" customFormat="false" ht="12.75" hidden="false" customHeight="false" outlineLevel="0" collapsed="false">
      <c r="A705" s="303"/>
      <c r="D705" s="304"/>
      <c r="H705" s="305"/>
      <c r="J705" s="306"/>
      <c r="L705" s="120"/>
      <c r="M705" s="307"/>
      <c r="N705" s="2"/>
    </row>
    <row r="706" customFormat="false" ht="12.75" hidden="false" customHeight="false" outlineLevel="0" collapsed="false">
      <c r="A706" s="303"/>
      <c r="D706" s="304"/>
      <c r="H706" s="305"/>
      <c r="J706" s="306"/>
      <c r="L706" s="120"/>
      <c r="M706" s="307"/>
      <c r="N706" s="2"/>
    </row>
    <row r="707" customFormat="false" ht="12.75" hidden="false" customHeight="false" outlineLevel="0" collapsed="false">
      <c r="A707" s="303"/>
      <c r="D707" s="304"/>
      <c r="H707" s="305"/>
      <c r="J707" s="306"/>
      <c r="L707" s="120"/>
      <c r="M707" s="307"/>
      <c r="N707" s="2"/>
    </row>
    <row r="708" customFormat="false" ht="12.75" hidden="false" customHeight="false" outlineLevel="0" collapsed="false">
      <c r="A708" s="303"/>
      <c r="D708" s="304"/>
      <c r="H708" s="305"/>
      <c r="J708" s="306"/>
      <c r="L708" s="120"/>
      <c r="M708" s="307"/>
      <c r="N708" s="2"/>
    </row>
    <row r="709" customFormat="false" ht="12.75" hidden="false" customHeight="false" outlineLevel="0" collapsed="false">
      <c r="A709" s="303"/>
      <c r="D709" s="304"/>
      <c r="H709" s="305"/>
      <c r="J709" s="306"/>
      <c r="L709" s="120"/>
      <c r="M709" s="307"/>
      <c r="N709" s="2"/>
    </row>
    <row r="710" customFormat="false" ht="12.75" hidden="false" customHeight="false" outlineLevel="0" collapsed="false">
      <c r="A710" s="303"/>
      <c r="D710" s="304"/>
      <c r="H710" s="305"/>
      <c r="J710" s="306"/>
      <c r="L710" s="120"/>
      <c r="M710" s="307"/>
      <c r="N710" s="2"/>
    </row>
    <row r="711" customFormat="false" ht="12.75" hidden="false" customHeight="false" outlineLevel="0" collapsed="false">
      <c r="A711" s="303"/>
      <c r="D711" s="304"/>
      <c r="H711" s="305"/>
      <c r="J711" s="306"/>
      <c r="L711" s="120"/>
      <c r="M711" s="307"/>
      <c r="N711" s="2"/>
    </row>
    <row r="712" customFormat="false" ht="12.75" hidden="false" customHeight="false" outlineLevel="0" collapsed="false">
      <c r="A712" s="303"/>
      <c r="D712" s="304"/>
      <c r="H712" s="305"/>
      <c r="J712" s="306"/>
      <c r="L712" s="120"/>
      <c r="M712" s="307"/>
      <c r="N712" s="2"/>
    </row>
    <row r="713" customFormat="false" ht="12.75" hidden="false" customHeight="false" outlineLevel="0" collapsed="false">
      <c r="A713" s="303"/>
      <c r="D713" s="304"/>
      <c r="H713" s="305"/>
      <c r="J713" s="306"/>
      <c r="L713" s="120"/>
      <c r="M713" s="307"/>
      <c r="N713" s="2"/>
    </row>
    <row r="714" customFormat="false" ht="12.75" hidden="false" customHeight="false" outlineLevel="0" collapsed="false">
      <c r="A714" s="303"/>
      <c r="D714" s="304"/>
      <c r="H714" s="305"/>
      <c r="J714" s="306"/>
      <c r="L714" s="120"/>
      <c r="M714" s="307"/>
      <c r="N714" s="2"/>
    </row>
    <row r="715" customFormat="false" ht="12.75" hidden="false" customHeight="false" outlineLevel="0" collapsed="false">
      <c r="A715" s="303"/>
      <c r="D715" s="304"/>
      <c r="H715" s="305"/>
      <c r="J715" s="306"/>
      <c r="L715" s="120"/>
      <c r="M715" s="307"/>
      <c r="N715" s="2"/>
    </row>
    <row r="716" customFormat="false" ht="12.75" hidden="false" customHeight="false" outlineLevel="0" collapsed="false">
      <c r="A716" s="303"/>
      <c r="D716" s="304"/>
      <c r="H716" s="305"/>
      <c r="J716" s="306"/>
      <c r="L716" s="120"/>
      <c r="M716" s="307"/>
      <c r="N716" s="2"/>
    </row>
    <row r="717" customFormat="false" ht="12.75" hidden="false" customHeight="false" outlineLevel="0" collapsed="false">
      <c r="A717" s="303"/>
      <c r="D717" s="304"/>
      <c r="H717" s="305"/>
      <c r="J717" s="306"/>
      <c r="L717" s="120"/>
      <c r="M717" s="307"/>
      <c r="N717" s="2"/>
    </row>
    <row r="718" customFormat="false" ht="12.75" hidden="false" customHeight="false" outlineLevel="0" collapsed="false">
      <c r="A718" s="303"/>
      <c r="D718" s="304"/>
      <c r="H718" s="305"/>
      <c r="J718" s="306"/>
      <c r="L718" s="120"/>
      <c r="M718" s="307"/>
      <c r="N718" s="2"/>
    </row>
    <row r="719" customFormat="false" ht="12.75" hidden="false" customHeight="false" outlineLevel="0" collapsed="false">
      <c r="A719" s="303"/>
      <c r="D719" s="304"/>
      <c r="H719" s="305"/>
      <c r="J719" s="306"/>
      <c r="L719" s="120"/>
      <c r="M719" s="307"/>
      <c r="N719" s="2"/>
    </row>
    <row r="720" customFormat="false" ht="12.75" hidden="false" customHeight="false" outlineLevel="0" collapsed="false">
      <c r="A720" s="303"/>
      <c r="D720" s="304"/>
      <c r="H720" s="305"/>
      <c r="J720" s="306"/>
      <c r="L720" s="120"/>
      <c r="M720" s="307"/>
      <c r="N720" s="2"/>
    </row>
    <row r="721" customFormat="false" ht="12.75" hidden="false" customHeight="false" outlineLevel="0" collapsed="false">
      <c r="A721" s="303"/>
      <c r="D721" s="304"/>
      <c r="H721" s="305"/>
      <c r="J721" s="306"/>
      <c r="L721" s="120"/>
      <c r="M721" s="307"/>
      <c r="N721" s="2"/>
    </row>
    <row r="722" customFormat="false" ht="12.75" hidden="false" customHeight="false" outlineLevel="0" collapsed="false">
      <c r="A722" s="303"/>
      <c r="D722" s="304"/>
      <c r="H722" s="305"/>
      <c r="J722" s="306"/>
      <c r="L722" s="120"/>
      <c r="M722" s="307"/>
      <c r="N722" s="2"/>
    </row>
    <row r="723" customFormat="false" ht="12.75" hidden="false" customHeight="false" outlineLevel="0" collapsed="false">
      <c r="A723" s="303"/>
      <c r="D723" s="304"/>
      <c r="H723" s="305"/>
      <c r="J723" s="306"/>
      <c r="L723" s="120"/>
      <c r="M723" s="307"/>
      <c r="N723" s="2"/>
    </row>
    <row r="724" customFormat="false" ht="12.75" hidden="false" customHeight="false" outlineLevel="0" collapsed="false">
      <c r="A724" s="303"/>
      <c r="D724" s="304"/>
      <c r="H724" s="305"/>
      <c r="J724" s="306"/>
      <c r="L724" s="120"/>
      <c r="M724" s="307"/>
      <c r="N724" s="2"/>
    </row>
    <row r="725" customFormat="false" ht="12.75" hidden="false" customHeight="false" outlineLevel="0" collapsed="false">
      <c r="A725" s="303"/>
      <c r="D725" s="304"/>
      <c r="H725" s="305"/>
      <c r="J725" s="306"/>
      <c r="L725" s="120"/>
      <c r="M725" s="307"/>
      <c r="N725" s="2"/>
    </row>
    <row r="726" customFormat="false" ht="12.75" hidden="false" customHeight="false" outlineLevel="0" collapsed="false">
      <c r="A726" s="303"/>
      <c r="D726" s="304"/>
      <c r="H726" s="305"/>
      <c r="J726" s="306"/>
      <c r="L726" s="120"/>
      <c r="M726" s="307"/>
      <c r="N726" s="2"/>
    </row>
    <row r="727" customFormat="false" ht="12.75" hidden="false" customHeight="false" outlineLevel="0" collapsed="false">
      <c r="A727" s="303"/>
      <c r="D727" s="304"/>
      <c r="H727" s="305"/>
      <c r="J727" s="306"/>
      <c r="L727" s="120"/>
      <c r="M727" s="307"/>
      <c r="N727" s="2"/>
    </row>
    <row r="728" customFormat="false" ht="12.75" hidden="false" customHeight="false" outlineLevel="0" collapsed="false">
      <c r="A728" s="303"/>
      <c r="D728" s="304"/>
      <c r="H728" s="305"/>
      <c r="J728" s="306"/>
      <c r="L728" s="120"/>
      <c r="M728" s="307"/>
      <c r="N728" s="2"/>
    </row>
    <row r="729" customFormat="false" ht="12.75" hidden="false" customHeight="false" outlineLevel="0" collapsed="false">
      <c r="A729" s="303"/>
      <c r="D729" s="304"/>
      <c r="H729" s="305"/>
      <c r="J729" s="306"/>
      <c r="L729" s="120"/>
      <c r="M729" s="307"/>
      <c r="N729" s="2"/>
    </row>
    <row r="730" customFormat="false" ht="12.75" hidden="false" customHeight="false" outlineLevel="0" collapsed="false">
      <c r="A730" s="303"/>
      <c r="D730" s="304"/>
      <c r="H730" s="305"/>
      <c r="J730" s="306"/>
      <c r="L730" s="120"/>
      <c r="M730" s="307"/>
      <c r="N730" s="2"/>
    </row>
    <row r="731" customFormat="false" ht="12.75" hidden="false" customHeight="false" outlineLevel="0" collapsed="false">
      <c r="A731" s="303"/>
      <c r="D731" s="304"/>
      <c r="H731" s="305"/>
      <c r="J731" s="306"/>
      <c r="L731" s="120"/>
      <c r="M731" s="307"/>
      <c r="N731" s="2"/>
    </row>
    <row r="732" customFormat="false" ht="12.75" hidden="false" customHeight="false" outlineLevel="0" collapsed="false">
      <c r="A732" s="303"/>
      <c r="D732" s="304"/>
      <c r="H732" s="305"/>
      <c r="J732" s="306"/>
      <c r="L732" s="120"/>
      <c r="M732" s="307"/>
      <c r="N732" s="2"/>
    </row>
    <row r="733" customFormat="false" ht="12.75" hidden="false" customHeight="false" outlineLevel="0" collapsed="false">
      <c r="A733" s="303"/>
      <c r="D733" s="304"/>
      <c r="H733" s="305"/>
      <c r="J733" s="306"/>
      <c r="L733" s="120"/>
      <c r="M733" s="307"/>
      <c r="N733" s="2"/>
    </row>
    <row r="734" customFormat="false" ht="12.75" hidden="false" customHeight="false" outlineLevel="0" collapsed="false">
      <c r="A734" s="303"/>
      <c r="D734" s="304"/>
      <c r="H734" s="305"/>
      <c r="J734" s="306"/>
      <c r="L734" s="120"/>
      <c r="M734" s="307"/>
      <c r="N734" s="2"/>
    </row>
    <row r="735" customFormat="false" ht="12.75" hidden="false" customHeight="false" outlineLevel="0" collapsed="false">
      <c r="A735" s="303"/>
      <c r="D735" s="304"/>
      <c r="H735" s="305"/>
      <c r="J735" s="306"/>
      <c r="L735" s="120"/>
      <c r="M735" s="307"/>
      <c r="N735" s="2"/>
    </row>
    <row r="736" customFormat="false" ht="12.75" hidden="false" customHeight="false" outlineLevel="0" collapsed="false">
      <c r="A736" s="303"/>
      <c r="D736" s="304"/>
      <c r="H736" s="305"/>
      <c r="J736" s="306"/>
      <c r="L736" s="120"/>
      <c r="M736" s="307"/>
      <c r="N736" s="2"/>
    </row>
    <row r="737" customFormat="false" ht="12.75" hidden="false" customHeight="false" outlineLevel="0" collapsed="false">
      <c r="A737" s="303"/>
      <c r="D737" s="304"/>
      <c r="H737" s="305"/>
      <c r="J737" s="306"/>
      <c r="L737" s="120"/>
      <c r="M737" s="307"/>
      <c r="N737" s="2"/>
    </row>
    <row r="738" customFormat="false" ht="12.75" hidden="false" customHeight="false" outlineLevel="0" collapsed="false">
      <c r="A738" s="303"/>
      <c r="D738" s="304"/>
      <c r="H738" s="305"/>
      <c r="J738" s="306"/>
      <c r="L738" s="120"/>
      <c r="M738" s="307"/>
      <c r="N738" s="2"/>
    </row>
    <row r="739" customFormat="false" ht="12.75" hidden="false" customHeight="false" outlineLevel="0" collapsed="false">
      <c r="A739" s="303"/>
      <c r="D739" s="304"/>
      <c r="H739" s="305"/>
      <c r="J739" s="306"/>
      <c r="L739" s="120"/>
      <c r="M739" s="307"/>
      <c r="N739" s="2"/>
    </row>
    <row r="740" customFormat="false" ht="12.75" hidden="false" customHeight="false" outlineLevel="0" collapsed="false">
      <c r="A740" s="303"/>
      <c r="D740" s="304"/>
      <c r="H740" s="305"/>
      <c r="J740" s="306"/>
      <c r="L740" s="120"/>
      <c r="M740" s="307"/>
      <c r="N740" s="2"/>
    </row>
    <row r="741" customFormat="false" ht="12.75" hidden="false" customHeight="false" outlineLevel="0" collapsed="false">
      <c r="A741" s="303"/>
      <c r="D741" s="304"/>
      <c r="H741" s="305"/>
      <c r="J741" s="306"/>
      <c r="L741" s="120"/>
      <c r="M741" s="307"/>
      <c r="N741" s="2"/>
    </row>
    <row r="742" customFormat="false" ht="12.75" hidden="false" customHeight="false" outlineLevel="0" collapsed="false">
      <c r="A742" s="303"/>
      <c r="D742" s="304"/>
      <c r="H742" s="305"/>
      <c r="J742" s="306"/>
      <c r="L742" s="120"/>
      <c r="M742" s="307"/>
      <c r="N742" s="2"/>
    </row>
    <row r="743" customFormat="false" ht="12.75" hidden="false" customHeight="false" outlineLevel="0" collapsed="false">
      <c r="A743" s="303"/>
      <c r="D743" s="304"/>
      <c r="H743" s="305"/>
      <c r="J743" s="306"/>
      <c r="L743" s="120"/>
      <c r="M743" s="307"/>
      <c r="N743" s="2"/>
    </row>
    <row r="744" customFormat="false" ht="12.75" hidden="false" customHeight="false" outlineLevel="0" collapsed="false">
      <c r="A744" s="303"/>
      <c r="D744" s="304"/>
      <c r="H744" s="305"/>
      <c r="J744" s="306"/>
      <c r="L744" s="120"/>
      <c r="M744" s="307"/>
      <c r="N744" s="2"/>
    </row>
    <row r="745" customFormat="false" ht="12.75" hidden="false" customHeight="false" outlineLevel="0" collapsed="false">
      <c r="A745" s="303"/>
      <c r="D745" s="304"/>
      <c r="H745" s="305"/>
      <c r="J745" s="306"/>
      <c r="L745" s="120"/>
      <c r="M745" s="307"/>
      <c r="N745" s="2"/>
    </row>
    <row r="746" customFormat="false" ht="12.75" hidden="false" customHeight="false" outlineLevel="0" collapsed="false">
      <c r="A746" s="303"/>
      <c r="D746" s="304"/>
      <c r="H746" s="305"/>
      <c r="J746" s="306"/>
      <c r="L746" s="120"/>
      <c r="M746" s="307"/>
      <c r="N746" s="2"/>
    </row>
    <row r="747" customFormat="false" ht="12.75" hidden="false" customHeight="false" outlineLevel="0" collapsed="false">
      <c r="A747" s="303"/>
      <c r="D747" s="304"/>
      <c r="H747" s="305"/>
      <c r="J747" s="306"/>
      <c r="L747" s="120"/>
      <c r="M747" s="307"/>
      <c r="N747" s="2"/>
    </row>
    <row r="748" customFormat="false" ht="12.75" hidden="false" customHeight="false" outlineLevel="0" collapsed="false">
      <c r="A748" s="303"/>
      <c r="D748" s="304"/>
      <c r="H748" s="305"/>
      <c r="J748" s="306"/>
      <c r="L748" s="120"/>
      <c r="M748" s="307"/>
      <c r="N748" s="2"/>
    </row>
    <row r="749" customFormat="false" ht="12.75" hidden="false" customHeight="false" outlineLevel="0" collapsed="false">
      <c r="A749" s="303"/>
      <c r="D749" s="304"/>
      <c r="H749" s="305"/>
      <c r="J749" s="306"/>
      <c r="L749" s="120"/>
      <c r="M749" s="307"/>
      <c r="N749" s="2"/>
    </row>
    <row r="750" customFormat="false" ht="12.75" hidden="false" customHeight="false" outlineLevel="0" collapsed="false">
      <c r="A750" s="303"/>
      <c r="D750" s="304"/>
      <c r="H750" s="305"/>
      <c r="J750" s="306"/>
      <c r="L750" s="120"/>
      <c r="M750" s="307"/>
      <c r="N750" s="2"/>
    </row>
    <row r="751" customFormat="false" ht="12.75" hidden="false" customHeight="false" outlineLevel="0" collapsed="false">
      <c r="A751" s="303"/>
      <c r="D751" s="304"/>
      <c r="H751" s="305"/>
      <c r="J751" s="306"/>
      <c r="L751" s="120"/>
      <c r="M751" s="307"/>
      <c r="N751" s="2"/>
    </row>
    <row r="752" customFormat="false" ht="12.75" hidden="false" customHeight="false" outlineLevel="0" collapsed="false">
      <c r="A752" s="303"/>
      <c r="D752" s="304"/>
      <c r="H752" s="305"/>
      <c r="J752" s="306"/>
      <c r="L752" s="120"/>
      <c r="M752" s="307"/>
      <c r="N752" s="2"/>
    </row>
    <row r="753" customFormat="false" ht="12.75" hidden="false" customHeight="false" outlineLevel="0" collapsed="false">
      <c r="A753" s="303"/>
      <c r="D753" s="304"/>
      <c r="H753" s="305"/>
      <c r="J753" s="306"/>
      <c r="L753" s="120"/>
      <c r="M753" s="307"/>
      <c r="N753" s="2"/>
    </row>
    <row r="754" customFormat="false" ht="12.75" hidden="false" customHeight="false" outlineLevel="0" collapsed="false">
      <c r="A754" s="303"/>
      <c r="D754" s="304"/>
      <c r="H754" s="305"/>
      <c r="J754" s="306"/>
      <c r="L754" s="120"/>
      <c r="M754" s="307"/>
      <c r="N754" s="2"/>
    </row>
    <row r="755" customFormat="false" ht="12.75" hidden="false" customHeight="false" outlineLevel="0" collapsed="false">
      <c r="A755" s="303"/>
      <c r="D755" s="304"/>
      <c r="H755" s="305"/>
      <c r="J755" s="306"/>
      <c r="L755" s="120"/>
      <c r="M755" s="307"/>
      <c r="N755" s="2"/>
    </row>
    <row r="756" customFormat="false" ht="12.75" hidden="false" customHeight="false" outlineLevel="0" collapsed="false">
      <c r="A756" s="303"/>
      <c r="D756" s="304"/>
      <c r="H756" s="305"/>
      <c r="J756" s="306"/>
      <c r="L756" s="120"/>
      <c r="M756" s="307"/>
      <c r="N756" s="2"/>
    </row>
    <row r="757" customFormat="false" ht="12.75" hidden="false" customHeight="false" outlineLevel="0" collapsed="false">
      <c r="A757" s="303"/>
      <c r="D757" s="304"/>
      <c r="H757" s="305"/>
      <c r="J757" s="306"/>
      <c r="L757" s="120"/>
      <c r="M757" s="307"/>
      <c r="N757" s="2"/>
    </row>
    <row r="758" customFormat="false" ht="12.75" hidden="false" customHeight="false" outlineLevel="0" collapsed="false">
      <c r="A758" s="303"/>
      <c r="D758" s="304"/>
      <c r="H758" s="305"/>
      <c r="J758" s="306"/>
      <c r="L758" s="120"/>
      <c r="M758" s="307"/>
      <c r="N758" s="2"/>
    </row>
    <row r="759" customFormat="false" ht="12.75" hidden="false" customHeight="false" outlineLevel="0" collapsed="false">
      <c r="A759" s="303"/>
      <c r="D759" s="304"/>
      <c r="H759" s="305"/>
      <c r="J759" s="306"/>
      <c r="L759" s="120"/>
      <c r="M759" s="307"/>
      <c r="N759" s="2"/>
    </row>
    <row r="760" customFormat="false" ht="12.75" hidden="false" customHeight="false" outlineLevel="0" collapsed="false">
      <c r="A760" s="303"/>
      <c r="D760" s="304"/>
      <c r="H760" s="305"/>
      <c r="J760" s="306"/>
      <c r="L760" s="120"/>
      <c r="M760" s="307"/>
      <c r="N760" s="2"/>
    </row>
    <row r="761" customFormat="false" ht="12.75" hidden="false" customHeight="false" outlineLevel="0" collapsed="false">
      <c r="A761" s="303"/>
      <c r="D761" s="304"/>
      <c r="H761" s="305"/>
      <c r="J761" s="306"/>
      <c r="L761" s="120"/>
      <c r="M761" s="307"/>
      <c r="N761" s="2"/>
    </row>
    <row r="762" customFormat="false" ht="12.75" hidden="false" customHeight="false" outlineLevel="0" collapsed="false">
      <c r="A762" s="303"/>
      <c r="D762" s="304"/>
      <c r="H762" s="305"/>
      <c r="J762" s="306"/>
      <c r="L762" s="120"/>
      <c r="M762" s="307"/>
      <c r="N762" s="2"/>
    </row>
    <row r="763" customFormat="false" ht="12.75" hidden="false" customHeight="false" outlineLevel="0" collapsed="false">
      <c r="A763" s="303"/>
      <c r="D763" s="304"/>
      <c r="H763" s="305"/>
      <c r="J763" s="306"/>
      <c r="L763" s="120"/>
      <c r="M763" s="307"/>
      <c r="N763" s="2"/>
    </row>
    <row r="764" customFormat="false" ht="12.75" hidden="false" customHeight="false" outlineLevel="0" collapsed="false">
      <c r="A764" s="303"/>
      <c r="D764" s="304"/>
      <c r="H764" s="305"/>
      <c r="J764" s="306"/>
      <c r="L764" s="120"/>
      <c r="M764" s="307"/>
      <c r="N764" s="2"/>
    </row>
    <row r="765" customFormat="false" ht="12.75" hidden="false" customHeight="false" outlineLevel="0" collapsed="false">
      <c r="A765" s="303"/>
      <c r="D765" s="304"/>
      <c r="H765" s="305"/>
      <c r="J765" s="306"/>
      <c r="L765" s="120"/>
      <c r="M765" s="307"/>
      <c r="N765" s="2"/>
    </row>
    <row r="766" customFormat="false" ht="12.75" hidden="false" customHeight="false" outlineLevel="0" collapsed="false">
      <c r="A766" s="303"/>
      <c r="D766" s="304"/>
      <c r="H766" s="305"/>
      <c r="J766" s="306"/>
      <c r="L766" s="120"/>
      <c r="M766" s="307"/>
      <c r="N766" s="2"/>
    </row>
    <row r="767" customFormat="false" ht="12.75" hidden="false" customHeight="false" outlineLevel="0" collapsed="false">
      <c r="A767" s="303"/>
      <c r="D767" s="304"/>
      <c r="H767" s="305"/>
      <c r="J767" s="306"/>
      <c r="L767" s="120"/>
      <c r="M767" s="307"/>
      <c r="N767" s="2"/>
    </row>
    <row r="768" customFormat="false" ht="12.75" hidden="false" customHeight="false" outlineLevel="0" collapsed="false">
      <c r="A768" s="303"/>
      <c r="D768" s="304"/>
      <c r="H768" s="305"/>
      <c r="J768" s="306"/>
      <c r="L768" s="120"/>
      <c r="M768" s="307"/>
      <c r="N768" s="2"/>
    </row>
    <row r="769" customFormat="false" ht="12.75" hidden="false" customHeight="false" outlineLevel="0" collapsed="false">
      <c r="A769" s="303"/>
      <c r="D769" s="304"/>
      <c r="H769" s="305"/>
      <c r="J769" s="306"/>
      <c r="L769" s="120"/>
      <c r="M769" s="307"/>
      <c r="N769" s="2"/>
    </row>
    <row r="770" customFormat="false" ht="12.75" hidden="false" customHeight="false" outlineLevel="0" collapsed="false">
      <c r="A770" s="303"/>
      <c r="D770" s="304"/>
      <c r="H770" s="305"/>
      <c r="J770" s="306"/>
      <c r="L770" s="120"/>
      <c r="M770" s="307"/>
      <c r="N770" s="2"/>
    </row>
    <row r="771" customFormat="false" ht="12.75" hidden="false" customHeight="false" outlineLevel="0" collapsed="false">
      <c r="A771" s="303"/>
      <c r="D771" s="304"/>
      <c r="H771" s="305"/>
      <c r="J771" s="306"/>
      <c r="L771" s="120"/>
      <c r="M771" s="307"/>
      <c r="N771" s="2"/>
    </row>
    <row r="772" customFormat="false" ht="12.75" hidden="false" customHeight="false" outlineLevel="0" collapsed="false">
      <c r="A772" s="303"/>
      <c r="D772" s="304"/>
      <c r="H772" s="305"/>
      <c r="J772" s="306"/>
      <c r="L772" s="120"/>
      <c r="M772" s="307"/>
      <c r="N772" s="2"/>
    </row>
    <row r="773" customFormat="false" ht="12.75" hidden="false" customHeight="false" outlineLevel="0" collapsed="false">
      <c r="A773" s="303"/>
      <c r="D773" s="304"/>
      <c r="H773" s="305"/>
      <c r="J773" s="306"/>
      <c r="L773" s="120"/>
      <c r="M773" s="307"/>
      <c r="N773" s="2"/>
    </row>
    <row r="774" customFormat="false" ht="12.75" hidden="false" customHeight="false" outlineLevel="0" collapsed="false">
      <c r="A774" s="303"/>
      <c r="D774" s="304"/>
      <c r="H774" s="305"/>
      <c r="J774" s="306"/>
      <c r="L774" s="120"/>
      <c r="M774" s="307"/>
      <c r="N774" s="2"/>
    </row>
    <row r="775" customFormat="false" ht="12.75" hidden="false" customHeight="false" outlineLevel="0" collapsed="false">
      <c r="A775" s="303"/>
      <c r="D775" s="304"/>
      <c r="H775" s="305"/>
      <c r="J775" s="306"/>
      <c r="L775" s="120"/>
      <c r="M775" s="307"/>
      <c r="N775" s="2"/>
    </row>
    <row r="776" customFormat="false" ht="12.75" hidden="false" customHeight="false" outlineLevel="0" collapsed="false">
      <c r="A776" s="303"/>
      <c r="D776" s="304"/>
      <c r="H776" s="305"/>
      <c r="J776" s="306"/>
      <c r="L776" s="120"/>
      <c r="M776" s="307"/>
      <c r="N776" s="2"/>
    </row>
    <row r="777" customFormat="false" ht="12.75" hidden="false" customHeight="false" outlineLevel="0" collapsed="false">
      <c r="A777" s="303"/>
      <c r="D777" s="304"/>
      <c r="H777" s="305"/>
      <c r="J777" s="306"/>
      <c r="L777" s="120"/>
      <c r="M777" s="307"/>
      <c r="N777" s="2"/>
    </row>
    <row r="778" customFormat="false" ht="12.75" hidden="false" customHeight="false" outlineLevel="0" collapsed="false">
      <c r="A778" s="303"/>
      <c r="D778" s="304"/>
      <c r="H778" s="305"/>
      <c r="J778" s="306"/>
      <c r="L778" s="120"/>
      <c r="M778" s="307"/>
      <c r="N778" s="2"/>
    </row>
    <row r="779" customFormat="false" ht="12.75" hidden="false" customHeight="false" outlineLevel="0" collapsed="false">
      <c r="A779" s="303"/>
      <c r="D779" s="304"/>
      <c r="H779" s="305"/>
      <c r="J779" s="306"/>
      <c r="L779" s="120"/>
      <c r="M779" s="307"/>
      <c r="N779" s="2"/>
    </row>
    <row r="780" customFormat="false" ht="12.75" hidden="false" customHeight="false" outlineLevel="0" collapsed="false">
      <c r="A780" s="303"/>
      <c r="D780" s="304"/>
      <c r="H780" s="305"/>
      <c r="J780" s="306"/>
      <c r="L780" s="120"/>
      <c r="M780" s="307"/>
      <c r="N780" s="2"/>
    </row>
    <row r="781" customFormat="false" ht="12.75" hidden="false" customHeight="false" outlineLevel="0" collapsed="false">
      <c r="A781" s="303"/>
      <c r="D781" s="304"/>
      <c r="H781" s="305"/>
      <c r="J781" s="306"/>
      <c r="L781" s="120"/>
      <c r="M781" s="307"/>
      <c r="N781" s="2"/>
    </row>
    <row r="782" customFormat="false" ht="12.75" hidden="false" customHeight="false" outlineLevel="0" collapsed="false">
      <c r="A782" s="303"/>
      <c r="D782" s="304"/>
      <c r="H782" s="305"/>
      <c r="J782" s="306"/>
      <c r="L782" s="120"/>
      <c r="M782" s="307"/>
      <c r="N782" s="2"/>
    </row>
    <row r="783" customFormat="false" ht="12.75" hidden="false" customHeight="false" outlineLevel="0" collapsed="false">
      <c r="A783" s="303"/>
      <c r="D783" s="304"/>
      <c r="H783" s="305"/>
      <c r="J783" s="306"/>
      <c r="L783" s="120"/>
      <c r="M783" s="307"/>
      <c r="N783" s="2"/>
    </row>
    <row r="784" customFormat="false" ht="12.75" hidden="false" customHeight="false" outlineLevel="0" collapsed="false">
      <c r="A784" s="303"/>
      <c r="D784" s="304"/>
      <c r="H784" s="305"/>
      <c r="J784" s="306"/>
      <c r="L784" s="120"/>
      <c r="M784" s="307"/>
      <c r="N784" s="2"/>
    </row>
    <row r="785" customFormat="false" ht="12.75" hidden="false" customHeight="false" outlineLevel="0" collapsed="false">
      <c r="A785" s="303"/>
      <c r="D785" s="304"/>
      <c r="H785" s="305"/>
      <c r="J785" s="306"/>
      <c r="L785" s="120"/>
      <c r="M785" s="307"/>
      <c r="N785" s="2"/>
    </row>
    <row r="786" customFormat="false" ht="12.75" hidden="false" customHeight="false" outlineLevel="0" collapsed="false">
      <c r="A786" s="303"/>
      <c r="D786" s="304"/>
      <c r="H786" s="305"/>
      <c r="J786" s="306"/>
      <c r="L786" s="120"/>
      <c r="M786" s="307"/>
      <c r="N786" s="2"/>
    </row>
    <row r="787" customFormat="false" ht="12.75" hidden="false" customHeight="false" outlineLevel="0" collapsed="false">
      <c r="A787" s="303"/>
      <c r="D787" s="304"/>
      <c r="H787" s="305"/>
      <c r="J787" s="306"/>
      <c r="L787" s="120"/>
      <c r="M787" s="307"/>
      <c r="N787" s="2"/>
    </row>
    <row r="788" customFormat="false" ht="12.75" hidden="false" customHeight="false" outlineLevel="0" collapsed="false">
      <c r="A788" s="303"/>
      <c r="D788" s="304"/>
      <c r="H788" s="305"/>
      <c r="J788" s="306"/>
      <c r="L788" s="120"/>
      <c r="M788" s="307"/>
      <c r="N788" s="2"/>
    </row>
    <row r="789" customFormat="false" ht="12.75" hidden="false" customHeight="false" outlineLevel="0" collapsed="false">
      <c r="A789" s="303"/>
      <c r="D789" s="304"/>
      <c r="H789" s="305"/>
      <c r="J789" s="306"/>
      <c r="L789" s="120"/>
      <c r="M789" s="307"/>
      <c r="N789" s="2"/>
    </row>
    <row r="790" customFormat="false" ht="12.75" hidden="false" customHeight="false" outlineLevel="0" collapsed="false">
      <c r="A790" s="303"/>
      <c r="D790" s="304"/>
      <c r="H790" s="305"/>
      <c r="J790" s="306"/>
      <c r="L790" s="120"/>
      <c r="M790" s="307"/>
      <c r="N790" s="2"/>
    </row>
    <row r="791" customFormat="false" ht="12.75" hidden="false" customHeight="false" outlineLevel="0" collapsed="false">
      <c r="A791" s="303"/>
      <c r="D791" s="304"/>
      <c r="H791" s="305"/>
      <c r="J791" s="306"/>
      <c r="L791" s="120"/>
      <c r="M791" s="307"/>
      <c r="N791" s="2"/>
    </row>
    <row r="792" customFormat="false" ht="12.75" hidden="false" customHeight="false" outlineLevel="0" collapsed="false">
      <c r="A792" s="303"/>
      <c r="D792" s="304"/>
      <c r="H792" s="305"/>
      <c r="J792" s="306"/>
      <c r="L792" s="120"/>
      <c r="M792" s="307"/>
      <c r="N792" s="2"/>
    </row>
    <row r="793" customFormat="false" ht="12.75" hidden="false" customHeight="false" outlineLevel="0" collapsed="false">
      <c r="A793" s="303"/>
      <c r="D793" s="304"/>
      <c r="H793" s="305"/>
      <c r="J793" s="306"/>
      <c r="L793" s="120"/>
      <c r="M793" s="307"/>
      <c r="N793" s="2"/>
    </row>
    <row r="794" customFormat="false" ht="12.75" hidden="false" customHeight="false" outlineLevel="0" collapsed="false">
      <c r="A794" s="303"/>
      <c r="D794" s="304"/>
      <c r="H794" s="305"/>
      <c r="J794" s="306"/>
      <c r="L794" s="120"/>
      <c r="M794" s="307"/>
      <c r="N794" s="2"/>
    </row>
    <row r="795" customFormat="false" ht="12.75" hidden="false" customHeight="false" outlineLevel="0" collapsed="false">
      <c r="A795" s="303"/>
      <c r="D795" s="304"/>
      <c r="H795" s="305"/>
      <c r="J795" s="306"/>
      <c r="L795" s="120"/>
      <c r="M795" s="307"/>
      <c r="N795" s="2"/>
    </row>
    <row r="796" customFormat="false" ht="12.75" hidden="false" customHeight="false" outlineLevel="0" collapsed="false">
      <c r="A796" s="303"/>
      <c r="D796" s="304"/>
      <c r="H796" s="305"/>
      <c r="J796" s="306"/>
      <c r="L796" s="120"/>
      <c r="M796" s="307"/>
      <c r="N796" s="2"/>
    </row>
    <row r="797" customFormat="false" ht="12.75" hidden="false" customHeight="false" outlineLevel="0" collapsed="false">
      <c r="A797" s="303"/>
      <c r="D797" s="304"/>
      <c r="H797" s="305"/>
      <c r="J797" s="306"/>
      <c r="L797" s="120"/>
      <c r="M797" s="307"/>
      <c r="N797" s="2"/>
    </row>
    <row r="798" customFormat="false" ht="12.75" hidden="false" customHeight="false" outlineLevel="0" collapsed="false">
      <c r="A798" s="303"/>
      <c r="D798" s="304"/>
      <c r="H798" s="305"/>
      <c r="J798" s="306"/>
      <c r="L798" s="120"/>
      <c r="M798" s="307"/>
      <c r="N798" s="2"/>
    </row>
    <row r="799" customFormat="false" ht="12.75" hidden="false" customHeight="false" outlineLevel="0" collapsed="false">
      <c r="A799" s="303"/>
      <c r="D799" s="304"/>
      <c r="H799" s="305"/>
      <c r="J799" s="306"/>
      <c r="L799" s="120"/>
      <c r="M799" s="307"/>
      <c r="N799" s="2"/>
    </row>
    <row r="800" customFormat="false" ht="12.75" hidden="false" customHeight="false" outlineLevel="0" collapsed="false">
      <c r="A800" s="303"/>
      <c r="D800" s="304"/>
      <c r="H800" s="305"/>
      <c r="J800" s="306"/>
      <c r="L800" s="120"/>
      <c r="M800" s="307"/>
      <c r="N800" s="2"/>
    </row>
    <row r="801" customFormat="false" ht="12.75" hidden="false" customHeight="false" outlineLevel="0" collapsed="false">
      <c r="A801" s="303"/>
      <c r="D801" s="304"/>
      <c r="H801" s="305"/>
      <c r="J801" s="306"/>
      <c r="L801" s="120"/>
      <c r="M801" s="307"/>
      <c r="N801" s="2"/>
    </row>
    <row r="802" customFormat="false" ht="12.75" hidden="false" customHeight="false" outlineLevel="0" collapsed="false">
      <c r="A802" s="303"/>
      <c r="D802" s="304"/>
      <c r="H802" s="305"/>
      <c r="J802" s="306"/>
      <c r="L802" s="120"/>
      <c r="M802" s="307"/>
      <c r="N802" s="2"/>
    </row>
    <row r="803" customFormat="false" ht="12.75" hidden="false" customHeight="false" outlineLevel="0" collapsed="false">
      <c r="A803" s="303"/>
      <c r="D803" s="304"/>
      <c r="H803" s="305"/>
      <c r="J803" s="306"/>
      <c r="L803" s="120"/>
      <c r="M803" s="307"/>
      <c r="N803" s="2"/>
    </row>
    <row r="804" customFormat="false" ht="12.75" hidden="false" customHeight="false" outlineLevel="0" collapsed="false">
      <c r="A804" s="303"/>
      <c r="D804" s="304"/>
      <c r="H804" s="305"/>
      <c r="J804" s="306"/>
      <c r="L804" s="120"/>
    </row>
    <row r="805" customFormat="false" ht="12.75" hidden="false" customHeight="false" outlineLevel="0" collapsed="false">
      <c r="A805" s="303"/>
      <c r="D805" s="304"/>
      <c r="H805" s="305"/>
      <c r="J805" s="306"/>
      <c r="L805" s="120"/>
    </row>
    <row r="806" customFormat="false" ht="12.75" hidden="false" customHeight="false" outlineLevel="0" collapsed="false">
      <c r="A806" s="303"/>
      <c r="D806" s="304"/>
      <c r="H806" s="305"/>
      <c r="J806" s="306"/>
      <c r="L806" s="120"/>
    </row>
    <row r="807" customFormat="false" ht="12.75" hidden="false" customHeight="false" outlineLevel="0" collapsed="false">
      <c r="A807" s="303"/>
      <c r="D807" s="304"/>
      <c r="H807" s="305"/>
      <c r="J807" s="306"/>
      <c r="L807" s="120"/>
    </row>
    <row r="808" customFormat="false" ht="12.75" hidden="false" customHeight="false" outlineLevel="0" collapsed="false">
      <c r="A808" s="303"/>
      <c r="D808" s="304"/>
      <c r="H808" s="305"/>
      <c r="J808" s="306"/>
      <c r="L808" s="120"/>
    </row>
    <row r="809" customFormat="false" ht="12.75" hidden="false" customHeight="false" outlineLevel="0" collapsed="false">
      <c r="A809" s="303"/>
      <c r="D809" s="304"/>
      <c r="H809" s="305"/>
      <c r="J809" s="306"/>
      <c r="L809" s="120"/>
    </row>
    <row r="810" customFormat="false" ht="12.75" hidden="false" customHeight="false" outlineLevel="0" collapsed="false">
      <c r="A810" s="303"/>
      <c r="D810" s="304"/>
      <c r="H810" s="305"/>
      <c r="J810" s="306"/>
      <c r="L810" s="120"/>
    </row>
    <row r="811" customFormat="false" ht="12.75" hidden="false" customHeight="false" outlineLevel="0" collapsed="false">
      <c r="A811" s="303"/>
      <c r="D811" s="304"/>
      <c r="H811" s="305"/>
      <c r="J811" s="306"/>
      <c r="L811" s="120"/>
    </row>
    <row r="812" customFormat="false" ht="12.75" hidden="false" customHeight="false" outlineLevel="0" collapsed="false">
      <c r="A812" s="303"/>
      <c r="D812" s="304"/>
      <c r="H812" s="305"/>
      <c r="J812" s="306"/>
      <c r="L812" s="120"/>
    </row>
    <row r="813" customFormat="false" ht="12.75" hidden="false" customHeight="false" outlineLevel="0" collapsed="false">
      <c r="A813" s="303"/>
      <c r="D813" s="304"/>
      <c r="H813" s="305"/>
      <c r="J813" s="306"/>
      <c r="L813" s="120"/>
    </row>
    <row r="814" customFormat="false" ht="12.75" hidden="false" customHeight="false" outlineLevel="0" collapsed="false">
      <c r="A814" s="303"/>
      <c r="D814" s="304"/>
      <c r="H814" s="305"/>
      <c r="J814" s="306"/>
      <c r="L814" s="120"/>
    </row>
    <row r="815" customFormat="false" ht="12.75" hidden="false" customHeight="false" outlineLevel="0" collapsed="false">
      <c r="A815" s="303"/>
      <c r="D815" s="304"/>
      <c r="H815" s="305"/>
      <c r="J815" s="306"/>
      <c r="L815" s="120"/>
    </row>
    <row r="816" customFormat="false" ht="12.75" hidden="false" customHeight="false" outlineLevel="0" collapsed="false">
      <c r="A816" s="303"/>
      <c r="D816" s="304"/>
      <c r="H816" s="305"/>
      <c r="J816" s="306"/>
      <c r="L816" s="120"/>
    </row>
    <row r="817" customFormat="false" ht="12.75" hidden="false" customHeight="false" outlineLevel="0" collapsed="false">
      <c r="A817" s="303"/>
      <c r="D817" s="304"/>
      <c r="H817" s="305"/>
      <c r="J817" s="306"/>
      <c r="L817" s="120"/>
    </row>
    <row r="818" customFormat="false" ht="12.75" hidden="false" customHeight="false" outlineLevel="0" collapsed="false">
      <c r="A818" s="303"/>
      <c r="D818" s="304"/>
      <c r="H818" s="305"/>
      <c r="J818" s="306"/>
      <c r="L818" s="120"/>
    </row>
    <row r="819" customFormat="false" ht="12.75" hidden="false" customHeight="false" outlineLevel="0" collapsed="false">
      <c r="A819" s="303"/>
      <c r="D819" s="304"/>
      <c r="H819" s="305"/>
      <c r="J819" s="306"/>
      <c r="L819" s="120"/>
    </row>
    <row r="820" customFormat="false" ht="12.75" hidden="false" customHeight="false" outlineLevel="0" collapsed="false">
      <c r="A820" s="303"/>
      <c r="D820" s="304"/>
      <c r="H820" s="305"/>
      <c r="J820" s="306"/>
      <c r="L820" s="120"/>
    </row>
    <row r="821" customFormat="false" ht="12.75" hidden="false" customHeight="false" outlineLevel="0" collapsed="false">
      <c r="A821" s="303"/>
      <c r="D821" s="304"/>
      <c r="H821" s="305"/>
      <c r="J821" s="306"/>
      <c r="L821" s="120"/>
    </row>
    <row r="822" customFormat="false" ht="12.75" hidden="false" customHeight="false" outlineLevel="0" collapsed="false">
      <c r="A822" s="303"/>
      <c r="D822" s="304"/>
      <c r="H822" s="305"/>
      <c r="J822" s="306"/>
      <c r="L822" s="120"/>
    </row>
    <row r="823" customFormat="false" ht="12.75" hidden="false" customHeight="false" outlineLevel="0" collapsed="false">
      <c r="A823" s="303"/>
      <c r="D823" s="304"/>
      <c r="H823" s="305"/>
      <c r="J823" s="306"/>
      <c r="L823" s="120"/>
    </row>
    <row r="824" customFormat="false" ht="12.75" hidden="false" customHeight="false" outlineLevel="0" collapsed="false">
      <c r="A824" s="303"/>
      <c r="D824" s="304"/>
      <c r="H824" s="305"/>
      <c r="J824" s="306"/>
      <c r="L824" s="120"/>
    </row>
    <row r="825" customFormat="false" ht="12.75" hidden="false" customHeight="false" outlineLevel="0" collapsed="false">
      <c r="A825" s="303"/>
      <c r="D825" s="304"/>
      <c r="H825" s="305"/>
      <c r="J825" s="306"/>
      <c r="L825" s="120"/>
    </row>
    <row r="826" customFormat="false" ht="12.75" hidden="false" customHeight="false" outlineLevel="0" collapsed="false">
      <c r="A826" s="303"/>
      <c r="D826" s="304"/>
      <c r="H826" s="305"/>
      <c r="J826" s="306"/>
      <c r="L826" s="120"/>
    </row>
    <row r="827" customFormat="false" ht="12.75" hidden="false" customHeight="false" outlineLevel="0" collapsed="false">
      <c r="A827" s="303"/>
      <c r="D827" s="304"/>
      <c r="H827" s="305"/>
      <c r="J827" s="306"/>
      <c r="L827" s="120"/>
    </row>
    <row r="828" customFormat="false" ht="12.75" hidden="false" customHeight="false" outlineLevel="0" collapsed="false">
      <c r="A828" s="303"/>
      <c r="D828" s="304"/>
      <c r="H828" s="305"/>
      <c r="J828" s="306"/>
      <c r="L828" s="120"/>
    </row>
    <row r="829" customFormat="false" ht="12.75" hidden="false" customHeight="false" outlineLevel="0" collapsed="false">
      <c r="A829" s="303"/>
      <c r="D829" s="304"/>
      <c r="H829" s="305"/>
      <c r="J829" s="306"/>
      <c r="L829" s="120"/>
    </row>
    <row r="830" customFormat="false" ht="12.75" hidden="false" customHeight="false" outlineLevel="0" collapsed="false">
      <c r="A830" s="303"/>
      <c r="D830" s="304"/>
      <c r="H830" s="305"/>
      <c r="J830" s="306"/>
      <c r="L830" s="120"/>
    </row>
    <row r="831" customFormat="false" ht="12.75" hidden="false" customHeight="false" outlineLevel="0" collapsed="false">
      <c r="A831" s="303"/>
      <c r="D831" s="304"/>
      <c r="H831" s="305"/>
      <c r="J831" s="306"/>
      <c r="L831" s="120"/>
    </row>
    <row r="832" customFormat="false" ht="12.75" hidden="false" customHeight="false" outlineLevel="0" collapsed="false">
      <c r="A832" s="303"/>
      <c r="D832" s="304"/>
      <c r="H832" s="305"/>
      <c r="J832" s="306"/>
      <c r="L832" s="120"/>
    </row>
    <row r="833" customFormat="false" ht="12.75" hidden="false" customHeight="false" outlineLevel="0" collapsed="false">
      <c r="A833" s="303"/>
      <c r="D833" s="304"/>
      <c r="H833" s="305"/>
      <c r="J833" s="306"/>
      <c r="L833" s="120"/>
    </row>
    <row r="834" customFormat="false" ht="12.75" hidden="false" customHeight="false" outlineLevel="0" collapsed="false">
      <c r="A834" s="303"/>
      <c r="D834" s="304"/>
      <c r="H834" s="305"/>
      <c r="J834" s="306"/>
      <c r="L834" s="120"/>
    </row>
    <row r="835" customFormat="false" ht="12.75" hidden="false" customHeight="false" outlineLevel="0" collapsed="false">
      <c r="A835" s="303"/>
      <c r="D835" s="304"/>
      <c r="H835" s="305"/>
      <c r="J835" s="306"/>
      <c r="L835" s="120"/>
    </row>
    <row r="836" customFormat="false" ht="12.75" hidden="false" customHeight="false" outlineLevel="0" collapsed="false">
      <c r="A836" s="303"/>
      <c r="D836" s="304"/>
      <c r="H836" s="305"/>
      <c r="J836" s="306"/>
      <c r="L836" s="120"/>
    </row>
    <row r="837" customFormat="false" ht="12.75" hidden="false" customHeight="false" outlineLevel="0" collapsed="false">
      <c r="A837" s="303"/>
      <c r="D837" s="304"/>
      <c r="H837" s="305"/>
      <c r="J837" s="306"/>
      <c r="L837" s="120"/>
    </row>
    <row r="838" customFormat="false" ht="12.75" hidden="false" customHeight="false" outlineLevel="0" collapsed="false">
      <c r="A838" s="303"/>
      <c r="D838" s="304"/>
      <c r="H838" s="305"/>
      <c r="J838" s="306"/>
      <c r="L838" s="120"/>
    </row>
    <row r="839" customFormat="false" ht="12.75" hidden="false" customHeight="false" outlineLevel="0" collapsed="false">
      <c r="A839" s="303"/>
      <c r="D839" s="304"/>
      <c r="H839" s="305"/>
      <c r="J839" s="306"/>
      <c r="L839" s="120"/>
    </row>
    <row r="840" customFormat="false" ht="12.75" hidden="false" customHeight="false" outlineLevel="0" collapsed="false">
      <c r="A840" s="303"/>
      <c r="D840" s="304"/>
      <c r="H840" s="305"/>
      <c r="J840" s="306"/>
      <c r="L840" s="120"/>
    </row>
    <row r="841" customFormat="false" ht="12.75" hidden="false" customHeight="false" outlineLevel="0" collapsed="false">
      <c r="A841" s="303"/>
      <c r="D841" s="304"/>
      <c r="H841" s="305"/>
      <c r="J841" s="306"/>
      <c r="L841" s="120"/>
    </row>
    <row r="842" customFormat="false" ht="12.75" hidden="false" customHeight="false" outlineLevel="0" collapsed="false">
      <c r="A842" s="303"/>
      <c r="D842" s="304"/>
      <c r="H842" s="305"/>
      <c r="J842" s="306"/>
      <c r="L842" s="120"/>
    </row>
    <row r="843" customFormat="false" ht="12.75" hidden="false" customHeight="false" outlineLevel="0" collapsed="false">
      <c r="A843" s="303"/>
      <c r="D843" s="304"/>
      <c r="H843" s="305"/>
      <c r="J843" s="306"/>
      <c r="L843" s="120"/>
    </row>
    <row r="844" customFormat="false" ht="12.75" hidden="false" customHeight="false" outlineLevel="0" collapsed="false">
      <c r="A844" s="303"/>
      <c r="D844" s="304"/>
      <c r="H844" s="305"/>
      <c r="J844" s="306"/>
      <c r="L844" s="120"/>
    </row>
    <row r="845" customFormat="false" ht="12.75" hidden="false" customHeight="false" outlineLevel="0" collapsed="false">
      <c r="A845" s="303"/>
      <c r="D845" s="304"/>
      <c r="H845" s="305"/>
      <c r="J845" s="306"/>
      <c r="L845" s="120"/>
    </row>
    <row r="846" customFormat="false" ht="12.75" hidden="false" customHeight="false" outlineLevel="0" collapsed="false">
      <c r="A846" s="303"/>
      <c r="D846" s="304"/>
      <c r="H846" s="305"/>
      <c r="J846" s="306"/>
      <c r="L846" s="120"/>
    </row>
    <row r="847" customFormat="false" ht="12.75" hidden="false" customHeight="false" outlineLevel="0" collapsed="false">
      <c r="A847" s="303"/>
      <c r="D847" s="304"/>
      <c r="H847" s="305"/>
      <c r="J847" s="306"/>
      <c r="L847" s="120"/>
    </row>
    <row r="848" customFormat="false" ht="12.75" hidden="false" customHeight="false" outlineLevel="0" collapsed="false">
      <c r="A848" s="303"/>
      <c r="D848" s="304"/>
      <c r="H848" s="305"/>
      <c r="J848" s="306"/>
      <c r="L848" s="120"/>
    </row>
    <row r="849" customFormat="false" ht="12.75" hidden="false" customHeight="false" outlineLevel="0" collapsed="false">
      <c r="A849" s="303"/>
      <c r="D849" s="304"/>
      <c r="H849" s="305"/>
      <c r="J849" s="306"/>
      <c r="L849" s="120"/>
    </row>
    <row r="850" customFormat="false" ht="12.75" hidden="false" customHeight="false" outlineLevel="0" collapsed="false">
      <c r="A850" s="303"/>
      <c r="D850" s="304"/>
      <c r="H850" s="305"/>
      <c r="J850" s="306"/>
      <c r="L850" s="120"/>
    </row>
    <row r="851" customFormat="false" ht="12.75" hidden="false" customHeight="false" outlineLevel="0" collapsed="false">
      <c r="A851" s="303"/>
      <c r="D851" s="304"/>
      <c r="H851" s="305"/>
      <c r="J851" s="306"/>
      <c r="L851" s="120"/>
    </row>
    <row r="852" customFormat="false" ht="12.75" hidden="false" customHeight="false" outlineLevel="0" collapsed="false">
      <c r="A852" s="303"/>
      <c r="D852" s="304"/>
      <c r="H852" s="305"/>
      <c r="J852" s="306"/>
      <c r="L852" s="120"/>
    </row>
    <row r="853" customFormat="false" ht="12.75" hidden="false" customHeight="false" outlineLevel="0" collapsed="false">
      <c r="A853" s="303"/>
      <c r="D853" s="304"/>
      <c r="H853" s="305"/>
      <c r="J853" s="306"/>
      <c r="L853" s="120"/>
    </row>
    <row r="854" customFormat="false" ht="12.75" hidden="false" customHeight="false" outlineLevel="0" collapsed="false">
      <c r="A854" s="303"/>
      <c r="D854" s="304"/>
      <c r="H854" s="305"/>
      <c r="J854" s="306"/>
      <c r="L854" s="120"/>
    </row>
    <row r="855" customFormat="false" ht="12.75" hidden="false" customHeight="false" outlineLevel="0" collapsed="false">
      <c r="A855" s="303"/>
      <c r="D855" s="304"/>
      <c r="H855" s="305"/>
      <c r="J855" s="306"/>
      <c r="L855" s="120"/>
    </row>
    <row r="856" customFormat="false" ht="12.75" hidden="false" customHeight="false" outlineLevel="0" collapsed="false">
      <c r="A856" s="303"/>
      <c r="D856" s="304"/>
      <c r="H856" s="305"/>
      <c r="J856" s="306"/>
      <c r="L856" s="120"/>
    </row>
    <row r="857" customFormat="false" ht="12.75" hidden="false" customHeight="false" outlineLevel="0" collapsed="false">
      <c r="A857" s="303"/>
      <c r="D857" s="304"/>
      <c r="H857" s="305"/>
      <c r="J857" s="306"/>
      <c r="L857" s="120"/>
    </row>
    <row r="858" customFormat="false" ht="12.75" hidden="false" customHeight="false" outlineLevel="0" collapsed="false">
      <c r="A858" s="303"/>
      <c r="D858" s="304"/>
      <c r="H858" s="305"/>
      <c r="J858" s="306"/>
      <c r="L858" s="120"/>
    </row>
    <row r="859" customFormat="false" ht="12.75" hidden="false" customHeight="false" outlineLevel="0" collapsed="false">
      <c r="A859" s="303"/>
      <c r="D859" s="304"/>
      <c r="H859" s="305"/>
      <c r="J859" s="306"/>
      <c r="L859" s="120"/>
    </row>
    <row r="860" customFormat="false" ht="12.75" hidden="false" customHeight="false" outlineLevel="0" collapsed="false">
      <c r="A860" s="303"/>
      <c r="D860" s="304"/>
      <c r="H860" s="305"/>
      <c r="J860" s="306"/>
      <c r="L860" s="120"/>
    </row>
    <row r="861" customFormat="false" ht="12.75" hidden="false" customHeight="false" outlineLevel="0" collapsed="false">
      <c r="A861" s="303"/>
      <c r="D861" s="304"/>
      <c r="H861" s="305"/>
      <c r="J861" s="306"/>
      <c r="L861" s="120"/>
    </row>
    <row r="862" customFormat="false" ht="12.75" hidden="false" customHeight="false" outlineLevel="0" collapsed="false">
      <c r="A862" s="303"/>
      <c r="D862" s="304"/>
      <c r="H862" s="305"/>
      <c r="J862" s="306"/>
      <c r="L862" s="120"/>
    </row>
    <row r="863" customFormat="false" ht="12.75" hidden="false" customHeight="false" outlineLevel="0" collapsed="false">
      <c r="A863" s="303"/>
      <c r="D863" s="304"/>
      <c r="H863" s="305"/>
      <c r="J863" s="306"/>
      <c r="L863" s="120"/>
    </row>
    <row r="864" customFormat="false" ht="12.75" hidden="false" customHeight="false" outlineLevel="0" collapsed="false">
      <c r="A864" s="303"/>
      <c r="D864" s="304"/>
      <c r="H864" s="305"/>
      <c r="J864" s="306"/>
      <c r="L864" s="120"/>
    </row>
    <row r="865" customFormat="false" ht="12.75" hidden="false" customHeight="false" outlineLevel="0" collapsed="false">
      <c r="A865" s="303"/>
      <c r="D865" s="304"/>
      <c r="H865" s="305"/>
      <c r="J865" s="306"/>
      <c r="L865" s="120"/>
    </row>
    <row r="866" customFormat="false" ht="12.75" hidden="false" customHeight="false" outlineLevel="0" collapsed="false">
      <c r="A866" s="303"/>
      <c r="D866" s="304"/>
      <c r="H866" s="305"/>
      <c r="J866" s="306"/>
      <c r="L866" s="120"/>
    </row>
    <row r="867" customFormat="false" ht="12.75" hidden="false" customHeight="false" outlineLevel="0" collapsed="false">
      <c r="A867" s="303"/>
      <c r="D867" s="304"/>
      <c r="H867" s="305"/>
      <c r="J867" s="306"/>
      <c r="L867" s="120"/>
    </row>
    <row r="868" customFormat="false" ht="12.75" hidden="false" customHeight="false" outlineLevel="0" collapsed="false">
      <c r="A868" s="303"/>
      <c r="D868" s="304"/>
      <c r="H868" s="305"/>
      <c r="J868" s="306"/>
      <c r="L868" s="120"/>
    </row>
    <row r="869" customFormat="false" ht="12.75" hidden="false" customHeight="false" outlineLevel="0" collapsed="false">
      <c r="A869" s="303"/>
      <c r="D869" s="304"/>
      <c r="H869" s="305"/>
      <c r="J869" s="306"/>
      <c r="L869" s="120"/>
    </row>
    <row r="870" customFormat="false" ht="12.75" hidden="false" customHeight="false" outlineLevel="0" collapsed="false">
      <c r="A870" s="303"/>
      <c r="D870" s="304"/>
      <c r="H870" s="305"/>
      <c r="J870" s="306"/>
      <c r="L870" s="120"/>
    </row>
    <row r="871" customFormat="false" ht="12.75" hidden="false" customHeight="false" outlineLevel="0" collapsed="false">
      <c r="A871" s="303"/>
      <c r="D871" s="304"/>
      <c r="H871" s="305"/>
      <c r="J871" s="306"/>
      <c r="L871" s="120"/>
    </row>
    <row r="872" customFormat="false" ht="12.75" hidden="false" customHeight="false" outlineLevel="0" collapsed="false">
      <c r="A872" s="303"/>
      <c r="D872" s="304"/>
      <c r="H872" s="305"/>
      <c r="J872" s="306"/>
      <c r="L872" s="120"/>
    </row>
    <row r="873" customFormat="false" ht="12.75" hidden="false" customHeight="false" outlineLevel="0" collapsed="false">
      <c r="A873" s="303"/>
      <c r="D873" s="304"/>
      <c r="H873" s="305"/>
      <c r="J873" s="306"/>
      <c r="L873" s="120"/>
    </row>
    <row r="874" customFormat="false" ht="12.75" hidden="false" customHeight="false" outlineLevel="0" collapsed="false">
      <c r="A874" s="303"/>
      <c r="D874" s="304"/>
      <c r="H874" s="305"/>
      <c r="J874" s="306"/>
      <c r="L874" s="120"/>
    </row>
    <row r="875" customFormat="false" ht="12.75" hidden="false" customHeight="false" outlineLevel="0" collapsed="false">
      <c r="A875" s="303"/>
      <c r="D875" s="304"/>
      <c r="H875" s="305"/>
      <c r="J875" s="306"/>
      <c r="L875" s="120"/>
    </row>
    <row r="876" customFormat="false" ht="12.75" hidden="false" customHeight="false" outlineLevel="0" collapsed="false">
      <c r="A876" s="303"/>
      <c r="D876" s="304"/>
      <c r="H876" s="305"/>
      <c r="J876" s="306"/>
      <c r="L876" s="120"/>
    </row>
    <row r="877" customFormat="false" ht="12.75" hidden="false" customHeight="false" outlineLevel="0" collapsed="false">
      <c r="A877" s="303"/>
      <c r="D877" s="304"/>
      <c r="H877" s="305"/>
      <c r="J877" s="306"/>
      <c r="L877" s="120"/>
    </row>
    <row r="878" customFormat="false" ht="12.75" hidden="false" customHeight="false" outlineLevel="0" collapsed="false">
      <c r="A878" s="303"/>
      <c r="D878" s="304"/>
      <c r="H878" s="305"/>
      <c r="J878" s="306"/>
      <c r="L878" s="120"/>
    </row>
    <row r="879" customFormat="false" ht="12.75" hidden="false" customHeight="false" outlineLevel="0" collapsed="false">
      <c r="A879" s="303"/>
      <c r="D879" s="304"/>
      <c r="H879" s="305"/>
      <c r="J879" s="306"/>
      <c r="L879" s="120"/>
    </row>
    <row r="880" customFormat="false" ht="12.75" hidden="false" customHeight="false" outlineLevel="0" collapsed="false">
      <c r="A880" s="303"/>
      <c r="D880" s="304"/>
      <c r="H880" s="305"/>
      <c r="J880" s="306"/>
      <c r="L880" s="120"/>
    </row>
    <row r="881" customFormat="false" ht="12.75" hidden="false" customHeight="false" outlineLevel="0" collapsed="false">
      <c r="A881" s="303"/>
      <c r="D881" s="304"/>
      <c r="H881" s="305"/>
      <c r="J881" s="306"/>
      <c r="L881" s="120"/>
    </row>
    <row r="882" customFormat="false" ht="12.75" hidden="false" customHeight="false" outlineLevel="0" collapsed="false">
      <c r="A882" s="303"/>
      <c r="D882" s="304"/>
      <c r="H882" s="305"/>
      <c r="J882" s="306"/>
      <c r="L882" s="120"/>
    </row>
    <row r="883" customFormat="false" ht="12.75" hidden="false" customHeight="false" outlineLevel="0" collapsed="false">
      <c r="A883" s="303"/>
      <c r="D883" s="304"/>
      <c r="H883" s="305"/>
      <c r="J883" s="306"/>
      <c r="L883" s="120"/>
    </row>
    <row r="884" customFormat="false" ht="12.75" hidden="false" customHeight="false" outlineLevel="0" collapsed="false">
      <c r="A884" s="303"/>
      <c r="D884" s="304"/>
      <c r="H884" s="305"/>
      <c r="J884" s="306"/>
      <c r="L884" s="120"/>
    </row>
    <row r="885" customFormat="false" ht="12.75" hidden="false" customHeight="false" outlineLevel="0" collapsed="false">
      <c r="A885" s="303"/>
      <c r="D885" s="304"/>
      <c r="H885" s="305"/>
      <c r="J885" s="306"/>
      <c r="L885" s="120"/>
    </row>
    <row r="886" customFormat="false" ht="12.75" hidden="false" customHeight="false" outlineLevel="0" collapsed="false">
      <c r="A886" s="303"/>
      <c r="D886" s="304"/>
      <c r="H886" s="305"/>
      <c r="J886" s="306"/>
      <c r="L886" s="120"/>
    </row>
    <row r="887" customFormat="false" ht="12.75" hidden="false" customHeight="false" outlineLevel="0" collapsed="false">
      <c r="A887" s="303"/>
      <c r="D887" s="304"/>
      <c r="H887" s="305"/>
      <c r="J887" s="306"/>
      <c r="L887" s="120"/>
    </row>
    <row r="888" customFormat="false" ht="12.75" hidden="false" customHeight="false" outlineLevel="0" collapsed="false">
      <c r="A888" s="303"/>
      <c r="D888" s="304"/>
      <c r="H888" s="305"/>
      <c r="J888" s="306"/>
      <c r="L888" s="120"/>
    </row>
    <row r="889" customFormat="false" ht="12.75" hidden="false" customHeight="false" outlineLevel="0" collapsed="false">
      <c r="A889" s="303"/>
      <c r="D889" s="304"/>
      <c r="H889" s="305"/>
      <c r="J889" s="306"/>
      <c r="L889" s="120"/>
    </row>
    <row r="890" customFormat="false" ht="12.75" hidden="false" customHeight="false" outlineLevel="0" collapsed="false">
      <c r="A890" s="303"/>
      <c r="D890" s="304"/>
      <c r="H890" s="305"/>
      <c r="J890" s="306"/>
      <c r="L890" s="120"/>
    </row>
    <row r="891" customFormat="false" ht="12.75" hidden="false" customHeight="false" outlineLevel="0" collapsed="false">
      <c r="A891" s="303"/>
      <c r="D891" s="304"/>
      <c r="H891" s="305"/>
      <c r="J891" s="306"/>
      <c r="L891" s="120"/>
    </row>
    <row r="892" customFormat="false" ht="12.75" hidden="false" customHeight="false" outlineLevel="0" collapsed="false">
      <c r="A892" s="303"/>
      <c r="D892" s="304"/>
      <c r="H892" s="305"/>
      <c r="J892" s="306"/>
      <c r="L892" s="120"/>
    </row>
    <row r="893" customFormat="false" ht="12.75" hidden="false" customHeight="false" outlineLevel="0" collapsed="false">
      <c r="A893" s="303"/>
      <c r="D893" s="304"/>
      <c r="H893" s="305"/>
      <c r="J893" s="306"/>
      <c r="L893" s="120"/>
    </row>
    <row r="894" customFormat="false" ht="12.75" hidden="false" customHeight="false" outlineLevel="0" collapsed="false">
      <c r="A894" s="303"/>
      <c r="D894" s="304"/>
      <c r="H894" s="305"/>
      <c r="J894" s="306"/>
      <c r="L894" s="120"/>
    </row>
    <row r="895" customFormat="false" ht="12.75" hidden="false" customHeight="false" outlineLevel="0" collapsed="false">
      <c r="A895" s="303"/>
      <c r="D895" s="304"/>
      <c r="H895" s="305"/>
      <c r="J895" s="306"/>
      <c r="L895" s="120"/>
    </row>
    <row r="896" customFormat="false" ht="12.75" hidden="false" customHeight="false" outlineLevel="0" collapsed="false">
      <c r="A896" s="303"/>
      <c r="D896" s="304"/>
      <c r="H896" s="305"/>
      <c r="J896" s="306"/>
      <c r="L896" s="120"/>
    </row>
    <row r="897" customFormat="false" ht="12.75" hidden="false" customHeight="false" outlineLevel="0" collapsed="false">
      <c r="A897" s="303"/>
      <c r="D897" s="304"/>
      <c r="H897" s="305"/>
      <c r="J897" s="306"/>
      <c r="L897" s="120"/>
    </row>
    <row r="898" customFormat="false" ht="12.75" hidden="false" customHeight="false" outlineLevel="0" collapsed="false">
      <c r="A898" s="303"/>
      <c r="D898" s="304"/>
      <c r="H898" s="305"/>
      <c r="J898" s="306"/>
      <c r="L898" s="120"/>
    </row>
    <row r="899" customFormat="false" ht="12.75" hidden="false" customHeight="false" outlineLevel="0" collapsed="false">
      <c r="A899" s="303"/>
      <c r="D899" s="304"/>
      <c r="H899" s="305"/>
      <c r="J899" s="306"/>
      <c r="L899" s="120"/>
    </row>
    <row r="900" customFormat="false" ht="12.75" hidden="false" customHeight="false" outlineLevel="0" collapsed="false">
      <c r="A900" s="303"/>
      <c r="D900" s="304"/>
      <c r="H900" s="305"/>
      <c r="J900" s="306"/>
      <c r="L900" s="120"/>
    </row>
    <row r="901" customFormat="false" ht="12.75" hidden="false" customHeight="false" outlineLevel="0" collapsed="false">
      <c r="A901" s="303"/>
      <c r="D901" s="304"/>
      <c r="H901" s="305"/>
      <c r="J901" s="306"/>
      <c r="L901" s="120"/>
    </row>
    <row r="902" customFormat="false" ht="12.75" hidden="false" customHeight="false" outlineLevel="0" collapsed="false">
      <c r="A902" s="303"/>
      <c r="D902" s="304"/>
      <c r="H902" s="305"/>
      <c r="J902" s="306"/>
      <c r="L902" s="120"/>
    </row>
    <row r="903" customFormat="false" ht="12.75" hidden="false" customHeight="false" outlineLevel="0" collapsed="false">
      <c r="A903" s="303"/>
      <c r="D903" s="304"/>
      <c r="H903" s="305"/>
      <c r="J903" s="306"/>
      <c r="L903" s="120"/>
    </row>
    <row r="904" customFormat="false" ht="12.75" hidden="false" customHeight="false" outlineLevel="0" collapsed="false">
      <c r="A904" s="303"/>
      <c r="D904" s="304"/>
      <c r="H904" s="305"/>
      <c r="J904" s="306"/>
      <c r="L904" s="120"/>
    </row>
    <row r="905" customFormat="false" ht="12.75" hidden="false" customHeight="false" outlineLevel="0" collapsed="false">
      <c r="A905" s="303"/>
      <c r="D905" s="304"/>
      <c r="H905" s="305"/>
      <c r="J905" s="306"/>
      <c r="L905" s="120"/>
    </row>
    <row r="906" customFormat="false" ht="12.75" hidden="false" customHeight="false" outlineLevel="0" collapsed="false">
      <c r="A906" s="303"/>
      <c r="D906" s="304"/>
      <c r="H906" s="305"/>
      <c r="J906" s="306"/>
      <c r="L906" s="120"/>
    </row>
    <row r="907" customFormat="false" ht="12.75" hidden="false" customHeight="false" outlineLevel="0" collapsed="false">
      <c r="A907" s="303"/>
      <c r="D907" s="304"/>
      <c r="H907" s="305"/>
      <c r="J907" s="306"/>
      <c r="L907" s="120"/>
    </row>
    <row r="908" customFormat="false" ht="12.75" hidden="false" customHeight="false" outlineLevel="0" collapsed="false">
      <c r="A908" s="303"/>
      <c r="D908" s="304"/>
      <c r="H908" s="305"/>
      <c r="J908" s="306"/>
      <c r="L908" s="120"/>
    </row>
    <row r="909" customFormat="false" ht="12.75" hidden="false" customHeight="false" outlineLevel="0" collapsed="false">
      <c r="A909" s="303"/>
      <c r="D909" s="304"/>
      <c r="H909" s="305"/>
      <c r="J909" s="306"/>
      <c r="L909" s="120"/>
    </row>
    <row r="910" customFormat="false" ht="12.75" hidden="false" customHeight="false" outlineLevel="0" collapsed="false">
      <c r="A910" s="303"/>
      <c r="D910" s="304"/>
      <c r="H910" s="305"/>
      <c r="J910" s="306"/>
      <c r="L910" s="120"/>
    </row>
    <row r="911" customFormat="false" ht="12.75" hidden="false" customHeight="false" outlineLevel="0" collapsed="false">
      <c r="A911" s="303"/>
      <c r="D911" s="304"/>
      <c r="H911" s="305"/>
      <c r="J911" s="306"/>
      <c r="L911" s="120"/>
    </row>
    <row r="912" customFormat="false" ht="12.75" hidden="false" customHeight="false" outlineLevel="0" collapsed="false">
      <c r="A912" s="303"/>
      <c r="D912" s="304"/>
      <c r="H912" s="305"/>
      <c r="J912" s="306"/>
      <c r="L912" s="120"/>
    </row>
    <row r="913" customFormat="false" ht="12.75" hidden="false" customHeight="false" outlineLevel="0" collapsed="false">
      <c r="A913" s="303"/>
      <c r="D913" s="304"/>
      <c r="H913" s="305"/>
      <c r="J913" s="306"/>
      <c r="L913" s="120"/>
    </row>
    <row r="914" customFormat="false" ht="12.75" hidden="false" customHeight="false" outlineLevel="0" collapsed="false">
      <c r="A914" s="303"/>
      <c r="D914" s="304"/>
      <c r="H914" s="305"/>
      <c r="J914" s="306"/>
      <c r="L914" s="120"/>
    </row>
    <row r="915" customFormat="false" ht="12.75" hidden="false" customHeight="false" outlineLevel="0" collapsed="false">
      <c r="A915" s="303"/>
      <c r="D915" s="304"/>
      <c r="H915" s="305"/>
      <c r="J915" s="306"/>
      <c r="L915" s="120"/>
    </row>
    <row r="916" customFormat="false" ht="12.75" hidden="false" customHeight="false" outlineLevel="0" collapsed="false">
      <c r="A916" s="303"/>
      <c r="D916" s="304"/>
      <c r="H916" s="305"/>
      <c r="J916" s="306"/>
      <c r="L916" s="120"/>
    </row>
    <row r="917" customFormat="false" ht="12.75" hidden="false" customHeight="false" outlineLevel="0" collapsed="false">
      <c r="A917" s="303"/>
      <c r="D917" s="304"/>
      <c r="H917" s="305"/>
      <c r="J917" s="306"/>
      <c r="L917" s="120"/>
    </row>
    <row r="918" customFormat="false" ht="12.75" hidden="false" customHeight="false" outlineLevel="0" collapsed="false">
      <c r="A918" s="303"/>
      <c r="D918" s="304"/>
      <c r="H918" s="305"/>
      <c r="J918" s="306"/>
      <c r="L918" s="120"/>
    </row>
    <row r="919" customFormat="false" ht="12.75" hidden="false" customHeight="false" outlineLevel="0" collapsed="false">
      <c r="A919" s="303"/>
      <c r="D919" s="304"/>
      <c r="H919" s="305"/>
      <c r="J919" s="306"/>
      <c r="L919" s="120"/>
    </row>
    <row r="920" customFormat="false" ht="12.75" hidden="false" customHeight="false" outlineLevel="0" collapsed="false">
      <c r="A920" s="303"/>
      <c r="D920" s="304"/>
      <c r="H920" s="305"/>
      <c r="J920" s="306"/>
      <c r="L920" s="120"/>
    </row>
    <row r="921" customFormat="false" ht="12.75" hidden="false" customHeight="false" outlineLevel="0" collapsed="false">
      <c r="A921" s="303"/>
      <c r="D921" s="304"/>
      <c r="H921" s="305"/>
      <c r="J921" s="306"/>
      <c r="L921" s="120"/>
    </row>
    <row r="922" customFormat="false" ht="12.75" hidden="false" customHeight="false" outlineLevel="0" collapsed="false">
      <c r="A922" s="303"/>
      <c r="D922" s="304"/>
      <c r="H922" s="305"/>
      <c r="J922" s="306"/>
      <c r="L922" s="120"/>
    </row>
    <row r="923" customFormat="false" ht="12.75" hidden="false" customHeight="false" outlineLevel="0" collapsed="false">
      <c r="A923" s="303"/>
      <c r="D923" s="304"/>
      <c r="H923" s="305"/>
      <c r="J923" s="306"/>
      <c r="L923" s="120"/>
    </row>
    <row r="924" customFormat="false" ht="12.75" hidden="false" customHeight="false" outlineLevel="0" collapsed="false">
      <c r="A924" s="303"/>
      <c r="D924" s="304"/>
      <c r="H924" s="305"/>
      <c r="J924" s="306"/>
      <c r="L924" s="120"/>
    </row>
    <row r="925" customFormat="false" ht="12.75" hidden="false" customHeight="false" outlineLevel="0" collapsed="false">
      <c r="A925" s="303"/>
      <c r="D925" s="304"/>
      <c r="H925" s="305"/>
      <c r="J925" s="306"/>
      <c r="L925" s="120"/>
    </row>
    <row r="926" customFormat="false" ht="12.75" hidden="false" customHeight="false" outlineLevel="0" collapsed="false">
      <c r="A926" s="303"/>
      <c r="D926" s="304"/>
      <c r="H926" s="305"/>
      <c r="J926" s="306"/>
      <c r="L926" s="120"/>
    </row>
    <row r="927" customFormat="false" ht="12.75" hidden="false" customHeight="false" outlineLevel="0" collapsed="false">
      <c r="A927" s="303"/>
      <c r="D927" s="304"/>
      <c r="H927" s="305"/>
      <c r="J927" s="306"/>
      <c r="L927" s="120"/>
    </row>
    <row r="928" customFormat="false" ht="12.75" hidden="false" customHeight="false" outlineLevel="0" collapsed="false">
      <c r="A928" s="303"/>
      <c r="D928" s="304"/>
      <c r="H928" s="305"/>
      <c r="J928" s="306"/>
      <c r="L928" s="120"/>
    </row>
    <row r="929" customFormat="false" ht="12.75" hidden="false" customHeight="false" outlineLevel="0" collapsed="false">
      <c r="A929" s="303"/>
      <c r="D929" s="304"/>
      <c r="H929" s="305"/>
      <c r="J929" s="306"/>
      <c r="L929" s="120"/>
    </row>
    <row r="930" customFormat="false" ht="12.75" hidden="false" customHeight="false" outlineLevel="0" collapsed="false">
      <c r="A930" s="303"/>
      <c r="D930" s="304"/>
      <c r="H930" s="305"/>
      <c r="J930" s="306"/>
      <c r="L930" s="120"/>
    </row>
    <row r="931" customFormat="false" ht="12.75" hidden="false" customHeight="false" outlineLevel="0" collapsed="false">
      <c r="A931" s="303"/>
      <c r="D931" s="304"/>
      <c r="H931" s="305"/>
      <c r="J931" s="306"/>
      <c r="L931" s="120"/>
    </row>
    <row r="932" customFormat="false" ht="12.75" hidden="false" customHeight="false" outlineLevel="0" collapsed="false">
      <c r="A932" s="303"/>
      <c r="D932" s="304"/>
      <c r="H932" s="305"/>
      <c r="J932" s="306"/>
      <c r="L932" s="120"/>
    </row>
    <row r="933" customFormat="false" ht="12.75" hidden="false" customHeight="false" outlineLevel="0" collapsed="false">
      <c r="A933" s="303"/>
      <c r="D933" s="304"/>
      <c r="H933" s="305"/>
      <c r="J933" s="306"/>
      <c r="L933" s="120"/>
    </row>
    <row r="934" customFormat="false" ht="12.75" hidden="false" customHeight="false" outlineLevel="0" collapsed="false">
      <c r="A934" s="303"/>
      <c r="D934" s="304"/>
      <c r="H934" s="305"/>
      <c r="J934" s="306"/>
      <c r="L934" s="120"/>
    </row>
    <row r="935" customFormat="false" ht="12.75" hidden="false" customHeight="false" outlineLevel="0" collapsed="false">
      <c r="A935" s="303"/>
      <c r="D935" s="304"/>
      <c r="H935" s="305"/>
      <c r="J935" s="306"/>
      <c r="L935" s="120"/>
    </row>
    <row r="936" customFormat="false" ht="12.75" hidden="false" customHeight="false" outlineLevel="0" collapsed="false">
      <c r="A936" s="303"/>
      <c r="D936" s="304"/>
      <c r="H936" s="305"/>
      <c r="J936" s="306"/>
      <c r="L936" s="120"/>
    </row>
    <row r="937" customFormat="false" ht="12.75" hidden="false" customHeight="false" outlineLevel="0" collapsed="false">
      <c r="A937" s="303"/>
      <c r="D937" s="304"/>
      <c r="H937" s="305"/>
      <c r="J937" s="306"/>
      <c r="L937" s="120"/>
    </row>
    <row r="938" customFormat="false" ht="12.75" hidden="false" customHeight="false" outlineLevel="0" collapsed="false">
      <c r="A938" s="303"/>
      <c r="D938" s="304"/>
      <c r="H938" s="305"/>
      <c r="J938" s="306"/>
      <c r="L938" s="120"/>
    </row>
    <row r="939" customFormat="false" ht="12.75" hidden="false" customHeight="false" outlineLevel="0" collapsed="false">
      <c r="A939" s="303"/>
      <c r="D939" s="304"/>
      <c r="H939" s="305"/>
      <c r="J939" s="306"/>
      <c r="L939" s="120"/>
    </row>
    <row r="940" customFormat="false" ht="12.75" hidden="false" customHeight="false" outlineLevel="0" collapsed="false">
      <c r="A940" s="303"/>
      <c r="D940" s="304"/>
      <c r="H940" s="305"/>
      <c r="J940" s="306"/>
      <c r="L940" s="120"/>
    </row>
    <row r="941" customFormat="false" ht="12.75" hidden="false" customHeight="false" outlineLevel="0" collapsed="false">
      <c r="A941" s="303"/>
      <c r="D941" s="304"/>
      <c r="H941" s="305"/>
      <c r="J941" s="306"/>
      <c r="L941" s="120"/>
    </row>
    <row r="942" customFormat="false" ht="12.75" hidden="false" customHeight="false" outlineLevel="0" collapsed="false">
      <c r="A942" s="303"/>
      <c r="D942" s="304"/>
      <c r="H942" s="305"/>
      <c r="J942" s="306"/>
      <c r="L942" s="120"/>
    </row>
    <row r="943" customFormat="false" ht="12.75" hidden="false" customHeight="false" outlineLevel="0" collapsed="false">
      <c r="A943" s="303"/>
      <c r="D943" s="304"/>
      <c r="H943" s="305"/>
      <c r="J943" s="306"/>
      <c r="L943" s="120"/>
    </row>
    <row r="944" customFormat="false" ht="12.75" hidden="false" customHeight="false" outlineLevel="0" collapsed="false">
      <c r="A944" s="303"/>
      <c r="D944" s="304"/>
      <c r="H944" s="305"/>
      <c r="J944" s="306"/>
      <c r="L944" s="120"/>
    </row>
    <row r="945" customFormat="false" ht="12.75" hidden="false" customHeight="false" outlineLevel="0" collapsed="false">
      <c r="A945" s="303"/>
      <c r="D945" s="304"/>
      <c r="H945" s="305"/>
      <c r="J945" s="306"/>
      <c r="L945" s="120"/>
    </row>
    <row r="946" customFormat="false" ht="12.75" hidden="false" customHeight="false" outlineLevel="0" collapsed="false">
      <c r="A946" s="303"/>
      <c r="D946" s="304"/>
      <c r="H946" s="305"/>
      <c r="J946" s="306"/>
      <c r="L946" s="120"/>
    </row>
    <row r="947" customFormat="false" ht="12.75" hidden="false" customHeight="false" outlineLevel="0" collapsed="false">
      <c r="A947" s="303"/>
      <c r="D947" s="304"/>
      <c r="H947" s="305"/>
      <c r="J947" s="306"/>
      <c r="L947" s="120"/>
    </row>
    <row r="948" customFormat="false" ht="12.75" hidden="false" customHeight="false" outlineLevel="0" collapsed="false">
      <c r="A948" s="303"/>
      <c r="D948" s="304"/>
      <c r="H948" s="305"/>
      <c r="J948" s="306"/>
      <c r="L948" s="120"/>
    </row>
    <row r="949" customFormat="false" ht="12.75" hidden="false" customHeight="false" outlineLevel="0" collapsed="false">
      <c r="A949" s="303"/>
      <c r="D949" s="304"/>
      <c r="H949" s="305"/>
      <c r="J949" s="306"/>
      <c r="L949" s="120"/>
    </row>
    <row r="950" customFormat="false" ht="12.75" hidden="false" customHeight="false" outlineLevel="0" collapsed="false">
      <c r="A950" s="303"/>
      <c r="D950" s="304"/>
      <c r="H950" s="305"/>
      <c r="J950" s="306"/>
      <c r="L950" s="120"/>
    </row>
    <row r="951" customFormat="false" ht="12.75" hidden="false" customHeight="false" outlineLevel="0" collapsed="false">
      <c r="A951" s="303"/>
      <c r="D951" s="304"/>
      <c r="H951" s="305"/>
      <c r="J951" s="306"/>
      <c r="L951" s="120"/>
    </row>
    <row r="952" customFormat="false" ht="12.75" hidden="false" customHeight="false" outlineLevel="0" collapsed="false">
      <c r="A952" s="303"/>
      <c r="D952" s="304"/>
      <c r="H952" s="305"/>
      <c r="J952" s="306"/>
      <c r="L952" s="120"/>
    </row>
    <row r="953" customFormat="false" ht="12.75" hidden="false" customHeight="false" outlineLevel="0" collapsed="false">
      <c r="A953" s="303"/>
      <c r="D953" s="304"/>
      <c r="H953" s="305"/>
      <c r="J953" s="306"/>
      <c r="L953" s="120"/>
    </row>
    <row r="954" customFormat="false" ht="12.75" hidden="false" customHeight="false" outlineLevel="0" collapsed="false">
      <c r="A954" s="303"/>
      <c r="D954" s="304"/>
      <c r="H954" s="305"/>
      <c r="J954" s="306"/>
      <c r="L954" s="120"/>
    </row>
    <row r="955" customFormat="false" ht="12.75" hidden="false" customHeight="false" outlineLevel="0" collapsed="false">
      <c r="A955" s="303"/>
      <c r="D955" s="304"/>
      <c r="H955" s="305"/>
      <c r="J955" s="306"/>
      <c r="L955" s="120"/>
    </row>
    <row r="956" customFormat="false" ht="12.75" hidden="false" customHeight="false" outlineLevel="0" collapsed="false">
      <c r="A956" s="303"/>
      <c r="D956" s="304"/>
      <c r="H956" s="305"/>
      <c r="J956" s="306"/>
      <c r="L956" s="120"/>
    </row>
    <row r="957" customFormat="false" ht="12.75" hidden="false" customHeight="false" outlineLevel="0" collapsed="false">
      <c r="A957" s="303"/>
      <c r="D957" s="304"/>
      <c r="H957" s="305"/>
      <c r="J957" s="306"/>
      <c r="L957" s="120"/>
    </row>
    <row r="958" customFormat="false" ht="12.75" hidden="false" customHeight="false" outlineLevel="0" collapsed="false">
      <c r="A958" s="303"/>
      <c r="D958" s="304"/>
      <c r="H958" s="305"/>
      <c r="J958" s="306"/>
      <c r="L958" s="120"/>
    </row>
    <row r="959" customFormat="false" ht="12.75" hidden="false" customHeight="false" outlineLevel="0" collapsed="false">
      <c r="A959" s="303"/>
      <c r="D959" s="304"/>
      <c r="H959" s="305"/>
      <c r="J959" s="306"/>
      <c r="L959" s="120"/>
    </row>
    <row r="960" customFormat="false" ht="12.75" hidden="false" customHeight="false" outlineLevel="0" collapsed="false">
      <c r="A960" s="303"/>
      <c r="D960" s="304"/>
      <c r="H960" s="305"/>
      <c r="J960" s="306"/>
      <c r="L960" s="120"/>
    </row>
    <row r="961" customFormat="false" ht="12.75" hidden="false" customHeight="false" outlineLevel="0" collapsed="false">
      <c r="A961" s="303"/>
      <c r="D961" s="304"/>
      <c r="H961" s="305"/>
      <c r="J961" s="306"/>
      <c r="L961" s="120"/>
    </row>
    <row r="962" customFormat="false" ht="12.75" hidden="false" customHeight="false" outlineLevel="0" collapsed="false">
      <c r="A962" s="303"/>
      <c r="D962" s="304"/>
      <c r="H962" s="305"/>
      <c r="J962" s="306"/>
      <c r="L962" s="120"/>
    </row>
    <row r="963" customFormat="false" ht="12.75" hidden="false" customHeight="false" outlineLevel="0" collapsed="false">
      <c r="A963" s="303"/>
      <c r="D963" s="304"/>
      <c r="H963" s="305"/>
      <c r="J963" s="306"/>
      <c r="L963" s="120"/>
    </row>
    <row r="964" customFormat="false" ht="12.75" hidden="false" customHeight="false" outlineLevel="0" collapsed="false">
      <c r="A964" s="303"/>
      <c r="D964" s="304"/>
      <c r="H964" s="305"/>
      <c r="J964" s="306"/>
      <c r="L964" s="120"/>
    </row>
    <row r="965" customFormat="false" ht="12.75" hidden="false" customHeight="false" outlineLevel="0" collapsed="false">
      <c r="A965" s="303"/>
      <c r="D965" s="304"/>
      <c r="H965" s="305"/>
      <c r="J965" s="306"/>
      <c r="L965" s="120"/>
    </row>
    <row r="966" customFormat="false" ht="12.75" hidden="false" customHeight="false" outlineLevel="0" collapsed="false">
      <c r="A966" s="303"/>
      <c r="D966" s="304"/>
      <c r="H966" s="305"/>
      <c r="J966" s="306"/>
      <c r="L966" s="120"/>
    </row>
    <row r="967" customFormat="false" ht="12.75" hidden="false" customHeight="false" outlineLevel="0" collapsed="false">
      <c r="A967" s="303"/>
      <c r="D967" s="304"/>
      <c r="H967" s="305"/>
      <c r="J967" s="306"/>
      <c r="L967" s="120"/>
    </row>
    <row r="968" customFormat="false" ht="12.75" hidden="false" customHeight="false" outlineLevel="0" collapsed="false">
      <c r="A968" s="303"/>
      <c r="D968" s="304"/>
      <c r="H968" s="305"/>
      <c r="J968" s="306"/>
      <c r="L968" s="120"/>
    </row>
    <row r="969" customFormat="false" ht="12.75" hidden="false" customHeight="false" outlineLevel="0" collapsed="false">
      <c r="A969" s="303"/>
      <c r="D969" s="304"/>
      <c r="H969" s="305"/>
      <c r="J969" s="306"/>
      <c r="L969" s="120"/>
    </row>
    <row r="970" customFormat="false" ht="12.75" hidden="false" customHeight="false" outlineLevel="0" collapsed="false">
      <c r="A970" s="303"/>
      <c r="D970" s="304"/>
      <c r="H970" s="305"/>
      <c r="J970" s="306"/>
      <c r="L970" s="120"/>
    </row>
    <row r="971" customFormat="false" ht="12.75" hidden="false" customHeight="false" outlineLevel="0" collapsed="false">
      <c r="A971" s="303"/>
      <c r="D971" s="304"/>
      <c r="H971" s="305"/>
      <c r="J971" s="306"/>
      <c r="L971" s="120"/>
    </row>
    <row r="972" customFormat="false" ht="12.75" hidden="false" customHeight="false" outlineLevel="0" collapsed="false">
      <c r="A972" s="303"/>
      <c r="D972" s="304"/>
      <c r="H972" s="305"/>
      <c r="J972" s="306"/>
      <c r="L972" s="120"/>
    </row>
    <row r="973" customFormat="false" ht="12.75" hidden="false" customHeight="false" outlineLevel="0" collapsed="false">
      <c r="A973" s="303"/>
      <c r="D973" s="304"/>
      <c r="H973" s="305"/>
      <c r="J973" s="306"/>
      <c r="L973" s="120"/>
    </row>
    <row r="974" customFormat="false" ht="12.75" hidden="false" customHeight="false" outlineLevel="0" collapsed="false">
      <c r="A974" s="303"/>
      <c r="D974" s="304"/>
      <c r="H974" s="305"/>
      <c r="J974" s="306"/>
      <c r="L974" s="120"/>
    </row>
    <row r="975" customFormat="false" ht="12.75" hidden="false" customHeight="false" outlineLevel="0" collapsed="false">
      <c r="A975" s="303"/>
      <c r="D975" s="304"/>
      <c r="H975" s="305"/>
      <c r="J975" s="306"/>
      <c r="L975" s="120"/>
    </row>
    <row r="976" customFormat="false" ht="12.75" hidden="false" customHeight="false" outlineLevel="0" collapsed="false">
      <c r="A976" s="303"/>
      <c r="D976" s="304"/>
      <c r="H976" s="305"/>
      <c r="J976" s="306"/>
      <c r="L976" s="120"/>
    </row>
    <row r="977" customFormat="false" ht="12.75" hidden="false" customHeight="false" outlineLevel="0" collapsed="false">
      <c r="A977" s="303"/>
      <c r="D977" s="304"/>
      <c r="H977" s="305"/>
      <c r="J977" s="306"/>
      <c r="L977" s="120"/>
    </row>
    <row r="978" customFormat="false" ht="12.75" hidden="false" customHeight="false" outlineLevel="0" collapsed="false">
      <c r="A978" s="303"/>
      <c r="D978" s="304"/>
      <c r="H978" s="305"/>
      <c r="J978" s="306"/>
      <c r="L978" s="120"/>
    </row>
    <row r="979" customFormat="false" ht="12.75" hidden="false" customHeight="false" outlineLevel="0" collapsed="false">
      <c r="A979" s="303"/>
      <c r="D979" s="304"/>
      <c r="H979" s="305"/>
      <c r="J979" s="306"/>
      <c r="L979" s="120"/>
    </row>
    <row r="980" customFormat="false" ht="12.75" hidden="false" customHeight="false" outlineLevel="0" collapsed="false">
      <c r="A980" s="303"/>
      <c r="D980" s="304"/>
      <c r="H980" s="305"/>
      <c r="J980" s="306"/>
      <c r="L980" s="120"/>
    </row>
    <row r="981" customFormat="false" ht="12.75" hidden="false" customHeight="false" outlineLevel="0" collapsed="false">
      <c r="A981" s="303"/>
      <c r="D981" s="304"/>
      <c r="H981" s="305"/>
      <c r="J981" s="306"/>
      <c r="L981" s="120"/>
    </row>
    <row r="982" customFormat="false" ht="12.75" hidden="false" customHeight="false" outlineLevel="0" collapsed="false">
      <c r="A982" s="303"/>
      <c r="D982" s="304"/>
      <c r="H982" s="305"/>
      <c r="J982" s="306"/>
      <c r="L982" s="120"/>
    </row>
    <row r="983" customFormat="false" ht="12.75" hidden="false" customHeight="false" outlineLevel="0" collapsed="false">
      <c r="A983" s="303"/>
      <c r="D983" s="304"/>
      <c r="H983" s="305"/>
      <c r="J983" s="306"/>
      <c r="L983" s="120"/>
    </row>
    <row r="984" customFormat="false" ht="12.75" hidden="false" customHeight="false" outlineLevel="0" collapsed="false">
      <c r="A984" s="303"/>
      <c r="D984" s="304"/>
      <c r="H984" s="305"/>
      <c r="J984" s="306"/>
      <c r="L984" s="120"/>
    </row>
    <row r="985" customFormat="false" ht="12.75" hidden="false" customHeight="false" outlineLevel="0" collapsed="false">
      <c r="A985" s="303"/>
      <c r="D985" s="304"/>
      <c r="H985" s="305"/>
      <c r="J985" s="306"/>
      <c r="L985" s="120"/>
    </row>
    <row r="986" customFormat="false" ht="12.75" hidden="false" customHeight="false" outlineLevel="0" collapsed="false">
      <c r="A986" s="303"/>
      <c r="D986" s="304"/>
      <c r="H986" s="305"/>
      <c r="J986" s="306"/>
      <c r="L986" s="120"/>
    </row>
    <row r="987" customFormat="false" ht="12.75" hidden="false" customHeight="false" outlineLevel="0" collapsed="false">
      <c r="A987" s="303"/>
      <c r="D987" s="304"/>
      <c r="H987" s="305"/>
      <c r="J987" s="306"/>
      <c r="L987" s="120"/>
    </row>
    <row r="988" customFormat="false" ht="12.75" hidden="false" customHeight="false" outlineLevel="0" collapsed="false">
      <c r="A988" s="303"/>
      <c r="D988" s="304"/>
      <c r="H988" s="305"/>
      <c r="J988" s="306"/>
      <c r="L988" s="120"/>
    </row>
    <row r="989" customFormat="false" ht="12.75" hidden="false" customHeight="false" outlineLevel="0" collapsed="false">
      <c r="A989" s="303"/>
      <c r="D989" s="304"/>
      <c r="H989" s="305"/>
      <c r="J989" s="306"/>
      <c r="L989" s="120"/>
    </row>
    <row r="990" customFormat="false" ht="12.75" hidden="false" customHeight="false" outlineLevel="0" collapsed="false">
      <c r="A990" s="303"/>
      <c r="D990" s="304"/>
      <c r="H990" s="305"/>
      <c r="J990" s="306"/>
      <c r="L990" s="120"/>
    </row>
    <row r="991" customFormat="false" ht="12.75" hidden="false" customHeight="false" outlineLevel="0" collapsed="false">
      <c r="A991" s="303"/>
      <c r="D991" s="304"/>
      <c r="H991" s="305"/>
      <c r="J991" s="306"/>
      <c r="L991" s="120"/>
    </row>
    <row r="992" customFormat="false" ht="12.75" hidden="false" customHeight="false" outlineLevel="0" collapsed="false">
      <c r="A992" s="303"/>
      <c r="D992" s="304"/>
      <c r="H992" s="305"/>
      <c r="J992" s="306"/>
      <c r="L992" s="120"/>
    </row>
    <row r="993" customFormat="false" ht="12.75" hidden="false" customHeight="false" outlineLevel="0" collapsed="false">
      <c r="A993" s="303"/>
      <c r="D993" s="304"/>
      <c r="H993" s="305"/>
      <c r="J993" s="306"/>
      <c r="L993" s="120"/>
    </row>
    <row r="994" customFormat="false" ht="12.75" hidden="false" customHeight="false" outlineLevel="0" collapsed="false">
      <c r="A994" s="303"/>
      <c r="D994" s="304"/>
      <c r="H994" s="305"/>
      <c r="J994" s="306"/>
      <c r="L994" s="120"/>
    </row>
    <row r="995" customFormat="false" ht="12.75" hidden="false" customHeight="false" outlineLevel="0" collapsed="false">
      <c r="A995" s="303"/>
      <c r="D995" s="304"/>
      <c r="H995" s="305"/>
      <c r="J995" s="306"/>
      <c r="L995" s="120"/>
    </row>
    <row r="996" customFormat="false" ht="12.75" hidden="false" customHeight="false" outlineLevel="0" collapsed="false">
      <c r="A996" s="303"/>
      <c r="D996" s="304"/>
      <c r="H996" s="305"/>
      <c r="J996" s="306"/>
      <c r="L996" s="120"/>
    </row>
    <row r="997" customFormat="false" ht="12.75" hidden="false" customHeight="false" outlineLevel="0" collapsed="false">
      <c r="A997" s="303"/>
      <c r="D997" s="304"/>
      <c r="H997" s="305"/>
      <c r="J997" s="306"/>
      <c r="L997" s="120"/>
    </row>
    <row r="998" customFormat="false" ht="12.75" hidden="false" customHeight="false" outlineLevel="0" collapsed="false">
      <c r="A998" s="303"/>
      <c r="D998" s="304"/>
      <c r="H998" s="305"/>
      <c r="J998" s="306"/>
      <c r="L998" s="120"/>
    </row>
    <row r="999" customFormat="false" ht="12.75" hidden="false" customHeight="false" outlineLevel="0" collapsed="false">
      <c r="A999" s="303"/>
      <c r="D999" s="304"/>
      <c r="H999" s="305"/>
      <c r="J999" s="306"/>
      <c r="L999" s="120"/>
    </row>
    <row r="1000" customFormat="false" ht="12.75" hidden="false" customHeight="false" outlineLevel="0" collapsed="false">
      <c r="A1000" s="303"/>
      <c r="D1000" s="304"/>
      <c r="H1000" s="305"/>
      <c r="J1000" s="306"/>
      <c r="L1000" s="120"/>
    </row>
    <row r="1001" customFormat="false" ht="12.75" hidden="false" customHeight="false" outlineLevel="0" collapsed="false">
      <c r="A1001" s="303"/>
      <c r="D1001" s="304"/>
      <c r="H1001" s="305"/>
      <c r="J1001" s="306"/>
      <c r="L1001" s="120"/>
    </row>
    <row r="1002" customFormat="false" ht="12.75" hidden="false" customHeight="false" outlineLevel="0" collapsed="false">
      <c r="A1002" s="303"/>
      <c r="D1002" s="304"/>
      <c r="H1002" s="305"/>
      <c r="J1002" s="306"/>
      <c r="L1002" s="120"/>
    </row>
    <row r="1003" customFormat="false" ht="12.75" hidden="false" customHeight="false" outlineLevel="0" collapsed="false">
      <c r="A1003" s="303"/>
      <c r="D1003" s="304"/>
      <c r="H1003" s="305"/>
      <c r="J1003" s="306"/>
      <c r="L1003" s="120"/>
    </row>
    <row r="1004" customFormat="false" ht="12.75" hidden="false" customHeight="false" outlineLevel="0" collapsed="false">
      <c r="A1004" s="303"/>
      <c r="D1004" s="304"/>
      <c r="H1004" s="305"/>
      <c r="J1004" s="306"/>
      <c r="L1004" s="120"/>
    </row>
    <row r="1005" customFormat="false" ht="12.75" hidden="false" customHeight="false" outlineLevel="0" collapsed="false">
      <c r="A1005" s="303"/>
      <c r="D1005" s="304"/>
      <c r="H1005" s="305"/>
      <c r="J1005" s="306"/>
      <c r="L1005" s="120"/>
    </row>
    <row r="1006" customFormat="false" ht="12.75" hidden="false" customHeight="false" outlineLevel="0" collapsed="false">
      <c r="A1006" s="303"/>
      <c r="D1006" s="304"/>
      <c r="H1006" s="305"/>
      <c r="J1006" s="306"/>
      <c r="L1006" s="120"/>
    </row>
    <row r="1007" customFormat="false" ht="12.75" hidden="false" customHeight="false" outlineLevel="0" collapsed="false">
      <c r="A1007" s="303"/>
      <c r="D1007" s="304"/>
      <c r="H1007" s="305"/>
      <c r="J1007" s="306"/>
      <c r="L1007" s="120"/>
    </row>
    <row r="1008" customFormat="false" ht="12.75" hidden="false" customHeight="false" outlineLevel="0" collapsed="false">
      <c r="A1008" s="303"/>
      <c r="D1008" s="304"/>
      <c r="H1008" s="305"/>
      <c r="J1008" s="306"/>
      <c r="L1008" s="120"/>
    </row>
    <row r="1009" customFormat="false" ht="12.75" hidden="false" customHeight="false" outlineLevel="0" collapsed="false">
      <c r="A1009" s="303"/>
      <c r="D1009" s="304"/>
      <c r="H1009" s="305"/>
      <c r="J1009" s="306"/>
      <c r="L1009" s="120"/>
    </row>
    <row r="1010" customFormat="false" ht="12.75" hidden="false" customHeight="false" outlineLevel="0" collapsed="false">
      <c r="A1010" s="303"/>
      <c r="D1010" s="304"/>
      <c r="H1010" s="305"/>
      <c r="J1010" s="306"/>
      <c r="L1010" s="120"/>
    </row>
    <row r="1011" customFormat="false" ht="12.75" hidden="false" customHeight="false" outlineLevel="0" collapsed="false">
      <c r="A1011" s="303"/>
      <c r="D1011" s="304"/>
      <c r="H1011" s="305"/>
      <c r="J1011" s="306"/>
      <c r="L1011" s="120"/>
    </row>
    <row r="1012" customFormat="false" ht="12.75" hidden="false" customHeight="false" outlineLevel="0" collapsed="false">
      <c r="A1012" s="303"/>
      <c r="D1012" s="304"/>
      <c r="H1012" s="305"/>
      <c r="J1012" s="306"/>
      <c r="L1012" s="120"/>
    </row>
    <row r="1013" customFormat="false" ht="12.75" hidden="false" customHeight="false" outlineLevel="0" collapsed="false">
      <c r="A1013" s="303"/>
      <c r="D1013" s="304"/>
      <c r="H1013" s="305"/>
      <c r="J1013" s="306"/>
      <c r="L1013" s="120"/>
    </row>
    <row r="1014" customFormat="false" ht="12.75" hidden="false" customHeight="false" outlineLevel="0" collapsed="false">
      <c r="A1014" s="303"/>
      <c r="D1014" s="304"/>
      <c r="H1014" s="305"/>
      <c r="J1014" s="306"/>
      <c r="L1014" s="120"/>
    </row>
    <row r="1015" customFormat="false" ht="12.75" hidden="false" customHeight="false" outlineLevel="0" collapsed="false">
      <c r="A1015" s="303"/>
      <c r="D1015" s="304"/>
      <c r="H1015" s="305"/>
      <c r="J1015" s="306"/>
      <c r="L1015" s="120"/>
    </row>
    <row r="1016" customFormat="false" ht="12.75" hidden="false" customHeight="false" outlineLevel="0" collapsed="false">
      <c r="A1016" s="303"/>
      <c r="D1016" s="304"/>
      <c r="H1016" s="305"/>
      <c r="J1016" s="306"/>
      <c r="L1016" s="120"/>
    </row>
    <row r="1017" customFormat="false" ht="12.75" hidden="false" customHeight="false" outlineLevel="0" collapsed="false">
      <c r="A1017" s="303"/>
      <c r="D1017" s="304"/>
      <c r="H1017" s="305"/>
      <c r="J1017" s="306"/>
      <c r="L1017" s="120"/>
    </row>
    <row r="1018" customFormat="false" ht="12.75" hidden="false" customHeight="false" outlineLevel="0" collapsed="false">
      <c r="A1018" s="303"/>
      <c r="D1018" s="304"/>
      <c r="H1018" s="305"/>
      <c r="J1018" s="306"/>
      <c r="L1018" s="120"/>
    </row>
    <row r="1019" customFormat="false" ht="12.75" hidden="false" customHeight="false" outlineLevel="0" collapsed="false">
      <c r="A1019" s="303"/>
      <c r="D1019" s="304"/>
      <c r="H1019" s="305"/>
      <c r="J1019" s="306"/>
      <c r="L1019" s="120"/>
    </row>
    <row r="1020" customFormat="false" ht="12.75" hidden="false" customHeight="false" outlineLevel="0" collapsed="false">
      <c r="A1020" s="303"/>
      <c r="D1020" s="304"/>
      <c r="H1020" s="305"/>
      <c r="J1020" s="306"/>
      <c r="L1020" s="120"/>
    </row>
    <row r="1021" customFormat="false" ht="12.75" hidden="false" customHeight="false" outlineLevel="0" collapsed="false">
      <c r="A1021" s="303"/>
      <c r="D1021" s="304"/>
      <c r="H1021" s="305"/>
      <c r="J1021" s="306"/>
      <c r="L1021" s="120"/>
    </row>
    <row r="1022" customFormat="false" ht="12.75" hidden="false" customHeight="false" outlineLevel="0" collapsed="false">
      <c r="A1022" s="303"/>
      <c r="D1022" s="304"/>
      <c r="H1022" s="305"/>
      <c r="J1022" s="306"/>
      <c r="L1022" s="120"/>
    </row>
    <row r="1023" customFormat="false" ht="12.75" hidden="false" customHeight="false" outlineLevel="0" collapsed="false">
      <c r="A1023" s="303"/>
      <c r="D1023" s="304"/>
      <c r="H1023" s="305"/>
      <c r="J1023" s="306"/>
      <c r="L1023" s="120"/>
    </row>
    <row r="1024" customFormat="false" ht="12.75" hidden="false" customHeight="false" outlineLevel="0" collapsed="false">
      <c r="A1024" s="303"/>
      <c r="D1024" s="304"/>
      <c r="H1024" s="305"/>
      <c r="J1024" s="306"/>
      <c r="L1024" s="120"/>
    </row>
    <row r="1025" customFormat="false" ht="12.75" hidden="false" customHeight="false" outlineLevel="0" collapsed="false">
      <c r="A1025" s="303"/>
      <c r="D1025" s="304"/>
      <c r="H1025" s="305"/>
      <c r="J1025" s="306"/>
      <c r="L1025" s="120"/>
    </row>
    <row r="1026" customFormat="false" ht="12.75" hidden="false" customHeight="false" outlineLevel="0" collapsed="false">
      <c r="A1026" s="303"/>
      <c r="D1026" s="304"/>
      <c r="H1026" s="305"/>
      <c r="J1026" s="306"/>
      <c r="L1026" s="120"/>
    </row>
    <row r="1027" customFormat="false" ht="12.75" hidden="false" customHeight="false" outlineLevel="0" collapsed="false">
      <c r="A1027" s="303"/>
      <c r="D1027" s="304"/>
      <c r="H1027" s="305"/>
      <c r="J1027" s="306"/>
      <c r="L1027" s="120"/>
    </row>
    <row r="1028" customFormat="false" ht="12.75" hidden="false" customHeight="false" outlineLevel="0" collapsed="false">
      <c r="A1028" s="303"/>
      <c r="D1028" s="304"/>
      <c r="H1028" s="305"/>
      <c r="J1028" s="306"/>
      <c r="L1028" s="120"/>
    </row>
    <row r="1029" customFormat="false" ht="12.75" hidden="false" customHeight="false" outlineLevel="0" collapsed="false">
      <c r="A1029" s="303"/>
      <c r="D1029" s="304"/>
      <c r="H1029" s="305"/>
      <c r="J1029" s="306"/>
      <c r="L1029" s="120"/>
    </row>
    <row r="1030" customFormat="false" ht="12.75" hidden="false" customHeight="false" outlineLevel="0" collapsed="false">
      <c r="A1030" s="303"/>
      <c r="D1030" s="304"/>
      <c r="H1030" s="305"/>
      <c r="J1030" s="306"/>
      <c r="L1030" s="120"/>
    </row>
    <row r="1031" customFormat="false" ht="12.75" hidden="false" customHeight="false" outlineLevel="0" collapsed="false">
      <c r="A1031" s="303"/>
      <c r="D1031" s="304"/>
      <c r="H1031" s="305"/>
      <c r="J1031" s="306"/>
      <c r="L1031" s="120"/>
    </row>
    <row r="1032" customFormat="false" ht="12.75" hidden="false" customHeight="false" outlineLevel="0" collapsed="false">
      <c r="A1032" s="303"/>
      <c r="D1032" s="304"/>
      <c r="H1032" s="305"/>
      <c r="J1032" s="306"/>
      <c r="L1032" s="120"/>
    </row>
    <row r="1033" customFormat="false" ht="12.75" hidden="false" customHeight="false" outlineLevel="0" collapsed="false">
      <c r="A1033" s="303"/>
      <c r="D1033" s="304"/>
      <c r="H1033" s="305"/>
      <c r="J1033" s="306"/>
      <c r="L1033" s="120"/>
    </row>
    <row r="1034" customFormat="false" ht="12.75" hidden="false" customHeight="false" outlineLevel="0" collapsed="false">
      <c r="A1034" s="303"/>
      <c r="D1034" s="304"/>
      <c r="H1034" s="305"/>
      <c r="J1034" s="306"/>
      <c r="L1034" s="120"/>
    </row>
    <row r="1035" customFormat="false" ht="12.75" hidden="false" customHeight="false" outlineLevel="0" collapsed="false">
      <c r="A1035" s="303"/>
      <c r="D1035" s="304"/>
      <c r="H1035" s="305"/>
      <c r="J1035" s="306"/>
      <c r="L1035" s="120"/>
    </row>
    <row r="1036" customFormat="false" ht="12.75" hidden="false" customHeight="false" outlineLevel="0" collapsed="false">
      <c r="A1036" s="303"/>
      <c r="D1036" s="304"/>
      <c r="H1036" s="305"/>
      <c r="J1036" s="306"/>
      <c r="L1036" s="120"/>
    </row>
    <row r="1037" customFormat="false" ht="12.75" hidden="false" customHeight="false" outlineLevel="0" collapsed="false">
      <c r="A1037" s="303"/>
      <c r="D1037" s="304"/>
      <c r="H1037" s="305"/>
      <c r="J1037" s="306"/>
      <c r="L1037" s="120"/>
    </row>
    <row r="1038" customFormat="false" ht="12.75" hidden="false" customHeight="false" outlineLevel="0" collapsed="false">
      <c r="A1038" s="303"/>
      <c r="D1038" s="304"/>
      <c r="H1038" s="305"/>
      <c r="J1038" s="306"/>
      <c r="L1038" s="120"/>
    </row>
    <row r="1039" customFormat="false" ht="12.75" hidden="false" customHeight="false" outlineLevel="0" collapsed="false">
      <c r="A1039" s="303"/>
      <c r="D1039" s="304"/>
      <c r="H1039" s="305"/>
      <c r="J1039" s="306"/>
      <c r="L1039" s="120"/>
    </row>
    <row r="1040" customFormat="false" ht="12.75" hidden="false" customHeight="false" outlineLevel="0" collapsed="false">
      <c r="A1040" s="303"/>
      <c r="D1040" s="304"/>
      <c r="H1040" s="305"/>
      <c r="J1040" s="306"/>
      <c r="L1040" s="120"/>
    </row>
    <row r="1041" customFormat="false" ht="12.75" hidden="false" customHeight="false" outlineLevel="0" collapsed="false">
      <c r="A1041" s="303"/>
      <c r="D1041" s="304"/>
      <c r="H1041" s="305"/>
      <c r="J1041" s="306"/>
      <c r="L1041" s="120"/>
    </row>
    <row r="1042" customFormat="false" ht="12.75" hidden="false" customHeight="false" outlineLevel="0" collapsed="false">
      <c r="A1042" s="303"/>
      <c r="D1042" s="304"/>
      <c r="H1042" s="305"/>
      <c r="J1042" s="306"/>
      <c r="L1042" s="120"/>
    </row>
    <row r="1043" customFormat="false" ht="12.75" hidden="false" customHeight="false" outlineLevel="0" collapsed="false">
      <c r="A1043" s="303"/>
      <c r="D1043" s="304"/>
      <c r="H1043" s="305"/>
      <c r="J1043" s="306"/>
      <c r="L1043" s="120"/>
    </row>
    <row r="1044" customFormat="false" ht="12.75" hidden="false" customHeight="false" outlineLevel="0" collapsed="false">
      <c r="A1044" s="303"/>
      <c r="D1044" s="304"/>
      <c r="H1044" s="305"/>
      <c r="J1044" s="306"/>
      <c r="L1044" s="120"/>
    </row>
    <row r="1045" customFormat="false" ht="12.75" hidden="false" customHeight="false" outlineLevel="0" collapsed="false">
      <c r="A1045" s="303"/>
      <c r="D1045" s="304"/>
      <c r="H1045" s="305"/>
      <c r="J1045" s="306"/>
      <c r="L1045" s="120"/>
    </row>
    <row r="1046" customFormat="false" ht="12.75" hidden="false" customHeight="false" outlineLevel="0" collapsed="false">
      <c r="A1046" s="303"/>
      <c r="D1046" s="304"/>
      <c r="H1046" s="305"/>
      <c r="J1046" s="306"/>
      <c r="L1046" s="120"/>
    </row>
    <row r="1047" customFormat="false" ht="12.75" hidden="false" customHeight="false" outlineLevel="0" collapsed="false">
      <c r="A1047" s="303"/>
      <c r="D1047" s="304"/>
      <c r="H1047" s="305"/>
      <c r="J1047" s="306"/>
      <c r="L1047" s="120"/>
    </row>
    <row r="1048" customFormat="false" ht="12.75" hidden="false" customHeight="false" outlineLevel="0" collapsed="false">
      <c r="A1048" s="303"/>
      <c r="D1048" s="304"/>
      <c r="H1048" s="305"/>
      <c r="J1048" s="306"/>
      <c r="L1048" s="120"/>
    </row>
    <row r="1049" customFormat="false" ht="12.75" hidden="false" customHeight="false" outlineLevel="0" collapsed="false">
      <c r="A1049" s="303"/>
      <c r="D1049" s="304"/>
      <c r="H1049" s="305"/>
      <c r="J1049" s="306"/>
      <c r="L1049" s="120"/>
    </row>
    <row r="1050" customFormat="false" ht="12.75" hidden="false" customHeight="false" outlineLevel="0" collapsed="false">
      <c r="A1050" s="303"/>
      <c r="D1050" s="304"/>
      <c r="H1050" s="305"/>
      <c r="J1050" s="306"/>
      <c r="L1050" s="120"/>
    </row>
    <row r="1051" customFormat="false" ht="12.75" hidden="false" customHeight="false" outlineLevel="0" collapsed="false">
      <c r="A1051" s="303"/>
      <c r="D1051" s="304"/>
      <c r="H1051" s="305"/>
      <c r="J1051" s="306"/>
      <c r="L1051" s="120"/>
    </row>
    <row r="1052" customFormat="false" ht="12.75" hidden="false" customHeight="false" outlineLevel="0" collapsed="false">
      <c r="A1052" s="303"/>
      <c r="D1052" s="304"/>
      <c r="H1052" s="305"/>
      <c r="J1052" s="306"/>
      <c r="L1052" s="120"/>
    </row>
    <row r="1053" customFormat="false" ht="12.75" hidden="false" customHeight="false" outlineLevel="0" collapsed="false">
      <c r="A1053" s="303"/>
      <c r="D1053" s="304"/>
      <c r="H1053" s="305"/>
      <c r="J1053" s="306"/>
      <c r="L1053" s="120"/>
    </row>
    <row r="1054" customFormat="false" ht="12.75" hidden="false" customHeight="false" outlineLevel="0" collapsed="false">
      <c r="A1054" s="303"/>
      <c r="D1054" s="304"/>
      <c r="H1054" s="305"/>
      <c r="J1054" s="306"/>
      <c r="L1054" s="120"/>
    </row>
    <row r="1055" customFormat="false" ht="12.75" hidden="false" customHeight="false" outlineLevel="0" collapsed="false">
      <c r="A1055" s="303"/>
      <c r="D1055" s="304"/>
      <c r="H1055" s="305"/>
      <c r="J1055" s="306"/>
      <c r="L1055" s="120"/>
    </row>
    <row r="1056" customFormat="false" ht="12.75" hidden="false" customHeight="false" outlineLevel="0" collapsed="false">
      <c r="A1056" s="303"/>
      <c r="D1056" s="304"/>
      <c r="H1056" s="305"/>
      <c r="J1056" s="306"/>
      <c r="L1056" s="120"/>
    </row>
    <row r="1057" customFormat="false" ht="12.75" hidden="false" customHeight="false" outlineLevel="0" collapsed="false">
      <c r="A1057" s="303"/>
      <c r="D1057" s="304"/>
      <c r="H1057" s="305"/>
      <c r="J1057" s="306"/>
      <c r="L1057" s="120"/>
    </row>
    <row r="1058" customFormat="false" ht="12.75" hidden="false" customHeight="false" outlineLevel="0" collapsed="false">
      <c r="A1058" s="303"/>
      <c r="D1058" s="304"/>
      <c r="H1058" s="305"/>
      <c r="J1058" s="306"/>
      <c r="L1058" s="120"/>
    </row>
    <row r="1059" customFormat="false" ht="12.75" hidden="false" customHeight="false" outlineLevel="0" collapsed="false">
      <c r="A1059" s="303"/>
      <c r="D1059" s="304"/>
      <c r="H1059" s="305"/>
      <c r="J1059" s="306"/>
      <c r="L1059" s="120"/>
    </row>
    <row r="1060" customFormat="false" ht="12.75" hidden="false" customHeight="false" outlineLevel="0" collapsed="false">
      <c r="A1060" s="303"/>
      <c r="D1060" s="304"/>
      <c r="H1060" s="305"/>
      <c r="J1060" s="306"/>
      <c r="L1060" s="120"/>
    </row>
    <row r="1061" customFormat="false" ht="12.75" hidden="false" customHeight="false" outlineLevel="0" collapsed="false">
      <c r="A1061" s="303"/>
      <c r="D1061" s="304"/>
      <c r="H1061" s="305"/>
      <c r="J1061" s="306"/>
      <c r="L1061" s="120"/>
    </row>
    <row r="1062" customFormat="false" ht="12.75" hidden="false" customHeight="false" outlineLevel="0" collapsed="false">
      <c r="A1062" s="303"/>
      <c r="D1062" s="304"/>
      <c r="H1062" s="305"/>
      <c r="J1062" s="306"/>
      <c r="L1062" s="120"/>
    </row>
    <row r="1063" customFormat="false" ht="12.75" hidden="false" customHeight="false" outlineLevel="0" collapsed="false">
      <c r="A1063" s="303"/>
      <c r="D1063" s="304"/>
      <c r="H1063" s="305"/>
      <c r="J1063" s="306"/>
      <c r="L1063" s="120"/>
    </row>
    <row r="1064" customFormat="false" ht="12.75" hidden="false" customHeight="false" outlineLevel="0" collapsed="false">
      <c r="A1064" s="303"/>
      <c r="D1064" s="304"/>
      <c r="H1064" s="305"/>
      <c r="J1064" s="306"/>
      <c r="L1064" s="120"/>
    </row>
    <row r="1065" customFormat="false" ht="12.75" hidden="false" customHeight="false" outlineLevel="0" collapsed="false">
      <c r="A1065" s="303"/>
      <c r="D1065" s="304"/>
      <c r="H1065" s="305"/>
      <c r="J1065" s="306"/>
      <c r="L1065" s="120"/>
    </row>
    <row r="1066" customFormat="false" ht="12.75" hidden="false" customHeight="false" outlineLevel="0" collapsed="false">
      <c r="A1066" s="303"/>
      <c r="D1066" s="304"/>
      <c r="H1066" s="305"/>
      <c r="J1066" s="306"/>
      <c r="L1066" s="120"/>
    </row>
    <row r="1067" customFormat="false" ht="12.75" hidden="false" customHeight="false" outlineLevel="0" collapsed="false">
      <c r="A1067" s="303"/>
      <c r="D1067" s="304"/>
      <c r="H1067" s="305"/>
      <c r="J1067" s="306"/>
      <c r="L1067" s="120"/>
    </row>
    <row r="1068" customFormat="false" ht="12.75" hidden="false" customHeight="false" outlineLevel="0" collapsed="false">
      <c r="A1068" s="303"/>
      <c r="D1068" s="304"/>
      <c r="H1068" s="305"/>
      <c r="J1068" s="306"/>
      <c r="L1068" s="120"/>
    </row>
    <row r="1069" customFormat="false" ht="12.75" hidden="false" customHeight="false" outlineLevel="0" collapsed="false">
      <c r="A1069" s="303"/>
      <c r="D1069" s="304"/>
      <c r="H1069" s="305"/>
      <c r="J1069" s="306"/>
      <c r="L1069" s="120"/>
    </row>
    <row r="1070" customFormat="false" ht="12.75" hidden="false" customHeight="false" outlineLevel="0" collapsed="false">
      <c r="A1070" s="303"/>
      <c r="D1070" s="304"/>
      <c r="H1070" s="305"/>
      <c r="J1070" s="306"/>
      <c r="L1070" s="120"/>
    </row>
    <row r="1071" customFormat="false" ht="12.75" hidden="false" customHeight="false" outlineLevel="0" collapsed="false">
      <c r="A1071" s="303"/>
      <c r="D1071" s="304"/>
      <c r="H1071" s="305"/>
      <c r="J1071" s="306"/>
      <c r="L1071" s="120"/>
    </row>
    <row r="1072" customFormat="false" ht="12.75" hidden="false" customHeight="false" outlineLevel="0" collapsed="false">
      <c r="A1072" s="303"/>
      <c r="D1072" s="304"/>
      <c r="H1072" s="305"/>
      <c r="J1072" s="306"/>
      <c r="L1072" s="120"/>
    </row>
    <row r="1073" customFormat="false" ht="12.75" hidden="false" customHeight="false" outlineLevel="0" collapsed="false">
      <c r="A1073" s="303"/>
      <c r="D1073" s="304"/>
      <c r="H1073" s="305"/>
      <c r="J1073" s="306"/>
      <c r="L1073" s="120"/>
    </row>
    <row r="1074" customFormat="false" ht="12.75" hidden="false" customHeight="false" outlineLevel="0" collapsed="false">
      <c r="A1074" s="303"/>
      <c r="D1074" s="304"/>
      <c r="H1074" s="305"/>
      <c r="J1074" s="306"/>
      <c r="L1074" s="120"/>
    </row>
    <row r="1075" customFormat="false" ht="12.75" hidden="false" customHeight="false" outlineLevel="0" collapsed="false">
      <c r="A1075" s="303"/>
      <c r="D1075" s="304"/>
      <c r="H1075" s="305"/>
      <c r="J1075" s="306"/>
      <c r="L1075" s="120"/>
    </row>
    <row r="1076" customFormat="false" ht="12.75" hidden="false" customHeight="false" outlineLevel="0" collapsed="false">
      <c r="A1076" s="303"/>
      <c r="D1076" s="304"/>
      <c r="H1076" s="305"/>
      <c r="J1076" s="306"/>
      <c r="L1076" s="120"/>
    </row>
    <row r="1077" customFormat="false" ht="12.75" hidden="false" customHeight="false" outlineLevel="0" collapsed="false">
      <c r="A1077" s="303"/>
      <c r="D1077" s="304"/>
      <c r="H1077" s="305"/>
      <c r="J1077" s="306"/>
      <c r="L1077" s="120"/>
    </row>
    <row r="1078" customFormat="false" ht="12.75" hidden="false" customHeight="false" outlineLevel="0" collapsed="false">
      <c r="A1078" s="303"/>
      <c r="D1078" s="304"/>
      <c r="H1078" s="305"/>
      <c r="J1078" s="306"/>
      <c r="L1078" s="120"/>
    </row>
    <row r="1079" customFormat="false" ht="12.75" hidden="false" customHeight="false" outlineLevel="0" collapsed="false">
      <c r="A1079" s="303"/>
      <c r="D1079" s="304"/>
      <c r="H1079" s="305"/>
      <c r="J1079" s="306"/>
      <c r="L1079" s="120"/>
    </row>
    <row r="1080" customFormat="false" ht="12.75" hidden="false" customHeight="false" outlineLevel="0" collapsed="false">
      <c r="A1080" s="303"/>
      <c r="D1080" s="304"/>
      <c r="H1080" s="305"/>
      <c r="J1080" s="306"/>
      <c r="L1080" s="120"/>
    </row>
    <row r="1081" customFormat="false" ht="12.75" hidden="false" customHeight="false" outlineLevel="0" collapsed="false">
      <c r="A1081" s="303"/>
      <c r="D1081" s="304"/>
      <c r="H1081" s="305"/>
      <c r="J1081" s="306"/>
      <c r="L1081" s="120"/>
    </row>
    <row r="1082" customFormat="false" ht="12.75" hidden="false" customHeight="false" outlineLevel="0" collapsed="false">
      <c r="A1082" s="303"/>
      <c r="D1082" s="304"/>
      <c r="H1082" s="305"/>
      <c r="J1082" s="306"/>
      <c r="L1082" s="120"/>
    </row>
    <row r="1083" customFormat="false" ht="12.75" hidden="false" customHeight="false" outlineLevel="0" collapsed="false">
      <c r="A1083" s="303"/>
      <c r="D1083" s="304"/>
      <c r="H1083" s="305"/>
      <c r="J1083" s="306"/>
      <c r="L1083" s="120"/>
    </row>
    <row r="1084" customFormat="false" ht="12.75" hidden="false" customHeight="false" outlineLevel="0" collapsed="false">
      <c r="A1084" s="303"/>
      <c r="D1084" s="304"/>
      <c r="H1084" s="305"/>
      <c r="J1084" s="306"/>
      <c r="L1084" s="120"/>
    </row>
    <row r="1085" customFormat="false" ht="12.75" hidden="false" customHeight="false" outlineLevel="0" collapsed="false">
      <c r="A1085" s="303"/>
      <c r="D1085" s="304"/>
      <c r="H1085" s="305"/>
      <c r="J1085" s="306"/>
      <c r="L1085" s="120"/>
    </row>
    <row r="1086" customFormat="false" ht="12.75" hidden="false" customHeight="false" outlineLevel="0" collapsed="false">
      <c r="A1086" s="303"/>
      <c r="D1086" s="304"/>
      <c r="H1086" s="305"/>
      <c r="J1086" s="306"/>
      <c r="L1086" s="120"/>
    </row>
    <row r="1087" customFormat="false" ht="12.75" hidden="false" customHeight="false" outlineLevel="0" collapsed="false">
      <c r="A1087" s="303"/>
      <c r="D1087" s="304"/>
      <c r="H1087" s="305"/>
      <c r="J1087" s="306"/>
      <c r="L1087" s="120"/>
    </row>
    <row r="1088" customFormat="false" ht="12.75" hidden="false" customHeight="false" outlineLevel="0" collapsed="false">
      <c r="A1088" s="303"/>
      <c r="D1088" s="304"/>
      <c r="H1088" s="305"/>
      <c r="J1088" s="306"/>
      <c r="L1088" s="120"/>
    </row>
    <row r="1089" customFormat="false" ht="12.75" hidden="false" customHeight="false" outlineLevel="0" collapsed="false">
      <c r="A1089" s="303"/>
      <c r="D1089" s="304"/>
      <c r="H1089" s="305"/>
      <c r="J1089" s="306"/>
      <c r="L1089" s="120"/>
    </row>
    <row r="1090" customFormat="false" ht="12.75" hidden="false" customHeight="false" outlineLevel="0" collapsed="false">
      <c r="A1090" s="303"/>
      <c r="D1090" s="304"/>
      <c r="H1090" s="305"/>
      <c r="J1090" s="306"/>
      <c r="L1090" s="120"/>
    </row>
    <row r="1091" customFormat="false" ht="12.75" hidden="false" customHeight="false" outlineLevel="0" collapsed="false">
      <c r="A1091" s="303"/>
      <c r="D1091" s="304"/>
      <c r="H1091" s="305"/>
      <c r="J1091" s="306"/>
      <c r="L1091" s="120"/>
    </row>
    <row r="1092" customFormat="false" ht="12.75" hidden="false" customHeight="false" outlineLevel="0" collapsed="false">
      <c r="A1092" s="303"/>
      <c r="D1092" s="304"/>
      <c r="H1092" s="305"/>
      <c r="J1092" s="306"/>
      <c r="L1092" s="120"/>
    </row>
    <row r="1093" customFormat="false" ht="12.75" hidden="false" customHeight="false" outlineLevel="0" collapsed="false">
      <c r="A1093" s="303"/>
      <c r="D1093" s="304"/>
      <c r="H1093" s="305"/>
      <c r="J1093" s="306"/>
      <c r="L1093" s="120"/>
    </row>
    <row r="1094" customFormat="false" ht="12.75" hidden="false" customHeight="false" outlineLevel="0" collapsed="false">
      <c r="A1094" s="303"/>
      <c r="D1094" s="304"/>
      <c r="H1094" s="305"/>
      <c r="J1094" s="306"/>
      <c r="L1094" s="120"/>
    </row>
    <row r="1095" customFormat="false" ht="12.75" hidden="false" customHeight="false" outlineLevel="0" collapsed="false">
      <c r="A1095" s="303"/>
      <c r="D1095" s="304"/>
      <c r="H1095" s="305"/>
      <c r="J1095" s="306"/>
      <c r="L1095" s="120"/>
    </row>
    <row r="1096" customFormat="false" ht="12.75" hidden="false" customHeight="false" outlineLevel="0" collapsed="false">
      <c r="A1096" s="303"/>
      <c r="D1096" s="304"/>
      <c r="H1096" s="305"/>
      <c r="J1096" s="306"/>
      <c r="L1096" s="120"/>
    </row>
    <row r="1097" customFormat="false" ht="12.75" hidden="false" customHeight="false" outlineLevel="0" collapsed="false">
      <c r="A1097" s="303"/>
      <c r="D1097" s="304"/>
      <c r="H1097" s="305"/>
      <c r="J1097" s="306"/>
      <c r="L1097" s="120"/>
    </row>
    <row r="1098" customFormat="false" ht="12.75" hidden="false" customHeight="false" outlineLevel="0" collapsed="false">
      <c r="A1098" s="303"/>
      <c r="D1098" s="304"/>
      <c r="H1098" s="305"/>
      <c r="J1098" s="306"/>
      <c r="L1098" s="120"/>
    </row>
    <row r="1099" customFormat="false" ht="12.75" hidden="false" customHeight="false" outlineLevel="0" collapsed="false">
      <c r="A1099" s="303"/>
      <c r="D1099" s="304"/>
      <c r="H1099" s="305"/>
      <c r="J1099" s="306"/>
      <c r="L1099" s="120"/>
    </row>
    <row r="1100" customFormat="false" ht="12.75" hidden="false" customHeight="false" outlineLevel="0" collapsed="false">
      <c r="A1100" s="303"/>
      <c r="D1100" s="304"/>
      <c r="H1100" s="305"/>
      <c r="J1100" s="306"/>
      <c r="L1100" s="120"/>
    </row>
    <row r="1101" customFormat="false" ht="12.75" hidden="false" customHeight="false" outlineLevel="0" collapsed="false">
      <c r="A1101" s="303"/>
      <c r="D1101" s="304"/>
      <c r="H1101" s="305"/>
      <c r="J1101" s="306"/>
      <c r="L1101" s="120"/>
    </row>
    <row r="1102" customFormat="false" ht="12.75" hidden="false" customHeight="false" outlineLevel="0" collapsed="false">
      <c r="A1102" s="303"/>
      <c r="D1102" s="304"/>
      <c r="H1102" s="305"/>
      <c r="J1102" s="306"/>
      <c r="L1102" s="120"/>
    </row>
    <row r="1103" customFormat="false" ht="12.75" hidden="false" customHeight="false" outlineLevel="0" collapsed="false">
      <c r="A1103" s="303"/>
      <c r="D1103" s="304"/>
      <c r="H1103" s="305"/>
      <c r="J1103" s="306"/>
      <c r="L1103" s="120"/>
    </row>
    <row r="1104" customFormat="false" ht="12.75" hidden="false" customHeight="false" outlineLevel="0" collapsed="false">
      <c r="A1104" s="303"/>
      <c r="D1104" s="304"/>
      <c r="H1104" s="305"/>
      <c r="J1104" s="306"/>
      <c r="L1104" s="120"/>
    </row>
    <row r="1105" customFormat="false" ht="12.75" hidden="false" customHeight="false" outlineLevel="0" collapsed="false">
      <c r="A1105" s="303"/>
      <c r="D1105" s="304"/>
      <c r="H1105" s="305"/>
      <c r="J1105" s="306"/>
      <c r="L1105" s="120"/>
    </row>
    <row r="1106" customFormat="false" ht="12.75" hidden="false" customHeight="false" outlineLevel="0" collapsed="false">
      <c r="A1106" s="303"/>
      <c r="D1106" s="304"/>
      <c r="H1106" s="305"/>
      <c r="J1106" s="306"/>
      <c r="L1106" s="120"/>
    </row>
    <row r="1107" customFormat="false" ht="12.75" hidden="false" customHeight="false" outlineLevel="0" collapsed="false">
      <c r="A1107" s="303"/>
      <c r="D1107" s="304"/>
      <c r="H1107" s="305"/>
      <c r="J1107" s="306"/>
      <c r="L1107" s="120"/>
    </row>
    <row r="1108" customFormat="false" ht="12.75" hidden="false" customHeight="false" outlineLevel="0" collapsed="false">
      <c r="A1108" s="303"/>
      <c r="D1108" s="304"/>
      <c r="H1108" s="305"/>
      <c r="J1108" s="306"/>
      <c r="L1108" s="120"/>
    </row>
    <row r="1109" customFormat="false" ht="12.75" hidden="false" customHeight="false" outlineLevel="0" collapsed="false">
      <c r="A1109" s="303"/>
      <c r="D1109" s="304"/>
      <c r="H1109" s="305"/>
      <c r="J1109" s="306"/>
      <c r="L1109" s="120"/>
    </row>
    <row r="1110" customFormat="false" ht="12.75" hidden="false" customHeight="false" outlineLevel="0" collapsed="false">
      <c r="A1110" s="303"/>
      <c r="D1110" s="304"/>
      <c r="H1110" s="305"/>
      <c r="J1110" s="306"/>
      <c r="L1110" s="120"/>
    </row>
    <row r="1111" customFormat="false" ht="12.75" hidden="false" customHeight="false" outlineLevel="0" collapsed="false">
      <c r="A1111" s="303"/>
      <c r="D1111" s="304"/>
      <c r="H1111" s="305"/>
      <c r="J1111" s="306"/>
      <c r="L1111" s="120"/>
    </row>
    <row r="1112" customFormat="false" ht="12.75" hidden="false" customHeight="false" outlineLevel="0" collapsed="false">
      <c r="A1112" s="303"/>
      <c r="D1112" s="304"/>
      <c r="H1112" s="305"/>
      <c r="J1112" s="306"/>
      <c r="L1112" s="120"/>
    </row>
    <row r="1113" customFormat="false" ht="12.75" hidden="false" customHeight="false" outlineLevel="0" collapsed="false">
      <c r="A1113" s="303"/>
      <c r="D1113" s="304"/>
      <c r="H1113" s="305"/>
      <c r="J1113" s="306"/>
      <c r="L1113" s="120"/>
    </row>
    <row r="1114" customFormat="false" ht="12.75" hidden="false" customHeight="false" outlineLevel="0" collapsed="false">
      <c r="A1114" s="303"/>
      <c r="D1114" s="304"/>
      <c r="H1114" s="305"/>
      <c r="J1114" s="306"/>
      <c r="L1114" s="120"/>
    </row>
    <row r="1115" customFormat="false" ht="12.75" hidden="false" customHeight="false" outlineLevel="0" collapsed="false">
      <c r="A1115" s="303"/>
      <c r="D1115" s="304"/>
      <c r="H1115" s="305"/>
      <c r="J1115" s="306"/>
      <c r="L1115" s="120"/>
    </row>
    <row r="1116" customFormat="false" ht="12.75" hidden="false" customHeight="false" outlineLevel="0" collapsed="false">
      <c r="A1116" s="303"/>
      <c r="D1116" s="304"/>
      <c r="H1116" s="305"/>
      <c r="J1116" s="306"/>
      <c r="L1116" s="120"/>
    </row>
    <row r="1117" customFormat="false" ht="12.75" hidden="false" customHeight="false" outlineLevel="0" collapsed="false">
      <c r="A1117" s="303"/>
      <c r="D1117" s="304"/>
      <c r="H1117" s="305"/>
      <c r="J1117" s="306"/>
      <c r="L1117" s="120"/>
    </row>
    <row r="1118" customFormat="false" ht="12.75" hidden="false" customHeight="false" outlineLevel="0" collapsed="false">
      <c r="A1118" s="303"/>
      <c r="D1118" s="304"/>
      <c r="H1118" s="305"/>
      <c r="J1118" s="306"/>
      <c r="L1118" s="120"/>
    </row>
    <row r="1119" customFormat="false" ht="12.75" hidden="false" customHeight="false" outlineLevel="0" collapsed="false">
      <c r="A1119" s="303"/>
      <c r="D1119" s="304"/>
      <c r="H1119" s="305"/>
      <c r="J1119" s="306"/>
      <c r="L1119" s="120"/>
    </row>
    <row r="1120" customFormat="false" ht="12.75" hidden="false" customHeight="false" outlineLevel="0" collapsed="false">
      <c r="A1120" s="303"/>
      <c r="D1120" s="304"/>
      <c r="H1120" s="305"/>
      <c r="J1120" s="306"/>
      <c r="L1120" s="120"/>
    </row>
    <row r="1121" customFormat="false" ht="12.75" hidden="false" customHeight="false" outlineLevel="0" collapsed="false">
      <c r="A1121" s="303"/>
      <c r="D1121" s="304"/>
      <c r="H1121" s="305"/>
      <c r="J1121" s="306"/>
      <c r="L1121" s="120"/>
    </row>
    <row r="1122" customFormat="false" ht="12.75" hidden="false" customHeight="false" outlineLevel="0" collapsed="false">
      <c r="A1122" s="303"/>
      <c r="D1122" s="304"/>
      <c r="H1122" s="305"/>
      <c r="J1122" s="306"/>
      <c r="L1122" s="120"/>
    </row>
    <row r="1123" customFormat="false" ht="12.75" hidden="false" customHeight="false" outlineLevel="0" collapsed="false">
      <c r="A1123" s="303"/>
      <c r="D1123" s="304"/>
      <c r="H1123" s="305"/>
      <c r="J1123" s="306"/>
      <c r="L1123" s="120"/>
    </row>
    <row r="1124" customFormat="false" ht="12.75" hidden="false" customHeight="false" outlineLevel="0" collapsed="false">
      <c r="A1124" s="303"/>
      <c r="D1124" s="304"/>
      <c r="H1124" s="305"/>
      <c r="J1124" s="306"/>
      <c r="L1124" s="120"/>
    </row>
    <row r="1125" customFormat="false" ht="12.75" hidden="false" customHeight="false" outlineLevel="0" collapsed="false">
      <c r="A1125" s="303"/>
      <c r="D1125" s="304"/>
      <c r="H1125" s="305"/>
      <c r="J1125" s="306"/>
      <c r="L1125" s="120"/>
    </row>
    <row r="1126" customFormat="false" ht="12.75" hidden="false" customHeight="false" outlineLevel="0" collapsed="false">
      <c r="A1126" s="303"/>
      <c r="D1126" s="304"/>
      <c r="H1126" s="305"/>
      <c r="J1126" s="306"/>
      <c r="L1126" s="120"/>
    </row>
    <row r="1127" customFormat="false" ht="12.75" hidden="false" customHeight="false" outlineLevel="0" collapsed="false">
      <c r="A1127" s="303"/>
      <c r="D1127" s="304"/>
      <c r="H1127" s="305"/>
      <c r="J1127" s="306"/>
      <c r="L1127" s="120"/>
    </row>
    <row r="1128" customFormat="false" ht="12.75" hidden="false" customHeight="false" outlineLevel="0" collapsed="false">
      <c r="A1128" s="303"/>
      <c r="D1128" s="304"/>
      <c r="H1128" s="305"/>
      <c r="J1128" s="306"/>
      <c r="L1128" s="120"/>
    </row>
    <row r="1129" customFormat="false" ht="12.75" hidden="false" customHeight="false" outlineLevel="0" collapsed="false">
      <c r="A1129" s="303"/>
      <c r="D1129" s="304"/>
      <c r="H1129" s="305"/>
      <c r="J1129" s="306"/>
      <c r="L1129" s="120"/>
    </row>
    <row r="1130" customFormat="false" ht="12.75" hidden="false" customHeight="false" outlineLevel="0" collapsed="false">
      <c r="A1130" s="303"/>
      <c r="D1130" s="304"/>
      <c r="H1130" s="305"/>
      <c r="J1130" s="306"/>
      <c r="L1130" s="120"/>
    </row>
    <row r="1131" customFormat="false" ht="12.75" hidden="false" customHeight="false" outlineLevel="0" collapsed="false">
      <c r="A1131" s="303"/>
      <c r="D1131" s="304"/>
      <c r="H1131" s="305"/>
      <c r="J1131" s="306"/>
      <c r="L1131" s="120"/>
    </row>
    <row r="1132" customFormat="false" ht="12.75" hidden="false" customHeight="false" outlineLevel="0" collapsed="false">
      <c r="A1132" s="303"/>
      <c r="D1132" s="304"/>
      <c r="H1132" s="305"/>
      <c r="J1132" s="306"/>
      <c r="L1132" s="120"/>
    </row>
    <row r="1133" customFormat="false" ht="12.75" hidden="false" customHeight="false" outlineLevel="0" collapsed="false">
      <c r="A1133" s="303"/>
      <c r="D1133" s="304"/>
      <c r="H1133" s="305"/>
      <c r="J1133" s="306"/>
      <c r="L1133" s="120"/>
    </row>
    <row r="1134" customFormat="false" ht="12.75" hidden="false" customHeight="false" outlineLevel="0" collapsed="false">
      <c r="A1134" s="303"/>
      <c r="D1134" s="304"/>
      <c r="H1134" s="305"/>
      <c r="J1134" s="306"/>
      <c r="L1134" s="120"/>
    </row>
    <row r="1135" customFormat="false" ht="12.75" hidden="false" customHeight="false" outlineLevel="0" collapsed="false">
      <c r="A1135" s="303"/>
      <c r="D1135" s="304"/>
      <c r="H1135" s="305"/>
      <c r="J1135" s="306"/>
      <c r="L1135" s="120"/>
    </row>
    <row r="1136" customFormat="false" ht="12.75" hidden="false" customHeight="false" outlineLevel="0" collapsed="false">
      <c r="A1136" s="303"/>
      <c r="D1136" s="304"/>
      <c r="H1136" s="305"/>
      <c r="J1136" s="306"/>
      <c r="L1136" s="120"/>
    </row>
    <row r="1137" customFormat="false" ht="12.75" hidden="false" customHeight="false" outlineLevel="0" collapsed="false">
      <c r="A1137" s="303"/>
      <c r="D1137" s="304"/>
      <c r="H1137" s="305"/>
      <c r="J1137" s="306"/>
      <c r="L1137" s="120"/>
    </row>
    <row r="1138" customFormat="false" ht="12.75" hidden="false" customHeight="false" outlineLevel="0" collapsed="false">
      <c r="A1138" s="303"/>
      <c r="D1138" s="304"/>
      <c r="H1138" s="305"/>
      <c r="J1138" s="306"/>
      <c r="L1138" s="120"/>
    </row>
    <row r="1139" customFormat="false" ht="12.75" hidden="false" customHeight="false" outlineLevel="0" collapsed="false">
      <c r="A1139" s="303"/>
      <c r="D1139" s="304"/>
      <c r="H1139" s="305"/>
      <c r="J1139" s="306"/>
      <c r="L1139" s="120"/>
    </row>
    <row r="1140" customFormat="false" ht="12.75" hidden="false" customHeight="false" outlineLevel="0" collapsed="false">
      <c r="A1140" s="303"/>
      <c r="D1140" s="304"/>
      <c r="H1140" s="305"/>
      <c r="J1140" s="306"/>
      <c r="L1140" s="120"/>
    </row>
  </sheetData>
  <autoFilter ref="A10:P11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2T06:34:45Z</cp:lastPrinted>
  <dcterms:modified xsi:type="dcterms:W3CDTF">2013-06-03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