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riloha A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0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3</definedName>
    <definedName function="false" hidden="false" localSheetId="1" name="_xlnm.Print_Area" vbProcedure="false">'priloha A'!$A$1:$I$202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AXA_4097" vbProcedure="false">'priloha A'!$C:$C</definedName>
    <definedName function="false" hidden="false" localSheetId="1" name="AXA_8193" vbProcedure="false">#REF!</definedName>
    <definedName function="false" hidden="false" localSheetId="1" name="AXA_8194" vbProcedure="false">'priloha A'!$A:$A</definedName>
    <definedName function="false" hidden="false" localSheetId="1" name="AXA_8195" vbProcedure="false">'priloha A'!$B:$B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5</xdr:row>
                <xdr:rowOff>7</xdr:rowOff>
              </xdr:from>
              <xdr:to>
                <xdr:col>1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3</xdr:colOff>
                <xdr:row>5</xdr:row>
                <xdr:rowOff>7</xdr:rowOff>
              </xdr:from>
              <xdr:to>
                <xdr:col>2</xdr:col>
                <xdr:colOff>54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0</xdr:row>
                <xdr:rowOff>28</xdr:rowOff>
              </xdr:from>
              <xdr:to>
                <xdr:col>3</xdr:col>
                <xdr:colOff>-93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1</xdr:colOff>
                <xdr:row>5</xdr:row>
                <xdr:rowOff>7</xdr:rowOff>
              </xdr:from>
              <xdr:to>
                <xdr:col>3</xdr:col>
                <xdr:colOff>-57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3</xdr:colOff>
                <xdr:row>2</xdr:row>
                <xdr:rowOff>11</xdr:rowOff>
              </xdr:from>
              <xdr:to>
                <xdr:col>3</xdr:col>
                <xdr:colOff>8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3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5</xdr:row>
                <xdr:rowOff>7</xdr:rowOff>
              </xdr:from>
              <xdr:to>
                <xdr:col>4</xdr:col>
                <xdr:colOff>-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3</xdr:row>
                <xdr:rowOff>43</xdr:rowOff>
              </xdr:from>
              <xdr:to>
                <xdr:col>12</xdr:col>
                <xdr:colOff>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43</xdr:rowOff>
              </xdr:from>
              <xdr:to>
                <xdr:col>14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3</xdr:row>
                <xdr:rowOff>23</xdr:rowOff>
              </xdr:from>
              <xdr:to>
                <xdr:col>16</xdr:col>
                <xdr:colOff>-832</xdr:colOff>
                <xdr:row>4</xdr:row>
                <xdr:rowOff>-2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5</xdr:colOff>
                <xdr:row>1</xdr:row>
                <xdr:rowOff>21</xdr:rowOff>
              </xdr:from>
              <xdr:to>
                <xdr:col>16</xdr:col>
                <xdr:colOff>-730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4" uniqueCount="206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TM Běchovice, stavební úpravy</t>
  </si>
  <si>
    <t xml:space="preserve">Zatřídění objektu :
(JKSO, JKPOV)</t>
  </si>
  <si>
    <t xml:space="preserve">Číslo PS,SO</t>
  </si>
  <si>
    <t xml:space="preserve">SO 44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13107112-0</t>
  </si>
  <si>
    <t xml:space="preserve">Odstranění podkladu pl do 50 m2 z kameniva těženého tl 200 mm</t>
  </si>
  <si>
    <t xml:space="preserve">m2</t>
  </si>
  <si>
    <t xml:space="preserve">P</t>
  </si>
  <si>
    <t xml:space="preserve">URS</t>
  </si>
  <si>
    <t xml:space="preserve"> =0,5*2,1*2</t>
  </si>
  <si>
    <t xml:space="preserve">2</t>
  </si>
  <si>
    <t xml:space="preserve">130901123-0</t>
  </si>
  <si>
    <t xml:space="preserve">Bourání konstrukcí v hloubených vykopávkách ze zdiva ze žb nebo předpjatého</t>
  </si>
  <si>
    <t xml:space="preserve">m3</t>
  </si>
  <si>
    <t xml:space="preserve"> =26,2+(0,15*0,5*2,1)*2</t>
  </si>
  <si>
    <t xml:space="preserve">3</t>
  </si>
  <si>
    <t xml:space="preserve">131201101-0</t>
  </si>
  <si>
    <t xml:space="preserve">Hloubení jam nezapažených v hornině tř. 3 objemu do 100 m3</t>
  </si>
  <si>
    <t xml:space="preserve"> =1,1*0,7/2*(2,25+4,5+3+0,3)+1,1*(4,5*1,5)</t>
  </si>
  <si>
    <t xml:space="preserve">4</t>
  </si>
  <si>
    <t xml:space="preserve">133201101-0</t>
  </si>
  <si>
    <t xml:space="preserve">Hloubení šachet v hornině tř. 3 objemu do 100 m3</t>
  </si>
  <si>
    <t xml:space="preserve"> =1,5</t>
  </si>
  <si>
    <t xml:space="preserve">5</t>
  </si>
  <si>
    <t xml:space="preserve">132201401-0</t>
  </si>
  <si>
    <t xml:space="preserve">Hloubená vykopávka pod základy v hornině tř. 3</t>
  </si>
  <si>
    <t xml:space="preserve"> =(2*3*23)+(2,5*0,9*19)+(2,5*2,5/2*19)+(0,3*4,15*3,2+0,8*3,2*1,6)</t>
  </si>
  <si>
    <t xml:space="preserve">6</t>
  </si>
  <si>
    <t xml:space="preserve">139711101-0</t>
  </si>
  <si>
    <t xml:space="preserve">Vykopávky v uzavřených prostorách v hornině tř. 1 až 4</t>
  </si>
  <si>
    <t xml:space="preserve"> =(2*3*23)+(2,5*0,9*19)+(2,5*2,5/2*19)+(0,3*4,15*3,2+0,8*3,2*1,6)+1,5</t>
  </si>
  <si>
    <t xml:space="preserve">7</t>
  </si>
  <si>
    <t xml:space="preserve">161101102-0</t>
  </si>
  <si>
    <t xml:space="preserve">Svislé přemístění výkopku z horniny tř. 1 až 4 hl výkopu do 4 m</t>
  </si>
  <si>
    <t xml:space="preserve"> =249,705</t>
  </si>
  <si>
    <t xml:space="preserve">8</t>
  </si>
  <si>
    <t xml:space="preserve">162701105-0</t>
  </si>
  <si>
    <t xml:space="preserve">Vodorovné přemístění do 10000 m výkopku/sypaniny z horniny tř. 1 až 4</t>
  </si>
  <si>
    <t xml:space="preserve"> =(249,705+248,205+1,5+11,294)-(10,185+98,772)</t>
  </si>
  <si>
    <t xml:space="preserve">9</t>
  </si>
  <si>
    <t xml:space="preserve">174101101-0</t>
  </si>
  <si>
    <t xml:space="preserve">Zásyp jam, šachet rýh nebo kolem objektů sypaninou se zhutněním</t>
  </si>
  <si>
    <t xml:space="preserve"> =(1,1*0,7)/2*(2,25+5,2+2,25+0,3)+1,1*0,3*(1,5+4,1+1,25)+0,7*(1,1*2,9+1*1,15+1,7*1/2+0,9*1,4/2)</t>
  </si>
  <si>
    <t xml:space="preserve">10</t>
  </si>
  <si>
    <t xml:space="preserve">1744411-01R</t>
  </si>
  <si>
    <t xml:space="preserve">Zásyp jam, šachet rýh nebo kolem objektů z kameniva drceného frakce 16 až 63 mm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0,5</t>
  </si>
  <si>
    <t xml:space="preserve">11</t>
  </si>
  <si>
    <t xml:space="preserve">174101102-0</t>
  </si>
  <si>
    <t xml:space="preserve">Zásyp v uzavřených prostorech sypaninou se zhutněním</t>
  </si>
  <si>
    <t xml:space="preserve"> =2,4*2,4/2*19,3+2,4*0,9*19,3+1,5</t>
  </si>
  <si>
    <t xml:space="preserve">S</t>
  </si>
  <si>
    <t xml:space="preserve">Celkem za 1</t>
  </si>
  <si>
    <t xml:space="preserve">ZEMNÍ PRÁCE CELKEM</t>
  </si>
  <si>
    <t xml:space="preserve">ZÁKLADY A ZVLÁŠTNÍ ZAKLÁDÁNÍ</t>
  </si>
  <si>
    <t xml:space="preserve">213311141-0</t>
  </si>
  <si>
    <t xml:space="preserve">Polštáře zhutněné pod základy ze štěrkopísku tříděného</t>
  </si>
  <si>
    <t xml:space="preserve"> =0,3*(0,6*0,7+0,75*2,4+1,7*0,9)+0,1*1,3*0,9+(0,15*0,5*2,1*2)</t>
  </si>
  <si>
    <t xml:space="preserve">273311125-0</t>
  </si>
  <si>
    <t xml:space="preserve">Základové desky z betonu prostého c 16/20</t>
  </si>
  <si>
    <t xml:space="preserve"> =0,05*0,5*(1,2*2+1,85)+0,15*(0,6*0,7+0,9*2,55+0,55*0,5/2+0,3*(0,9+1,6)+1,95*1,1)+0,1*((0,7*2,7)+0,8*(4,4+2,4+3,4+2,1)+3,2*1,4)+0,1*((0,75*0,8)*2+(0,65*0,75)*2)</t>
  </si>
  <si>
    <t xml:space="preserve">273321118-0</t>
  </si>
  <si>
    <t xml:space="preserve">Základové desky ze žb c 30/37 XC4</t>
  </si>
  <si>
    <t xml:space="preserve"> =0,25*2,8*23,3</t>
  </si>
  <si>
    <t xml:space="preserve">273351215-0</t>
  </si>
  <si>
    <t xml:space="preserve">Zřízení bednění stěn základových desek</t>
  </si>
  <si>
    <t xml:space="preserve"> =0,25*(2,8*2+23,3)</t>
  </si>
  <si>
    <t xml:space="preserve">273351216-0</t>
  </si>
  <si>
    <t xml:space="preserve">Odstranění bednění stěn základových desek</t>
  </si>
  <si>
    <t xml:space="preserve"> =7,225</t>
  </si>
  <si>
    <t xml:space="preserve">273353111-0</t>
  </si>
  <si>
    <t xml:space="preserve">Bednění kotevních otvorů v základových deskách průřezu do 0,02 m2 hl 0,5 m</t>
  </si>
  <si>
    <t xml:space="preserve">kus</t>
  </si>
  <si>
    <t xml:space="preserve"> =5</t>
  </si>
  <si>
    <t xml:space="preserve">273361116-0</t>
  </si>
  <si>
    <t xml:space="preserve">Výztuž základových desek z betonářské oceli 10 505</t>
  </si>
  <si>
    <t xml:space="preserve">t</t>
  </si>
  <si>
    <t xml:space="preserve"> =(257,3*0,000222+98,08*0,000395)</t>
  </si>
  <si>
    <t xml:space="preserve">273362021-0</t>
  </si>
  <si>
    <t xml:space="preserve">Výztuž základových desek svařovanými sítěmi kari</t>
  </si>
  <si>
    <t xml:space="preserve"> =117*0,00444</t>
  </si>
  <si>
    <t xml:space="preserve">2114411-01R</t>
  </si>
  <si>
    <t xml:space="preserve">Kotvení desky</t>
  </si>
  <si>
    <t xml:space="preserve">m</t>
  </si>
  <si>
    <t xml:space="preserve"> =2*(2,8+23,3)</t>
  </si>
  <si>
    <t xml:space="preserve">274321117-0</t>
  </si>
  <si>
    <t xml:space="preserve">Základové pásy, prahy, věnce a ostruhy ze žb c 25/30</t>
  </si>
  <si>
    <t xml:space="preserve"> =1*0,5*(1,2+2,85+1,2)+0,5*(1,15/2*1,8)+0,5*1,2*(1,7+0,7)+0,5*(1*1,7/2)</t>
  </si>
  <si>
    <t xml:space="preserve">274351215-0</t>
  </si>
  <si>
    <t xml:space="preserve">Zřízení bednění stěn základových pásů</t>
  </si>
  <si>
    <t xml:space="preserve"> =2*(1*(1,2+2,85+1,2)+(1,15/2*1,8)+1,2*(1,7+0,7)+(1*1,7/2))</t>
  </si>
  <si>
    <t xml:space="preserve">274351216-0</t>
  </si>
  <si>
    <t xml:space="preserve">Odstranění bednění stěn základových pásů</t>
  </si>
  <si>
    <t xml:space="preserve"> =20,03</t>
  </si>
  <si>
    <t xml:space="preserve">274361821-0</t>
  </si>
  <si>
    <t xml:space="preserve">Výztuž základových pásů betonářskou ocelí 10 505 (r)</t>
  </si>
  <si>
    <t xml:space="preserve"> =0,06*5,008</t>
  </si>
  <si>
    <t xml:space="preserve">275311125-0</t>
  </si>
  <si>
    <t xml:space="preserve">Základové patky a bloky z betonu prostého c 16/20</t>
  </si>
  <si>
    <t xml:space="preserve"> =0,5*0,5*0,5*4</t>
  </si>
  <si>
    <t xml:space="preserve">286112200-0</t>
  </si>
  <si>
    <t xml:space="preserve">Trubka drenážní flexibilní pipelife d 50 mm</t>
  </si>
  <si>
    <t xml:space="preserve"> =0,3*4</t>
  </si>
  <si>
    <t xml:space="preserve">2794411-01R</t>
  </si>
  <si>
    <t xml:space="preserve">Pilíře ze ztraceného bednění vč. výplně z betonu C16/20 postupné podezdívání základů</t>
  </si>
  <si>
    <t xml:space="preserve"> =2,2*0,6*0,6*11</t>
  </si>
  <si>
    <t xml:space="preserve">2794411-02R</t>
  </si>
  <si>
    <t xml:space="preserve">Výztuž sloupů hranatých betonářskou ocelí 10 505</t>
  </si>
  <si>
    <t xml:space="preserve"> =0,012*8,712</t>
  </si>
  <si>
    <t xml:space="preserve">2794411-03R</t>
  </si>
  <si>
    <t xml:space="preserve">Zdivo pilířů z cihel betonových dl 290 mm na mc 15 - postupné podezdívání základů</t>
  </si>
  <si>
    <t xml:space="preserve"> =0,35*0,6*0,6*11</t>
  </si>
  <si>
    <t xml:space="preserve">Celkem za 2</t>
  </si>
  <si>
    <t xml:space="preserve">ZÁKLADY A ZVLÁŠTNÍ ZAKLÁDÁNÍ CELKEM</t>
  </si>
  <si>
    <t xml:space="preserve">SVISLÉ A KOMPLETNÍ KONSTRUKCE</t>
  </si>
  <si>
    <t xml:space="preserve">310235241-0</t>
  </si>
  <si>
    <t xml:space="preserve">Zazdívka otvorů pl do 0,0225 m2 ve zdivu nadzákladovém cihlami pálenými tl do 300 mm</t>
  </si>
  <si>
    <t xml:space="preserve">viz výkresová část PD</t>
  </si>
  <si>
    <t xml:space="preserve">310237241-0</t>
  </si>
  <si>
    <t xml:space="preserve">Zazdívka otvorů pl do 0,25 m2 ve zdivu nadzákladovém cihlami pálenými tl do 300 mm</t>
  </si>
  <si>
    <t xml:space="preserve">310238211-0</t>
  </si>
  <si>
    <t xml:space="preserve">Zazdívka otvorů pl do 1 m2 ve zdivu nadzákladovém cihlami pálenými na mvc</t>
  </si>
  <si>
    <t xml:space="preserve"> =0,3*(0,8*1,3)*2+0,3*(1*0,4)*8+(0,3*0,6*4)</t>
  </si>
  <si>
    <t xml:space="preserve">310239211-0</t>
  </si>
  <si>
    <t xml:space="preserve">Zazdívka otvorů pl do 4 m2 ve zdivu nadzákladovém cihlami pálenými na mvc</t>
  </si>
  <si>
    <t xml:space="preserve"> =0,3*(2,1*1,6+2,1*1*3)+0,45*(1,3*0,9-0,3*0,8)*2+0,45*(1,6*1,3-0,4*1)+0,45*(0,55*1,7*3-0,3*0,8)</t>
  </si>
  <si>
    <t xml:space="preserve">3114411-01R</t>
  </si>
  <si>
    <t xml:space="preserve">Zazdívka otvorů pl do 1 m2  z cihel porotherm p+d tl 300 mm</t>
  </si>
  <si>
    <t xml:space="preserve"> =0,6*0,6*4</t>
  </si>
  <si>
    <t xml:space="preserve">311113111-0</t>
  </si>
  <si>
    <t xml:space="preserve">Nosná zeď tl 150 mm z hladkých tvárnic ztraceného bednění včetně výplně z betonu tř. c 8/10</t>
  </si>
  <si>
    <t xml:space="preserve"> =2,45*(1,25*2+1,55*4)</t>
  </si>
  <si>
    <t xml:space="preserve">311361821-0</t>
  </si>
  <si>
    <t xml:space="preserve">Výztuž nosných zdí betonářskou ocelí 10 505</t>
  </si>
  <si>
    <t xml:space="preserve"> =0,006*21,315</t>
  </si>
  <si>
    <t xml:space="preserve">311321611-0</t>
  </si>
  <si>
    <t xml:space="preserve">Nosná zeď ze žb tř. c 30/37  XC4  bez výztuže</t>
  </si>
  <si>
    <t xml:space="preserve">výpočet viz příloha A</t>
  </si>
  <si>
    <t xml:space="preserve">311351105-0</t>
  </si>
  <si>
    <t xml:space="preserve">Zřízení oboustranného bednění zdí nosných</t>
  </si>
  <si>
    <t xml:space="preserve">311351106-0</t>
  </si>
  <si>
    <t xml:space="preserve">Odstranění oboustranného bednění zdí nosných</t>
  </si>
  <si>
    <t xml:space="preserve">311351131-0</t>
  </si>
  <si>
    <t xml:space="preserve">Ztracené bednění nosných zdí</t>
  </si>
  <si>
    <t xml:space="preserve">317351103-0</t>
  </si>
  <si>
    <t xml:space="preserve">Příplatek k bednění klenbových pásů za zřízení i odstranění podpěrné konstrukce v přes 4 do 6 m</t>
  </si>
  <si>
    <t xml:space="preserve"> =(53,2*0,000222+52,4*0,000395)</t>
  </si>
  <si>
    <t xml:space="preserve">311362021-0</t>
  </si>
  <si>
    <t xml:space="preserve">Výztuž nosných zdí svařovanými sítěmi kari</t>
  </si>
  <si>
    <t xml:space="preserve"> =121,2*0,00444</t>
  </si>
  <si>
    <t xml:space="preserve">3134411-01R</t>
  </si>
  <si>
    <t xml:space="preserve">Kotvení zdí</t>
  </si>
  <si>
    <t xml:space="preserve">317168111-0</t>
  </si>
  <si>
    <t xml:space="preserve">Překlad keramický plochý š 11,5 cm dl 100 cm</t>
  </si>
  <si>
    <t xml:space="preserve"> =2</t>
  </si>
  <si>
    <t xml:space="preserve">317168121-0</t>
  </si>
  <si>
    <t xml:space="preserve">Překlad keramický plochý š 14,5 cm dl 100 cm</t>
  </si>
  <si>
    <t xml:space="preserve"> =3,0</t>
  </si>
  <si>
    <t xml:space="preserve">317168122-0</t>
  </si>
  <si>
    <t xml:space="preserve">Překlad keramický plochý š 14,5 cm dl 125 cm</t>
  </si>
  <si>
    <t xml:space="preserve"> =1,0</t>
  </si>
  <si>
    <t xml:space="preserve">317234410-0</t>
  </si>
  <si>
    <t xml:space="preserve">Vyzdívka mezi nosníky z cihel pálených na mc</t>
  </si>
  <si>
    <t xml:space="preserve"> =0,15*(0,45*2,4*4+0,3*2,2+0,35*2,2+0,15*(2,4+2,2))+0,15*0,15*(25,7+6)</t>
  </si>
  <si>
    <t xml:space="preserve">317944321-0</t>
  </si>
  <si>
    <t xml:space="preserve">Válcované nosníky do č.12 dodatečně osazované do připravených otvorů</t>
  </si>
  <si>
    <t xml:space="preserve"> =0,0111*(2,2*2*4+2*2*2+2,4*2+2,2*2)+(0,0566+0,0666)</t>
  </si>
  <si>
    <t xml:space="preserve">3174411-01Ra</t>
  </si>
  <si>
    <t xml:space="preserve">Válcované nosníky č.14 až 22 dodatečně osazované do čela příček vč. kotvení</t>
  </si>
  <si>
    <t xml:space="preserve"> =0,0188*(2,2*6+2*6)</t>
  </si>
  <si>
    <t xml:space="preserve">3174411-01Rb</t>
  </si>
  <si>
    <t xml:space="preserve">Nové osazení stáv. ocel nosníku I 120  1.n.p.</t>
  </si>
  <si>
    <t xml:space="preserve"> =0,0111*18</t>
  </si>
  <si>
    <t xml:space="preserve">330321510-0</t>
  </si>
  <si>
    <t xml:space="preserve">Sloupy nebo pilíře ze žb tř. c 20/25</t>
  </si>
  <si>
    <t xml:space="preserve">331351101-0</t>
  </si>
  <si>
    <t xml:space="preserve">Zřízení bednění sloupů čtyřúhelníkových v do 4 m</t>
  </si>
  <si>
    <t xml:space="preserve">331351102-0</t>
  </si>
  <si>
    <t xml:space="preserve">Odstranění bednění sloupů čtyřúhelníkových v do 4 m</t>
  </si>
  <si>
    <t xml:space="preserve">331361821-0</t>
  </si>
  <si>
    <t xml:space="preserve">viz výkresy statiky</t>
  </si>
  <si>
    <t xml:space="preserve">331362021-0</t>
  </si>
  <si>
    <t xml:space="preserve">Výztuž sloupů hranatých svařovanými sítěmi kari</t>
  </si>
  <si>
    <t xml:space="preserve">3174411-01Rc</t>
  </si>
  <si>
    <t xml:space="preserve">Kotvení sloupů</t>
  </si>
  <si>
    <t xml:space="preserve"> =1,6*9+1,5*3</t>
  </si>
  <si>
    <t xml:space="preserve">340238212-0</t>
  </si>
  <si>
    <t xml:space="preserve">Zazdívka otvorů pl do 1 m2 v příčkách nebo stěnách z cihel tl přes 100 mm</t>
  </si>
  <si>
    <t xml:space="preserve"> =2,3*0,3</t>
  </si>
  <si>
    <t xml:space="preserve"> =0,6*0,6*9</t>
  </si>
  <si>
    <t xml:space="preserve">340239212-0</t>
  </si>
  <si>
    <t xml:space="preserve">Zazdívka otvorů pl do 4 m2 v příčkách nebo stěnách z cihel tl přes 100 mm</t>
  </si>
  <si>
    <t xml:space="preserve"> =2,3*1,1*2+1,7*1,65+1,55*1,65</t>
  </si>
  <si>
    <t xml:space="preserve">3424411-01R</t>
  </si>
  <si>
    <t xml:space="preserve">Příčky tl 140 mm z cihel plných dl 290 mm pevnosti p 15 na mc do ocel. rámu vrat</t>
  </si>
  <si>
    <t xml:space="preserve"> =4,1*23,4-(4*3,15*4)</t>
  </si>
  <si>
    <t xml:space="preserve">342241162-0</t>
  </si>
  <si>
    <t xml:space="preserve">Příčky tl 140 mm z cihel plných dl 290 mm pevnosti p 15 na mc</t>
  </si>
  <si>
    <t xml:space="preserve"> =2*3,2-0,8*1,8</t>
  </si>
  <si>
    <t xml:space="preserve">342248110-0</t>
  </si>
  <si>
    <t xml:space="preserve">Příčky porotherm tl 80 mm pevnosti p 10 na mvc</t>
  </si>
  <si>
    <t xml:space="preserve"> =3,9*(1,9+1+1,7*2+1,9)-(0,7*1,97*3)</t>
  </si>
  <si>
    <t xml:space="preserve">342248112-0</t>
  </si>
  <si>
    <t xml:space="preserve">Příčky porotherm tl 115 mm pevnosti p 10 na mvc</t>
  </si>
  <si>
    <t xml:space="preserve"> =3,9*(5*6+3,4)-(0,8*1,97*2+0,9*1,97)+2,2*(9,1+2,9*3)-2*(2,1*2+2,5)+2*(1,6*5)</t>
  </si>
  <si>
    <t xml:space="preserve">311238112-0</t>
  </si>
  <si>
    <t xml:space="preserve">Zdivo nosné vnitřní porotherm tl 175 mm pevnosti p 10 na mvc</t>
  </si>
  <si>
    <t xml:space="preserve"> =3,8*(2,2+1,3+0,6+1,6+1,4*5+1,3+0,9+1,9)</t>
  </si>
  <si>
    <t xml:space="preserve">342291121-0</t>
  </si>
  <si>
    <t xml:space="preserve">Ukotvení příček k cihelným konstrukcím plochými kotvami</t>
  </si>
  <si>
    <t xml:space="preserve"> =(1,7*2*11)+(1,1*2*28)+3,6*4+3,9*11+2,1*5</t>
  </si>
  <si>
    <t xml:space="preserve">342291131-0</t>
  </si>
  <si>
    <t xml:space="preserve">Ukotvení příček k betonovým konstrukcím plochými kotvami</t>
  </si>
  <si>
    <t xml:space="preserve"> =4,1*8+3,9*2+3,8*6*4</t>
  </si>
  <si>
    <t xml:space="preserve">342291111-0</t>
  </si>
  <si>
    <t xml:space="preserve">Ukotvení příček montážní polyuretanovou pěnou tl příčky do 100 mm</t>
  </si>
  <si>
    <t xml:space="preserve">342291112-0</t>
  </si>
  <si>
    <t xml:space="preserve">Ukotvení příček montážní polyuretanovou pěnou tl příčky přes 100 mm</t>
  </si>
  <si>
    <t xml:space="preserve">346244811-0</t>
  </si>
  <si>
    <t xml:space="preserve">Přizdívky izolační tl 65 mm z cihel dl 290 mm pevnosti p 20 na mc 10</t>
  </si>
  <si>
    <t xml:space="preserve"> =0,2*(0,7+1,7+0,2+0,8+1,9+0,8+1,1*2+1,7+4,4+0,7)+0,6*1,9+0,92*(0,75*6+0,6*2+0,5*2)</t>
  </si>
  <si>
    <t xml:space="preserve">346244381-0</t>
  </si>
  <si>
    <t xml:space="preserve">Plentování jednostranné v do 200 mm válcovaných nosníků cihlami</t>
  </si>
  <si>
    <t xml:space="preserve"> =0,15*2*(2,4*4+2,2*2+2,4+2,2)+0,15*(25,7+6)</t>
  </si>
  <si>
    <t xml:space="preserve">3494411-01R</t>
  </si>
  <si>
    <t xml:space="preserve">Přizdívka ostění z porobet příčkovek</t>
  </si>
  <si>
    <t xml:space="preserve"> =0,3*(1,7*2*11)+0,2*(1,1*2*28)</t>
  </si>
  <si>
    <t xml:space="preserve">386382714-0</t>
  </si>
  <si>
    <t xml:space="preserve">Jímka železobetonová vnitřní objem 1000x1000x1000 mm</t>
  </si>
  <si>
    <t xml:space="preserve">388381131-0</t>
  </si>
  <si>
    <t xml:space="preserve">Kanály pro is průřezu do 450x450 mm ze žb volné</t>
  </si>
  <si>
    <t xml:space="preserve"> =5,3+2+1,8</t>
  </si>
  <si>
    <t xml:space="preserve">388381151-0</t>
  </si>
  <si>
    <t xml:space="preserve">Kanály pro is průřezu do 450x450 mm ze žb přilehlé</t>
  </si>
  <si>
    <t xml:space="preserve"> =2,3+3,8</t>
  </si>
  <si>
    <t xml:space="preserve">388381132-0</t>
  </si>
  <si>
    <t xml:space="preserve">Kanály pro is průřezu do 600x750 mm ze žb volné</t>
  </si>
  <si>
    <t xml:space="preserve"> =1,6+0,5*2</t>
  </si>
  <si>
    <t xml:space="preserve">388381152-0</t>
  </si>
  <si>
    <t xml:space="preserve">Kanály pro is průřezu do 600x750 mm ze žb přilehlé</t>
  </si>
  <si>
    <t xml:space="preserve"> =0,5*2</t>
  </si>
  <si>
    <t xml:space="preserve">3884411-01R</t>
  </si>
  <si>
    <t xml:space="preserve">Chránička kabelů z trub hdpe  dn 40</t>
  </si>
  <si>
    <t xml:space="preserve"> =2,3+2,1</t>
  </si>
  <si>
    <t xml:space="preserve">3884411-02R</t>
  </si>
  <si>
    <t xml:space="preserve">Chránička kabelů z trub hdpe  dn 65</t>
  </si>
  <si>
    <t xml:space="preserve"> =0,65*2</t>
  </si>
  <si>
    <t xml:space="preserve">3884411-03R</t>
  </si>
  <si>
    <t xml:space="preserve">Chránička kabelů z trub hdpe  dn 75</t>
  </si>
  <si>
    <t xml:space="preserve"> =(3*4*3*0,45)</t>
  </si>
  <si>
    <t xml:space="preserve">388995211-0</t>
  </si>
  <si>
    <t xml:space="preserve">Chránička kabelů z trub hdpe  dn 80</t>
  </si>
  <si>
    <t xml:space="preserve"> =1,1*(2,3+0,45*4)+1,1*(2*8)</t>
  </si>
  <si>
    <t xml:space="preserve">3884411-02Ra</t>
  </si>
  <si>
    <t xml:space="preserve">Chránička kabelů z trub hdpe  dn 100</t>
  </si>
  <si>
    <t xml:space="preserve"> =(2,1*5)</t>
  </si>
  <si>
    <t xml:space="preserve">388995212-0</t>
  </si>
  <si>
    <t xml:space="preserve">Chránička kabelů z trub hdpe  dn 110</t>
  </si>
  <si>
    <t xml:space="preserve"> =(1,3*2)</t>
  </si>
  <si>
    <t xml:space="preserve">388995214-0</t>
  </si>
  <si>
    <t xml:space="preserve">Chránička kabelů z trub hdpe  dn 160</t>
  </si>
  <si>
    <t xml:space="preserve"> =(2,5*10+2,1*2)</t>
  </si>
  <si>
    <t xml:space="preserve">388995215-0</t>
  </si>
  <si>
    <t xml:space="preserve">Chránička kabelů z trub hdpe  dn 200</t>
  </si>
  <si>
    <t xml:space="preserve"> =(2,7*3+1,8*8)+(2,4*4)</t>
  </si>
  <si>
    <t xml:space="preserve">Celkem za 3</t>
  </si>
  <si>
    <t xml:space="preserve">SVISLÉ A KOMPLETNÍ KONSTRUKCE CELKEM</t>
  </si>
  <si>
    <t xml:space="preserve">VODOROVNÉ KONSTRUKCE</t>
  </si>
  <si>
    <t xml:space="preserve">411321616-0</t>
  </si>
  <si>
    <t xml:space="preserve">Stropy deskové ze žb tř. c 30/37</t>
  </si>
  <si>
    <t xml:space="preserve">411351101-0</t>
  </si>
  <si>
    <t xml:space="preserve">Zřízení bednění stropů deskových</t>
  </si>
  <si>
    <t xml:space="preserve">411351102-0</t>
  </si>
  <si>
    <t xml:space="preserve">Odstranění bednění stropů deskových</t>
  </si>
  <si>
    <t xml:space="preserve">411354171-0</t>
  </si>
  <si>
    <t xml:space="preserve">Zřízení podpěrné konstrukce stropů v do 4 m pro zatížení do 5 kpa</t>
  </si>
  <si>
    <t xml:space="preserve">411354172-0</t>
  </si>
  <si>
    <t xml:space="preserve">Odstranění podpěrné konstrukce stropů v do 4 m pro zatížení do 5 kpa</t>
  </si>
  <si>
    <t xml:space="preserve">411361821-0</t>
  </si>
  <si>
    <t xml:space="preserve">Výztuž stropů betonářskou ocelí 10 505</t>
  </si>
  <si>
    <t xml:space="preserve"> =(1,8173+0,901)</t>
  </si>
  <si>
    <t xml:space="preserve">411362021-0</t>
  </si>
  <si>
    <t xml:space="preserve">Výztuž stropů svařovanými sítěmi kari</t>
  </si>
  <si>
    <t xml:space="preserve"> =(0,2074+0,8802)</t>
  </si>
  <si>
    <t xml:space="preserve">4114411-01R</t>
  </si>
  <si>
    <t xml:space="preserve">Kotvení stropů</t>
  </si>
  <si>
    <t xml:space="preserve">4114411-02R</t>
  </si>
  <si>
    <t xml:space="preserve">Zabetonování otvorů ve stropech vč. úhelníků, sítě a bednění  </t>
  </si>
  <si>
    <t xml:space="preserve"> =0,1*(0,3*2,7+0,5*2,7*2+0,15*2,7+0,5*1,1*2+0,5*1,2*4+0,3*1,2*2)</t>
  </si>
  <si>
    <t xml:space="preserve">4604411-01R</t>
  </si>
  <si>
    <t xml:space="preserve">Protlačování otvorů strojně neřízený zemní protlak v hornině tř 3 a 4 dn  60 mm</t>
  </si>
  <si>
    <t xml:space="preserve"> =1</t>
  </si>
  <si>
    <t xml:space="preserve">4604411-02R</t>
  </si>
  <si>
    <t xml:space="preserve">Protlačování otvorů strojně neřízený zemní protlak v hornině tř 3 a 4 dn 200 mm</t>
  </si>
  <si>
    <t xml:space="preserve"> =1,8*3</t>
  </si>
  <si>
    <t xml:space="preserve">Celkem za 4</t>
  </si>
  <si>
    <t xml:space="preserve">ÚPRAVY POVRCHŮ</t>
  </si>
  <si>
    <t xml:space="preserve">6114411-01R</t>
  </si>
  <si>
    <t xml:space="preserve">Omítka stěrková s disperzí vnitřních rovných stropů</t>
  </si>
  <si>
    <t xml:space="preserve">611325221-0</t>
  </si>
  <si>
    <t xml:space="preserve">Vápenocementová štuková omítka malých ploch do 0,09 m2 na stropech</t>
  </si>
  <si>
    <t xml:space="preserve">611325222-0</t>
  </si>
  <si>
    <t xml:space="preserve">Vápenocementová štuková omítka malých ploch do 0,25 m2 na stropech</t>
  </si>
  <si>
    <t xml:space="preserve">612325221-0</t>
  </si>
  <si>
    <t xml:space="preserve">Vápenocementová štuková omítka malých ploch do 0,09 m2 na stěnách</t>
  </si>
  <si>
    <t xml:space="preserve"> =2*(2+54+4+2+5+6+1+2+9)</t>
  </si>
  <si>
    <t xml:space="preserve">612325222-0</t>
  </si>
  <si>
    <t xml:space="preserve">Vápenocementová štuková omítka malých ploch do 0,25 m2 na stěnách</t>
  </si>
  <si>
    <t xml:space="preserve"> =2*(5+11+5+2+9)</t>
  </si>
  <si>
    <t xml:space="preserve">612325223-0</t>
  </si>
  <si>
    <t xml:space="preserve">Vápenocementová štuková omítka malých ploch do 1,0 m2 na stěnách</t>
  </si>
  <si>
    <t xml:space="preserve"> =6</t>
  </si>
  <si>
    <t xml:space="preserve">612321141-0</t>
  </si>
  <si>
    <t xml:space="preserve">Vápenocementová omítka štuková dvouvrstvá vnitřních stěn nanášená ručně</t>
  </si>
  <si>
    <t xml:space="preserve">612325423-0</t>
  </si>
  <si>
    <t xml:space="preserve">Oprava vnitřní vápenocementové štukové omítky stěn v rozsahu plochy do 50%</t>
  </si>
  <si>
    <t xml:space="preserve">6124411-01R</t>
  </si>
  <si>
    <t xml:space="preserve">Kontaktní zateplovací systém tl. 100 mm vč. vnitřní štukové omítky</t>
  </si>
  <si>
    <t xml:space="preserve">6124411-02R</t>
  </si>
  <si>
    <t xml:space="preserve">Kontaktní zateplovací systém tl.   50 mm vč. vnitřní štukové omítky</t>
  </si>
  <si>
    <t xml:space="preserve"> =14+(0,6*0,6*9+(0,15*0,6*4*9))</t>
  </si>
  <si>
    <t xml:space="preserve">612142001-0</t>
  </si>
  <si>
    <t xml:space="preserve">Potažení vnitřních stěn sklovláknitým pletivem vtlačeným do tenkovrstvé hmoty</t>
  </si>
  <si>
    <t xml:space="preserve">612821012-0</t>
  </si>
  <si>
    <t xml:space="preserve">Vnitřní sanační štuková omítka pro vlhké a zasolené zdivo prováděná ručně</t>
  </si>
  <si>
    <t xml:space="preserve"> =436,44+237,01+0,5*4+2,4</t>
  </si>
  <si>
    <t xml:space="preserve">612321121-0</t>
  </si>
  <si>
    <t xml:space="preserve">Vápenocementová omítka hladká jednovrstvá vnitřních stěn nanášená ručně</t>
  </si>
  <si>
    <t xml:space="preserve">622221021-0</t>
  </si>
  <si>
    <t xml:space="preserve">Montáž zateplení vnějších stěn z minerální vlny s podélnou orientací vláken tl do 120 mm</t>
  </si>
  <si>
    <t xml:space="preserve">631481610-0</t>
  </si>
  <si>
    <t xml:space="preserve">Deska minerální izolační isover fassil 600x1200 mm tl. 100 mm</t>
  </si>
  <si>
    <t xml:space="preserve">622222011-0</t>
  </si>
  <si>
    <t xml:space="preserve">Montáž zateplení vnějšího ostění nebo nadpraží hl. špalety do 200 mm z minerální vlny tl do 80 mm</t>
  </si>
  <si>
    <t xml:space="preserve">622222061-0</t>
  </si>
  <si>
    <t xml:space="preserve">Montáž zateplení vnějšího ostění nebo nadpraží hl. špalety do 400 mm z minerální vlny tl do 80 mm</t>
  </si>
  <si>
    <t xml:space="preserve">631481580-0</t>
  </si>
  <si>
    <t xml:space="preserve">Deska minerální izolační isover fassil 600x1200 mm tl. 50 mm</t>
  </si>
  <si>
    <t xml:space="preserve">6224411-01Ra</t>
  </si>
  <si>
    <t xml:space="preserve">Penetrační nátěr pod omítku </t>
  </si>
  <si>
    <t xml:space="preserve">622325202-0</t>
  </si>
  <si>
    <t xml:space="preserve">Oprava vápenocementové štukové omítky vnějších stěn v rozsahu do 30%</t>
  </si>
  <si>
    <t xml:space="preserve">6224411-01Rb</t>
  </si>
  <si>
    <t xml:space="preserve">Střednězrná omítka Marmolit</t>
  </si>
  <si>
    <t xml:space="preserve">622211011-0</t>
  </si>
  <si>
    <t xml:space="preserve">Montáž zateplení vnějších stěn z polystyrénových desek tl do 80 mm</t>
  </si>
  <si>
    <t xml:space="preserve">283764300-0</t>
  </si>
  <si>
    <t xml:space="preserve">Deska z extrudovaného polystyrénu bachl xps 50 sf 80 mm</t>
  </si>
  <si>
    <t xml:space="preserve">6224411-01Rc</t>
  </si>
  <si>
    <t xml:space="preserve">Montáž zateplení vnějšího ostění nebo nadpraží hl. špalety nad 400 mm z minerální vlny tl do 80 mm</t>
  </si>
  <si>
    <t xml:space="preserve">283764280-1</t>
  </si>
  <si>
    <t xml:space="preserve">Deska z extrudovaného polystyrénu bachl xps 50 sf 50 mm</t>
  </si>
  <si>
    <t xml:space="preserve">6224411-02R</t>
  </si>
  <si>
    <t xml:space="preserve">622611132-0</t>
  </si>
  <si>
    <t xml:space="preserve">Nátěr silikátový dvojnásobný vnějších omítaných stěn včetně penetrace provedený ručně</t>
  </si>
  <si>
    <t xml:space="preserve">622325203-0</t>
  </si>
  <si>
    <t xml:space="preserve">Oprava vápenocementové štukové omítky vnějších stěn v rozsahu do 50%</t>
  </si>
  <si>
    <t xml:space="preserve">629995101-0</t>
  </si>
  <si>
    <t xml:space="preserve">Očištění vnějších ploch omytím tlakovou vodou</t>
  </si>
  <si>
    <t xml:space="preserve">6224411-05R</t>
  </si>
  <si>
    <t xml:space="preserve">6224411-06R</t>
  </si>
  <si>
    <t xml:space="preserve">Potažení vnějších stěn armovací tkaninou + stěrkový tmel</t>
  </si>
  <si>
    <t xml:space="preserve">6224411-07R</t>
  </si>
  <si>
    <t xml:space="preserve">622381021-0</t>
  </si>
  <si>
    <t xml:space="preserve">Tenkovrstvá minerální zrnitá omítka tl. 2,0 mm včetně penetrace vnějších stěn</t>
  </si>
  <si>
    <t xml:space="preserve">631313114-0</t>
  </si>
  <si>
    <t xml:space="preserve">Vytvarování dna žlabů nebo kanálů z betonu v4 tř. b 20 s potěrem r zakřivení 600 mm</t>
  </si>
  <si>
    <t xml:space="preserve"> =0,12*0,5*2,1*2</t>
  </si>
  <si>
    <t xml:space="preserve">631362021-0</t>
  </si>
  <si>
    <t xml:space="preserve">Výztuž mazanin svařovanými sítěmi kari</t>
  </si>
  <si>
    <t xml:space="preserve">Celkem za 6</t>
  </si>
  <si>
    <t xml:space="preserve">PODLAHY </t>
  </si>
  <si>
    <t xml:space="preserve">6104411-01R</t>
  </si>
  <si>
    <t xml:space="preserve">Montáž podlah slinutých, protiskluzných lepených flexibilním lepidlem do 12 ks/m2</t>
  </si>
  <si>
    <t xml:space="preserve">dle tabulky místností</t>
  </si>
  <si>
    <t xml:space="preserve">6104411-02R</t>
  </si>
  <si>
    <t xml:space="preserve">Montáž soklíků z dlaždic keramických lepených rovných v do 150 mm</t>
  </si>
  <si>
    <t xml:space="preserve">6104411-03R</t>
  </si>
  <si>
    <t xml:space="preserve">Dlaždice slinuté protiskluzné 300/300/15 mm  - dodávka  </t>
  </si>
  <si>
    <t xml:space="preserve">6104411-04R</t>
  </si>
  <si>
    <t xml:space="preserve">Stěrková hydroizolace vytažená  200 mm na stěny</t>
  </si>
  <si>
    <t xml:space="preserve">6104411-05R</t>
  </si>
  <si>
    <t xml:space="preserve">Potěr pískocementový tl do 50 mm tř. c 20 běžný</t>
  </si>
  <si>
    <t xml:space="preserve">6104411-06R</t>
  </si>
  <si>
    <t xml:space="preserve">Překrytí izolace tepelné separační fólií tl 0,2 mm u podlah, střech nebo vrchem stropů</t>
  </si>
  <si>
    <t xml:space="preserve">6104411-07R</t>
  </si>
  <si>
    <t xml:space="preserve">Montáž izolace tepelné podlah volně kladenými rohožemi, pásy, dílci, deskami 1 vrstva</t>
  </si>
  <si>
    <t xml:space="preserve">6104411-08R</t>
  </si>
  <si>
    <t xml:space="preserve">Deska polystyrénová pro snížení kročejového hluku polyfon-eps t 3500 1000x500x50mm</t>
  </si>
  <si>
    <t xml:space="preserve">6104411-09R</t>
  </si>
  <si>
    <t xml:space="preserve">Obvodová dilatace podlahovým páskem s fólií v 100 mm š 10 mm mezi stěnou a samonivelačním potěrem</t>
  </si>
  <si>
    <t xml:space="preserve">6104411-10R</t>
  </si>
  <si>
    <t xml:space="preserve">6104411-11R</t>
  </si>
  <si>
    <t xml:space="preserve">Geotextilie netkaná (polypropylen) pk-nontex  pp 300</t>
  </si>
  <si>
    <t xml:space="preserve">6104411-12R</t>
  </si>
  <si>
    <t xml:space="preserve">Provedení izolace proti zemní vlhkosti pásy přitavením vodorovné naip</t>
  </si>
  <si>
    <t xml:space="preserve">6104411-13R</t>
  </si>
  <si>
    <t xml:space="preserve">Pás těžký modifikovaný asfaltovaný 4500gr/m2</t>
  </si>
  <si>
    <t xml:space="preserve">6104411-14R</t>
  </si>
  <si>
    <t xml:space="preserve">Provedení izolace proti zemní vlhkosti vodorovné za studena nátěrem penetračním</t>
  </si>
  <si>
    <t xml:space="preserve">6104411-15R</t>
  </si>
  <si>
    <t xml:space="preserve">Lak asfaltový alp/sn  bal 160 kg</t>
  </si>
  <si>
    <t xml:space="preserve">6104411-16R</t>
  </si>
  <si>
    <t xml:space="preserve">Mazanina tl do 240 mm z betonu prostého tř. c 16/20</t>
  </si>
  <si>
    <t xml:space="preserve">6104411-18R</t>
  </si>
  <si>
    <t xml:space="preserve">6104411-19R</t>
  </si>
  <si>
    <t xml:space="preserve">Lepení pásů povlakových podlah plastových</t>
  </si>
  <si>
    <t xml:space="preserve">6104411-20R</t>
  </si>
  <si>
    <t xml:space="preserve">Krytina podlahová dle výběru investora   </t>
  </si>
  <si>
    <t xml:space="preserve">6104411-21R</t>
  </si>
  <si>
    <t xml:space="preserve">Lepení obvodových soklíků nebo lišt z měkčených plastů</t>
  </si>
  <si>
    <t xml:space="preserve">6104411-22R</t>
  </si>
  <si>
    <t xml:space="preserve">Lišta speciální soklová pvc 17271, 30 x 30 mm role 50 m</t>
  </si>
  <si>
    <t xml:space="preserve">6104411-23R</t>
  </si>
  <si>
    <t xml:space="preserve">6104411-24R</t>
  </si>
  <si>
    <t xml:space="preserve">6104411-25R</t>
  </si>
  <si>
    <t xml:space="preserve">6104411-26R</t>
  </si>
  <si>
    <t xml:space="preserve">6104411-27R</t>
  </si>
  <si>
    <t xml:space="preserve">6104411-28R</t>
  </si>
  <si>
    <t xml:space="preserve">6104411-29R</t>
  </si>
  <si>
    <t xml:space="preserve">6104411-30R</t>
  </si>
  <si>
    <t xml:space="preserve">6104411-31R</t>
  </si>
  <si>
    <t xml:space="preserve">6104411-32R</t>
  </si>
  <si>
    <t xml:space="preserve">6104411-33R</t>
  </si>
  <si>
    <t xml:space="preserve">6104411-34R</t>
  </si>
  <si>
    <t xml:space="preserve">6104411-35R</t>
  </si>
  <si>
    <t xml:space="preserve">6104411-37R</t>
  </si>
  <si>
    <t xml:space="preserve">6104411-38R</t>
  </si>
  <si>
    <t xml:space="preserve">Dvousložková epoxidová samonivelační protiskluzná stěrka tl. 2 mm se zvýšenou otěruvzdorností vytažená na stěny</t>
  </si>
  <si>
    <t xml:space="preserve">6104411-39R</t>
  </si>
  <si>
    <t xml:space="preserve">Penetrace pod stěrku</t>
  </si>
  <si>
    <t xml:space="preserve">6104411-40R</t>
  </si>
  <si>
    <t xml:space="preserve">6104411-41R</t>
  </si>
  <si>
    <t xml:space="preserve">Keramická soklová tvarovka  dodávka </t>
  </si>
  <si>
    <t xml:space="preserve">6104411-42R</t>
  </si>
  <si>
    <t xml:space="preserve">6104411-43R</t>
  </si>
  <si>
    <t xml:space="preserve">6104411-44R</t>
  </si>
  <si>
    <t xml:space="preserve">6104411-45R</t>
  </si>
  <si>
    <t xml:space="preserve">Deska polystyrénová pro snížení kročejového hluku polyfon-eps t 3500 1000x500x20mm</t>
  </si>
  <si>
    <t xml:space="preserve">6104411-46R</t>
  </si>
  <si>
    <t xml:space="preserve">6104411-47R</t>
  </si>
  <si>
    <t xml:space="preserve">6104411-48R</t>
  </si>
  <si>
    <t xml:space="preserve">6104411-49R</t>
  </si>
  <si>
    <t xml:space="preserve">6104411-50R</t>
  </si>
  <si>
    <t xml:space="preserve">6104411-51R</t>
  </si>
  <si>
    <t xml:space="preserve">6104411-52R</t>
  </si>
  <si>
    <t xml:space="preserve">6104411-53R</t>
  </si>
  <si>
    <t xml:space="preserve">6104411-55R</t>
  </si>
  <si>
    <t xml:space="preserve">6104411-56R</t>
  </si>
  <si>
    <t xml:space="preserve">Lepení pásů povlakových podlah plastových elektrostaticky vodivých</t>
  </si>
  <si>
    <t xml:space="preserve">6104411-57R</t>
  </si>
  <si>
    <t xml:space="preserve">Krytina podlahová homogenní elektrostatik tl 2,0 mm 608 x 608 mm</t>
  </si>
  <si>
    <t xml:space="preserve">6104411-58R</t>
  </si>
  <si>
    <t xml:space="preserve">6104411-59R</t>
  </si>
  <si>
    <t xml:space="preserve">6104411-60R</t>
  </si>
  <si>
    <t xml:space="preserve">Zdvojená podlaha - dod+mont</t>
  </si>
  <si>
    <t xml:space="preserve">6104411-61R</t>
  </si>
  <si>
    <t xml:space="preserve">Mazanina tl do 80 mm z betonu prostého tř. c 20/25</t>
  </si>
  <si>
    <t xml:space="preserve">6104411-62R</t>
  </si>
  <si>
    <t xml:space="preserve">6104411-63R</t>
  </si>
  <si>
    <t xml:space="preserve">6104411-64R</t>
  </si>
  <si>
    <t xml:space="preserve">6104411-65R</t>
  </si>
  <si>
    <t xml:space="preserve">6104411-66R</t>
  </si>
  <si>
    <t xml:space="preserve">6104411-67R</t>
  </si>
  <si>
    <t xml:space="preserve">6104411-68R</t>
  </si>
  <si>
    <t xml:space="preserve">6104411-69R</t>
  </si>
  <si>
    <t xml:space="preserve">6104411-70R</t>
  </si>
  <si>
    <t xml:space="preserve">6104411-71R</t>
  </si>
  <si>
    <t xml:space="preserve">6104411-72R</t>
  </si>
  <si>
    <t xml:space="preserve">6104411-74R</t>
  </si>
  <si>
    <t xml:space="preserve">6104411-75R</t>
  </si>
  <si>
    <t xml:space="preserve">6104411-76R</t>
  </si>
  <si>
    <t xml:space="preserve">6104411-77R</t>
  </si>
  <si>
    <t xml:space="preserve">6104411-78R</t>
  </si>
  <si>
    <t xml:space="preserve">Keramická soklová tvarovka  dodávka  </t>
  </si>
  <si>
    <t xml:space="preserve">6104411-79R</t>
  </si>
  <si>
    <t xml:space="preserve">6104411-80R</t>
  </si>
  <si>
    <t xml:space="preserve">6104411-81R</t>
  </si>
  <si>
    <t xml:space="preserve">6104411-82R</t>
  </si>
  <si>
    <t xml:space="preserve">6104411-83R</t>
  </si>
  <si>
    <t xml:space="preserve">Tryskání degradovaného betonu pískem</t>
  </si>
  <si>
    <t xml:space="preserve">6104411-84R</t>
  </si>
  <si>
    <t xml:space="preserve">Čištění budov vysátí prachu z ostatních ploch</t>
  </si>
  <si>
    <t xml:space="preserve">6104411-85R</t>
  </si>
  <si>
    <t xml:space="preserve">Finální nátěr na epoxydové nebo polyuretanové bázi</t>
  </si>
  <si>
    <t xml:space="preserve">6104411-86R</t>
  </si>
  <si>
    <t xml:space="preserve">Vytvoření adhezního můstku pomocí specielní penetrace na mastný a vlhký povrch</t>
  </si>
  <si>
    <t xml:space="preserve">6104411-87R</t>
  </si>
  <si>
    <t xml:space="preserve">Vyčištění jímky tlakovou vodou detergentem</t>
  </si>
  <si>
    <t xml:space="preserve">6104411-88R</t>
  </si>
  <si>
    <t xml:space="preserve">Odčerpání případného oleje z jímek</t>
  </si>
  <si>
    <t xml:space="preserve">hod</t>
  </si>
  <si>
    <t xml:space="preserve">6104411-89R</t>
  </si>
  <si>
    <t xml:space="preserve">6104411-90R</t>
  </si>
  <si>
    <t xml:space="preserve">6104411-91R</t>
  </si>
  <si>
    <t xml:space="preserve">6104411-92R</t>
  </si>
  <si>
    <t xml:space="preserve">6104411-93R</t>
  </si>
  <si>
    <r>
      <rPr>
        <sz val="8"/>
        <rFont val="Arial CE"/>
        <family val="0"/>
        <charset val="238"/>
      </rPr>
      <t xml:space="preserve">Tryskání degradovaného betonu pískem</t>
    </r>
    <r>
      <rPr>
        <b val="true"/>
        <sz val="8"/>
        <rFont val="Arial CE"/>
        <family val="0"/>
        <charset val="238"/>
      </rPr>
      <t xml:space="preserve"> </t>
    </r>
  </si>
  <si>
    <t xml:space="preserve">6104411-94R</t>
  </si>
  <si>
    <t xml:space="preserve">6104411-95R</t>
  </si>
  <si>
    <t xml:space="preserve">6104411-96R</t>
  </si>
  <si>
    <t xml:space="preserve">Dlaždice slinuté protiskluzné 300/300/15 mm  dodávka  </t>
  </si>
  <si>
    <t xml:space="preserve">6104411-97R</t>
  </si>
  <si>
    <t xml:space="preserve">6104411-98R</t>
  </si>
  <si>
    <t xml:space="preserve">Potěr průmyslový samonivelační tl 5 mm podkladní ze suchých směsí pro střední provoz</t>
  </si>
  <si>
    <t xml:space="preserve">6104411-99R</t>
  </si>
  <si>
    <t xml:space="preserve">6114411-01Ra</t>
  </si>
  <si>
    <t xml:space="preserve">Úprava povrchu cementobetonového krytu broušením tl do 2 mm</t>
  </si>
  <si>
    <t xml:space="preserve">6114411-02R</t>
  </si>
  <si>
    <t xml:space="preserve">6114411-03R</t>
  </si>
  <si>
    <t xml:space="preserve">6114411-04R</t>
  </si>
  <si>
    <t xml:space="preserve">6114411-05R</t>
  </si>
  <si>
    <t xml:space="preserve">6114411-06R</t>
  </si>
  <si>
    <t xml:space="preserve">6114411-07R</t>
  </si>
  <si>
    <t xml:space="preserve">Mazanina tl do 120 mm z betonu prostého tř. c 20/25</t>
  </si>
  <si>
    <t xml:space="preserve">6114411-08R</t>
  </si>
  <si>
    <t xml:space="preserve">6114411-09R</t>
  </si>
  <si>
    <t xml:space="preserve">Deska polystyrénová pro snížení kročejového hluku polyfon-eps t 3500 1000x500x10mm</t>
  </si>
  <si>
    <t xml:space="preserve">6114411-10R</t>
  </si>
  <si>
    <t xml:space="preserve">6114411-11R</t>
  </si>
  <si>
    <t xml:space="preserve">6114411-12R</t>
  </si>
  <si>
    <t xml:space="preserve">6114411-13R</t>
  </si>
  <si>
    <t xml:space="preserve">6114411-14R</t>
  </si>
  <si>
    <t xml:space="preserve">6114411-15R</t>
  </si>
  <si>
    <t xml:space="preserve">6114411-16R</t>
  </si>
  <si>
    <t xml:space="preserve">6114411-17R</t>
  </si>
  <si>
    <t xml:space="preserve">Mazanina tl do 240 mm z betonu prostého tř. c 20/25</t>
  </si>
  <si>
    <t xml:space="preserve">6114411-18R</t>
  </si>
  <si>
    <t xml:space="preserve">Příplatek k mazanině tl do 240 mm za stržení povrchu spodní vrstvy před vložením výztuže</t>
  </si>
  <si>
    <t xml:space="preserve">6114411-19R</t>
  </si>
  <si>
    <t xml:space="preserve">6114411-20R</t>
  </si>
  <si>
    <t xml:space="preserve">Mazanina tl do 300 mm z betonu prostého tř. c 25/30</t>
  </si>
  <si>
    <t xml:space="preserve">6114411-21R</t>
  </si>
  <si>
    <t xml:space="preserve">6114411-22R</t>
  </si>
  <si>
    <t xml:space="preserve">6114411-23R</t>
  </si>
  <si>
    <t xml:space="preserve">6114411-24R</t>
  </si>
  <si>
    <t xml:space="preserve">6114411-25R</t>
  </si>
  <si>
    <t xml:space="preserve">6114411-26R</t>
  </si>
  <si>
    <t xml:space="preserve">6114411-27R</t>
  </si>
  <si>
    <t xml:space="preserve">6114411-28R</t>
  </si>
  <si>
    <t xml:space="preserve">6114411-29R</t>
  </si>
  <si>
    <t xml:space="preserve">6114411-30R</t>
  </si>
  <si>
    <t xml:space="preserve">Vyrovnávací cementový potěr tl do 20 mm ze suchých směsí provedený v ploše</t>
  </si>
  <si>
    <t xml:space="preserve">6114411-31R</t>
  </si>
  <si>
    <t xml:space="preserve">Uzavírací bezprašný nátěr na beton</t>
  </si>
  <si>
    <t xml:space="preserve">6114411-32R</t>
  </si>
  <si>
    <t xml:space="preserve">Doplnění dosavadních mazanin betonem prostým pl do 4 m2 tl do 80 mm</t>
  </si>
  <si>
    <t xml:space="preserve">6114411-33R</t>
  </si>
  <si>
    <t xml:space="preserve">Čištění budov drhnutí drsných podlah s chemickými prostředky</t>
  </si>
  <si>
    <t xml:space="preserve">6114411-34R</t>
  </si>
  <si>
    <t xml:space="preserve">Čištění stávajících sklobetonových oken/podlahy 2.n.p.</t>
  </si>
  <si>
    <t xml:space="preserve">6114411-36R</t>
  </si>
  <si>
    <t xml:space="preserve">Dvousložková bezrozpouštědlová, epoxidová, samonivelační, protiskluzná stěrka (R11) tl. 2 mm se vsypem,  pro exteriery</t>
  </si>
  <si>
    <t xml:space="preserve">6114411-37R</t>
  </si>
  <si>
    <t xml:space="preserve">Stěrková hydroizolace přetažená 200 mm na stěny </t>
  </si>
  <si>
    <t xml:space="preserve">6114411-38R</t>
  </si>
  <si>
    <t xml:space="preserve">Reprofilační sanační malta např mapegrout T40</t>
  </si>
  <si>
    <t xml:space="preserve">6114411-39R</t>
  </si>
  <si>
    <t xml:space="preserve">Otryskání betonu vysokotlakým vodním paprskem s přidáním abraziva - rampy</t>
  </si>
  <si>
    <t xml:space="preserve">6114411-40R</t>
  </si>
  <si>
    <t xml:space="preserve">Uzavírací stěrka</t>
  </si>
  <si>
    <t xml:space="preserve">6114411-41R</t>
  </si>
  <si>
    <t xml:space="preserve">6114411-42R</t>
  </si>
  <si>
    <t xml:space="preserve">6114411-43R</t>
  </si>
  <si>
    <t xml:space="preserve">Žb deska tl do 240 mm C 20/25 vč.negativní okap. drážky lepená na trny</t>
  </si>
  <si>
    <t xml:space="preserve">6114411-44R</t>
  </si>
  <si>
    <t xml:space="preserve">Příplatek k mazanině tl do 240 mm za stržení povrchu spodní vrstvy před vlož výztuže</t>
  </si>
  <si>
    <t xml:space="preserve">6114411-45R</t>
  </si>
  <si>
    <t xml:space="preserve">6114411-46R</t>
  </si>
  <si>
    <t xml:space="preserve">Zřízení bednění pohledového rýh a hran v podlahách</t>
  </si>
  <si>
    <t xml:space="preserve">6114411-47R</t>
  </si>
  <si>
    <t xml:space="preserve">Odstranění bednění rýh a hran v podlahách</t>
  </si>
  <si>
    <t xml:space="preserve">6114411-48R</t>
  </si>
  <si>
    <t xml:space="preserve">6114411-49R</t>
  </si>
  <si>
    <t xml:space="preserve">Podklad nebo podsyp ze štěrkopísku šp tl 100 mm</t>
  </si>
  <si>
    <t xml:space="preserve">6114411-50R</t>
  </si>
  <si>
    <t xml:space="preserve">6114411-51R</t>
  </si>
  <si>
    <t xml:space="preserve">6114411-52R</t>
  </si>
  <si>
    <t xml:space="preserve">6114411-53R</t>
  </si>
  <si>
    <t xml:space="preserve">Mazanina tl do 240 mm z betonu prostého tř. c 25/30</t>
  </si>
  <si>
    <t xml:space="preserve">6114411-54R</t>
  </si>
  <si>
    <t xml:space="preserve">6114411-55R</t>
  </si>
  <si>
    <t xml:space="preserve">6114411-56R</t>
  </si>
  <si>
    <t xml:space="preserve">Zřízení bednění rýh a hran v podlahách</t>
  </si>
  <si>
    <t xml:space="preserve">6114411-57R</t>
  </si>
  <si>
    <t xml:space="preserve">6114411-58R</t>
  </si>
  <si>
    <t xml:space="preserve">6114411-59R</t>
  </si>
  <si>
    <t xml:space="preserve">6114411-60R</t>
  </si>
  <si>
    <t xml:space="preserve">6114411-61R</t>
  </si>
  <si>
    <t xml:space="preserve">6114411-62R</t>
  </si>
  <si>
    <t xml:space="preserve">6114411-63R</t>
  </si>
  <si>
    <t xml:space="preserve">6114411-64R</t>
  </si>
  <si>
    <t xml:space="preserve">Trny z betonářské oceli prům  v14 dl. 300 mm</t>
  </si>
  <si>
    <t xml:space="preserve">6114411-65R</t>
  </si>
  <si>
    <t xml:space="preserve">6114411-66R</t>
  </si>
  <si>
    <t xml:space="preserve">6114411-67R</t>
  </si>
  <si>
    <t xml:space="preserve">6114411-68R</t>
  </si>
  <si>
    <t xml:space="preserve">Schodišťová konstrukce a rampa ze žb tř. c 25/30</t>
  </si>
  <si>
    <t xml:space="preserve">6114411-69R</t>
  </si>
  <si>
    <t xml:space="preserve">Výztuž schodišťové konstrukce a rampy svařovanými sítěmi kari</t>
  </si>
  <si>
    <t xml:space="preserve">6114411-70R</t>
  </si>
  <si>
    <t xml:space="preserve">Zřízení bednění schodnic přímočarých schodišť v do 4 m</t>
  </si>
  <si>
    <t xml:space="preserve">6114411-71R</t>
  </si>
  <si>
    <t xml:space="preserve">Odstranění bednění schodnic přímočarých schodišť v do 4 m</t>
  </si>
  <si>
    <t xml:space="preserve">6114411-72R</t>
  </si>
  <si>
    <t xml:space="preserve">Schodišťové stupně dusané na terén z betonu tř. c 12/15 bez potěru</t>
  </si>
  <si>
    <t xml:space="preserve">6114411-73R</t>
  </si>
  <si>
    <t xml:space="preserve">Zřízení bednění stupňů přímočarých schodišť</t>
  </si>
  <si>
    <t xml:space="preserve">6114411-74R</t>
  </si>
  <si>
    <t xml:space="preserve">Odstranění bednění stupňů přímočarých schodišť</t>
  </si>
  <si>
    <t xml:space="preserve">6114411-75R</t>
  </si>
  <si>
    <t xml:space="preserve">6114411-76R</t>
  </si>
  <si>
    <t xml:space="preserve">6114411-77R</t>
  </si>
  <si>
    <t xml:space="preserve">Otryskání betonu vysokotlakým vodním paprskem s přidáním abraziva - stávající schody</t>
  </si>
  <si>
    <t xml:space="preserve">631311115-0</t>
  </si>
  <si>
    <t xml:space="preserve">6314411-01R</t>
  </si>
  <si>
    <t xml:space="preserve">Mazanina tl 400 mm z betonu prostého tř. c 12/15 - výplňový beton - kanálky</t>
  </si>
  <si>
    <t xml:space="preserve">6314411-02R</t>
  </si>
  <si>
    <t xml:space="preserve">Doplnění dosavadních mazanin betonem prostým - dešťový odvod ramp</t>
  </si>
  <si>
    <t xml:space="preserve">953921115-0</t>
  </si>
  <si>
    <t xml:space="preserve">Dlaždice betonové 500x500x60 mm kladené na sucho </t>
  </si>
  <si>
    <t xml:space="preserve">711491171-0</t>
  </si>
  <si>
    <t xml:space="preserve">Provedení izolace proti tlakové vodě vodorovné z textilií vrstva podkladní</t>
  </si>
  <si>
    <t xml:space="preserve">693112600-1</t>
  </si>
  <si>
    <t xml:space="preserve">Geotextilie netkaná (polypropylen) pk-nontex  pp 500</t>
  </si>
  <si>
    <t xml:space="preserve">Celkem za 61</t>
  </si>
  <si>
    <t xml:space="preserve">OSTATNÍ KONSTRUKCE A PRÁCE</t>
  </si>
  <si>
    <t xml:space="preserve">952901221-0</t>
  </si>
  <si>
    <t xml:space="preserve">Vyčištění budov průmyslových objektů při jakékoliv výšce podlaží</t>
  </si>
  <si>
    <t xml:space="preserve"> =(20,5*48,3+1,1*35,8+15*1,1)+(23,2*50,5)+(21,6*23,5+18,5*23,5)</t>
  </si>
  <si>
    <t xml:space="preserve">9534411-01R</t>
  </si>
  <si>
    <t xml:space="preserve">Požární utěsnění prostupů</t>
  </si>
  <si>
    <t xml:space="preserve">kpl</t>
  </si>
  <si>
    <t xml:space="preserve">9534411-02R</t>
  </si>
  <si>
    <t xml:space="preserve">Stávající ocelový nosník posunout - vybourání, nové osazení, úpravy kolem</t>
  </si>
  <si>
    <t xml:space="preserve"> =1,0 </t>
  </si>
  <si>
    <t xml:space="preserve">9534411-03R</t>
  </si>
  <si>
    <t xml:space="preserve">Sanace konce stropního trámu</t>
  </si>
  <si>
    <t xml:space="preserve">7434411-01R</t>
  </si>
  <si>
    <t xml:space="preserve">Trubka plastová ohebná prům 125 mm uložená pevně- - dešťový odvod ramp</t>
  </si>
  <si>
    <t xml:space="preserve"> =(2,5*3+3,5*2)</t>
  </si>
  <si>
    <t xml:space="preserve">953942121-0</t>
  </si>
  <si>
    <t xml:space="preserve">Osazování ochranných úhelníků bez jejich dodání</t>
  </si>
  <si>
    <t xml:space="preserve"> =32,7/0,5</t>
  </si>
  <si>
    <t xml:space="preserve">4494411-01R</t>
  </si>
  <si>
    <t xml:space="preserve">Přístroj hasicí ruční práškový P6 21A</t>
  </si>
  <si>
    <t xml:space="preserve"> =4+2+1</t>
  </si>
  <si>
    <t xml:space="preserve">4494411-02R</t>
  </si>
  <si>
    <t xml:space="preserve">Přístroj hasicí ruční sněhový S5 70B</t>
  </si>
  <si>
    <t xml:space="preserve">Celkem za 9</t>
  </si>
  <si>
    <t xml:space="preserve">LEŠENÍ A STAVEBNÍ VÝTAHY</t>
  </si>
  <si>
    <t xml:space="preserve">941111122-0</t>
  </si>
  <si>
    <t xml:space="preserve">Montáž lešení řadového trubkového lehkého s podlahami zatížení do 200 kg/m2 š do 1,2 m v do 25 m</t>
  </si>
  <si>
    <t xml:space="preserve"> =10,2*15,5+5,8*(4+5)+10,2*19*2+9*33,5*2+8,6*25,5</t>
  </si>
  <si>
    <t xml:space="preserve">941111222-0</t>
  </si>
  <si>
    <t xml:space="preserve">Příplatek k lešení řadovému trubkovému lehkému s podlahami š 1,2 m v 25 m za první a zkd den použití</t>
  </si>
  <si>
    <t xml:space="preserve"> =15*1420,2</t>
  </si>
  <si>
    <t xml:space="preserve">941111822-0</t>
  </si>
  <si>
    <t xml:space="preserve">Demontáž lešení řadového trubkového lehkého s podlahami zatížení do 200 kg/m2 š do 1,2 m v do 25 m</t>
  </si>
  <si>
    <t xml:space="preserve"> =1420,2</t>
  </si>
  <si>
    <t xml:space="preserve">949101111-0</t>
  </si>
  <si>
    <t xml:space="preserve">Lešení pomocné pro objekty pozemních staveb s lešeňovou podlahou v do 1,9 m zatížení do 150 kg/m2</t>
  </si>
  <si>
    <t xml:space="preserve"> =(104,25+44,27+70,94+61,75+17,55+9,19+4,77*2)+(8,64+18,75+15,25+12,75+26,25+12,25+9,16*2+8,7+8,84+7,7+21,1+19,82+21,1*2+126,78+99,6+110,86+6,3+5,92+6,2)+131,6</t>
  </si>
  <si>
    <t xml:space="preserve">941121111-0</t>
  </si>
  <si>
    <t xml:space="preserve">Montáž lešení řadového trubkového těžkého s podlahami zatížení do 300 kg/m2 š do 1,5 m v do 10 m</t>
  </si>
  <si>
    <t xml:space="preserve"> =156,4</t>
  </si>
  <si>
    <t xml:space="preserve">941121211-0</t>
  </si>
  <si>
    <t xml:space="preserve">Příplatek k lešení řadovému trubkovému těžkému s podlahami š 1,5 m v 10 m za první a zkd den použití</t>
  </si>
  <si>
    <t xml:space="preserve">941121811-0</t>
  </si>
  <si>
    <t xml:space="preserve">Demontáž lešení řadového trubkového těžkého s podlahami zatížení do 300 kg/m2 š do 1,5 m v do 10 m</t>
  </si>
  <si>
    <t xml:space="preserve">Celkem za 94</t>
  </si>
  <si>
    <t xml:space="preserve">BOURÁNÍ KONSTRUKCÍ</t>
  </si>
  <si>
    <t xml:space="preserve">9614411-01R</t>
  </si>
  <si>
    <t xml:space="preserve">Bourání žb základové desky vč. dlažby a podkladů</t>
  </si>
  <si>
    <t xml:space="preserve"> =0,16*(5*19,2)</t>
  </si>
  <si>
    <t xml:space="preserve">113107151-0</t>
  </si>
  <si>
    <t xml:space="preserve">Odstranění podkladu pl přes 50 do 200 m2 z kameniva těženého tl 100 mm</t>
  </si>
  <si>
    <t xml:space="preserve"> =(5*19,2)</t>
  </si>
  <si>
    <t xml:space="preserve">960321271-0</t>
  </si>
  <si>
    <t xml:space="preserve">Bourání konstrukcí ze železobetonu</t>
  </si>
  <si>
    <t xml:space="preserve">962031132-0</t>
  </si>
  <si>
    <t xml:space="preserve">Bourání příček z cihel pálených na mvc tl do 100 mm</t>
  </si>
  <si>
    <t xml:space="preserve"> =71,5</t>
  </si>
  <si>
    <t xml:space="preserve">711131821-0</t>
  </si>
  <si>
    <t xml:space="preserve">Odstranění izolace proti zemní vlhkosti svislé</t>
  </si>
  <si>
    <t xml:space="preserve">962031133-0</t>
  </si>
  <si>
    <t xml:space="preserve">Bourání příček z cihel pálených na mvc tl do 150 mm</t>
  </si>
  <si>
    <t xml:space="preserve"> =3,7*(5*5)-0,7*1,97*4+2*(1,9+1,8*3+1)-0,6*1,97*3</t>
  </si>
  <si>
    <t xml:space="preserve">962032314-0</t>
  </si>
  <si>
    <t xml:space="preserve">Bourání pilířů cihelných z dutých nebo plných cihel pálených i nepálených na jakoukoli maltu</t>
  </si>
  <si>
    <t xml:space="preserve"> =1,6*0,4*0,265*9+1,5*0,3*0,1*3</t>
  </si>
  <si>
    <t xml:space="preserve">962081131-0</t>
  </si>
  <si>
    <t xml:space="preserve">Bourání příček ze skleněných tvárnic tl do 100 mm </t>
  </si>
  <si>
    <t xml:space="preserve"> =(1,6*3,07)+0,6*(2,2+0,6+1,6+1,2+1,4*2+0,9+1,8)+1,1*(0,9*14)</t>
  </si>
  <si>
    <t xml:space="preserve">963051110-0</t>
  </si>
  <si>
    <t xml:space="preserve">Bourání žb stropů deskových tl do 80 mm</t>
  </si>
  <si>
    <t xml:space="preserve"> =0,05*0,1*(2*6+1*22+2*10)</t>
  </si>
  <si>
    <t xml:space="preserve">977211112-0</t>
  </si>
  <si>
    <t xml:space="preserve">Řezání žb konstrukcí hl do 350 mm stěnovou pilou do průměru výztuže 16 mm</t>
  </si>
  <si>
    <t xml:space="preserve"> =2*(6,8+23)</t>
  </si>
  <si>
    <t xml:space="preserve">965042141-0</t>
  </si>
  <si>
    <t xml:space="preserve">Bourání podkladů pod dlažby nebo mazanin betonových nebo z litého asfaltu tl do 100 mm pl přes 4 m2</t>
  </si>
  <si>
    <t xml:space="preserve"> =0,3*(99,6+4,4*1,7)</t>
  </si>
  <si>
    <t xml:space="preserve">965042241-0</t>
  </si>
  <si>
    <t xml:space="preserve">Bourání podkladů pod dlažby nebo mazanin betonových nebo z litého asfaltu tl přes 100 mm pl pře 4 m2</t>
  </si>
  <si>
    <t xml:space="preserve"> =(0,15+0,05)*22,03+0,15*(5,61+10,32+2,46)</t>
  </si>
  <si>
    <t xml:space="preserve">9654411-01R</t>
  </si>
  <si>
    <t xml:space="preserve">Bourání dlažby vč.podkladů, mazanin betonových nebo tl přes 100 mm pl do 4 m2</t>
  </si>
  <si>
    <t xml:space="preserve"> =0,15*(3,8*5)</t>
  </si>
  <si>
    <t xml:space="preserve">966072811-0</t>
  </si>
  <si>
    <t xml:space="preserve">Rozebrání rámového oplocení na ocelové sloupky výšky do 2m</t>
  </si>
  <si>
    <t xml:space="preserve"> =11,5</t>
  </si>
  <si>
    <t xml:space="preserve">966075141-0</t>
  </si>
  <si>
    <t xml:space="preserve">Odstranění kovového zábradlí vcelku</t>
  </si>
  <si>
    <t xml:space="preserve"> =13,2+0,6+1+1,5*2</t>
  </si>
  <si>
    <t xml:space="preserve">966079851-0</t>
  </si>
  <si>
    <t xml:space="preserve">Přerušení různých ocelových profilů průřezu do 100 mm2</t>
  </si>
  <si>
    <t xml:space="preserve"> =80,0</t>
  </si>
  <si>
    <t xml:space="preserve">966079861-0</t>
  </si>
  <si>
    <t xml:space="preserve">Přerušení různých ocelových profilů průřezu do 200 mm2</t>
  </si>
  <si>
    <t xml:space="preserve"> =50,0</t>
  </si>
  <si>
    <t xml:space="preserve">9664411-01R</t>
  </si>
  <si>
    <t xml:space="preserve">Demontáž azbestocementových sendvičových příček v ocelové konstrukci</t>
  </si>
  <si>
    <t xml:space="preserve"> =(34+157,5+141,8+123,5)</t>
  </si>
  <si>
    <t xml:space="preserve">968062244-0</t>
  </si>
  <si>
    <t xml:space="preserve">Vybourání dřevěných rámů oken jednoduchých včetně křídel pl do 1 m2</t>
  </si>
  <si>
    <t xml:space="preserve"> =(1,42*0,62*4)+(1,1*0,9*8)</t>
  </si>
  <si>
    <t xml:space="preserve">968062246-0</t>
  </si>
  <si>
    <t xml:space="preserve">Vybourání dřevěných rámů oken jednoduchých včetně křídel pl do 4 m2</t>
  </si>
  <si>
    <t xml:space="preserve"> =(1,7*1,7*10)+(1,1*1,8*6)</t>
  </si>
  <si>
    <t xml:space="preserve">968062455-0</t>
  </si>
  <si>
    <t xml:space="preserve">Vybourání dřevěných dveřních zárubní pl do 2 m2</t>
  </si>
  <si>
    <t xml:space="preserve"> =0,8*1,97*6</t>
  </si>
  <si>
    <t xml:space="preserve">968062456-0</t>
  </si>
  <si>
    <t xml:space="preserve">Vybourání dřevěných dveřních zárubní pl přes 2 m2</t>
  </si>
  <si>
    <t xml:space="preserve"> =1,4*1,97</t>
  </si>
  <si>
    <t xml:space="preserve">968072244-0</t>
  </si>
  <si>
    <t xml:space="preserve">Vybourání kovových rámů oken jednoduchých včetně křídel pl do 1 m2</t>
  </si>
  <si>
    <t xml:space="preserve">968072354-0</t>
  </si>
  <si>
    <t xml:space="preserve">Vybourání kovových rámů oken dvojitých včetně křídel pl do 1 m2</t>
  </si>
  <si>
    <t xml:space="preserve"> =0,8*1,3*2</t>
  </si>
  <si>
    <t xml:space="preserve">968072558-0</t>
  </si>
  <si>
    <t xml:space="preserve">Vybourání kovových vrat pl do 5 m2</t>
  </si>
  <si>
    <t xml:space="preserve"> =1,45*3+1,7*2,4*5</t>
  </si>
  <si>
    <t xml:space="preserve">971035341-0</t>
  </si>
  <si>
    <t xml:space="preserve">Vybourání otvorů ve zdivu cihelném pl do 0,09 m2 na mc tl do 300 mm</t>
  </si>
  <si>
    <t xml:space="preserve">971035361-0</t>
  </si>
  <si>
    <t xml:space="preserve">Vybourání otvorů ve zdivu cihelném pl do 0,09 m2 na mc tl do 600 mm</t>
  </si>
  <si>
    <t xml:space="preserve"> =4+1</t>
  </si>
  <si>
    <t xml:space="preserve">971035451-0</t>
  </si>
  <si>
    <t xml:space="preserve">Vybourání otvorů ve zdivu cihelném pl do 0,25 m2 na mc tl do 450 mm</t>
  </si>
  <si>
    <t xml:space="preserve"> =6+5</t>
  </si>
  <si>
    <t xml:space="preserve">971035461-0</t>
  </si>
  <si>
    <t xml:space="preserve">Vybourání otvorů ve zdivu cihelném pl do 0,25 m2 na mc tl do 600 mm</t>
  </si>
  <si>
    <t xml:space="preserve"> =5,0</t>
  </si>
  <si>
    <t xml:space="preserve">971035541-0</t>
  </si>
  <si>
    <t xml:space="preserve">Vybourání otvorů ve zdivu cihelném pl do 1 m2 na mc tl do 300 mm</t>
  </si>
  <si>
    <t xml:space="preserve"> =0,3*0,6*4</t>
  </si>
  <si>
    <t xml:space="preserve">971042151-0</t>
  </si>
  <si>
    <t xml:space="preserve">Vybourání otvorů v betonových příčkách a zdech do 60 mm tl do 450 mm</t>
  </si>
  <si>
    <t xml:space="preserve"> =6,0</t>
  </si>
  <si>
    <t xml:space="preserve">971035661-0</t>
  </si>
  <si>
    <t xml:space="preserve">Vybourání otvorů ve zdivu cihelném pl do 4 m2 na mc tl do 600 mm</t>
  </si>
  <si>
    <t xml:space="preserve"> =0,45*2</t>
  </si>
  <si>
    <t xml:space="preserve">971052231-0</t>
  </si>
  <si>
    <t xml:space="preserve">Vybourání nebo prorážení otvorů v žb příčkách a zdech pl do 0,0225 m2 tl do 150 mm</t>
  </si>
  <si>
    <t xml:space="preserve">971052241-0</t>
  </si>
  <si>
    <t xml:space="preserve">Vybourání nebo prorážení otvorů v žb příčkách a zdech pl do 0,0225 m2 tl do 300 mm</t>
  </si>
  <si>
    <t xml:space="preserve"> =12+6+17+6+5+1+2+5</t>
  </si>
  <si>
    <t xml:space="preserve">971052251-0</t>
  </si>
  <si>
    <t xml:space="preserve">Vybourání nebo prorážení otvorů v žb příčkách a zdech pl do 0,0225 m2 tl do 450 mm</t>
  </si>
  <si>
    <t xml:space="preserve"> =2,0</t>
  </si>
  <si>
    <t xml:space="preserve">971052261-0</t>
  </si>
  <si>
    <t xml:space="preserve">Vybourání nebo prorážení otvorů v žb příčkách a zdech pl do 0,0225 m2 tl do 600 mm</t>
  </si>
  <si>
    <t xml:space="preserve"> =4</t>
  </si>
  <si>
    <t xml:space="preserve">971052341-0</t>
  </si>
  <si>
    <t xml:space="preserve">Vybourání nebo prorážení otvorů v žb příčkách a zdech pl do 0,09 m2 tl do 300 mm</t>
  </si>
  <si>
    <t xml:space="preserve">971052351-0</t>
  </si>
  <si>
    <t xml:space="preserve">Vybourání nebo prorážení otvorů v žb příčkách a zdech pl do 0,09 m2 tl do 450 mm</t>
  </si>
  <si>
    <t xml:space="preserve"> =4,0</t>
  </si>
  <si>
    <t xml:space="preserve">971052361-0</t>
  </si>
  <si>
    <t xml:space="preserve">Vybourání nebo prorážení otvorů v žb příčkách a zdech pl do 0,09 m2 tl do 600 mm</t>
  </si>
  <si>
    <t xml:space="preserve"> =6+4+1</t>
  </si>
  <si>
    <t xml:space="preserve">971052451-0</t>
  </si>
  <si>
    <t xml:space="preserve">Vybourání nebo prorážení otvorů v žb příčkách a zdech pl do 0,25 m2 tl do 450 mm</t>
  </si>
  <si>
    <t xml:space="preserve">971052461-0</t>
  </si>
  <si>
    <t xml:space="preserve">Vybourání nebo prorážení otvorů v žb příčkách a zdech pl do 0,25 m2 tl do 600 mm</t>
  </si>
  <si>
    <t xml:space="preserve"> =4+5</t>
  </si>
  <si>
    <t xml:space="preserve">971052651-0</t>
  </si>
  <si>
    <t xml:space="preserve">Vybourání nebo prorážení otvorů v žb příčkách a zdech pl do 4 m2 tl do 600 mm</t>
  </si>
  <si>
    <t xml:space="preserve"> =0,45*1,5*1,5*3</t>
  </si>
  <si>
    <t xml:space="preserve">972054241-0</t>
  </si>
  <si>
    <t xml:space="preserve">Vybourání otvorů v žb stropech nebo klenbách pl do 0,09 m2 tl do 150 mm</t>
  </si>
  <si>
    <t xml:space="preserve"> =12+6+17+6+5+1</t>
  </si>
  <si>
    <t xml:space="preserve">972054341-0</t>
  </si>
  <si>
    <t xml:space="preserve">Vybourání otvorů v žb stropech nebo klenbách pl do 0,25 m2 tl do 150 mm</t>
  </si>
  <si>
    <t xml:space="preserve"> =10,0</t>
  </si>
  <si>
    <t xml:space="preserve">974031664-0</t>
  </si>
  <si>
    <t xml:space="preserve">Vysekání rýh ve zdivu cihelném pro vtahování nosníků hl do 150 mm v do 150 mm</t>
  </si>
  <si>
    <t xml:space="preserve"> =(2,4*2*4+2,2*2*2)+(2,4*2+2,2*2)+25,7+6+6,1+2,1</t>
  </si>
  <si>
    <t xml:space="preserve">975011331-0</t>
  </si>
  <si>
    <t xml:space="preserve">Podpěrné dřevení při podezdívání základů tl do 600 mm vyzdívka v do 2 m dl podchycení do 3 m</t>
  </si>
  <si>
    <t xml:space="preserve"> =24</t>
  </si>
  <si>
    <t xml:space="preserve">974042553-0</t>
  </si>
  <si>
    <t xml:space="preserve">Vysekání rýh v dlažbě betonové nebo jiné monolitické hl do 100 mm š do 100 mm</t>
  </si>
  <si>
    <t xml:space="preserve"> =5,4*4</t>
  </si>
  <si>
    <t xml:space="preserve">974042567-0</t>
  </si>
  <si>
    <t xml:space="preserve">Vysekání rýh v dlažbě betonové nebo jiné monolitické hl do 150 mm š do 300 mm</t>
  </si>
  <si>
    <t xml:space="preserve"> =21,5</t>
  </si>
  <si>
    <t xml:space="preserve">9744411-01R</t>
  </si>
  <si>
    <t xml:space="preserve">Vysekání rýh v betonové konstrukci ramp pro dešťový odvod</t>
  </si>
  <si>
    <t xml:space="preserve"> =(0,3*1,9*1)*3+(0,3*1,9*1,5)*2</t>
  </si>
  <si>
    <t xml:space="preserve">977211111-0</t>
  </si>
  <si>
    <t xml:space="preserve">Řezání žb konstrukcí hl do 200 mm stěnovou pilou do průměru výztuže 16 mm</t>
  </si>
  <si>
    <t xml:space="preserve"> =P403+P402+(2*6+1*22+2*10)</t>
  </si>
  <si>
    <t xml:space="preserve">976074121-0</t>
  </si>
  <si>
    <t xml:space="preserve">Vybourání kotevních želez ze zdiva cihelného na mv nebo mvc</t>
  </si>
  <si>
    <t xml:space="preserve">ks</t>
  </si>
  <si>
    <t xml:space="preserve"> =25,0</t>
  </si>
  <si>
    <t xml:space="preserve">976074141-0</t>
  </si>
  <si>
    <t xml:space="preserve">Vybourání kotevních želez ze zdiva kamenného nebo betonového</t>
  </si>
  <si>
    <t xml:space="preserve"> =20,0</t>
  </si>
  <si>
    <t xml:space="preserve">976085411-0</t>
  </si>
  <si>
    <t xml:space="preserve">Vybourání kanalizačních rámů včetně poklopů nebo mříží pl přes 0,6 m2</t>
  </si>
  <si>
    <t xml:space="preserve"> =8*33</t>
  </si>
  <si>
    <t xml:space="preserve">978013161-0</t>
  </si>
  <si>
    <t xml:space="preserve">Otlučení vnitřních omítek stěn mv nebo mvc stěn v rozsahu do 50 %</t>
  </si>
  <si>
    <t xml:space="preserve"> =775,97</t>
  </si>
  <si>
    <t xml:space="preserve">978013191-0</t>
  </si>
  <si>
    <t xml:space="preserve">Otlučení vnitřních omítek stěn mv nebo mvc stěn v rozsahu do 100 %</t>
  </si>
  <si>
    <t xml:space="preserve"> =475+24</t>
  </si>
  <si>
    <t xml:space="preserve">978015341-0</t>
  </si>
  <si>
    <t xml:space="preserve">Otlučení vnějších omítek mv nebo mvc  průčelí v rozsahu do 30 %</t>
  </si>
  <si>
    <t xml:space="preserve"> =(1000,04+47,23)+(32,59+4,73)</t>
  </si>
  <si>
    <t xml:space="preserve">978015361-0</t>
  </si>
  <si>
    <t xml:space="preserve">Otlučení vnějších omítek mv nebo mvc  průčelí v rozsahu do 50 %</t>
  </si>
  <si>
    <t xml:space="preserve"> =382,9+16,18</t>
  </si>
  <si>
    <t xml:space="preserve">978059541-0</t>
  </si>
  <si>
    <t xml:space="preserve">Odsekání a odebrání obkladů stěn z vnitřních obkládaček plochy přes 1 m2</t>
  </si>
  <si>
    <t xml:space="preserve"> =2*(1,6*2+0,8*3)+0,15*(3,5+23*2+6,7+2*3+19,2*2)</t>
  </si>
  <si>
    <t xml:space="preserve">978059641-0</t>
  </si>
  <si>
    <t xml:space="preserve">Odsekání a odebrání obkladů stěn z vnějších obkládaček plochy přes 1 m2</t>
  </si>
  <si>
    <t xml:space="preserve"> =4,7</t>
  </si>
  <si>
    <t xml:space="preserve">7674411-02R</t>
  </si>
  <si>
    <t xml:space="preserve">Demontáž plechových příček </t>
  </si>
  <si>
    <t xml:space="preserve"> =48,5+46+40</t>
  </si>
  <si>
    <t xml:space="preserve">767122811-0</t>
  </si>
  <si>
    <t xml:space="preserve">Demontáž stěn s výplní z drátěné sítě, šroubovaných</t>
  </si>
  <si>
    <t xml:space="preserve"> =72+40</t>
  </si>
  <si>
    <t xml:space="preserve">767996801-0</t>
  </si>
  <si>
    <t xml:space="preserve">Demontáž atypických zámečnických konstrukcí hmotnosti jednotlivých dílů do 50 kg</t>
  </si>
  <si>
    <t xml:space="preserve">kg</t>
  </si>
  <si>
    <t xml:space="preserve"> =(40*3+50)+(20+80)</t>
  </si>
  <si>
    <t xml:space="preserve">966089301-0</t>
  </si>
  <si>
    <t xml:space="preserve">Demontáž rozvodu vody azbestocementových trub tlakových dn 100</t>
  </si>
  <si>
    <t xml:space="preserve"> =1,5*4</t>
  </si>
  <si>
    <t xml:space="preserve">997013012-0</t>
  </si>
  <si>
    <t xml:space="preserve">Vyklizení ulehlé suti z prostorů přes 15 m2 s naložením z hl do 10 m</t>
  </si>
  <si>
    <t xml:space="preserve"> =9,5</t>
  </si>
  <si>
    <t xml:space="preserve">776511820-0</t>
  </si>
  <si>
    <t xml:space="preserve">Demontáž povlakových podlah lepených s podložkou</t>
  </si>
  <si>
    <t xml:space="preserve"> =(4,3*23+0,4*1,7)+(16,6*6,7+1*0,7*2+1*0,2+0,3*2,8)</t>
  </si>
  <si>
    <t xml:space="preserve">776401800-0</t>
  </si>
  <si>
    <t xml:space="preserve">Odstranění soklíků a lišt pryžových nebo plastových</t>
  </si>
  <si>
    <t xml:space="preserve"> =2*(16,5+6,7+23,5+4,3)</t>
  </si>
  <si>
    <t xml:space="preserve">975021211-0</t>
  </si>
  <si>
    <t xml:space="preserve">Podchycení nadzákladového zdiva pod stropem tl zdiva do 450 mm</t>
  </si>
  <si>
    <t xml:space="preserve"> =6,1</t>
  </si>
  <si>
    <t xml:space="preserve">997013213-0</t>
  </si>
  <si>
    <t xml:space="preserve">Vnitrostaveništní doprava suti a vybouraných hmot pro budovy v do 12 m ručně</t>
  </si>
  <si>
    <t xml:space="preserve"> =(111,79+0,24)+104,42+(40,45+4,13+2,797)+0,5+1,4+16,07+2,59+2,31+2,5+0,21+(227,33+0,3575)+0,032*47</t>
  </si>
  <si>
    <t xml:space="preserve">997013219-0</t>
  </si>
  <si>
    <t xml:space="preserve">Příplatek k vnitrostaveništní dopravě suti a vybouraných hmot za zvětšenou dopravu suti zkd 10 m</t>
  </si>
  <si>
    <t xml:space="preserve"> =2*518,599</t>
  </si>
  <si>
    <t xml:space="preserve">997006512-0</t>
  </si>
  <si>
    <t xml:space="preserve">Vodorovné doprava suti s naložením a složením na skládku do 1 km</t>
  </si>
  <si>
    <t xml:space="preserve"> =518,599</t>
  </si>
  <si>
    <t xml:space="preserve">997006519-0</t>
  </si>
  <si>
    <t xml:space="preserve">Příplatek k vodorovnému přemístění suti na skládkui zkd 1 km přes 1 km</t>
  </si>
  <si>
    <t xml:space="preserve"> =(111,79+0,24)*20+104,42*8+(40,45+4,13+2,797)*8+0,5*24+1,4*24+2,59*24+2,31*16+2,5*16+0,21*24+(227,33+0,3575)*24+0,032*47*8</t>
  </si>
  <si>
    <t xml:space="preserve">997131521-0</t>
  </si>
  <si>
    <t xml:space="preserve">Odvoz na skládku demontovaných konstrukcí azbestocementových do 1 km</t>
  </si>
  <si>
    <t xml:space="preserve"> =16,07</t>
  </si>
  <si>
    <t xml:space="preserve">997131529-0</t>
  </si>
  <si>
    <t xml:space="preserve">Příplatek zkd 1 km u odvozu na skládku demontovaných konstrukcí azbestocementových</t>
  </si>
  <si>
    <t xml:space="preserve"> =16,07*35</t>
  </si>
  <si>
    <t xml:space="preserve">997211111-0</t>
  </si>
  <si>
    <t xml:space="preserve">Svislá doprava suti na v 3,5 m</t>
  </si>
  <si>
    <t xml:space="preserve">997211119-0</t>
  </si>
  <si>
    <t xml:space="preserve">Příplatek zkd 3,5 m výšky u svislé dopravy suti</t>
  </si>
  <si>
    <t xml:space="preserve">997241540-0</t>
  </si>
  <si>
    <t xml:space="preserve">Příplatek za ztížení dopravy suti při rekonstrukcích</t>
  </si>
  <si>
    <t xml:space="preserve">Celkem za 96</t>
  </si>
  <si>
    <t xml:space="preserve">IZOLACE PROTI VODĚ A VLHKOSTI</t>
  </si>
  <si>
    <t xml:space="preserve">711111001-0</t>
  </si>
  <si>
    <t xml:space="preserve">711112001-0</t>
  </si>
  <si>
    <t xml:space="preserve">Provedení izolace proti zemní vlhkosti svislé za studena nátěrem penetračním</t>
  </si>
  <si>
    <t xml:space="preserve">111631510-0</t>
  </si>
  <si>
    <t xml:space="preserve"> =0,0015*(17,24+81,71)</t>
  </si>
  <si>
    <t xml:space="preserve">711141559-0</t>
  </si>
  <si>
    <t xml:space="preserve">711142559-0</t>
  </si>
  <si>
    <t xml:space="preserve">Provedení izolace proti zemní vlhkosti pásy přitavením svislé naip</t>
  </si>
  <si>
    <t xml:space="preserve">6284411-07R</t>
  </si>
  <si>
    <t xml:space="preserve"> =17,24+81,71</t>
  </si>
  <si>
    <t xml:space="preserve">Celkem za 711</t>
  </si>
  <si>
    <t xml:space="preserve">POVLAKOVÉ KRYTINY</t>
  </si>
  <si>
    <t xml:space="preserve">712361705-0</t>
  </si>
  <si>
    <t xml:space="preserve">Provedení povlakové krytiny střech do 10° fólií lepenou se svařovanými spoji</t>
  </si>
  <si>
    <t xml:space="preserve"> =5,8*30,7+3,6*1,3+7,5*6,6+5,1*1,3+4,7*2*31+3,2*23,5</t>
  </si>
  <si>
    <t xml:space="preserve">712363101-0</t>
  </si>
  <si>
    <t xml:space="preserve">Provedení povlakové krytiny střech do 10° ukotvení fólie talířov hmoždinkou do polystyrenu nebo vlny</t>
  </si>
  <si>
    <t xml:space="preserve"> =5*605,47</t>
  </si>
  <si>
    <t xml:space="preserve">283220120-1</t>
  </si>
  <si>
    <t xml:space="preserve">Fólie hydroizolační střešní fatrafol 810 tl 1,5 mm š 1300 mm šedá</t>
  </si>
  <si>
    <t xml:space="preserve"> =605,47</t>
  </si>
  <si>
    <t xml:space="preserve">713141151-0</t>
  </si>
  <si>
    <t xml:space="preserve">Montáž izolace tepelné střech plochých kladené volně 1 vrstva rohoží, pásů, dílců, desek</t>
  </si>
  <si>
    <t xml:space="preserve"> =2*605,47</t>
  </si>
  <si>
    <t xml:space="preserve">6314411-01Ra</t>
  </si>
  <si>
    <t xml:space="preserve">Deska ze stabilizovaného pěnového polystyrenu isover 100s tl.60 mm</t>
  </si>
  <si>
    <t xml:space="preserve">6314411-02Ra</t>
  </si>
  <si>
    <t xml:space="preserve">Deska ze stabilizovaného pěnového polystyrenu isover 70s tl.100 mm</t>
  </si>
  <si>
    <t xml:space="preserve">712361701-0</t>
  </si>
  <si>
    <t xml:space="preserve">Provedení povlakové krytiny střech do 10° fólií položenou volně</t>
  </si>
  <si>
    <t xml:space="preserve">693112580-0</t>
  </si>
  <si>
    <t xml:space="preserve">6294411-01R</t>
  </si>
  <si>
    <t xml:space="preserve">Očištění a odmaštění stávající asfaltové krytiny </t>
  </si>
  <si>
    <t xml:space="preserve"> =3,8*14,7+5,2*14,7+13,5*16,9</t>
  </si>
  <si>
    <t xml:space="preserve">6284411-01R</t>
  </si>
  <si>
    <t xml:space="preserve">Pás asfaltovaný modifikovaný sms např. rooftek 50 special  dekor</t>
  </si>
  <si>
    <t xml:space="preserve"> =360,45</t>
  </si>
  <si>
    <t xml:space="preserve">6294411-02R</t>
  </si>
  <si>
    <t xml:space="preserve"> =4,4*23,5</t>
  </si>
  <si>
    <t xml:space="preserve"> =5*103,4</t>
  </si>
  <si>
    <t xml:space="preserve"> =103,46</t>
  </si>
  <si>
    <t xml:space="preserve"> =103,4</t>
  </si>
  <si>
    <t xml:space="preserve">6314411-03R</t>
  </si>
  <si>
    <t xml:space="preserve">Deska ze stabilizovaného pěnového polystyrenu isover 100s tl.100 mm</t>
  </si>
  <si>
    <t xml:space="preserve">712341559-0</t>
  </si>
  <si>
    <t xml:space="preserve">Provedení povlakové krytiny střech do 10° pásy naip přitavením v plné ploše</t>
  </si>
  <si>
    <t xml:space="preserve">6284411-01Ra</t>
  </si>
  <si>
    <t xml:space="preserve">Pás oxidovaný asfaltovaný pás + skelná rohož např dekbit V60 S35</t>
  </si>
  <si>
    <t xml:space="preserve">712311101-0</t>
  </si>
  <si>
    <t xml:space="preserve">Provedení povlakové krytiny střech do 10° za studena lakem penetračním nebo asfaltovým</t>
  </si>
  <si>
    <t xml:space="preserve">581241820-1</t>
  </si>
  <si>
    <t xml:space="preserve">Penetrace forte penetral 10 kg</t>
  </si>
  <si>
    <t xml:space="preserve"> =0,15*103,4</t>
  </si>
  <si>
    <t xml:space="preserve">Celkem za 712</t>
  </si>
  <si>
    <t xml:space="preserve">KONSTRUKCE TESAŘSKÉ</t>
  </si>
  <si>
    <t xml:space="preserve">7624411-01Ra</t>
  </si>
  <si>
    <t xml:space="preserve">Montáž bednění střešních střech z hrubých fošen</t>
  </si>
  <si>
    <t xml:space="preserve"> =0,135*136</t>
  </si>
  <si>
    <t xml:space="preserve">605161020-1</t>
  </si>
  <si>
    <t xml:space="preserve">Řezivo smrkové sušené tl. 60-70mm</t>
  </si>
  <si>
    <t xml:space="preserve"> =1,15</t>
  </si>
  <si>
    <t xml:space="preserve">7624411-01Rb</t>
  </si>
  <si>
    <t xml:space="preserve">Bednění střech rovných z vodovzdorné překližky tl 24 mm na sraz</t>
  </si>
  <si>
    <t xml:space="preserve"> =82</t>
  </si>
  <si>
    <t xml:space="preserve">762342216-0</t>
  </si>
  <si>
    <t xml:space="preserve">Montáž laťování na střechách jednoduchých sklonu do 60° osové vzdálenosti do 600 mm</t>
  </si>
  <si>
    <t xml:space="preserve"> =0,425*(22,5+16,8*2+46,5)</t>
  </si>
  <si>
    <t xml:space="preserve">762342441-0</t>
  </si>
  <si>
    <t xml:space="preserve">Montáž lišt trojúhelníkových nebo kontralatí na střechách sklonu do 60°</t>
  </si>
  <si>
    <t xml:space="preserve"> =14</t>
  </si>
  <si>
    <t xml:space="preserve">605141020-0</t>
  </si>
  <si>
    <t xml:space="preserve">Řezivo jehličnaté lať jakost ii 10 - 25 cm2</t>
  </si>
  <si>
    <t xml:space="preserve"> =0,09+0,3+0,04</t>
  </si>
  <si>
    <t xml:space="preserve">953961111-0</t>
  </si>
  <si>
    <t xml:space="preserve">Kotvy chemickým tmelem m 8 hl 80 mm do betonu, žb nebo kamene s vyvrtáním otvoru</t>
  </si>
  <si>
    <t xml:space="preserve"> =210+82</t>
  </si>
  <si>
    <t xml:space="preserve">953965111-0</t>
  </si>
  <si>
    <t xml:space="preserve">Kotevní šroub pro chemické kotvy m 8 dl 110 mm</t>
  </si>
  <si>
    <t xml:space="preserve"> =P475</t>
  </si>
  <si>
    <t xml:space="preserve">953961112-0</t>
  </si>
  <si>
    <t xml:space="preserve">Kotvy chemickým tmelem m 10 hl 90 mm do betonu, žb nebo kamene s vyvrtáním otvoru</t>
  </si>
  <si>
    <t xml:space="preserve"> =340+82</t>
  </si>
  <si>
    <t xml:space="preserve">953965115-0</t>
  </si>
  <si>
    <t xml:space="preserve">Kotevní šroub pro chemické kotvy m 10 dl 130 mm</t>
  </si>
  <si>
    <t xml:space="preserve"> =422</t>
  </si>
  <si>
    <t xml:space="preserve">9534411-01Ra</t>
  </si>
  <si>
    <t xml:space="preserve">Ocelové kotevní profily L</t>
  </si>
  <si>
    <t xml:space="preserve"> =102</t>
  </si>
  <si>
    <t xml:space="preserve">762395000-0</t>
  </si>
  <si>
    <t xml:space="preserve">Spojovací prostředky pro montáž krovu, bednění, laťování, světlíky, klíny</t>
  </si>
  <si>
    <t xml:space="preserve"> =1,15+0,43</t>
  </si>
  <si>
    <t xml:space="preserve">7624411-01Rc</t>
  </si>
  <si>
    <t xml:space="preserve">Tlaková impregnace řeziva proti dřevokaznému hmyzu, houbám a plísním </t>
  </si>
  <si>
    <t xml:space="preserve"> =1,58</t>
  </si>
  <si>
    <t xml:space="preserve">Celkem za 762</t>
  </si>
  <si>
    <t xml:space="preserve">KONSTRUKCE KLEMPÍŘSKÉ</t>
  </si>
  <si>
    <t xml:space="preserve">764311821-0</t>
  </si>
  <si>
    <t xml:space="preserve">Demontáž krytina hladká tabule 2000x1000 mm sklon do 30° plocha do 25 m2</t>
  </si>
  <si>
    <t xml:space="preserve"> =0,7*13,6</t>
  </si>
  <si>
    <t xml:space="preserve">764323830-0</t>
  </si>
  <si>
    <t xml:space="preserve">Demontáž oplechování okapů lepenková krytina rš 330 mm</t>
  </si>
  <si>
    <t xml:space="preserve"> =188</t>
  </si>
  <si>
    <t xml:space="preserve">764352820-0</t>
  </si>
  <si>
    <t xml:space="preserve">Demontáž žlab podokapní půlkruhový rovný rš 500 mm do 30°</t>
  </si>
  <si>
    <t xml:space="preserve">764410850-0</t>
  </si>
  <si>
    <t xml:space="preserve">Demontáž oplechování parapetu rš do 330 mm</t>
  </si>
  <si>
    <t xml:space="preserve"> =108,6</t>
  </si>
  <si>
    <t xml:space="preserve">764454802-0</t>
  </si>
  <si>
    <t xml:space="preserve">Demontáž trouby kruhové průměr 120 mm</t>
  </si>
  <si>
    <t xml:space="preserve"> =81,8</t>
  </si>
  <si>
    <t xml:space="preserve">7644411-01R</t>
  </si>
  <si>
    <t xml:space="preserve">Demontáž lemování svislých konstrukcí rš 400 mm </t>
  </si>
  <si>
    <t xml:space="preserve"> =99,2</t>
  </si>
  <si>
    <t xml:space="preserve">7644411-02R</t>
  </si>
  <si>
    <t xml:space="preserve">Demontáž oplechování atik rš 450 mm </t>
  </si>
  <si>
    <t xml:space="preserve"> =56,1</t>
  </si>
  <si>
    <t xml:space="preserve">7644411-01Ra</t>
  </si>
  <si>
    <t xml:space="preserve">Okapnice  rš 250 mm  ozn. K1  </t>
  </si>
  <si>
    <t xml:space="preserve"> =125,1</t>
  </si>
  <si>
    <t xml:space="preserve">7644411-02Ra</t>
  </si>
  <si>
    <t xml:space="preserve">Podokapní žlab vč. háků rš 400 mm  ozn. K2</t>
  </si>
  <si>
    <t xml:space="preserve"> =187,7</t>
  </si>
  <si>
    <t xml:space="preserve">7644411-03R</t>
  </si>
  <si>
    <t xml:space="preserve">Svislé oplechování římsy střechy vč. okapové hrany  rš 300 mm  ozn. K3</t>
  </si>
  <si>
    <t xml:space="preserve">7644411-04R</t>
  </si>
  <si>
    <t xml:space="preserve">Svislé oplechování římsy střechy vč. okapové hrany rš 500 mm  ozn. K4</t>
  </si>
  <si>
    <t xml:space="preserve"> =61,2</t>
  </si>
  <si>
    <t xml:space="preserve">7644411-05R</t>
  </si>
  <si>
    <t xml:space="preserve">Svislé oplechování římsy střechy vč. okapové hrany  rš 550 mm  ozn. K5</t>
  </si>
  <si>
    <t xml:space="preserve"> =39,7</t>
  </si>
  <si>
    <t xml:space="preserve">7644411-06R</t>
  </si>
  <si>
    <t xml:space="preserve">Střešní krytina z pásů š 600 mm  ozn. K6</t>
  </si>
  <si>
    <t xml:space="preserve"> =0,7*13,7</t>
  </si>
  <si>
    <t xml:space="preserve">7644411-07R</t>
  </si>
  <si>
    <t xml:space="preserve">Odpadní potrubí prům 120 mm  ozn. K7</t>
  </si>
  <si>
    <t xml:space="preserve"> =79,9</t>
  </si>
  <si>
    <t xml:space="preserve">7644411-08R</t>
  </si>
  <si>
    <t xml:space="preserve">Oplechování parapetu  rš 400 mm  ozn. K8</t>
  </si>
  <si>
    <t xml:space="preserve"> =57,9</t>
  </si>
  <si>
    <t xml:space="preserve">7644411-09R</t>
  </si>
  <si>
    <t xml:space="preserve">Oplechování parapetu  rš 330 mm  ozn. K9</t>
  </si>
  <si>
    <t xml:space="preserve"> =50,65</t>
  </si>
  <si>
    <t xml:space="preserve">7644411-10R</t>
  </si>
  <si>
    <t xml:space="preserve">Dilatační lišta rš 150 mm  ozn. K10</t>
  </si>
  <si>
    <t xml:space="preserve"> =88,85</t>
  </si>
  <si>
    <t xml:space="preserve">7644411-11R</t>
  </si>
  <si>
    <t xml:space="preserve">Závětrná lišta rš 250 mm  ozn. K11</t>
  </si>
  <si>
    <t xml:space="preserve"> =23,8</t>
  </si>
  <si>
    <t xml:space="preserve">7644411-12R</t>
  </si>
  <si>
    <t xml:space="preserve">Krycí lišta rš 250 mm  ozn. K12</t>
  </si>
  <si>
    <t xml:space="preserve"> =9,3</t>
  </si>
  <si>
    <t xml:space="preserve">7644411-13R</t>
  </si>
  <si>
    <t xml:space="preserve">Závětrná lišta rš 400+150 mm ozn. K20</t>
  </si>
  <si>
    <t xml:space="preserve"> =37</t>
  </si>
  <si>
    <t xml:space="preserve">7644411-14R</t>
  </si>
  <si>
    <t xml:space="preserve">Lemování svislých konstr vč. dilatační lišty rš 400+100 mm  ozn. K21</t>
  </si>
  <si>
    <t xml:space="preserve"> =30</t>
  </si>
  <si>
    <t xml:space="preserve">7644411-15R</t>
  </si>
  <si>
    <t xml:space="preserve">Okapnice rš 300 mm  ozn. K22</t>
  </si>
  <si>
    <t xml:space="preserve"> =62,2</t>
  </si>
  <si>
    <t xml:space="preserve">7644411-16R</t>
  </si>
  <si>
    <t xml:space="preserve">Lemování rš 300 mm  ozn. K23</t>
  </si>
  <si>
    <t xml:space="preserve">783522211-0</t>
  </si>
  <si>
    <t xml:space="preserve">Nátěry syntetické klempířských kcí barva dražší lesklý povrch 1x reaktivní, 1x základní, 1x email</t>
  </si>
  <si>
    <t xml:space="preserve"> =2*(0,55*37+0,5*30+0,3*62,2+0,3*9,3)</t>
  </si>
  <si>
    <t xml:space="preserve">Celkem za 764</t>
  </si>
  <si>
    <t xml:space="preserve">KONSTRUKCE TRUHLÁŘSKÉ</t>
  </si>
  <si>
    <t xml:space="preserve">7664411-01R</t>
  </si>
  <si>
    <t xml:space="preserve">Plastová okna  izolační dvojsklo, vnější bezpečnostní sklo s folií - dod+mont+osaz</t>
  </si>
  <si>
    <t xml:space="preserve"> =1,5*0,7*3+1,8*1,8*10+1,8*1,2*6+0,875*1,2*22+1,8*1,8</t>
  </si>
  <si>
    <t xml:space="preserve">7664411-02R</t>
  </si>
  <si>
    <t xml:space="preserve">Stávající dřevěné okno - oprava, přetmelení, přebroušení, nátěr  ozn. O/21-24</t>
  </si>
  <si>
    <t xml:space="preserve"> =(1,8*1,2*7)+(1,415*0,5*11)+(1,35*0,5*4)+(1,35*0,5*4)+(0,9*1,2*2)</t>
  </si>
  <si>
    <t xml:space="preserve">7664411-03R</t>
  </si>
  <si>
    <t xml:space="preserve">Vnitřní jednokř. dveře 700-900/1970 mm ocelová zárubeň, kování - dod+mont+osaz ozn. 1-5</t>
  </si>
  <si>
    <t xml:space="preserve"> =1+1+1+1+1</t>
  </si>
  <si>
    <t xml:space="preserve">7664411-04R</t>
  </si>
  <si>
    <t xml:space="preserve">Parapetní deska postforming. úprava tl. 16-19 mm - dod+mont+osaz  ozn. T1</t>
  </si>
  <si>
    <t xml:space="preserve"> =1,8*11</t>
  </si>
  <si>
    <t xml:space="preserve">7664411-05R</t>
  </si>
  <si>
    <t xml:space="preserve">Kuchyňská linka - dolní+horní skříňky vč. vestav. ledničky - dod+mont+osaz  ozn. T2</t>
  </si>
  <si>
    <t xml:space="preserve"> =2,4</t>
  </si>
  <si>
    <t xml:space="preserve">7664411-06R</t>
  </si>
  <si>
    <t xml:space="preserve">Šatní dřevěná skříň typová cca 300/600/2000 mm - dod+mont   ozn. T3</t>
  </si>
  <si>
    <t xml:space="preserve"> =3</t>
  </si>
  <si>
    <t xml:space="preserve">7664411-07R</t>
  </si>
  <si>
    <t xml:space="preserve">Dřevěná rámová konstr. stěny 1600/2000 mm s dvoukř. vraty - dod+mont+osaz vč. povrch. úpravy  ozn. T4-6</t>
  </si>
  <si>
    <t xml:space="preserve"> =(1,6*2)*4+(2,2*2,2)*2+(2,6*2,2)</t>
  </si>
  <si>
    <t xml:space="preserve">7664411-08R</t>
  </si>
  <si>
    <t xml:space="preserve">Stávající vnější dveře 1000/2030 mm - oprava, přetmelení, přebroušení, nátěr  ozn. T7</t>
  </si>
  <si>
    <t xml:space="preserve"> =1*2,03</t>
  </si>
  <si>
    <t xml:space="preserve">Celkem za 766</t>
  </si>
  <si>
    <t xml:space="preserve">KOVOVÉ DOPLŇKOVÉ KONSTRUKCE</t>
  </si>
  <si>
    <t xml:space="preserve">7674411-01R</t>
  </si>
  <si>
    <t xml:space="preserve">Kazetový minerální podhled  600x600 mm na ocelovém systémovém roštu    ozn. KPM1  do vlhkého prostřední</t>
  </si>
  <si>
    <t xml:space="preserve"> =8,64+18,75</t>
  </si>
  <si>
    <t xml:space="preserve">7674411-02Ra</t>
  </si>
  <si>
    <t xml:space="preserve">Kazetový minerální podhled  600x600 mm na ocelovém systémovém roštu    ozn. KPM2</t>
  </si>
  <si>
    <t xml:space="preserve"> =26,25+12,25</t>
  </si>
  <si>
    <t xml:space="preserve">7674411-03R</t>
  </si>
  <si>
    <t xml:space="preserve">Ocelová konstrukce zakrytí kanálu ozn. Z1</t>
  </si>
  <si>
    <t xml:space="preserve"> =270+123,5+23,5+6,38</t>
  </si>
  <si>
    <t xml:space="preserve">7674411-04R</t>
  </si>
  <si>
    <t xml:space="preserve">Sestava protipožárních panelů pro zakrytí jímky na olej    ozn. Z2, 3 </t>
  </si>
  <si>
    <t xml:space="preserve"> =(1,455*0,3*10+1,455*0,125)*8+(1,1*0,3*10+1,1*0,125)*4</t>
  </si>
  <si>
    <t xml:space="preserve">7674411-05R</t>
  </si>
  <si>
    <t xml:space="preserve">Ocelový nosník pro panely žárově. pozink.  ozn. Z4</t>
  </si>
  <si>
    <t xml:space="preserve"> =30,1*24</t>
  </si>
  <si>
    <t xml:space="preserve">9244411-01R</t>
  </si>
  <si>
    <t xml:space="preserve">Ocelový poklop lehký s rámem 600/900 mm    ozn Z5</t>
  </si>
  <si>
    <t xml:space="preserve">7674411-06R</t>
  </si>
  <si>
    <t xml:space="preserve">Ocelový přístřešek rampy - dod+mont+osaz  ozn. Z6</t>
  </si>
  <si>
    <t xml:space="preserve"> =352</t>
  </si>
  <si>
    <t xml:space="preserve">7674411-07R</t>
  </si>
  <si>
    <t xml:space="preserve">Ocelové zábradlí  ozn. Z7,8,9,10</t>
  </si>
  <si>
    <t xml:space="preserve"> =561+83+79,2+336,3</t>
  </si>
  <si>
    <t xml:space="preserve">7674411-08R</t>
  </si>
  <si>
    <t xml:space="preserve">Ocelový žebřík s ochranným košem   ozn. Z 11</t>
  </si>
  <si>
    <t xml:space="preserve"> =155</t>
  </si>
  <si>
    <t xml:space="preserve">7674411-09R</t>
  </si>
  <si>
    <t xml:space="preserve">Ocelový žebřík    ozn. Z 12, 13</t>
  </si>
  <si>
    <t xml:space="preserve"> =66,1+47,65</t>
  </si>
  <si>
    <t xml:space="preserve">7674411-10R</t>
  </si>
  <si>
    <t xml:space="preserve">Ocelová zábrana střechy   ozn. Z 14</t>
  </si>
  <si>
    <t xml:space="preserve"> =90,7*4</t>
  </si>
  <si>
    <t xml:space="preserve">7674411-11R</t>
  </si>
  <si>
    <t xml:space="preserve">Ocelová zábradlí ochozu   ozn. Z 15</t>
  </si>
  <si>
    <t xml:space="preserve"> =383</t>
  </si>
  <si>
    <t xml:space="preserve">7674411-12R</t>
  </si>
  <si>
    <t xml:space="preserve">Pryžová čistící rohož Karwell  1400/750 mm   ozn. Z 16</t>
  </si>
  <si>
    <t xml:space="preserve"> =1,4*0,75</t>
  </si>
  <si>
    <t xml:space="preserve">7674411-13R</t>
  </si>
  <si>
    <t xml:space="preserve">Ocelová ochranná mříž  ozn. Z 17, 18, 19, 20</t>
  </si>
  <si>
    <t xml:space="preserve"> =(1,8*1,7)*10+(1,42*0,62)*3+(1,2*1,85)*6+(1,2*0,875)*16</t>
  </si>
  <si>
    <t xml:space="preserve">7674411-14R</t>
  </si>
  <si>
    <t xml:space="preserve">Protidešťová žaluzie 1400/870 mm  ozn.Z 21</t>
  </si>
  <si>
    <t xml:space="preserve">7674411-15R</t>
  </si>
  <si>
    <t xml:space="preserve">Protidešťová žaluzie 1350/700 mm  ozn.Z 22</t>
  </si>
  <si>
    <t xml:space="preserve">7674411-16R</t>
  </si>
  <si>
    <t xml:space="preserve">Ocelový profil   ozn. Z 23</t>
  </si>
  <si>
    <t xml:space="preserve"> =93,9</t>
  </si>
  <si>
    <t xml:space="preserve">7674411-17R</t>
  </si>
  <si>
    <t xml:space="preserve">Kolejnice ozn. Z 50, 51, 52</t>
  </si>
  <si>
    <t xml:space="preserve"> =106*2+125*2+355*4</t>
  </si>
  <si>
    <t xml:space="preserve">7674411-18R</t>
  </si>
  <si>
    <t xml:space="preserve">Ocelová konstrukce pro zatažení trafa  ozn. Z 53, 54, 54a</t>
  </si>
  <si>
    <t xml:space="preserve"> =(53,1*4)+(12*2)+(7*2)</t>
  </si>
  <si>
    <t xml:space="preserve">7674411-19R</t>
  </si>
  <si>
    <t xml:space="preserve">Ocelový profil   ozn. Z 55, 56</t>
  </si>
  <si>
    <t xml:space="preserve"> =41*2+29*2</t>
  </si>
  <si>
    <t xml:space="preserve">7674411-20R</t>
  </si>
  <si>
    <t xml:space="preserve">Ocelový nosník zdvihacího zařízení    ozn. Z 57</t>
  </si>
  <si>
    <t xml:space="preserve"> =75*3</t>
  </si>
  <si>
    <t xml:space="preserve">7674411-21R</t>
  </si>
  <si>
    <t xml:space="preserve">Ocelová konstrukce pro technologické rozvody Z 58</t>
  </si>
  <si>
    <t xml:space="preserve"> =90*3</t>
  </si>
  <si>
    <t xml:space="preserve">7674411-22R</t>
  </si>
  <si>
    <t xml:space="preserve">Repase stávajícího zábradlí schodiště do 1.p.p.  ozn. Z 59</t>
  </si>
  <si>
    <t xml:space="preserve">7674411-23R</t>
  </si>
  <si>
    <t xml:space="preserve">Nová zábrana podesty ozn. Z 59</t>
  </si>
  <si>
    <t xml:space="preserve"> =14,3</t>
  </si>
  <si>
    <t xml:space="preserve">7674411-25R</t>
  </si>
  <si>
    <t xml:space="preserve">Vrata ocelová dvoukřídlá zateplená  1700/2400 mm vč. ocel. zárubně ozn. O/10, 11</t>
  </si>
  <si>
    <t xml:space="preserve"> =2+2</t>
  </si>
  <si>
    <t xml:space="preserve">7674411-26R</t>
  </si>
  <si>
    <t xml:space="preserve">Vrata ocelová dvoukřídlá zateplená  1350/2400 mm vč. ocel. zárubně ozn. O/12</t>
  </si>
  <si>
    <t xml:space="preserve">7674411-27R</t>
  </si>
  <si>
    <t xml:space="preserve">Vrata ocelová dvoukřídlá zateplená  1550/2000+900 mm vč. ocel. zárubně ozn. O/13</t>
  </si>
  <si>
    <t xml:space="preserve">7674411-28R</t>
  </si>
  <si>
    <t xml:space="preserve">Sekční hliníková lamelová vrata s dveřmi 4000/3140 mm  vč. ocel. zárubně, el. pohon, ozn. O/14 </t>
  </si>
  <si>
    <t xml:space="preserve">7674411-29R</t>
  </si>
  <si>
    <t xml:space="preserve">Stávající nadsvětlík a žaluzie - repase, přetmelení,přebroušení, nátěr  ozn. O/31</t>
  </si>
  <si>
    <t xml:space="preserve"> =2*1,35*0,9</t>
  </si>
  <si>
    <t xml:space="preserve">7674411-30R</t>
  </si>
  <si>
    <t xml:space="preserve">Vnitřní dvoukř ocelové dveře, ocel zárubeň 1400/1970 mm EW 15 DP3+C ozn.6-7</t>
  </si>
  <si>
    <t xml:space="preserve">7674411-31R</t>
  </si>
  <si>
    <t xml:space="preserve">Vnitřní jednokř ocelové dveře, ocel zárubeň 900/1970 mm EW 15 DP3+C ozn.8</t>
  </si>
  <si>
    <t xml:space="preserve">7674411-32R</t>
  </si>
  <si>
    <t xml:space="preserve">Vnitřní jednokř ocelové dveře, ocel zárubeň 800/1970 mm EW 30 DP3+C ozn.9</t>
  </si>
  <si>
    <t xml:space="preserve">7674411-33R</t>
  </si>
  <si>
    <t xml:space="preserve">Vnitřní dvoukř ocelové dveře, ocel zárubeň 1400/1970 mm  ozn.10</t>
  </si>
  <si>
    <t xml:space="preserve">7674411-34R</t>
  </si>
  <si>
    <t xml:space="preserve">Vnitřní dvoukř ocelové dveře, ocel zárubeň 1600/1970 mm  ozn.11</t>
  </si>
  <si>
    <t xml:space="preserve">7674411-35R</t>
  </si>
  <si>
    <t xml:space="preserve">Vnitřní jednokř ocelové dveře, ocel zárubeň 800/1970 mm  ozn.12-13</t>
  </si>
  <si>
    <t xml:space="preserve">7674411-36R</t>
  </si>
  <si>
    <t xml:space="preserve">Vnitřní jednokř ocelové dveře, ocel zárubeň 800/1970 mm  EW 30 DP1+C  ozn.14</t>
  </si>
  <si>
    <t xml:space="preserve">7674411-37R</t>
  </si>
  <si>
    <t xml:space="preserve">Repase stávajícího žebříku  ozn. Z60</t>
  </si>
  <si>
    <t xml:space="preserve"> =4,3</t>
  </si>
  <si>
    <t xml:space="preserve">7674411-38R</t>
  </si>
  <si>
    <t xml:space="preserve">Ocelový nosník U 65</t>
  </si>
  <si>
    <t xml:space="preserve"> =56,6</t>
  </si>
  <si>
    <t xml:space="preserve">7674411-39R</t>
  </si>
  <si>
    <t xml:space="preserve">Ocelový nosník průvlak 2x upe  220 svařeno do krabice</t>
  </si>
  <si>
    <t xml:space="preserve"> =129,0</t>
  </si>
  <si>
    <t xml:space="preserve">7674411-40R</t>
  </si>
  <si>
    <t xml:space="preserve">Ocelový nosník sloupky 2x2x u 100  svařeno do krabice a k průvlaku  vč. patních plechů</t>
  </si>
  <si>
    <t xml:space="preserve"> =89,5+7,6</t>
  </si>
  <si>
    <t xml:space="preserve">Celkem za 767</t>
  </si>
  <si>
    <t xml:space="preserve">PODLAHY KERAMICKÉ</t>
  </si>
  <si>
    <t xml:space="preserve">771273123-0</t>
  </si>
  <si>
    <t xml:space="preserve">Montáž obkladů stupnic z dlaždic protiskluzných keramických lepených š do 300 mm</t>
  </si>
  <si>
    <t xml:space="preserve"> =1,1*8</t>
  </si>
  <si>
    <t xml:space="preserve">771273243-0</t>
  </si>
  <si>
    <t xml:space="preserve">Montáž obkladů podstupnic z dlaždic protiskluzných keramických lepených v do 250 mm</t>
  </si>
  <si>
    <t xml:space="preserve">5974411-03R</t>
  </si>
  <si>
    <t xml:space="preserve">Schodovky protiskluzné mrazuvzdorné - dodávka  </t>
  </si>
  <si>
    <t xml:space="preserve"> =8,8</t>
  </si>
  <si>
    <t xml:space="preserve">5974411-04R</t>
  </si>
  <si>
    <t xml:space="preserve">Podstupnice mrazuvzdorné - dodávka </t>
  </si>
  <si>
    <t xml:space="preserve">Celkem za 771</t>
  </si>
  <si>
    <t xml:space="preserve">OBKLADY KERAMICKÉ</t>
  </si>
  <si>
    <t xml:space="preserve">781471115-0</t>
  </si>
  <si>
    <t xml:space="preserve">Montáž obkladů vnitřních keramických hladkých do 25 ks/m2 kladených do malty</t>
  </si>
  <si>
    <t xml:space="preserve"> =24+27</t>
  </si>
  <si>
    <t xml:space="preserve">5974411-01R</t>
  </si>
  <si>
    <t xml:space="preserve">Obkládačky keramické  vč. ukončovacích profilů - dodávka   </t>
  </si>
  <si>
    <t xml:space="preserve"> =51</t>
  </si>
  <si>
    <t xml:space="preserve">7814411-02R</t>
  </si>
  <si>
    <t xml:space="preserve">Doplnění keramického obkladu lepeného standardním lepidlem 10% výměry -  montáž</t>
  </si>
  <si>
    <t xml:space="preserve"> =47,06/10</t>
  </si>
  <si>
    <t xml:space="preserve">5974411-02R</t>
  </si>
  <si>
    <t xml:space="preserve">Keramické pásky - obklad soklu  </t>
  </si>
  <si>
    <t xml:space="preserve"> =4,706</t>
  </si>
  <si>
    <t xml:space="preserve">Celkem za 781</t>
  </si>
  <si>
    <t xml:space="preserve">NÁTĚRY</t>
  </si>
  <si>
    <t xml:space="preserve">783103801-0</t>
  </si>
  <si>
    <t xml:space="preserve">Odstranění nátěrů okartáčováním z ocelových konstrukcí lehkých "c" nebo velmi lehkých"cc"</t>
  </si>
  <si>
    <t xml:space="preserve"> =98+0,25*18</t>
  </si>
  <si>
    <t xml:space="preserve">783103821-0</t>
  </si>
  <si>
    <t xml:space="preserve">Odstranění nátěrů z ocelových konstrukcí lehkých "c" opálením</t>
  </si>
  <si>
    <t xml:space="preserve"> =102,5</t>
  </si>
  <si>
    <t xml:space="preserve">783222100-0</t>
  </si>
  <si>
    <t xml:space="preserve">Nátěry syntetické kovových doplňkových konstrukcí barva standardní dvojnásobné</t>
  </si>
  <si>
    <t xml:space="preserve"> =102,5+0,28*(2,4*2+2,2*2)+0,35*(2,2*6+2*6)+(0,2*25,7)+(0,15*25,7+0,3*6+0,5*6,1+0,25*8,4+1)</t>
  </si>
  <si>
    <t xml:space="preserve">783226100-0</t>
  </si>
  <si>
    <t xml:space="preserve">Nátěry syntetické kovových doplňkových konstrukcí barva standardní základní</t>
  </si>
  <si>
    <t xml:space="preserve"> =119,036</t>
  </si>
  <si>
    <t xml:space="preserve">Celkem za 783</t>
  </si>
  <si>
    <t xml:space="preserve">MALBY</t>
  </si>
  <si>
    <t xml:space="preserve">784402802-0</t>
  </si>
  <si>
    <t xml:space="preserve">Odstranění maleb oškrabáním v místnostech v do 5,0 m</t>
  </si>
  <si>
    <t xml:space="preserve">784453642-0</t>
  </si>
  <si>
    <t xml:space="preserve">Malby směsi primalex tekuté disperzní bílé fungicidní dvojnásobné s penetrací místnost v do 5 m</t>
  </si>
  <si>
    <t xml:space="preserve">7844411-01R</t>
  </si>
  <si>
    <t xml:space="preserve">Vysoce paropropustná malba na sanační omítky např. Baumit nanopor - stěny + stropy</t>
  </si>
  <si>
    <t xml:space="preserve">7844411-02R</t>
  </si>
  <si>
    <t xml:space="preserve">Malby směsi primalex tekuté bílé omyvatelné, otěruvzdorné dvojnásobné s penetrací místnost v do 5 m</t>
  </si>
  <si>
    <t xml:space="preserve">7844411-03R</t>
  </si>
  <si>
    <t xml:space="preserve">Malby směsi primalex tekuté disperzní bílé dvojnásobné s penetrací místnost v do 5 m</t>
  </si>
  <si>
    <t xml:space="preserve">7844411-02Ra</t>
  </si>
  <si>
    <t xml:space="preserve">Malby na sdk podhledech</t>
  </si>
  <si>
    <t xml:space="preserve">Celkem za 784</t>
  </si>
  <si>
    <t xml:space="preserve">ZDRAVOTNÍ TECHNIKA</t>
  </si>
  <si>
    <t xml:space="preserve">979011111</t>
  </si>
  <si>
    <t xml:space="preserve">Svislá doprava suti a vybouraných hmot za prvé podlaží</t>
  </si>
  <si>
    <t xml:space="preserve">výměry viz projekt ZTI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1052241</t>
  </si>
  <si>
    <t xml:space="preserve">Vybourání nebo prorážení otvorů v ŽB příčkách a zdech pl do 0,0225 m2 tl do 300 mm</t>
  </si>
  <si>
    <t xml:space="preserve">972054141</t>
  </si>
  <si>
    <t xml:space="preserve">Vybourání otvorů v ŽB stropech nebo klenbách pl do 0,0225 m2 tl do 150 mm</t>
  </si>
  <si>
    <t xml:space="preserve">974031132</t>
  </si>
  <si>
    <t xml:space="preserve">Vysekání rýh ve zdivu cihelném hl do 50 mm š do 70 mm</t>
  </si>
  <si>
    <t xml:space="preserve">974031133</t>
  </si>
  <si>
    <t xml:space="preserve">Vysekání rýh ve zdivu cihelném hl do 50 mm š do 100 mm</t>
  </si>
  <si>
    <t xml:space="preserve">974031143</t>
  </si>
  <si>
    <t xml:space="preserve">Vysekání rýh ve zdivu cihelném hl do 70 mm š do 100 mm</t>
  </si>
  <si>
    <t xml:space="preserve">974031164</t>
  </si>
  <si>
    <t xml:space="preserve">Vysekání rýh ve zdivu cihelném hl do 150 mm š do 150 mm</t>
  </si>
  <si>
    <t xml:space="preserve">973042241</t>
  </si>
  <si>
    <t xml:space="preserve">Vysekání kapes ve zdivu z betonu pl do 0,10 m2 hl do 150 mm</t>
  </si>
  <si>
    <t xml:space="preserve">713463411</t>
  </si>
  <si>
    <t xml:space="preserve">Montáž izolace tepelné potrubí a ohybů návlekovými izolačními pouzdry</t>
  </si>
  <si>
    <t xml:space="preserve">71301</t>
  </si>
  <si>
    <t xml:space="preserve">izolace potrubí D16 tl.10mm</t>
  </si>
  <si>
    <t xml:space="preserve">71302</t>
  </si>
  <si>
    <t xml:space="preserve">izolace potrubí D20 tl.10mm</t>
  </si>
  <si>
    <t xml:space="preserve">71303</t>
  </si>
  <si>
    <t xml:space="preserve">izolace potrubí D25 tl.10mm</t>
  </si>
  <si>
    <t xml:space="preserve">71304</t>
  </si>
  <si>
    <t xml:space="preserve">izolace potrubí D32 tl.10mm</t>
  </si>
  <si>
    <t xml:space="preserve">71361</t>
  </si>
  <si>
    <t xml:space="preserve">izolace potrubí proti rosení a hluku tl.5mm do DN50</t>
  </si>
  <si>
    <t xml:space="preserve">713611</t>
  </si>
  <si>
    <t xml:space="preserve">izolace potrubí proti rosení a hluku tl.5mm do DN100</t>
  </si>
  <si>
    <t xml:space="preserve">7136111</t>
  </si>
  <si>
    <t xml:space="preserve">izolace potrubí proti rosení a hluku tl.5mm do DN125</t>
  </si>
  <si>
    <t xml:space="preserve">721130238</t>
  </si>
  <si>
    <t xml:space="preserve">Potrubí ocelové DN 80 - chránička v podlaze - 1 kus</t>
  </si>
  <si>
    <t xml:space="preserve">721131250</t>
  </si>
  <si>
    <t xml:space="preserve">Potrubí PE100 d40 PN10 - přečerpávání</t>
  </si>
  <si>
    <t xml:space="preserve">721140802</t>
  </si>
  <si>
    <t xml:space="preserve">Demontáž potrubí litinové do DN 100</t>
  </si>
  <si>
    <t xml:space="preserve">721140916</t>
  </si>
  <si>
    <t xml:space="preserve">Napojení na stávající potrubí litinové DN 125</t>
  </si>
  <si>
    <t xml:space="preserve">721174025</t>
  </si>
  <si>
    <t xml:space="preserve">Potrubí kanalizační z PP odpadní DN 100</t>
  </si>
  <si>
    <t xml:space="preserve">721174026</t>
  </si>
  <si>
    <t xml:space="preserve">Potrubí kanalizační z PP odpadní systém HT DN 125</t>
  </si>
  <si>
    <t xml:space="preserve">721174040</t>
  </si>
  <si>
    <t xml:space="preserve">Potrubí odpadní z PPR PN 20 připojovací DN 32 - odpad od jednotky VZT</t>
  </si>
  <si>
    <t xml:space="preserve">721174043</t>
  </si>
  <si>
    <t xml:space="preserve">Potrubí kanalizační z PP připojovací DN 5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194300</t>
  </si>
  <si>
    <t xml:space="preserve">Kondenzační sifón z PP, např.HL 136N s vodní uzávěrkou a mechanickým zabezpečením proti pronikání zápachu při vyschnutí s čisticí vložkou</t>
  </si>
  <si>
    <t xml:space="preserve">721210813</t>
  </si>
  <si>
    <t xml:space="preserve">Demontáž vpustí podlahových</t>
  </si>
  <si>
    <t xml:space="preserve">721211422</t>
  </si>
  <si>
    <t xml:space="preserve">Vpustˇ podlahová se svislým odtokem DN 50/75/110 mřížka nerez 138x138 s ochranou proti pronikání zápachu při vyschnutí</t>
  </si>
  <si>
    <t xml:space="preserve">721220801</t>
  </si>
  <si>
    <t xml:space="preserve">Demontáž uzávěrek zápachových DN 70</t>
  </si>
  <si>
    <t xml:space="preserve">721273153</t>
  </si>
  <si>
    <t xml:space="preserve">Hlavice ventilační polypropylen PP DN 110</t>
  </si>
  <si>
    <t xml:space="preserve">721290123</t>
  </si>
  <si>
    <t xml:space="preserve">Zkouška těsnosti potrubí kanalizace kouřem do DN 300</t>
  </si>
  <si>
    <t xml:space="preserve">721290821</t>
  </si>
  <si>
    <t xml:space="preserve">Přemístění vnitrostaveništní demontovaných hmot vnitřní kanalizace v objektech výšky do 6 m</t>
  </si>
  <si>
    <t xml:space="preserve">722130801</t>
  </si>
  <si>
    <t xml:space="preserve">Demontáž potrubí ocelové pozinkované závitové do DN 25</t>
  </si>
  <si>
    <t xml:space="preserve">722171934</t>
  </si>
  <si>
    <t xml:space="preserve">Napojení na stávající potrubí pozink. 1"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220851</t>
  </si>
  <si>
    <t xml:space="preserve">Demontáž armatur závitových s jedním závitem G do 3/4</t>
  </si>
  <si>
    <t xml:space="preserve">722220862</t>
  </si>
  <si>
    <t xml:space="preserve">Demontáž armatur závitových se dvěma závity G do 5/4</t>
  </si>
  <si>
    <t xml:space="preserve">722224115</t>
  </si>
  <si>
    <t xml:space="preserve">Kohout plnicí nebo vypouštěcí G 1/2 PN 10 s jedním závitem</t>
  </si>
  <si>
    <t xml:space="preserve">722224155</t>
  </si>
  <si>
    <t xml:space="preserve">Kohout zahradní mrazuvzdorný např. Schloesser dodávka a montáž</t>
  </si>
  <si>
    <t xml:space="preserve">722229101</t>
  </si>
  <si>
    <t xml:space="preserve">Montáž vodovodních armatur  G 1/2</t>
  </si>
  <si>
    <t xml:space="preserve">soub</t>
  </si>
  <si>
    <t xml:space="preserve">722230101</t>
  </si>
  <si>
    <t xml:space="preserve">Ventil rohový G 1/2 pochromovaný se sítkem</t>
  </si>
  <si>
    <t xml:space="preserve">722231073</t>
  </si>
  <si>
    <t xml:space="preserve">Ventil zpětný G 3/4 PN 10 do 110°C se dvěma závity</t>
  </si>
  <si>
    <t xml:space="preserve">722232044</t>
  </si>
  <si>
    <t xml:space="preserve">Kohout kulový přímý G 3/4 PN 42 do 185°C vnitřní závit</t>
  </si>
  <si>
    <t xml:space="preserve">722232045</t>
  </si>
  <si>
    <t xml:space="preserve">Kohout kulový přímý G 1 PN 42 do 185°C vnitřní závit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724141101</t>
  </si>
  <si>
    <t xml:space="preserve">Montáž ponorného kalového čerpadla</t>
  </si>
  <si>
    <t xml:space="preserve">7242</t>
  </si>
  <si>
    <t xml:space="preserve">Čerpadlo ponorné kalové s plovákem 10m3/hod, 06 bar, 230V/0,8kW, celonerezové s průchodností oběžného kola 12mm</t>
  </si>
  <si>
    <t xml:space="preserve">725110811</t>
  </si>
  <si>
    <t xml:space="preserve">Demontáž klozetů splachovací s nádrží</t>
  </si>
  <si>
    <t xml:space="preserve">725111131</t>
  </si>
  <si>
    <t xml:space="preserve">Splachovač nádržkový plastový vysokopoložený</t>
  </si>
  <si>
    <t xml:space="preserve">725112021</t>
  </si>
  <si>
    <t xml:space="preserve">Klozet keramický závěsný s hlubokým splachováním odpad vodorovný</t>
  </si>
  <si>
    <t xml:space="preserve">725210821</t>
  </si>
  <si>
    <t xml:space="preserve">Demontáž umyvadel bez výtokových armatur</t>
  </si>
  <si>
    <t xml:space="preserve">725211603</t>
  </si>
  <si>
    <t xml:space="preserve">Umyvadlo keramické připevněné na stěnu šrouby v bílé barvě bez krytu na sifon 600 mm</t>
  </si>
  <si>
    <t xml:space="preserve">725310821</t>
  </si>
  <si>
    <t xml:space="preserve">Demontáž dřez jednoduchý na ocelové konzole bez výtokových armatur</t>
  </si>
  <si>
    <t xml:space="preserve">725331111</t>
  </si>
  <si>
    <t xml:space="preserve">Výlevka bez výtokových armatur keramická se sklopnou plastovou mřížkou 425 mm</t>
  </si>
  <si>
    <t xml:space="preserve">725530823</t>
  </si>
  <si>
    <t xml:space="preserve">Demontáž ohřívač elektrický tlakový do 200 litrů</t>
  </si>
  <si>
    <t xml:space="preserve">725532112</t>
  </si>
  <si>
    <t xml:space="preserve">Elektrický ohřívač zásobníkový akumulační závěsný svislý 50 l / 1-4 kW, 230V, dvouokruhový</t>
  </si>
  <si>
    <t xml:space="preserve">725535222</t>
  </si>
  <si>
    <t xml:space="preserve">Bezpečnostní souprava na přívod studené vody k ohříváku-pojistný, zpětný, uzavírací, vypouš., redukční ventil a výlevka</t>
  </si>
  <si>
    <t xml:space="preserve">725820801</t>
  </si>
  <si>
    <t xml:space="preserve">Demontáž baterie nástěnné do G 3 / 4</t>
  </si>
  <si>
    <t xml:space="preserve">725821316</t>
  </si>
  <si>
    <t xml:space="preserve">Baterie dřezové nástěnné pákové s otáčivým plochým ústím a délkou ramínka 300 mm</t>
  </si>
  <si>
    <t xml:space="preserve">725822612</t>
  </si>
  <si>
    <t xml:space="preserve">Baterie umyvadlové stojánkové pákové s otvíráním odpadu</t>
  </si>
  <si>
    <t xml:space="preserve">725841311</t>
  </si>
  <si>
    <t xml:space="preserve">Baterie sprchové nástěnné pákové s ruční sprchou a s nastavitelnou tyčí</t>
  </si>
  <si>
    <t xml:space="preserve">725860811</t>
  </si>
  <si>
    <t xml:space="preserve">Demontáž uzávěrů zápachu jednoduchých</t>
  </si>
  <si>
    <t xml:space="preserve">725861211</t>
  </si>
  <si>
    <t xml:space="preserve">Zápachové uzávěrky pro zařizovací předměty umyvadlové chromované s otvíráním odpadu</t>
  </si>
  <si>
    <t xml:space="preserve">725980123</t>
  </si>
  <si>
    <t xml:space="preserve">Dvířka 30/30 (u kondenzačních sifónů)</t>
  </si>
  <si>
    <t xml:space="preserve">726141031</t>
  </si>
  <si>
    <t xml:space="preserve">Instalační předstěna - závěsné klozety v 1100 mm ovládání zepředu do kombinovan stěn</t>
  </si>
  <si>
    <t xml:space="preserve">726191001</t>
  </si>
  <si>
    <t xml:space="preserve">Zvukoizolační souprava pro klozet a pisoár</t>
  </si>
  <si>
    <t xml:space="preserve">726191002</t>
  </si>
  <si>
    <t xml:space="preserve">Souprava pro předstěnovou montáž</t>
  </si>
  <si>
    <t xml:space="preserve">726191010</t>
  </si>
  <si>
    <t xml:space="preserve">Ovládací deska pro závěsné WC tlačítková mechanická chromovaná osazená nad WC</t>
  </si>
  <si>
    <t xml:space="preserve">Celkem za 720</t>
  </si>
  <si>
    <t xml:space="preserve">MĚŘENÍ A REGULACE</t>
  </si>
  <si>
    <t xml:space="preserve">609</t>
  </si>
  <si>
    <t xml:space="preserve">7364411-01R</t>
  </si>
  <si>
    <t xml:space="preserve">Řídíci procesní DDC podstanice s  požadavkem na připojení 8xAI, 8xAO, 8xBO, 16xBI, včetně komunikační a programové karty pro připojení, kabel pro displej</t>
  </si>
  <si>
    <t xml:space="preserve">výměry viz projekt MaR</t>
  </si>
  <si>
    <t xml:space="preserve">610</t>
  </si>
  <si>
    <t xml:space="preserve">7364411-02R</t>
  </si>
  <si>
    <t xml:space="preserve">Průmyslový terminál, LCD displej 4x20 znaků, paralelní rozhraní</t>
  </si>
  <si>
    <t xml:space="preserve">611</t>
  </si>
  <si>
    <t xml:space="preserve">7364411-03R</t>
  </si>
  <si>
    <t xml:space="preserve">Zdroj napájení systému lineární  230V AC/3x 24 DC</t>
  </si>
  <si>
    <t xml:space="preserve">612</t>
  </si>
  <si>
    <t xml:space="preserve">7364411-04R</t>
  </si>
  <si>
    <t xml:space="preserve">Rozvaděč RA-1  pole včetně vnitřní náplně a elektro pro ventilátory a čerpadla (připojení, jištění, ovladače, blokování)  skříň rozvaděče RA-1-1x nástěnná skříňka 600x1400x300 nástěnná skříň, hlavní vypínač 400V AC jištění z elektro 25A  Přepěťová ochrana 3.stupeň v VF filtrem , napájecí trafo systému", jistič, vývody pro  čerpadla ochrany, pomocné kontakty, stykače, pomocné  relé, ovladače , signálky, vývody pro  oběhová čerpadla , svorky s pojistkou, svorky, kabelové vývody, kabelový žlab, ostatní montážní materiál - silové připojení motorů dle MaR </t>
  </si>
  <si>
    <t xml:space="preserve">613</t>
  </si>
  <si>
    <t xml:space="preserve">7364411-05R</t>
  </si>
  <si>
    <t xml:space="preserve">montáž rozvaděče a vyzkoušení funkce</t>
  </si>
  <si>
    <t xml:space="preserve">614</t>
  </si>
  <si>
    <t xml:space="preserve">7364411-06R</t>
  </si>
  <si>
    <t xml:space="preserve">Naprogramování regulátoru-řízení vzduchotechnik</t>
  </si>
  <si>
    <t xml:space="preserve">615</t>
  </si>
  <si>
    <t xml:space="preserve">7364411-07R</t>
  </si>
  <si>
    <t xml:space="preserve">Snímač teploty venkovní -30/100 °C, výstup Ni 1000</t>
  </si>
  <si>
    <t xml:space="preserve">616</t>
  </si>
  <si>
    <t xml:space="preserve">7364411-08R</t>
  </si>
  <si>
    <t xml:space="preserve">Snímač teploty do prostoru -30/100 °C, výstup Ni 1000</t>
  </si>
  <si>
    <t xml:space="preserve">617</t>
  </si>
  <si>
    <t xml:space="preserve">7364411-09R</t>
  </si>
  <si>
    <t xml:space="preserve">Montáž, připojení teplotních snímačů pro VZT </t>
  </si>
  <si>
    <t xml:space="preserve">618</t>
  </si>
  <si>
    <t xml:space="preserve">7364411-10R</t>
  </si>
  <si>
    <t xml:space="preserve">Klapkový servopohon napájení 230V AC, ovládání ON/OFF kroutící moment min 20Nm</t>
  </si>
  <si>
    <t xml:space="preserve">619</t>
  </si>
  <si>
    <t xml:space="preserve">7364411-11R</t>
  </si>
  <si>
    <t xml:space="preserve">Montáž, připojení a seřízení přístrojů pro VZT </t>
  </si>
  <si>
    <t xml:space="preserve">620</t>
  </si>
  <si>
    <t xml:space="preserve">7364411-12R</t>
  </si>
  <si>
    <t xml:space="preserve">621</t>
  </si>
  <si>
    <t xml:space="preserve">7364411-13R</t>
  </si>
  <si>
    <t xml:space="preserve">622</t>
  </si>
  <si>
    <t xml:space="preserve">7364411-14R</t>
  </si>
  <si>
    <t xml:space="preserve">Klapkový servopohon napájení 230V AC, ovládání ON/OFF kroutící moment min 10Nm</t>
  </si>
  <si>
    <t xml:space="preserve">623</t>
  </si>
  <si>
    <t xml:space="preserve">7364411-15R</t>
  </si>
  <si>
    <t xml:space="preserve">624</t>
  </si>
  <si>
    <t xml:space="preserve">7364411-16R</t>
  </si>
  <si>
    <t xml:space="preserve">625</t>
  </si>
  <si>
    <t xml:space="preserve">7364411-17R</t>
  </si>
  <si>
    <t xml:space="preserve">2x1 Kabel ovládací stíněný, PVC, 2kV </t>
  </si>
  <si>
    <t xml:space="preserve">626</t>
  </si>
  <si>
    <t xml:space="preserve">7364411-18R</t>
  </si>
  <si>
    <t xml:space="preserve">Kabel silový, PVC, 4kV  2x1.5 -O</t>
  </si>
  <si>
    <t xml:space="preserve">627</t>
  </si>
  <si>
    <t xml:space="preserve">7364411-19R</t>
  </si>
  <si>
    <t xml:space="preserve">Kabel silový, PVC, 4kV  5x1.5 -J</t>
  </si>
  <si>
    <t xml:space="preserve">628</t>
  </si>
  <si>
    <t xml:space="preserve">7364411-20R</t>
  </si>
  <si>
    <t xml:space="preserve">Kabel silový, PVC, 4kV  7x1.5 -J</t>
  </si>
  <si>
    <t xml:space="preserve">629</t>
  </si>
  <si>
    <t xml:space="preserve">7364411-21R</t>
  </si>
  <si>
    <t xml:space="preserve">Montážní žlaby s víkem</t>
  </si>
  <si>
    <t xml:space="preserve">630</t>
  </si>
  <si>
    <t xml:space="preserve">7364411-22R</t>
  </si>
  <si>
    <t xml:space="preserve">Montážní a instalační materiál, trubky .. </t>
  </si>
  <si>
    <t xml:space="preserve">631</t>
  </si>
  <si>
    <t xml:space="preserve">7364411-23R</t>
  </si>
  <si>
    <t xml:space="preserve">Drobný montážní a spojovací materiál</t>
  </si>
  <si>
    <t xml:space="preserve">632</t>
  </si>
  <si>
    <t xml:space="preserve">7364411-24R</t>
  </si>
  <si>
    <t xml:space="preserve">Kompletační a inženýrská činnost</t>
  </si>
  <si>
    <t xml:space="preserve">633</t>
  </si>
  <si>
    <t xml:space="preserve">7364411-25R</t>
  </si>
  <si>
    <t xml:space="preserve">Montážní práce MaR (uložení kabelů, prozvonění..)</t>
  </si>
  <si>
    <t xml:space="preserve">634</t>
  </si>
  <si>
    <t xml:space="preserve">7364411-26R</t>
  </si>
  <si>
    <t xml:space="preserve">revize</t>
  </si>
  <si>
    <t xml:space="preserve">635</t>
  </si>
  <si>
    <t xml:space="preserve">7364411-27R</t>
  </si>
  <si>
    <t xml:space="preserve">komplexní zkoušky seřízení</t>
  </si>
  <si>
    <t xml:space="preserve">Celkem za 736</t>
  </si>
  <si>
    <t xml:space="preserve">ELEKTROINSTALACE</t>
  </si>
  <si>
    <t xml:space="preserve">zás.skříň IP44 400V/32A/16A+2x230V PE+N dod+montáž</t>
  </si>
  <si>
    <t xml:space="preserve">CELEKTRO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ýměry viz projekt elektro</t>
  </si>
  <si>
    <t xml:space="preserve">1a</t>
  </si>
  <si>
    <t xml:space="preserve">rozváděč ocelopl ozn.RMS viz.výkres č.5 dod a mont</t>
  </si>
  <si>
    <t xml:space="preserve">1b</t>
  </si>
  <si>
    <t xml:space="preserve">rozváděč ocelopl ozn.RP viz.výkres č.6 dod a mont</t>
  </si>
  <si>
    <t xml:space="preserve">1c</t>
  </si>
  <si>
    <t xml:space="preserve">rozváděč ocelopl ozn.RN viz.výkres č.7 dod a mont</t>
  </si>
  <si>
    <t xml:space="preserve">2-500</t>
  </si>
  <si>
    <t xml:space="preserve">přím konvek,elektron.term,IP42,500W/230V,dod+mont</t>
  </si>
  <si>
    <t xml:space="preserve">2-1000</t>
  </si>
  <si>
    <t xml:space="preserve">přím konvek,elektron.term,IP42,1000W/230V,dod+mont</t>
  </si>
  <si>
    <t xml:space="preserve">2-1250</t>
  </si>
  <si>
    <t xml:space="preserve">přím konvek,elektron.term,IP42,1250W/230V,dod+mont</t>
  </si>
  <si>
    <t xml:space="preserve">2-1750</t>
  </si>
  <si>
    <t xml:space="preserve">přím konvek,elektron.term,IP42,1750W/230V,dod+mont</t>
  </si>
  <si>
    <t xml:space="preserve">relé multifu časové SMR-B</t>
  </si>
  <si>
    <t xml:space="preserve">vodič AY 2,5</t>
  </si>
  <si>
    <t xml:space="preserve">vodič CY 4  /H07V-U/</t>
  </si>
  <si>
    <t xml:space="preserve">vodič CY 6  /H07V-U/</t>
  </si>
  <si>
    <t xml:space="preserve">vodič CY 25  /H07V-R/</t>
  </si>
  <si>
    <t xml:space="preserve">kabel CYKY 2x1,5</t>
  </si>
  <si>
    <t xml:space="preserve">kabel CYKY 3x1,5</t>
  </si>
  <si>
    <t xml:space="preserve">kabel CYKY 3x2,5</t>
  </si>
  <si>
    <t xml:space="preserve">kabel CYKY 3x4</t>
  </si>
  <si>
    <t xml:space="preserve">kabel CYKY 5x1,5</t>
  </si>
  <si>
    <t xml:space="preserve">kabel CYKY 5x2,5</t>
  </si>
  <si>
    <t xml:space="preserve">kabel CYKY 5x6</t>
  </si>
  <si>
    <t xml:space="preserve">kabel CYKY 5x10</t>
  </si>
  <si>
    <t xml:space="preserve">kabel 1kV CYKY 3x35+25</t>
  </si>
  <si>
    <t xml:space="preserve">šňůra CGSG 3x1,5</t>
  </si>
  <si>
    <t xml:space="preserve">šňůra CGSG 3x4</t>
  </si>
  <si>
    <t xml:space="preserve">kabel 1kV PRAFlaDur PH120-R 2x1,5</t>
  </si>
  <si>
    <t xml:space="preserve">kabel 1kV PRAFlaDur PH120-R 3x1,5</t>
  </si>
  <si>
    <t xml:space="preserve">kabel 1kV PRAFlaDur PH120-R 3x6</t>
  </si>
  <si>
    <t xml:space="preserve">vedení FeZn pr.10mm(0,63kg/m)</t>
  </si>
  <si>
    <t xml:space="preserve">svorka zemnící Bernard/ZSA16</t>
  </si>
  <si>
    <t xml:space="preserve">pásek Cu ke svorce Bernard</t>
  </si>
  <si>
    <t xml:space="preserve">295081a</t>
  </si>
  <si>
    <t xml:space="preserve">svorka zemnící ZS4</t>
  </si>
  <si>
    <t xml:space="preserve">krabice univerzální/přístrojová KU68-1901</t>
  </si>
  <si>
    <t xml:space="preserve">krabice univerz/rozvodka KU68-1903 vč.KO68 +S66</t>
  </si>
  <si>
    <t xml:space="preserve">krabicová rozvodka KR97/5 vč.KO97V +SP96</t>
  </si>
  <si>
    <t xml:space="preserve">krabice D9025/CR IP54 88x88x53mm 4xESt13,5 5x2,5Cu</t>
  </si>
  <si>
    <t xml:space="preserve">krabice ohniodolná 5x25Cu</t>
  </si>
  <si>
    <t xml:space="preserve">krabicová rozvodka KO100E vč.KO100V +EPS3</t>
  </si>
  <si>
    <t xml:space="preserve">svorka typ 016  3x2,5mm2 krabicová bezšroubová</t>
  </si>
  <si>
    <t xml:space="preserve">svorka typ 015  5x2,5mm2 krabicová bezšroubová</t>
  </si>
  <si>
    <t xml:space="preserve">trubka ohebná PVC monoflex 1416/1</t>
  </si>
  <si>
    <t xml:space="preserve">trubka ohebná PVC monoflex 1423/1</t>
  </si>
  <si>
    <t xml:space="preserve">trubka PVC tuhá stř namáhání do 4020 LA kompletní</t>
  </si>
  <si>
    <t xml:space="preserve">tr ocel pancéř závit pozink 6013ZNM kompl (nouze)</t>
  </si>
  <si>
    <t xml:space="preserve">drát žlab 54/50 vč.podpěr,závěsů a spoj.materiálu</t>
  </si>
  <si>
    <t xml:space="preserve">drát žlab 54/100 vč.podpěr,závěsů a spoj.materiálu</t>
  </si>
  <si>
    <t xml:space="preserve">drát žlab 54/300 vč.podpěr,závěsů a spoj.materiálu</t>
  </si>
  <si>
    <t xml:space="preserve">příchytka 733+kotva (ohniodolné kabely) např.OBO</t>
  </si>
  <si>
    <t xml:space="preserve">zinkový sprej 300ml</t>
  </si>
  <si>
    <t xml:space="preserve">hmoždinka plastová HM6/6x30mm vč.šroubu</t>
  </si>
  <si>
    <t xml:space="preserve">hmoždinka plastová HM8/8x40mm vč.šroubu</t>
  </si>
  <si>
    <t xml:space="preserve">hmoždinka plastová HM10/10x50mm vč.šroubu</t>
  </si>
  <si>
    <t xml:space="preserve">hmoždinka kovová do HM12/12x60mm vč.šroubu</t>
  </si>
  <si>
    <t xml:space="preserve">stahovací páska 100ks</t>
  </si>
  <si>
    <t xml:space="preserve">spínač 10A/250Vstř řaz.1 IP20</t>
  </si>
  <si>
    <t xml:space="preserve">přepínač 10A/250Vstř řaz.6 IP20</t>
  </si>
  <si>
    <t xml:space="preserve">přepínač 10A/250Vstř řaz.6+6 IP20</t>
  </si>
  <si>
    <t xml:space="preserve">přepínač 10A/250Vstř řaz.7 IP20</t>
  </si>
  <si>
    <t xml:space="preserve">ovlad 2-tý 10A/250Vstř ř.1/0+1/0 IP20</t>
  </si>
  <si>
    <t xml:space="preserve">spínač 10A/250Vstř IP54 řaz.1</t>
  </si>
  <si>
    <t xml:space="preserve">přepínač 10A/250Vstř IP54 řaz.5</t>
  </si>
  <si>
    <t xml:space="preserve">přepínač 10A/250Vstř IP54 řaz.6</t>
  </si>
  <si>
    <t xml:space="preserve">ovl 10A/250Vstř IP54 ř.1/0+1/0</t>
  </si>
  <si>
    <t xml:space="preserve">ovladač 10A/250Vstř IP54 ř.1/0 zvonek</t>
  </si>
  <si>
    <t xml:space="preserve">spínač 16A/400Vstř ř.3P +krabice</t>
  </si>
  <si>
    <t xml:space="preserve">spínač ve skříňce 25A/400V IP55</t>
  </si>
  <si>
    <t xml:space="preserve">spínač 10A/230Vstř se sklem IP55 řaz.1/1 bezpeč.tl</t>
  </si>
  <si>
    <t xml:space="preserve">ovl 10A/250Vstř IP54 ř.1/0 orient doutn</t>
  </si>
  <si>
    <t xml:space="preserve">zásuvka 16A/250Vstř</t>
  </si>
  <si>
    <t xml:space="preserve">420100a</t>
  </si>
  <si>
    <t xml:space="preserve">zásuvka 16A/250Vstř pro PC</t>
  </si>
  <si>
    <t xml:space="preserve">zásuvka 16A/250Vstř chráněná pro PC</t>
  </si>
  <si>
    <t xml:space="preserve">zásuvka 16A/250Vstř IP54(plast)</t>
  </si>
  <si>
    <t xml:space="preserve">422121a</t>
  </si>
  <si>
    <t xml:space="preserve">zásuvka 16A/250Vstř IP54(plast) pro PC</t>
  </si>
  <si>
    <t xml:space="preserve">zásuvka 16A/250Vstř IP54 chráněná pro PC</t>
  </si>
  <si>
    <t xml:space="preserve">zásuvka nástěnná 5pól/IP44,16A/400V+16A/230V</t>
  </si>
  <si>
    <t xml:space="preserve">termostat diferen 10A/250Vstř/IP40/+30st a níže vypíná, +35st a výše zapíná</t>
  </si>
  <si>
    <t xml:space="preserve">termostat prostorový 10A/250Vstř/IP40/+5st až 35st</t>
  </si>
  <si>
    <t xml:space="preserve">zvonek 24V/AC/DC</t>
  </si>
  <si>
    <t xml:space="preserve">523222a</t>
  </si>
  <si>
    <t xml:space="preserve">svítidlo "A" kompletní viz. výkres č.8</t>
  </si>
  <si>
    <t xml:space="preserve">523222b</t>
  </si>
  <si>
    <t xml:space="preserve">svítidlo "B" kompletní viz. výkres č.8</t>
  </si>
  <si>
    <t xml:space="preserve">523222c</t>
  </si>
  <si>
    <t xml:space="preserve">svítidlo "C" kompletní viz. výkres č.8</t>
  </si>
  <si>
    <t xml:space="preserve">523222d</t>
  </si>
  <si>
    <t xml:space="preserve">svítidlo "D" kompletní viz. výkres č.8</t>
  </si>
  <si>
    <t xml:space="preserve">523222e</t>
  </si>
  <si>
    <t xml:space="preserve">svítidlo "E" kompletní viz. výkres č.8</t>
  </si>
  <si>
    <t xml:space="preserve">523222f</t>
  </si>
  <si>
    <t xml:space="preserve">svítidlo "F" kompletní viz. výkres č.8</t>
  </si>
  <si>
    <t xml:space="preserve">523222g</t>
  </si>
  <si>
    <t xml:space="preserve">svítidlo "G" kompletní viz. výkres č.8</t>
  </si>
  <si>
    <t xml:space="preserve">523222h</t>
  </si>
  <si>
    <t xml:space="preserve">svítidlo "H" kompletní viz. výkres č.8</t>
  </si>
  <si>
    <t xml:space="preserve">523222ch</t>
  </si>
  <si>
    <t xml:space="preserve">svítidlo "CH" kompletní viz. výkres č.8</t>
  </si>
  <si>
    <t xml:space="preserve">523222j</t>
  </si>
  <si>
    <t xml:space="preserve">svítidlo "J" kompletní viz. výkres č.8</t>
  </si>
  <si>
    <t xml:space="preserve">523222k</t>
  </si>
  <si>
    <t xml:space="preserve">svítidlo "K" kompletní viz. výkres č.8</t>
  </si>
  <si>
    <t xml:space="preserve">523222l</t>
  </si>
  <si>
    <t xml:space="preserve">svítidlo "L" kompletní viz. výkres č.8</t>
  </si>
  <si>
    <t xml:space="preserve">523222m</t>
  </si>
  <si>
    <t xml:space="preserve">svítidlo "M" kompletní viz. výkres č.8</t>
  </si>
  <si>
    <t xml:space="preserve">523222n</t>
  </si>
  <si>
    <t xml:space="preserve">svítidlo "P" kompletní viz. výkres č.8</t>
  </si>
  <si>
    <t xml:space="preserve">523223na</t>
  </si>
  <si>
    <t xml:space="preserve">svítidlo nouzové"NA" kompletní viz. výkres č.8</t>
  </si>
  <si>
    <t xml:space="preserve">523223nb</t>
  </si>
  <si>
    <t xml:space="preserve">svítidlo nouzové"NB" kompletní viz. výkres č.8</t>
  </si>
  <si>
    <t xml:space="preserve">523223nc</t>
  </si>
  <si>
    <t xml:space="preserve">svítidlo nouzové"NC" kompletní viz. výkres č.8</t>
  </si>
  <si>
    <t xml:space="preserve">523223nd</t>
  </si>
  <si>
    <t xml:space="preserve">svítidlo nouzové"ND" kompletní viz. výkres č.8</t>
  </si>
  <si>
    <t xml:space="preserve">523223ne</t>
  </si>
  <si>
    <t xml:space="preserve">svítidlo nouzové"NE" kompletní viz. výkres č.8</t>
  </si>
  <si>
    <t xml:space="preserve">protipožární tmel</t>
  </si>
  <si>
    <t xml:space="preserve">bezpečnostní tabulka plast</t>
  </si>
  <si>
    <t xml:space="preserve">travní semeno</t>
  </si>
  <si>
    <t xml:space="preserve">písek kopaný 0-2mm</t>
  </si>
  <si>
    <t xml:space="preserve">výstražná fólie šířka 0,34m</t>
  </si>
  <si>
    <t xml:space="preserve">beton B10</t>
  </si>
  <si>
    <t xml:space="preserve">roura korugovaná pr.63/52mm</t>
  </si>
  <si>
    <t xml:space="preserve">/roura korugovaná 09063/ spojka 02063</t>
  </si>
  <si>
    <t xml:space="preserve">vodič Al(-AY) do 1x25 v zatažené trubce</t>
  </si>
  <si>
    <t xml:space="preserve">vodič Cu(-CY,CYA) pevně uložený do 1x35</t>
  </si>
  <si>
    <t xml:space="preserve">kabel(-CYKY) pevně uložený do 3x6/4x4/7x2,5</t>
  </si>
  <si>
    <t xml:space="preserve">kabel(-CYKY) pevně uložený do 5x6/7x4/12x1,5</t>
  </si>
  <si>
    <t xml:space="preserve">kabel(-CYKY) pevně ulož.do 5x10/12x4/19x2,5/24x1,5</t>
  </si>
  <si>
    <t xml:space="preserve">kabel Cu(-1kV CYKY)pevně uložený do 3x70/4x50/5x35</t>
  </si>
  <si>
    <t xml:space="preserve">šňůra střední volně ulož.do 2x6/4x4/5x2,5/7x1,5</t>
  </si>
  <si>
    <t xml:space="preserve">kabel(-1kV CHKE) pevně uložený do 2x4/3x2,5/4x1,5</t>
  </si>
  <si>
    <t xml:space="preserve">ukončení na svorkovnici vodič do 16mm2</t>
  </si>
  <si>
    <t xml:space="preserve">ukončení na svorkovnici vodič do 50mm2</t>
  </si>
  <si>
    <t xml:space="preserve">ukončení šňůry do 3x4</t>
  </si>
  <si>
    <t xml:space="preserve">ukončení šňůry do 5x6</t>
  </si>
  <si>
    <t xml:space="preserve">svorka na potrubí vč.pásku (Bernard)</t>
  </si>
  <si>
    <t xml:space="preserve">210220321a</t>
  </si>
  <si>
    <t xml:space="preserve">svorka na potrubí ZS4</t>
  </si>
  <si>
    <t xml:space="preserve">krabice přístrojová bez zapojení</t>
  </si>
  <si>
    <t xml:space="preserve">krabicová rozvodka vč.svorkovn.a zapojení(-KR68)</t>
  </si>
  <si>
    <t xml:space="preserve">krabicová rozvodka vč.svorkovn.a zapojení(-KR97)</t>
  </si>
  <si>
    <t xml:space="preserve">krabice plast pro P rozvod vč.zapojení 8111</t>
  </si>
  <si>
    <t xml:space="preserve">krabice plast pro P rozvod vč.zapojení 8118</t>
  </si>
  <si>
    <t xml:space="preserve">krabicová rozvodka vč.svorkovn.a zapojení(-KR125)</t>
  </si>
  <si>
    <t xml:space="preserve">trubka plast ohebná,pod omítkou,typ 2316/pr.16</t>
  </si>
  <si>
    <t xml:space="preserve">trubka plast ohebná,pod omítkou,typ 2323/pr.23</t>
  </si>
  <si>
    <t xml:space="preserve">trubka plast tuhá pevně uložená do průměru 25</t>
  </si>
  <si>
    <t xml:space="preserve">trubka ocel pancéř pevně uložená typ 6013/pr.13</t>
  </si>
  <si>
    <t xml:space="preserve">kabelový rošt do š.40cm</t>
  </si>
  <si>
    <t xml:space="preserve">montáž příchytky 733</t>
  </si>
  <si>
    <t xml:space="preserve">oprava roštů,trubek,... zinkovým sprejem</t>
  </si>
  <si>
    <t xml:space="preserve">osazení do betonu hmoždinky HM6</t>
  </si>
  <si>
    <t xml:space="preserve">osazení do betonu hmoždinky HM8</t>
  </si>
  <si>
    <t xml:space="preserve">osazení do betonu hmoždinky HM10</t>
  </si>
  <si>
    <t xml:space="preserve">osazení do betonu hmoždinky HM12</t>
  </si>
  <si>
    <t xml:space="preserve">montáž stahovací pásky</t>
  </si>
  <si>
    <t xml:space="preserve">spínač zapuštěný vč.zapojení 1pólový/řazení 1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ovladač zapuštěný vč.zapojení tlačítkový/ř.1/0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spínač nástěnný do IP.1 vč.zapojení 3pólový/25A</t>
  </si>
  <si>
    <t xml:space="preserve">vypínač vačkový v krytu vč.zapoj. S25VP-VL/03-06</t>
  </si>
  <si>
    <t xml:space="preserve">vypínač vačkový v krytu vč.zapoj. S25VP-VL/01-02</t>
  </si>
  <si>
    <t xml:space="preserve">relé časové SMR-B vč.zapojení a nastavení</t>
  </si>
  <si>
    <t xml:space="preserve">zásuvka domovní zapuštěná vč.zapojení průběžně</t>
  </si>
  <si>
    <t xml:space="preserve">zásuvka nástěnná od IP.2 vč.zapojení 2P+Z</t>
  </si>
  <si>
    <t xml:space="preserve">zásuvka/přívodka průmyslová vč.zapojení 3P+N+Z/16A</t>
  </si>
  <si>
    <t xml:space="preserve">termostat vč.zapojení</t>
  </si>
  <si>
    <t xml:space="preserve">zvonek elektrický vnitřní</t>
  </si>
  <si>
    <t xml:space="preserve">montáž svítidla</t>
  </si>
  <si>
    <t xml:space="preserve">zatmelení prostupů protipožárním tmelem</t>
  </si>
  <si>
    <t xml:space="preserve">bezpečnostní tabulka plastová</t>
  </si>
  <si>
    <t xml:space="preserve">osetí povrchu travou</t>
  </si>
  <si>
    <t xml:space="preserve">vytyčení trasy kabelu v zastavěném prostoru vč.mat</t>
  </si>
  <si>
    <t xml:space="preserve">km</t>
  </si>
  <si>
    <t xml:space="preserve">geodetické zaměření skutečné polohy</t>
  </si>
  <si>
    <t xml:space="preserve">zaměření stávajících inž.sítí</t>
  </si>
  <si>
    <t xml:space="preserve">provizorní zajištění kabelu při souběhu vč.mat</t>
  </si>
  <si>
    <t xml:space="preserve">provizorní zajištění kabelu při křížení vč.mat</t>
  </si>
  <si>
    <t xml:space="preserve">zajištění otvoru ve zdi proti vniknutí vody vč.mat</t>
  </si>
  <si>
    <t xml:space="preserve">výkop kabel.rýhy šířka 35/hloubka 80cm tz.3/ko1.0</t>
  </si>
  <si>
    <t xml:space="preserve">kabelové lože 2x10cm kopaný písek šířka do 65cm</t>
  </si>
  <si>
    <t xml:space="preserve">výstražná fólie šířka nad 30cm</t>
  </si>
  <si>
    <t xml:space="preserve">zához kabelové rýhy šířka 35/hloubka 80cm tz.3</t>
  </si>
  <si>
    <t xml:space="preserve">provizorní úprava terénu třída zeminy 3</t>
  </si>
  <si>
    <t xml:space="preserve">výkop kabel.rýhy šířka 65/hloubka 120cm tz.3/ko1.0</t>
  </si>
  <si>
    <t xml:space="preserve">zához jámy třída zeminy 3</t>
  </si>
  <si>
    <t xml:space="preserve">jáma pro spojku kabelu do 10kV tř.zeminy 3/ko1.0</t>
  </si>
  <si>
    <t xml:space="preserve">oddělení a krytí spojky do 6kV</t>
  </si>
  <si>
    <t xml:space="preserve">zához kabelové rýhy šířka 65/hloubka 120cm tz.3</t>
  </si>
  <si>
    <t xml:space="preserve">kabelový prostup z ohebné roury plast pr.110mm</t>
  </si>
  <si>
    <t xml:space="preserve">odvoz zeminy do 10km vč.poplatku za skládku</t>
  </si>
  <si>
    <t xml:space="preserve">podklad a obetonování chrániček</t>
  </si>
  <si>
    <t xml:space="preserve">práce spojené s vyhledáním stáv.obvodů</t>
  </si>
  <si>
    <t xml:space="preserve">zajištění bezproudí</t>
  </si>
  <si>
    <t xml:space="preserve">koordinace řemesel</t>
  </si>
  <si>
    <t xml:space="preserve">práce spojené se zapojením cizích zařízení</t>
  </si>
  <si>
    <t xml:space="preserve">rozměření a rozkreslení svítidel,tras,ovladačů,...</t>
  </si>
  <si>
    <t xml:space="preserve">pronájem,složení a rozebrání posuvného lešení</t>
  </si>
  <si>
    <t xml:space="preserve">zkreslení skutečného provedení</t>
  </si>
  <si>
    <t xml:space="preserve">výchozí revize</t>
  </si>
  <si>
    <t xml:space="preserve">demontážní práce</t>
  </si>
  <si>
    <t xml:space="preserve">poplatek za recyklaci svítidla</t>
  </si>
  <si>
    <t xml:space="preserve">poplatek za recyklaci světelného zdroje</t>
  </si>
  <si>
    <t xml:space="preserve">vyvrtání otvoru/cihla/ do pr.60mm/tl.do 0,30m</t>
  </si>
  <si>
    <t xml:space="preserve">vyvrtání otvoru/beton/ do pr.60mm/tl.do 0,30m</t>
  </si>
  <si>
    <t xml:space="preserve">vysekání kapsy/zeď cihla/ do 100x100x100mm</t>
  </si>
  <si>
    <t xml:space="preserve">vysekání rýhy/zeď+strop cihla/hl.do 30mm/š.do 30mm</t>
  </si>
  <si>
    <t xml:space="preserve">vysekání rýhy/zeď cihla/ hl.do 30mm/š.do 70mm</t>
  </si>
  <si>
    <t xml:space="preserve">omítka hladká/stěna/rýha šířka do 0,15m/vč.maltyMV</t>
  </si>
  <si>
    <t xml:space="preserve">omítka hladká strop/rýha šířka do 0,15m/vč.maltyMV</t>
  </si>
  <si>
    <t xml:space="preserve">Celkem za 740</t>
  </si>
  <si>
    <t xml:space="preserve">740.1</t>
  </si>
  <si>
    <t xml:space="preserve">HROMOSVOD</t>
  </si>
  <si>
    <t xml:space="preserve">740.1-1</t>
  </si>
  <si>
    <t xml:space="preserve">AlMgSi Rd 8, polotvrdý, 840 008 (m)</t>
  </si>
  <si>
    <t xml:space="preserve">výměry viz projekt hromosvodu</t>
  </si>
  <si>
    <t xml:space="preserve">740.1-2</t>
  </si>
  <si>
    <t xml:space="preserve">FeZn d10 (m)</t>
  </si>
  <si>
    <t xml:space="preserve">740.1-3</t>
  </si>
  <si>
    <t xml:space="preserve">Podpůrná trubka D40, l 3000m, 105 203</t>
  </si>
  <si>
    <t xml:space="preserve">740.1-4</t>
  </si>
  <si>
    <t xml:space="preserve">Jímací tyč  2m  103 221</t>
  </si>
  <si>
    <t xml:space="preserve">740.1-5</t>
  </si>
  <si>
    <t xml:space="preserve">Úchyt na stěnu FeZn/nerez pro trubky 0,4-0,7m, 105343</t>
  </si>
  <si>
    <t xml:space="preserve">740.1-6</t>
  </si>
  <si>
    <t xml:space="preserve">Upevňovací objímka na trubku, 105362</t>
  </si>
  <si>
    <t xml:space="preserve">740.1-7</t>
  </si>
  <si>
    <t xml:space="preserve">Podpěra vedení na ploché střechy, 253015</t>
  </si>
  <si>
    <t xml:space="preserve">740.1-8</t>
  </si>
  <si>
    <t xml:space="preserve">Podpěra vedení do zdiva, 273 740</t>
  </si>
  <si>
    <t xml:space="preserve">740.1-9</t>
  </si>
  <si>
    <t xml:space="preserve">Stožár GF-UP 4,7m 105 301</t>
  </si>
  <si>
    <t xml:space="preserve">740.1-10</t>
  </si>
  <si>
    <t xml:space="preserve">Připojovací destička pro vodič HVI, 301329</t>
  </si>
  <si>
    <t xml:space="preserve">740.1-11</t>
  </si>
  <si>
    <t xml:space="preserve">Svorka jednodílná KS, 301009</t>
  </si>
  <si>
    <t xml:space="preserve">740.1-12</t>
  </si>
  <si>
    <t xml:space="preserve">Svorka univerzální MV , 390050</t>
  </si>
  <si>
    <t xml:space="preserve">740.1-13</t>
  </si>
  <si>
    <t xml:space="preserve">Svorka okapová, 339069</t>
  </si>
  <si>
    <t xml:space="preserve">740.1-14</t>
  </si>
  <si>
    <t xml:space="preserve">Upevňovací svorka na potrubí, 540100</t>
  </si>
  <si>
    <t xml:space="preserve">740.1-15</t>
  </si>
  <si>
    <t xml:space="preserve">Dilatační propojky 374 011</t>
  </si>
  <si>
    <t xml:space="preserve">740.1-16</t>
  </si>
  <si>
    <t xml:space="preserve">Dehn conductor, vodič HVI III, černý, 819022</t>
  </si>
  <si>
    <t xml:space="preserve">740.1-17</t>
  </si>
  <si>
    <t xml:space="preserve">Jímací hrot 101 001</t>
  </si>
  <si>
    <t xml:space="preserve">740.1-18</t>
  </si>
  <si>
    <t xml:space="preserve">Svorka PA  405 020</t>
  </si>
  <si>
    <t xml:space="preserve">740.1-19</t>
  </si>
  <si>
    <t xml:space="preserve">Izolovaný držák vedení 106 170</t>
  </si>
  <si>
    <t xml:space="preserve">740.1-20</t>
  </si>
  <si>
    <t xml:space="preserve">Jímací tyč  1,5m  103 210</t>
  </si>
  <si>
    <t xml:space="preserve">740.1-21</t>
  </si>
  <si>
    <t xml:space="preserve">Jímací stožár 4m 105 400</t>
  </si>
  <si>
    <t xml:space="preserve">740.1-22</t>
  </si>
  <si>
    <t xml:space="preserve">Betonový podstavec 012 010</t>
  </si>
  <si>
    <t xml:space="preserve">740.1-23</t>
  </si>
  <si>
    <t xml:space="preserve">Podložka pod betonový podstavec 102 050</t>
  </si>
  <si>
    <t xml:space="preserve">740.1-24</t>
  </si>
  <si>
    <t xml:space="preserve">CYY6</t>
  </si>
  <si>
    <t xml:space="preserve">740.1-25</t>
  </si>
  <si>
    <t xml:space="preserve">Zkušební svorka </t>
  </si>
  <si>
    <t xml:space="preserve">740.1-26</t>
  </si>
  <si>
    <t xml:space="preserve">Podpěra zaváděcí tyče (275 916)</t>
  </si>
  <si>
    <t xml:space="preserve">740.1-27</t>
  </si>
  <si>
    <t xml:space="preserve">Zaváděcí tyč (104905))</t>
  </si>
  <si>
    <t xml:space="preserve">740.1-28</t>
  </si>
  <si>
    <t xml:space="preserve">Štítky </t>
  </si>
  <si>
    <t xml:space="preserve">740.1-29</t>
  </si>
  <si>
    <t xml:space="preserve">Jímač 6m jekl s podpěrou  na ocelové konstrukce</t>
  </si>
  <si>
    <t xml:space="preserve">740.1-30</t>
  </si>
  <si>
    <t xml:space="preserve">hzs - demontáž stáv. Jímací soustavy</t>
  </si>
  <si>
    <t xml:space="preserve">740.1-31</t>
  </si>
  <si>
    <t xml:space="preserve">Revize hrom</t>
  </si>
  <si>
    <t xml:space="preserve">Celkem za 740.1</t>
  </si>
  <si>
    <t xml:space="preserve">VZDUCHOTECHNIKA</t>
  </si>
  <si>
    <t xml:space="preserve">7694411-01R</t>
  </si>
  <si>
    <t xml:space="preserve">Zařízení č. 1 -protidešťová žaluzie 1400x600 s ochranným sítem (přeměřit na stavbě)</t>
  </si>
  <si>
    <t xml:space="preserve">výměry viz projekt VZT</t>
  </si>
  <si>
    <t xml:space="preserve">7694411-02R</t>
  </si>
  <si>
    <t xml:space="preserve">protidešťová žaluzie 1000x1800 s ochranným sítem </t>
  </si>
  <si>
    <t xml:space="preserve">7694411-03R</t>
  </si>
  <si>
    <t xml:space="preserve">uzavírací klapka těsná 1500x700 pro ovládání servo bez pohonu</t>
  </si>
  <si>
    <t xml:space="preserve">7694411-04R</t>
  </si>
  <si>
    <t xml:space="preserve">uzavírací klapka těsná 1000x1800 pro ovládání servo bez pohonu</t>
  </si>
  <si>
    <t xml:space="preserve">7694411-05R</t>
  </si>
  <si>
    <t xml:space="preserve">Zářízení č. 2 - stěnový ventilátor axiální V=200m3/hod., DN150</t>
  </si>
  <si>
    <t xml:space="preserve">7694411-06R</t>
  </si>
  <si>
    <t xml:space="preserve">přetlaková klapka samočinná DN160</t>
  </si>
  <si>
    <t xml:space="preserve">7694411-07R</t>
  </si>
  <si>
    <t xml:space="preserve">vzduchotechnické potrubí z pozink.plechu sk.I SPIRO DN150/0% tvarovek</t>
  </si>
  <si>
    <t xml:space="preserve">bm</t>
  </si>
  <si>
    <t xml:space="preserve">7694411-08R</t>
  </si>
  <si>
    <t xml:space="preserve">Zařízení č. 3 - potrubní ventilátor diagonální V=300m3/hod., DN160 vč. příslušenství</t>
  </si>
  <si>
    <t xml:space="preserve">7694411-09R</t>
  </si>
  <si>
    <t xml:space="preserve">7694411-10R</t>
  </si>
  <si>
    <t xml:space="preserve">talířový ventil odsávací DN125</t>
  </si>
  <si>
    <t xml:space="preserve">7694411-11R</t>
  </si>
  <si>
    <t xml:space="preserve">ohebné potrubí DN125</t>
  </si>
  <si>
    <t xml:space="preserve">7694411-12R</t>
  </si>
  <si>
    <t xml:space="preserve">akustické potrubí DN160</t>
  </si>
  <si>
    <t xml:space="preserve">7694411-13R</t>
  </si>
  <si>
    <t xml:space="preserve">vzduchotechnické potrubí z pozink.plechu sk.I SPIRO DN160/20% tvarovek</t>
  </si>
  <si>
    <t xml:space="preserve">7694411-14R</t>
  </si>
  <si>
    <t xml:space="preserve">Zařízení č. 4 - kondenzační jednotka chlazení chladící výkon 2,5kW, konzole pro zavěšení</t>
  </si>
  <si>
    <t xml:space="preserve">7694411-15R</t>
  </si>
  <si>
    <t xml:space="preserve">nástěnná chladící jednotka chladící výkon 2,5kW, infraovladač</t>
  </si>
  <si>
    <t xml:space="preserve">7694411-16R</t>
  </si>
  <si>
    <t xml:space="preserve">kondenzační jednotka chlazení chladící výkon 5,0 kW, konzole pro zavěšení</t>
  </si>
  <si>
    <t xml:space="preserve">7694411-17R</t>
  </si>
  <si>
    <t xml:space="preserve">nástěnná chladící jednotka chladící výkon 5,0kW, infraovladač</t>
  </si>
  <si>
    <t xml:space="preserve">7694411-18R</t>
  </si>
  <si>
    <t xml:space="preserve">Cu potrubí chladiva 6/10 -  izolované chladírenskou izolací tl.13mm, komunikační kabel</t>
  </si>
  <si>
    <t xml:space="preserve">7694411-19R</t>
  </si>
  <si>
    <t xml:space="preserve">Cu potrubí chladiva 6/12-  izolované chladírenskou izolací tl.13mm, komunikační kabel</t>
  </si>
  <si>
    <t xml:space="preserve">7694411-20R</t>
  </si>
  <si>
    <t xml:space="preserve">Freon R410a, vyčištění, zkoušky, tlakování, uvedení do provozu</t>
  </si>
  <si>
    <t xml:space="preserve">7694411-21R</t>
  </si>
  <si>
    <t xml:space="preserve">Oplechování izolace ve venkovním prostředí Al plechem 0.6mm</t>
  </si>
  <si>
    <t xml:space="preserve">7694411-22R</t>
  </si>
  <si>
    <t xml:space="preserve">Zařízení č. 5 - protidešťová žaluzie 800x250 s ochranným sítem </t>
  </si>
  <si>
    <t xml:space="preserve">7694411-23R</t>
  </si>
  <si>
    <t xml:space="preserve">Zařízení č. 6 - protidešťová žaluzie 1400x1400 s ochranným sítem </t>
  </si>
  <si>
    <t xml:space="preserve">7694411-24R</t>
  </si>
  <si>
    <t xml:space="preserve">uzavírací klapka těsná 1400x1400 pro ovládání servo bez pohonu</t>
  </si>
  <si>
    <t xml:space="preserve">7694411-25R</t>
  </si>
  <si>
    <t xml:space="preserve">stěnový ventilátor axiální V=6700m3/hod., dpext=80Pa, DN630 šestipolový</t>
  </si>
  <si>
    <t xml:space="preserve">7694411-26R</t>
  </si>
  <si>
    <t xml:space="preserve">přetlaková klapka samočinná DN630</t>
  </si>
  <si>
    <t xml:space="preserve">7694411-27R</t>
  </si>
  <si>
    <t xml:space="preserve">vzduchotechnické potrubí z pozink.plechu sk.I SPIRO DN630/0% tvarovek</t>
  </si>
  <si>
    <t xml:space="preserve">7694411-28R</t>
  </si>
  <si>
    <t xml:space="preserve">Zařízení č. 7 - stěnový ventilátor axiální V=3000m3/hod., dpext=100Pa, DN400 </t>
  </si>
  <si>
    <t xml:space="preserve">7694411-29R</t>
  </si>
  <si>
    <t xml:space="preserve">přetlaková klapka samočinná DN400</t>
  </si>
  <si>
    <t xml:space="preserve">7694411-30R</t>
  </si>
  <si>
    <t xml:space="preserve">protidešťová žaluzie 1000x500 s ochranným sítem </t>
  </si>
  <si>
    <t xml:space="preserve">7694411-31R</t>
  </si>
  <si>
    <t xml:space="preserve">uzavírací klapka těsná 1000x500 pro ovládání servo bez pohonu</t>
  </si>
  <si>
    <t xml:space="preserve">7694411-32R</t>
  </si>
  <si>
    <t xml:space="preserve">mřížka z tahokovu na stavební otvor 1000x500 </t>
  </si>
  <si>
    <t xml:space="preserve">7694411-33R</t>
  </si>
  <si>
    <t xml:space="preserve">vzduchotechnické potrubí z pozink.plechu sk.I SPIRO DN400/0% tvarovek</t>
  </si>
  <si>
    <t xml:space="preserve">7694411-34R</t>
  </si>
  <si>
    <t xml:space="preserve">Zařízení č. 8 - protidešťová žaluzie 800x300 s ochranným sítem </t>
  </si>
  <si>
    <t xml:space="preserve">7694411-36R</t>
  </si>
  <si>
    <t xml:space="preserve">Zařízení č. 9 - nástřešní ventilátor s tlumící hlavicí dvouotáčkový V=10000/6000 m3/hod. šestipolový, vč. sokl izolovaný plastový, vložka horní, vložka dolní, mřížka sací </t>
  </si>
  <si>
    <t xml:space="preserve">7694411-37R</t>
  </si>
  <si>
    <t xml:space="preserve">Zařízení č. 10 - Doprava zařízení  z dodávky zařízení</t>
  </si>
  <si>
    <t xml:space="preserve">7694411-38R</t>
  </si>
  <si>
    <t xml:space="preserve">zvedací plošina</t>
  </si>
  <si>
    <t xml:space="preserve">7694411-39R</t>
  </si>
  <si>
    <t xml:space="preserve">Přesuny</t>
  </si>
  <si>
    <t xml:space="preserve">7694411-40R</t>
  </si>
  <si>
    <t xml:space="preserve">Ostatní - spojovací, těsnící a montážní materiál</t>
  </si>
  <si>
    <t xml:space="preserve">7694411-41R</t>
  </si>
  <si>
    <t xml:space="preserve">Příprava ke komplexnímu vyzkoušení, oživení a vyregulování zařízení</t>
  </si>
  <si>
    <t xml:space="preserve">hod.</t>
  </si>
  <si>
    <t xml:space="preserve">7694411-43R</t>
  </si>
  <si>
    <t xml:space="preserve">Vypracování protokolu o proměření a vyregulování</t>
  </si>
  <si>
    <t xml:space="preserve">7694411-44R</t>
  </si>
  <si>
    <t xml:space="preserve">Komplexní vyzkoušení zařízení</t>
  </si>
  <si>
    <t xml:space="preserve">7694411-45R</t>
  </si>
  <si>
    <t xml:space="preserve">Zaškolení obsluhy</t>
  </si>
  <si>
    <t xml:space="preserve">7694411-46R</t>
  </si>
  <si>
    <t xml:space="preserve">Vypracování provozních předpisů</t>
  </si>
  <si>
    <t xml:space="preserve">7694411-47R</t>
  </si>
  <si>
    <t xml:space="preserve">Projekt skutečného provedení</t>
  </si>
  <si>
    <t xml:space="preserve">7694411-48R</t>
  </si>
  <si>
    <t xml:space="preserve">Jiné materiály, montáž, demontáž, atd., neuvedené výše, ale které je nutné zahrnout do celkového rozsahu prací podle výkresů a praxe dodavatele. </t>
  </si>
  <si>
    <t xml:space="preserve">Celkem za 769</t>
  </si>
  <si>
    <t xml:space="preserve">lešení</t>
  </si>
  <si>
    <t xml:space="preserve">bourání žb konstrukcí</t>
  </si>
  <si>
    <t xml:space="preserve">pro bourání</t>
  </si>
  <si>
    <t xml:space="preserve">část rampy schodiště </t>
  </si>
  <si>
    <t xml:space="preserve"> 2.np část stěny + oblá čela "uší"</t>
  </si>
  <si>
    <t xml:space="preserve">Bourání žb stropů vč. dlažby a podkladů  D7</t>
  </si>
  <si>
    <t xml:space="preserve">bourání ve výkopu</t>
  </si>
  <si>
    <t xml:space="preserve">kabelový žlab 1.pp    PŘEDPOKLAD</t>
  </si>
  <si>
    <t xml:space="preserve">čerpací jímka předpoklad</t>
  </si>
  <si>
    <t xml:space="preserve">povrchy</t>
  </si>
  <si>
    <t xml:space="preserve">sanační</t>
  </si>
  <si>
    <t xml:space="preserve">stěny</t>
  </si>
  <si>
    <t xml:space="preserve">stropy</t>
  </si>
  <si>
    <t xml:space="preserve">malby</t>
  </si>
  <si>
    <t xml:space="preserve">0.01, 01a, 01b</t>
  </si>
  <si>
    <t xml:space="preserve">0.02</t>
  </si>
  <si>
    <t xml:space="preserve">stávající</t>
  </si>
  <si>
    <t xml:space="preserve">nové</t>
  </si>
  <si>
    <t xml:space="preserve">stáv</t>
  </si>
  <si>
    <t xml:space="preserve">nový</t>
  </si>
  <si>
    <t xml:space="preserve">malba</t>
  </si>
  <si>
    <t xml:space="preserve">ostatní povrchy  1.np</t>
  </si>
  <si>
    <t xml:space="preserve">zdivo</t>
  </si>
  <si>
    <t xml:space="preserve">strop</t>
  </si>
  <si>
    <t xml:space="preserve"> strop</t>
  </si>
  <si>
    <t xml:space="preserve">obyč</t>
  </si>
  <si>
    <t xml:space="preserve">ostatní</t>
  </si>
  <si>
    <t xml:space="preserve">0.04</t>
  </si>
  <si>
    <t xml:space="preserve">0.05</t>
  </si>
  <si>
    <t xml:space="preserve">0.01c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a</t>
  </si>
  <si>
    <t xml:space="preserve">1.09b</t>
  </si>
  <si>
    <t xml:space="preserve">1.09c</t>
  </si>
  <si>
    <t xml:space="preserve">1.10</t>
  </si>
  <si>
    <t xml:space="preserve">1.11a</t>
  </si>
  <si>
    <t xml:space="preserve">1.11b</t>
  </si>
  <si>
    <t xml:space="preserve">1.11c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2.01</t>
  </si>
  <si>
    <t xml:space="preserve">malby obyč stěn</t>
  </si>
  <si>
    <t xml:space="preserve">malby obyč stropů</t>
  </si>
  <si>
    <t xml:space="preserve">oškrábání zdiva</t>
  </si>
  <si>
    <t xml:space="preserve">oškrábání stropů</t>
  </si>
  <si>
    <t xml:space="preserve">KO</t>
  </si>
  <si>
    <t xml:space="preserve">keram obklad</t>
  </si>
  <si>
    <t xml:space="preserve">vnitřní zateplená om tl. 100 mm</t>
  </si>
  <si>
    <t xml:space="preserve">dtto tl. 50 mm</t>
  </si>
  <si>
    <t xml:space="preserve">nová bet</t>
  </si>
  <si>
    <t xml:space="preserve">nové </t>
  </si>
  <si>
    <t xml:space="preserve">stěrka na nových žb. konstr svislých</t>
  </si>
  <si>
    <t xml:space="preserve">stěna</t>
  </si>
  <si>
    <t xml:space="preserve"> stropy</t>
  </si>
  <si>
    <t xml:space="preserve">kotvení příček do stropu</t>
  </si>
  <si>
    <t xml:space="preserve">tl. 100</t>
  </si>
  <si>
    <t xml:space="preserve">tl. 150</t>
  </si>
  <si>
    <t xml:space="preserve">fasády</t>
  </si>
  <si>
    <t xml:space="preserve">východní</t>
  </si>
  <si>
    <t xml:space="preserve">severní</t>
  </si>
  <si>
    <t xml:space="preserve">západní</t>
  </si>
  <si>
    <t xml:space="preserve">jižní</t>
  </si>
  <si>
    <t xml:space="preserve">ostění  ozn. 1</t>
  </si>
  <si>
    <t xml:space="preserve">m´do 200</t>
  </si>
  <si>
    <t xml:space="preserve">m´do 400</t>
  </si>
  <si>
    <t xml:space="preserve">ostění ozn. 2</t>
  </si>
  <si>
    <t xml:space="preserve">m´nad 400</t>
  </si>
  <si>
    <t xml:space="preserve">ostění ozn. 3</t>
  </si>
  <si>
    <t xml:space="preserve">m´ do 200</t>
  </si>
  <si>
    <t xml:space="preserve">ostění  ozn. 5</t>
  </si>
  <si>
    <t xml:space="preserve">m´ nad 400</t>
  </si>
  <si>
    <t xml:space="preserve">ostění  ozn. 6</t>
  </si>
  <si>
    <t xml:space="preserve">do  200 mm celkem m2</t>
  </si>
  <si>
    <t xml:space="preserve">do  400 mm celkem m2</t>
  </si>
  <si>
    <t xml:space="preserve">nad 400 mm celkem m2</t>
  </si>
  <si>
    <t xml:space="preserve">ztracené</t>
  </si>
  <si>
    <t xml:space="preserve">kotvení</t>
  </si>
  <si>
    <t xml:space="preserve">STATIKA             beton  C30/37 XC4</t>
  </si>
  <si>
    <t xml:space="preserve">bednění</t>
  </si>
  <si>
    <t xml:space="preserve">podpěr</t>
  </si>
  <si>
    <t xml:space="preserve">kari</t>
  </si>
  <si>
    <t xml:space="preserve">ostat výzt</t>
  </si>
  <si>
    <t xml:space="preserve">m´</t>
  </si>
  <si>
    <t xml:space="preserve">základy</t>
  </si>
  <si>
    <t xml:space="preserve">D1 - základová deska</t>
  </si>
  <si>
    <t xml:space="preserve">S1 - stěna 1.pp</t>
  </si>
  <si>
    <t xml:space="preserve">S2 - průčelní stěna u tramsformátorů</t>
  </si>
  <si>
    <t xml:space="preserve">rampa L</t>
  </si>
  <si>
    <t xml:space="preserve">dobetonování rampy  ( P21)</t>
  </si>
  <si>
    <t xml:space="preserve">sloupy</t>
  </si>
  <si>
    <t xml:space="preserve">P1</t>
  </si>
  <si>
    <t xml:space="preserve">P2</t>
  </si>
  <si>
    <t xml:space="preserve">kotvení sloupů  prům R 14  </t>
  </si>
  <si>
    <t xml:space="preserve">D2 - stropní deska nad 1.pp</t>
  </si>
  <si>
    <t xml:space="preserve">D3 - strop nad transformátory tl. 200 mm  </t>
  </si>
  <si>
    <t xml:space="preserve">nátěry kdk</t>
  </si>
  <si>
    <t xml:space="preserve">základní</t>
  </si>
  <si>
    <t xml:space="preserve">email</t>
  </si>
  <si>
    <t xml:space="preserve">očištění</t>
  </si>
  <si>
    <t xml:space="preserve">Stávající předokenní mříže - přebroušení, nátěr  ozn. O/21-24,  O/26 , O/31</t>
  </si>
  <si>
    <t xml:space="preserve">ocel okno O/25</t>
  </si>
  <si>
    <t xml:space="preserve">O/26</t>
  </si>
  <si>
    <t xml:space="preserve">O/27</t>
  </si>
  <si>
    <t xml:space="preserve">O/28-30</t>
  </si>
  <si>
    <t xml:space="preserve">ocelové nosníky</t>
  </si>
  <si>
    <t xml:space="preserve">izolace proti vodě (mimo ty ve skladbách podlah)</t>
  </si>
  <si>
    <t xml:space="preserve">vodorovné</t>
  </si>
  <si>
    <t xml:space="preserve">svislé</t>
  </si>
  <si>
    <t xml:space="preserve">kanálky</t>
  </si>
  <si>
    <t xml:space="preserve">šachty</t>
  </si>
  <si>
    <t xml:space="preserve">žb. zeď 1.pp</t>
  </si>
  <si>
    <t xml:space="preserve">rozdělení odpadů</t>
  </si>
  <si>
    <t xml:space="preserve">km odvoz</t>
  </si>
  <si>
    <t xml:space="preserve">dodatek</t>
  </si>
  <si>
    <t xml:space="preserve">bourání</t>
  </si>
  <si>
    <t xml:space="preserve">STAVEBNÍ ČÁST</t>
  </si>
  <si>
    <t xml:space="preserve">želbet</t>
  </si>
  <si>
    <t xml:space="preserve">prostý beton</t>
  </si>
  <si>
    <t xml:space="preserve">cihly</t>
  </si>
  <si>
    <t xml:space="preserve">kamenivo</t>
  </si>
  <si>
    <t xml:space="preserve">sklo</t>
  </si>
  <si>
    <t xml:space="preserve">azbest</t>
  </si>
  <si>
    <t xml:space="preserve">dřevo</t>
  </si>
  <si>
    <t xml:space="preserve">kovy</t>
  </si>
  <si>
    <t xml:space="preserve">klempíř</t>
  </si>
  <si>
    <t xml:space="preserve">plast</t>
  </si>
  <si>
    <t xml:space="preserve">ostatní komunální odpad</t>
  </si>
  <si>
    <t xml:space="preserve">ZTI</t>
  </si>
  <si>
    <t xml:space="preserve">EI   dala jsem to do stavební části</t>
  </si>
  <si>
    <t xml:space="preserve">EI   </t>
  </si>
  <si>
    <t xml:space="preserve">Vybourání otvorů ve zdivu cihelném d do 60 mm na mvc nebo mv tl do 300 mm</t>
  </si>
  <si>
    <t xml:space="preserve">Vybourání otvorů v betonových příčkách a zdech d do 60 mm tl do 300 mm</t>
  </si>
  <si>
    <t xml:space="preserve">Vysekání kapes ve zdivu cihelném na mv nebo mvc pl do 0,10 m2 hl do 300 mm</t>
  </si>
  <si>
    <t xml:space="preserve">Vysekání rýh ve zdivu cihelném hl do 30 mm š do 30 mm</t>
  </si>
  <si>
    <t xml:space="preserve">Vysekání rýh ve zdivu cihelném hl do 30 mm š do 70 mm</t>
  </si>
  <si>
    <t xml:space="preserve">EI  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K_č_-;\-* #,##0\ _K_č_-;_-* &quot;- &quot;_K_č_-;_-@_-"/>
    <numFmt numFmtId="166" formatCode="@"/>
    <numFmt numFmtId="167" formatCode="0.00"/>
    <numFmt numFmtId="168" formatCode="0.00000"/>
    <numFmt numFmtId="169" formatCode="0.000"/>
    <numFmt numFmtId="170" formatCode="#,##0.00"/>
    <numFmt numFmtId="171" formatCode="[$-409]m/d/yyyy"/>
    <numFmt numFmtId="172" formatCode="0"/>
    <numFmt numFmtId="173" formatCode="#,##0.000"/>
    <numFmt numFmtId="174" formatCode="000000000"/>
    <numFmt numFmtId="175" formatCode="[$-409]d\-mmm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3366FF"/>
      <name val="Arial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color rgb="FF333399"/>
      <name val="Arial"/>
      <family val="2"/>
      <charset val="238"/>
    </font>
    <font>
      <sz val="10"/>
      <color rgb="FF333399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9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9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6VX01" xfId="20"/>
    <cellStyle name="normální_6WX01" xfId="21"/>
    <cellStyle name="normální_POL.XLS" xfId="22"/>
    <cellStyle name="normální_SOxxxxxx" xfId="23"/>
    <cellStyle name="čárky [0]_1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54432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016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79"/>
  <sheetViews>
    <sheetView showFormulas="false" showGridLines="false" showRowColHeaders="true" showZeros="true" rightToLeft="false" tabSelected="true" showOutlineSymbols="true" defaultGridColor="true" view="pageBreakPreview" topLeftCell="A524" colorId="64" zoomScale="100" zoomScaleNormal="100" zoomScalePageLayoutView="100" workbookViewId="0">
      <selection pane="topLeft" activeCell="K537" activeCellId="0" sqref="K5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6.13"/>
    <col collapsed="false" customWidth="true" hidden="false" outlineLevel="0" max="3" min="3" style="3" width="72.41"/>
    <col collapsed="false" customWidth="true" hidden="false" outlineLevel="0" max="4" min="4" style="4" width="15.56"/>
    <col collapsed="false" customWidth="true" hidden="false" outlineLevel="0" max="5" min="5" style="5" width="8.85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7" width="13.28"/>
    <col collapsed="false" customWidth="true" hidden="false" outlineLevel="0" max="9" min="9" style="7" width="17.85"/>
    <col collapsed="false" customWidth="true" hidden="false" outlineLevel="0" max="10" min="10" style="5" width="9.7"/>
    <col collapsed="false" customWidth="true" hidden="false" outlineLevel="0" max="11" min="11" style="5" width="19.14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0" width="12.7"/>
    <col collapsed="false" customWidth="true" hidden="false" outlineLevel="0" max="15" min="15" style="11" width="28.14"/>
    <col collapsed="false" customWidth="true" hidden="false" outlineLevel="0" max="16" min="16" style="4" width="128.14"/>
    <col collapsed="false" customWidth="true" hidden="false" outlineLevel="0" max="17" min="17" style="4" width="1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8.56"/>
    <col collapsed="false" customWidth="false" hidden="false" outlineLevel="0" max="22" min="22" style="4" width="9.14"/>
    <col collapsed="false" customWidth="true" hidden="false" outlineLevel="0" max="23" min="23" style="4" width="5.28"/>
    <col collapsed="false" customWidth="false" hidden="false" outlineLevel="0" max="24" min="24" style="4" width="9.14"/>
    <col collapsed="false" customWidth="true" hidden="false" outlineLevel="0" max="25" min="25" style="4" width="13.7"/>
    <col collapsed="false" customWidth="false" hidden="false" outlineLevel="0" max="257" min="26" style="4" width="9.14"/>
  </cols>
  <sheetData>
    <row r="1" customFormat="false" ht="30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13,K11:K1013)/2,0)</f>
        <v>0</v>
      </c>
      <c r="L1" s="19"/>
      <c r="M1" s="20"/>
      <c r="N1" s="21"/>
      <c r="Q1" s="22" t="s">
        <v>3</v>
      </c>
      <c r="U1" s="23" t="s">
        <v>2</v>
      </c>
      <c r="V1" s="24"/>
      <c r="W1" s="23" t="s">
        <v>4</v>
      </c>
      <c r="X1" s="24"/>
      <c r="Y1" s="23" t="s">
        <v>5</v>
      </c>
      <c r="Z1" s="24"/>
    </row>
    <row r="2" customFormat="false" ht="25.5" hidden="false" customHeight="true" outlineLevel="0" collapsed="false">
      <c r="A2" s="25"/>
      <c r="B2" s="26"/>
      <c r="C2" s="27" t="s">
        <v>6</v>
      </c>
      <c r="D2" s="28"/>
      <c r="E2" s="29"/>
      <c r="F2" s="30"/>
      <c r="G2" s="31"/>
      <c r="H2" s="31"/>
      <c r="I2" s="31"/>
      <c r="J2" s="29"/>
      <c r="K2" s="32" t="s">
        <v>7</v>
      </c>
      <c r="L2" s="33"/>
      <c r="M2" s="34"/>
      <c r="N2" s="21"/>
      <c r="P2" s="35"/>
      <c r="Q2" s="36"/>
    </row>
    <row r="3" customFormat="false" ht="13.5" hidden="false" customHeight="false" outlineLevel="0" collapsed="false">
      <c r="A3" s="37" t="s">
        <v>8</v>
      </c>
      <c r="B3" s="38"/>
      <c r="C3" s="39" t="s">
        <v>9</v>
      </c>
      <c r="D3" s="10"/>
      <c r="I3" s="40" t="s">
        <v>10</v>
      </c>
      <c r="J3" s="41" t="s">
        <v>11</v>
      </c>
      <c r="K3" s="41"/>
      <c r="N3" s="21"/>
      <c r="Q3" s="42" t="s">
        <v>12</v>
      </c>
      <c r="R3" s="43"/>
      <c r="S3" s="43"/>
    </row>
    <row r="4" customFormat="false" ht="45.95" hidden="false" customHeight="true" outlineLevel="0" collapsed="false">
      <c r="A4" s="44" t="s">
        <v>13</v>
      </c>
      <c r="B4" s="45"/>
      <c r="C4" s="46" t="s">
        <v>14</v>
      </c>
      <c r="D4" s="47" t="s">
        <v>15</v>
      </c>
      <c r="E4" s="48"/>
      <c r="F4" s="49"/>
      <c r="G4" s="50"/>
      <c r="H4" s="50"/>
      <c r="I4" s="51" t="s">
        <v>16</v>
      </c>
      <c r="J4" s="52" t="s">
        <v>17</v>
      </c>
      <c r="K4" s="53"/>
      <c r="L4" s="54"/>
      <c r="M4" s="55"/>
      <c r="N4" s="56"/>
      <c r="O4" s="57"/>
      <c r="P4" s="36"/>
      <c r="Q4" s="42" t="s">
        <v>18</v>
      </c>
      <c r="R4" s="43"/>
      <c r="S4" s="43"/>
    </row>
    <row r="5" customFormat="false" ht="13.5" hidden="false" customHeight="false" outlineLevel="0" collapsed="false">
      <c r="A5" s="58" t="s">
        <v>19</v>
      </c>
      <c r="B5" s="59"/>
      <c r="C5" s="60" t="n">
        <v>41206</v>
      </c>
      <c r="I5" s="61" t="s">
        <v>20</v>
      </c>
      <c r="J5" s="62"/>
      <c r="K5" s="63" t="n">
        <v>41444</v>
      </c>
      <c r="L5" s="64"/>
      <c r="M5" s="65"/>
      <c r="N5" s="65"/>
      <c r="O5" s="65"/>
      <c r="Q5" s="42" t="s">
        <v>21</v>
      </c>
      <c r="R5" s="43"/>
      <c r="S5" s="43"/>
    </row>
    <row r="6" customFormat="false" ht="32.25" hidden="false" customHeight="true" outlineLevel="0" collapsed="false">
      <c r="A6" s="66" t="s">
        <v>22</v>
      </c>
      <c r="B6" s="67"/>
      <c r="C6" s="68"/>
      <c r="D6" s="69"/>
      <c r="E6" s="70"/>
      <c r="F6" s="71"/>
      <c r="G6" s="72"/>
      <c r="H6" s="73" t="s">
        <v>23</v>
      </c>
      <c r="I6" s="73"/>
      <c r="J6" s="73"/>
      <c r="K6" s="73"/>
      <c r="L6" s="74"/>
      <c r="M6" s="75" t="s">
        <v>24</v>
      </c>
      <c r="N6" s="75" t="s">
        <v>25</v>
      </c>
      <c r="O6" s="76" t="s">
        <v>26</v>
      </c>
      <c r="P6" s="77" t="s">
        <v>27</v>
      </c>
      <c r="Q6" s="42" t="s">
        <v>28</v>
      </c>
      <c r="R6" s="78"/>
      <c r="S6" s="43"/>
    </row>
    <row r="7" customFormat="false" ht="12.75" hidden="false" customHeight="false" outlineLevel="0" collapsed="false">
      <c r="A7" s="79" t="s">
        <v>29</v>
      </c>
      <c r="B7" s="80" t="s">
        <v>30</v>
      </c>
      <c r="C7" s="81"/>
      <c r="D7" s="82" t="s">
        <v>31</v>
      </c>
      <c r="E7" s="83"/>
      <c r="F7" s="84" t="s">
        <v>32</v>
      </c>
      <c r="G7" s="84" t="s">
        <v>33</v>
      </c>
      <c r="H7" s="85" t="s">
        <v>34</v>
      </c>
      <c r="I7" s="85"/>
      <c r="J7" s="86" t="s">
        <v>35</v>
      </c>
      <c r="K7" s="86"/>
      <c r="L7" s="87"/>
      <c r="M7" s="75"/>
      <c r="N7" s="75"/>
      <c r="O7" s="76"/>
      <c r="P7" s="77"/>
      <c r="Q7" s="22" t="s">
        <v>28</v>
      </c>
      <c r="R7" s="36"/>
    </row>
    <row r="8" customFormat="false" ht="13.5" hidden="false" customHeight="true" outlineLevel="0" collapsed="false">
      <c r="A8" s="88" t="s">
        <v>36</v>
      </c>
      <c r="B8" s="89" t="s">
        <v>37</v>
      </c>
      <c r="C8" s="90" t="s">
        <v>38</v>
      </c>
      <c r="D8" s="91" t="s">
        <v>39</v>
      </c>
      <c r="E8" s="92" t="s">
        <v>40</v>
      </c>
      <c r="F8" s="93" t="s">
        <v>41</v>
      </c>
      <c r="G8" s="93" t="s">
        <v>41</v>
      </c>
      <c r="H8" s="94" t="s">
        <v>32</v>
      </c>
      <c r="I8" s="93" t="s">
        <v>42</v>
      </c>
      <c r="J8" s="95" t="s">
        <v>32</v>
      </c>
      <c r="K8" s="96" t="s">
        <v>42</v>
      </c>
      <c r="L8" s="97"/>
      <c r="M8" s="75"/>
      <c r="N8" s="75"/>
      <c r="O8" s="76"/>
      <c r="P8" s="77"/>
      <c r="Q8" s="22" t="s">
        <v>28</v>
      </c>
      <c r="R8" s="36"/>
    </row>
    <row r="9" customFormat="false" ht="12.75" hidden="false" customHeight="false" outlineLevel="0" collapsed="false">
      <c r="A9" s="98"/>
      <c r="B9" s="99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2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8" t="n">
        <v>15</v>
      </c>
      <c r="Q9" s="22" t="s">
        <v>28</v>
      </c>
      <c r="R9" s="36"/>
    </row>
    <row r="10" customFormat="false" ht="12.75" hidden="false" customHeight="false" outlineLevel="0" collapsed="false">
      <c r="A10" s="109"/>
      <c r="B10" s="110"/>
      <c r="C10" s="111"/>
      <c r="D10" s="112"/>
      <c r="E10" s="113"/>
      <c r="F10" s="114"/>
      <c r="G10" s="114"/>
      <c r="H10" s="114"/>
      <c r="I10" s="114"/>
      <c r="J10" s="115"/>
      <c r="K10" s="116"/>
      <c r="L10" s="117"/>
      <c r="M10" s="118"/>
      <c r="N10" s="119"/>
      <c r="O10" s="120"/>
      <c r="P10" s="121"/>
      <c r="Q10" s="122" t="s">
        <v>43</v>
      </c>
      <c r="R10" s="123"/>
      <c r="S10" s="123"/>
      <c r="T10" s="43"/>
    </row>
    <row r="11" s="133" customFormat="true" ht="12.75" hidden="false" customHeight="false" outlineLevel="0" collapsed="false">
      <c r="A11" s="124" t="s">
        <v>44</v>
      </c>
      <c r="B11" s="125" t="n">
        <v>1</v>
      </c>
      <c r="C11" s="126" t="s">
        <v>45</v>
      </c>
      <c r="D11" s="127"/>
      <c r="E11" s="128" t="n">
        <v>0</v>
      </c>
      <c r="F11" s="129"/>
      <c r="G11" s="130"/>
      <c r="H11" s="129"/>
      <c r="I11" s="130"/>
      <c r="J11" s="131"/>
      <c r="K11" s="132"/>
      <c r="M11" s="134" t="s">
        <v>46</v>
      </c>
      <c r="N11" s="135"/>
    </row>
    <row r="12" s="147" customFormat="true" ht="12.75" hidden="false" customHeight="false" outlineLevel="0" collapsed="false">
      <c r="A12" s="136" t="s">
        <v>47</v>
      </c>
      <c r="B12" s="137" t="s">
        <v>48</v>
      </c>
      <c r="C12" s="138" t="s">
        <v>49</v>
      </c>
      <c r="D12" s="139" t="s">
        <v>50</v>
      </c>
      <c r="E12" s="140" t="n">
        <v>2.1</v>
      </c>
      <c r="F12" s="141" t="n">
        <v>0.24</v>
      </c>
      <c r="G12" s="142" t="n">
        <f aca="false">ROUND(E12*F12,4)</f>
        <v>0.504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33"/>
      <c r="M12" s="145" t="s">
        <v>51</v>
      </c>
      <c r="N12" s="135" t="s">
        <v>52</v>
      </c>
      <c r="O12" s="146"/>
      <c r="P12" s="140" t="s">
        <v>53</v>
      </c>
    </row>
    <row r="13" s="133" customFormat="true" ht="12.75" hidden="false" customHeight="false" outlineLevel="0" collapsed="false">
      <c r="A13" s="136" t="s">
        <v>54</v>
      </c>
      <c r="B13" s="148" t="s">
        <v>55</v>
      </c>
      <c r="C13" s="149" t="s">
        <v>56</v>
      </c>
      <c r="D13" s="139" t="s">
        <v>57</v>
      </c>
      <c r="E13" s="140" t="n">
        <v>26.515</v>
      </c>
      <c r="F13" s="141" t="n">
        <v>2.35</v>
      </c>
      <c r="G13" s="142" t="n">
        <f aca="false">ROUND(E13*F13,4)</f>
        <v>62.3103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M13" s="145" t="s">
        <v>51</v>
      </c>
      <c r="N13" s="135" t="s">
        <v>52</v>
      </c>
      <c r="O13" s="146"/>
      <c r="P13" s="140" t="s">
        <v>58</v>
      </c>
    </row>
    <row r="14" s="150" customFormat="true" ht="12.75" hidden="false" customHeight="false" outlineLevel="0" collapsed="false">
      <c r="A14" s="136" t="s">
        <v>59</v>
      </c>
      <c r="B14" s="148" t="s">
        <v>60</v>
      </c>
      <c r="C14" s="149" t="s">
        <v>61</v>
      </c>
      <c r="D14" s="139" t="s">
        <v>57</v>
      </c>
      <c r="E14" s="140" t="n">
        <v>11.294</v>
      </c>
      <c r="F14" s="141" t="n">
        <v>0</v>
      </c>
      <c r="G14" s="142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33"/>
      <c r="M14" s="145" t="s">
        <v>51</v>
      </c>
      <c r="N14" s="135" t="s">
        <v>52</v>
      </c>
      <c r="O14" s="146"/>
      <c r="P14" s="140" t="s">
        <v>62</v>
      </c>
    </row>
    <row r="15" s="150" customFormat="true" ht="12.75" hidden="false" customHeight="false" outlineLevel="0" collapsed="false">
      <c r="A15" s="136" t="s">
        <v>63</v>
      </c>
      <c r="B15" s="148" t="s">
        <v>64</v>
      </c>
      <c r="C15" s="149" t="s">
        <v>65</v>
      </c>
      <c r="D15" s="139" t="s">
        <v>57</v>
      </c>
      <c r="E15" s="140" t="n">
        <v>1.5</v>
      </c>
      <c r="F15" s="141" t="n">
        <v>0</v>
      </c>
      <c r="G15" s="142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33"/>
      <c r="M15" s="145" t="s">
        <v>51</v>
      </c>
      <c r="N15" s="135" t="s">
        <v>52</v>
      </c>
      <c r="O15" s="146"/>
      <c r="P15" s="140" t="s">
        <v>66</v>
      </c>
    </row>
    <row r="16" s="133" customFormat="true" ht="12.75" hidden="false" customHeight="false" outlineLevel="0" collapsed="false">
      <c r="A16" s="136" t="s">
        <v>67</v>
      </c>
      <c r="B16" s="148" t="s">
        <v>68</v>
      </c>
      <c r="C16" s="149" t="s">
        <v>69</v>
      </c>
      <c r="D16" s="139" t="s">
        <v>57</v>
      </c>
      <c r="E16" s="151" t="n">
        <v>248.205</v>
      </c>
      <c r="F16" s="141" t="n">
        <v>0</v>
      </c>
      <c r="G16" s="142" t="n">
        <f aca="false">ROUND(E16*F16,4)</f>
        <v>0</v>
      </c>
      <c r="H16" s="141"/>
      <c r="I16" s="142" t="n">
        <f aca="false">ROUND(E16*H16,2)</f>
        <v>0</v>
      </c>
      <c r="J16" s="152"/>
      <c r="K16" s="144" t="n">
        <f aca="false">ROUND(E16*J16,2)</f>
        <v>0</v>
      </c>
      <c r="M16" s="145" t="s">
        <v>51</v>
      </c>
      <c r="N16" s="135" t="s">
        <v>52</v>
      </c>
      <c r="O16" s="146"/>
      <c r="P16" s="153" t="s">
        <v>70</v>
      </c>
    </row>
    <row r="17" s="133" customFormat="true" ht="12.75" hidden="false" customHeight="false" outlineLevel="0" collapsed="false">
      <c r="A17" s="136" t="s">
        <v>71</v>
      </c>
      <c r="B17" s="148" t="s">
        <v>72</v>
      </c>
      <c r="C17" s="149" t="s">
        <v>73</v>
      </c>
      <c r="D17" s="139" t="s">
        <v>57</v>
      </c>
      <c r="E17" s="151" t="n">
        <v>249.705</v>
      </c>
      <c r="F17" s="141" t="n">
        <v>0</v>
      </c>
      <c r="G17" s="142" t="n">
        <f aca="false">ROUND(E17*F17,4)</f>
        <v>0</v>
      </c>
      <c r="H17" s="141"/>
      <c r="I17" s="142" t="n">
        <f aca="false">ROUND(E17*H17,2)</f>
        <v>0</v>
      </c>
      <c r="J17" s="152"/>
      <c r="K17" s="144" t="n">
        <f aca="false">ROUND(E17*J17,2)</f>
        <v>0</v>
      </c>
      <c r="M17" s="145" t="s">
        <v>51</v>
      </c>
      <c r="N17" s="135" t="s">
        <v>52</v>
      </c>
      <c r="O17" s="146"/>
      <c r="P17" s="153" t="s">
        <v>74</v>
      </c>
    </row>
    <row r="18" s="133" customFormat="true" ht="12.75" hidden="false" customHeight="false" outlineLevel="0" collapsed="false">
      <c r="A18" s="136" t="s">
        <v>75</v>
      </c>
      <c r="B18" s="148" t="s">
        <v>76</v>
      </c>
      <c r="C18" s="149" t="s">
        <v>77</v>
      </c>
      <c r="D18" s="139" t="s">
        <v>57</v>
      </c>
      <c r="E18" s="151" t="n">
        <v>249.705</v>
      </c>
      <c r="F18" s="141" t="n">
        <v>0</v>
      </c>
      <c r="G18" s="142" t="n">
        <f aca="false">ROUND(E18*F18,4)</f>
        <v>0</v>
      </c>
      <c r="H18" s="141"/>
      <c r="I18" s="142" t="n">
        <f aca="false">ROUND(E18*H18,2)</f>
        <v>0</v>
      </c>
      <c r="J18" s="152"/>
      <c r="K18" s="144" t="n">
        <f aca="false">ROUND(E18*J18,2)</f>
        <v>0</v>
      </c>
      <c r="M18" s="145" t="s">
        <v>51</v>
      </c>
      <c r="N18" s="135" t="s">
        <v>52</v>
      </c>
      <c r="O18" s="146"/>
      <c r="P18" s="153" t="s">
        <v>78</v>
      </c>
    </row>
    <row r="19" s="133" customFormat="true" ht="12.75" hidden="false" customHeight="false" outlineLevel="0" collapsed="false">
      <c r="A19" s="136" t="s">
        <v>79</v>
      </c>
      <c r="B19" s="148" t="s">
        <v>80</v>
      </c>
      <c r="C19" s="149" t="s">
        <v>81</v>
      </c>
      <c r="D19" s="139" t="s">
        <v>57</v>
      </c>
      <c r="E19" s="140" t="n">
        <v>401.747</v>
      </c>
      <c r="F19" s="141" t="n">
        <v>0</v>
      </c>
      <c r="G19" s="142" t="n">
        <f aca="false">ROUND(E19*F19,4)</f>
        <v>0</v>
      </c>
      <c r="H19" s="141"/>
      <c r="I19" s="142" t="n">
        <f aca="false">ROUND(E19*H19,2)</f>
        <v>0</v>
      </c>
      <c r="J19" s="152"/>
      <c r="K19" s="144" t="n">
        <f aca="false">ROUND(E19*J19,2)</f>
        <v>0</v>
      </c>
      <c r="M19" s="145" t="s">
        <v>51</v>
      </c>
      <c r="N19" s="135" t="s">
        <v>52</v>
      </c>
      <c r="O19" s="146"/>
      <c r="P19" s="140" t="s">
        <v>82</v>
      </c>
    </row>
    <row r="20" s="133" customFormat="true" ht="12.75" hidden="false" customHeight="false" outlineLevel="0" collapsed="false">
      <c r="A20" s="136" t="s">
        <v>83</v>
      </c>
      <c r="B20" s="148" t="s">
        <v>84</v>
      </c>
      <c r="C20" s="149" t="s">
        <v>85</v>
      </c>
      <c r="D20" s="139" t="s">
        <v>57</v>
      </c>
      <c r="E20" s="140" t="n">
        <v>10.185</v>
      </c>
      <c r="F20" s="141" t="n">
        <v>0</v>
      </c>
      <c r="G20" s="142" t="n">
        <f aca="false">ROUND(E20*F20,4)</f>
        <v>0</v>
      </c>
      <c r="H20" s="141"/>
      <c r="I20" s="142" t="n">
        <f aca="false">ROUND(E20*H20,2)</f>
        <v>0</v>
      </c>
      <c r="J20" s="152"/>
      <c r="K20" s="144" t="n">
        <f aca="false">ROUND(E20*J20,2)</f>
        <v>0</v>
      </c>
      <c r="M20" s="145" t="s">
        <v>51</v>
      </c>
      <c r="N20" s="135" t="s">
        <v>52</v>
      </c>
      <c r="O20" s="146"/>
      <c r="P20" s="140" t="s">
        <v>86</v>
      </c>
    </row>
    <row r="21" s="133" customFormat="true" ht="12.75" hidden="false" customHeight="false" outlineLevel="0" collapsed="false">
      <c r="A21" s="136" t="s">
        <v>87</v>
      </c>
      <c r="B21" s="148" t="s">
        <v>88</v>
      </c>
      <c r="C21" s="149" t="s">
        <v>89</v>
      </c>
      <c r="D21" s="139" t="s">
        <v>57</v>
      </c>
      <c r="E21" s="140" t="n">
        <v>0.5</v>
      </c>
      <c r="F21" s="141" t="n">
        <v>2.16</v>
      </c>
      <c r="G21" s="142" t="n">
        <f aca="false">ROUND(E21*F21,4)</f>
        <v>1.08</v>
      </c>
      <c r="H21" s="141"/>
      <c r="I21" s="142" t="n">
        <f aca="false">ROUND(E21*H21,2)</f>
        <v>0</v>
      </c>
      <c r="J21" s="152"/>
      <c r="K21" s="144" t="n">
        <f aca="false">ROUND(E21*J21,2)</f>
        <v>0</v>
      </c>
      <c r="M21" s="145" t="s">
        <v>51</v>
      </c>
      <c r="N21" s="135" t="s">
        <v>90</v>
      </c>
      <c r="O21" s="146" t="s">
        <v>91</v>
      </c>
      <c r="P21" s="140" t="s">
        <v>92</v>
      </c>
    </row>
    <row r="22" s="133" customFormat="true" ht="12.75" hidden="false" customHeight="false" outlineLevel="0" collapsed="false">
      <c r="A22" s="136" t="s">
        <v>93</v>
      </c>
      <c r="B22" s="148" t="s">
        <v>94</v>
      </c>
      <c r="C22" s="149" t="s">
        <v>95</v>
      </c>
      <c r="D22" s="139" t="s">
        <v>57</v>
      </c>
      <c r="E22" s="140" t="n">
        <v>98.772</v>
      </c>
      <c r="F22" s="141" t="n">
        <v>0</v>
      </c>
      <c r="G22" s="142" t="n">
        <f aca="false">ROUND(E22*F22,4)</f>
        <v>0</v>
      </c>
      <c r="H22" s="141"/>
      <c r="I22" s="142" t="n">
        <f aca="false">ROUND(E22*H22,2)</f>
        <v>0</v>
      </c>
      <c r="J22" s="152"/>
      <c r="K22" s="144" t="n">
        <f aca="false">ROUND(E22*J22,2)</f>
        <v>0</v>
      </c>
      <c r="M22" s="145" t="s">
        <v>51</v>
      </c>
      <c r="N22" s="135" t="s">
        <v>52</v>
      </c>
      <c r="O22" s="154"/>
      <c r="P22" s="140" t="s">
        <v>96</v>
      </c>
    </row>
    <row r="23" s="133" customFormat="true" ht="12.75" hidden="false" customHeight="false" outlineLevel="0" collapsed="false">
      <c r="A23" s="136"/>
      <c r="B23" s="148"/>
      <c r="C23" s="149"/>
      <c r="D23" s="139"/>
      <c r="E23" s="140" t="n">
        <v>0</v>
      </c>
      <c r="F23" s="141"/>
      <c r="G23" s="142" t="n">
        <f aca="false">ROUND(E23*F23,4)</f>
        <v>0</v>
      </c>
      <c r="H23" s="141"/>
      <c r="I23" s="142" t="n">
        <f aca="false">ROUND(E23*H23,2)</f>
        <v>0</v>
      </c>
      <c r="J23" s="152"/>
      <c r="K23" s="144" t="n">
        <f aca="false">ROUND(E23*J23,2)</f>
        <v>0</v>
      </c>
      <c r="M23" s="145"/>
      <c r="N23" s="135"/>
      <c r="O23" s="154"/>
      <c r="P23" s="155"/>
    </row>
    <row r="24" s="133" customFormat="true" ht="12.75" hidden="false" customHeight="false" outlineLevel="0" collapsed="false">
      <c r="A24" s="156" t="s">
        <v>97</v>
      </c>
      <c r="B24" s="157" t="s">
        <v>98</v>
      </c>
      <c r="C24" s="158" t="s">
        <v>99</v>
      </c>
      <c r="D24" s="159"/>
      <c r="E24" s="160" t="n">
        <v>0</v>
      </c>
      <c r="F24" s="161"/>
      <c r="G24" s="161" t="n">
        <f aca="false">SUM(G12:G23)</f>
        <v>63.8943</v>
      </c>
      <c r="H24" s="161"/>
      <c r="I24" s="161" t="n">
        <f aca="false">SUM(I12:I23)</f>
        <v>0</v>
      </c>
      <c r="J24" s="162"/>
      <c r="K24" s="163" t="n">
        <f aca="false">SUM(K12:K23)</f>
        <v>0</v>
      </c>
      <c r="M24" s="145" t="s">
        <v>51</v>
      </c>
      <c r="N24" s="135" t="s">
        <v>52</v>
      </c>
    </row>
    <row r="25" s="133" customFormat="true" ht="12.75" hidden="false" customHeight="false" outlineLevel="0" collapsed="false">
      <c r="A25" s="124" t="s">
        <v>44</v>
      </c>
      <c r="B25" s="125" t="n">
        <v>2</v>
      </c>
      <c r="C25" s="164" t="s">
        <v>100</v>
      </c>
      <c r="D25" s="127"/>
      <c r="E25" s="128" t="n">
        <v>0</v>
      </c>
      <c r="F25" s="129"/>
      <c r="G25" s="130"/>
      <c r="H25" s="129"/>
      <c r="I25" s="130"/>
      <c r="J25" s="165"/>
      <c r="K25" s="166"/>
      <c r="M25" s="145" t="s">
        <v>46</v>
      </c>
      <c r="N25" s="135"/>
    </row>
    <row r="26" s="133" customFormat="true" ht="12.75" hidden="false" customHeight="false" outlineLevel="0" collapsed="false">
      <c r="A26" s="167" t="n">
        <v>12</v>
      </c>
      <c r="B26" s="148" t="s">
        <v>101</v>
      </c>
      <c r="C26" s="149" t="s">
        <v>102</v>
      </c>
      <c r="D26" s="139" t="s">
        <v>57</v>
      </c>
      <c r="E26" s="140" t="n">
        <v>1.557</v>
      </c>
      <c r="F26" s="141" t="n">
        <v>2.16</v>
      </c>
      <c r="G26" s="142" t="n">
        <f aca="false">ROUND(E26*F26,4)</f>
        <v>3.3631</v>
      </c>
      <c r="H26" s="141"/>
      <c r="I26" s="142" t="n">
        <f aca="false">ROUND(E26*H26,2)</f>
        <v>0</v>
      </c>
      <c r="J26" s="152"/>
      <c r="K26" s="144" t="n">
        <f aca="false">ROUND(E26*J26,2)</f>
        <v>0</v>
      </c>
      <c r="M26" s="145" t="s">
        <v>51</v>
      </c>
      <c r="N26" s="135" t="s">
        <v>52</v>
      </c>
      <c r="O26" s="154"/>
      <c r="P26" s="140" t="s">
        <v>103</v>
      </c>
    </row>
    <row r="27" s="133" customFormat="true" ht="12.75" hidden="false" customHeight="false" outlineLevel="0" collapsed="false">
      <c r="A27" s="167" t="n">
        <v>13</v>
      </c>
      <c r="B27" s="148" t="s">
        <v>104</v>
      </c>
      <c r="C27" s="149" t="s">
        <v>105</v>
      </c>
      <c r="D27" s="139" t="s">
        <v>57</v>
      </c>
      <c r="E27" s="140" t="n">
        <v>2.807</v>
      </c>
      <c r="F27" s="141" t="n">
        <v>2.33238694</v>
      </c>
      <c r="G27" s="142" t="n">
        <f aca="false">ROUND(E27*F27,4)</f>
        <v>6.547</v>
      </c>
      <c r="H27" s="141"/>
      <c r="I27" s="142" t="n">
        <f aca="false">ROUND(E27*H27,2)</f>
        <v>0</v>
      </c>
      <c r="J27" s="152"/>
      <c r="K27" s="144" t="n">
        <f aca="false">ROUND(E27*J27,2)</f>
        <v>0</v>
      </c>
      <c r="M27" s="145" t="s">
        <v>51</v>
      </c>
      <c r="N27" s="135" t="s">
        <v>52</v>
      </c>
      <c r="P27" s="140" t="s">
        <v>106</v>
      </c>
    </row>
    <row r="28" s="133" customFormat="true" ht="12.75" hidden="false" customHeight="false" outlineLevel="0" collapsed="false">
      <c r="A28" s="167" t="n">
        <v>14</v>
      </c>
      <c r="B28" s="148" t="s">
        <v>107</v>
      </c>
      <c r="C28" s="149" t="s">
        <v>108</v>
      </c>
      <c r="D28" s="139" t="s">
        <v>57</v>
      </c>
      <c r="E28" s="140" t="n">
        <v>16.31</v>
      </c>
      <c r="F28" s="141" t="n">
        <v>2.52625094</v>
      </c>
      <c r="G28" s="142" t="n">
        <f aca="false">ROUND(E28*F28,4)</f>
        <v>41.2032</v>
      </c>
      <c r="H28" s="141"/>
      <c r="I28" s="142" t="n">
        <f aca="false">ROUND(E28*H28,2)</f>
        <v>0</v>
      </c>
      <c r="J28" s="152"/>
      <c r="K28" s="144" t="n">
        <f aca="false">ROUND(E28*J28,2)</f>
        <v>0</v>
      </c>
      <c r="M28" s="145" t="s">
        <v>51</v>
      </c>
      <c r="N28" s="135" t="s">
        <v>52</v>
      </c>
      <c r="P28" s="140" t="s">
        <v>109</v>
      </c>
    </row>
    <row r="29" s="133" customFormat="true" ht="12.75" hidden="false" customHeight="false" outlineLevel="0" collapsed="false">
      <c r="A29" s="167" t="n">
        <v>15</v>
      </c>
      <c r="B29" s="148" t="s">
        <v>110</v>
      </c>
      <c r="C29" s="149" t="s">
        <v>111</v>
      </c>
      <c r="D29" s="139" t="s">
        <v>50</v>
      </c>
      <c r="E29" s="140" t="n">
        <v>7.225</v>
      </c>
      <c r="F29" s="141" t="n">
        <v>0.0010259</v>
      </c>
      <c r="G29" s="142" t="n">
        <f aca="false">ROUND(E29*F29,4)</f>
        <v>0.0074</v>
      </c>
      <c r="H29" s="141"/>
      <c r="I29" s="142" t="n">
        <f aca="false">ROUND(E29*H29,2)</f>
        <v>0</v>
      </c>
      <c r="J29" s="152"/>
      <c r="K29" s="144" t="n">
        <f aca="false">ROUND(E29*J29,2)</f>
        <v>0</v>
      </c>
      <c r="M29" s="145" t="s">
        <v>51</v>
      </c>
      <c r="N29" s="135" t="s">
        <v>52</v>
      </c>
      <c r="P29" s="140" t="s">
        <v>112</v>
      </c>
    </row>
    <row r="30" s="133" customFormat="true" ht="12.75" hidden="false" customHeight="false" outlineLevel="0" collapsed="false">
      <c r="A30" s="167" t="n">
        <v>16</v>
      </c>
      <c r="B30" s="148" t="s">
        <v>113</v>
      </c>
      <c r="C30" s="149" t="s">
        <v>114</v>
      </c>
      <c r="D30" s="139" t="s">
        <v>50</v>
      </c>
      <c r="E30" s="140" t="n">
        <v>7.225</v>
      </c>
      <c r="F30" s="141" t="n">
        <v>0</v>
      </c>
      <c r="G30" s="142" t="n">
        <f aca="false">ROUND(E30*F30,4)</f>
        <v>0</v>
      </c>
      <c r="H30" s="141"/>
      <c r="I30" s="142" t="n">
        <f aca="false">ROUND(E30*H30,2)</f>
        <v>0</v>
      </c>
      <c r="J30" s="152"/>
      <c r="K30" s="144" t="n">
        <f aca="false">ROUND(E30*J30,2)</f>
        <v>0</v>
      </c>
      <c r="M30" s="145" t="s">
        <v>51</v>
      </c>
      <c r="N30" s="135" t="s">
        <v>52</v>
      </c>
      <c r="P30" s="140" t="s">
        <v>115</v>
      </c>
    </row>
    <row r="31" s="133" customFormat="true" ht="12.75" hidden="false" customHeight="false" outlineLevel="0" collapsed="false">
      <c r="A31" s="167" t="n">
        <v>17</v>
      </c>
      <c r="B31" s="148" t="s">
        <v>116</v>
      </c>
      <c r="C31" s="149" t="s">
        <v>117</v>
      </c>
      <c r="D31" s="139" t="s">
        <v>118</v>
      </c>
      <c r="E31" s="140" t="n">
        <v>5</v>
      </c>
      <c r="F31" s="141" t="n">
        <v>0.00308468</v>
      </c>
      <c r="G31" s="142" t="n">
        <f aca="false">ROUND(E31*F31,4)</f>
        <v>0.0154</v>
      </c>
      <c r="H31" s="141"/>
      <c r="I31" s="142" t="n">
        <f aca="false">ROUND(E31*H31,2)</f>
        <v>0</v>
      </c>
      <c r="J31" s="152"/>
      <c r="K31" s="144" t="n">
        <f aca="false">ROUND(E31*J31,2)</f>
        <v>0</v>
      </c>
      <c r="M31" s="145" t="s">
        <v>51</v>
      </c>
      <c r="N31" s="135" t="s">
        <v>52</v>
      </c>
      <c r="P31" s="140" t="s">
        <v>119</v>
      </c>
    </row>
    <row r="32" s="133" customFormat="true" ht="12.75" hidden="false" customHeight="false" outlineLevel="0" collapsed="false">
      <c r="A32" s="167" t="n">
        <v>18</v>
      </c>
      <c r="B32" s="148" t="s">
        <v>120</v>
      </c>
      <c r="C32" s="149" t="s">
        <v>121</v>
      </c>
      <c r="D32" s="139" t="s">
        <v>122</v>
      </c>
      <c r="E32" s="140" t="n">
        <v>0.096</v>
      </c>
      <c r="F32" s="141" t="n">
        <v>1.038217</v>
      </c>
      <c r="G32" s="142" t="n">
        <f aca="false">ROUND(E32*F32,4)</f>
        <v>0.0997</v>
      </c>
      <c r="H32" s="141"/>
      <c r="I32" s="142" t="n">
        <f aca="false">ROUND(E32*H32,2)</f>
        <v>0</v>
      </c>
      <c r="J32" s="152"/>
      <c r="K32" s="144" t="n">
        <f aca="false">ROUND(E32*J32,2)</f>
        <v>0</v>
      </c>
      <c r="M32" s="145" t="s">
        <v>51</v>
      </c>
      <c r="N32" s="135" t="s">
        <v>52</v>
      </c>
      <c r="P32" s="140" t="s">
        <v>123</v>
      </c>
    </row>
    <row r="33" s="133" customFormat="true" ht="12.75" hidden="false" customHeight="false" outlineLevel="0" collapsed="false">
      <c r="A33" s="167" t="n">
        <v>19</v>
      </c>
      <c r="B33" s="148" t="s">
        <v>124</v>
      </c>
      <c r="C33" s="149" t="s">
        <v>125</v>
      </c>
      <c r="D33" s="139" t="s">
        <v>122</v>
      </c>
      <c r="E33" s="140" t="n">
        <v>0.519</v>
      </c>
      <c r="F33" s="141" t="n">
        <v>1.0530555952</v>
      </c>
      <c r="G33" s="142" t="n">
        <f aca="false">ROUND(E33*F33,4)</f>
        <v>0.5465</v>
      </c>
      <c r="H33" s="141"/>
      <c r="I33" s="142" t="n">
        <f aca="false">ROUND(E33*H33,2)</f>
        <v>0</v>
      </c>
      <c r="J33" s="152"/>
      <c r="K33" s="144" t="n">
        <f aca="false">ROUND(E33*J33,2)</f>
        <v>0</v>
      </c>
      <c r="M33" s="145" t="s">
        <v>51</v>
      </c>
      <c r="N33" s="135" t="s">
        <v>52</v>
      </c>
      <c r="P33" s="140" t="s">
        <v>126</v>
      </c>
    </row>
    <row r="34" s="133" customFormat="true" ht="12.75" hidden="false" customHeight="false" outlineLevel="0" collapsed="false">
      <c r="A34" s="167" t="n">
        <v>20</v>
      </c>
      <c r="B34" s="148" t="s">
        <v>127</v>
      </c>
      <c r="C34" s="149" t="s">
        <v>128</v>
      </c>
      <c r="D34" s="139" t="s">
        <v>129</v>
      </c>
      <c r="E34" s="140" t="n">
        <v>52.2</v>
      </c>
      <c r="F34" s="141" t="n">
        <v>2.052</v>
      </c>
      <c r="G34" s="142" t="n">
        <f aca="false">ROUND(E34*F34,4)</f>
        <v>107.1144</v>
      </c>
      <c r="H34" s="141"/>
      <c r="I34" s="142" t="n">
        <f aca="false">ROUND(E34*H34,2)</f>
        <v>0</v>
      </c>
      <c r="J34" s="152"/>
      <c r="K34" s="144" t="n">
        <f aca="false">ROUND(E34*J34,2)</f>
        <v>0</v>
      </c>
      <c r="M34" s="145" t="s">
        <v>51</v>
      </c>
      <c r="N34" s="168" t="s">
        <v>90</v>
      </c>
      <c r="O34" s="146" t="s">
        <v>91</v>
      </c>
      <c r="P34" s="140" t="s">
        <v>130</v>
      </c>
    </row>
    <row r="35" s="133" customFormat="true" ht="12.75" hidden="false" customHeight="false" outlineLevel="0" collapsed="false">
      <c r="A35" s="167" t="n">
        <v>21</v>
      </c>
      <c r="B35" s="148" t="s">
        <v>131</v>
      </c>
      <c r="C35" s="149" t="s">
        <v>132</v>
      </c>
      <c r="D35" s="139" t="s">
        <v>57</v>
      </c>
      <c r="E35" s="140" t="n">
        <v>5.008</v>
      </c>
      <c r="F35" s="141" t="n">
        <v>2.52625094</v>
      </c>
      <c r="G35" s="142" t="n">
        <f aca="false">ROUND(E35*F35,4)</f>
        <v>12.6515</v>
      </c>
      <c r="H35" s="141"/>
      <c r="I35" s="142" t="n">
        <f aca="false">ROUND(E35*H35,2)</f>
        <v>0</v>
      </c>
      <c r="J35" s="152"/>
      <c r="K35" s="144" t="n">
        <f aca="false">ROUND(E35*J35,2)</f>
        <v>0</v>
      </c>
      <c r="M35" s="145" t="s">
        <v>51</v>
      </c>
      <c r="N35" s="135" t="s">
        <v>52</v>
      </c>
      <c r="P35" s="140" t="s">
        <v>133</v>
      </c>
    </row>
    <row r="36" s="133" customFormat="true" ht="12.75" hidden="false" customHeight="false" outlineLevel="0" collapsed="false">
      <c r="A36" s="167" t="n">
        <v>22</v>
      </c>
      <c r="B36" s="148" t="s">
        <v>134</v>
      </c>
      <c r="C36" s="149" t="s">
        <v>135</v>
      </c>
      <c r="D36" s="139" t="s">
        <v>50</v>
      </c>
      <c r="E36" s="140" t="n">
        <v>20.03</v>
      </c>
      <c r="F36" s="141" t="n">
        <v>0.0010259</v>
      </c>
      <c r="G36" s="142" t="n">
        <f aca="false">ROUND(E36*F36,4)</f>
        <v>0.0205</v>
      </c>
      <c r="H36" s="141"/>
      <c r="I36" s="142" t="n">
        <f aca="false">ROUND(E36*H36,2)</f>
        <v>0</v>
      </c>
      <c r="J36" s="152"/>
      <c r="K36" s="144" t="n">
        <f aca="false">ROUND(E36*J36,2)</f>
        <v>0</v>
      </c>
      <c r="M36" s="145" t="s">
        <v>51</v>
      </c>
      <c r="N36" s="135" t="s">
        <v>52</v>
      </c>
      <c r="P36" s="140" t="s">
        <v>136</v>
      </c>
    </row>
    <row r="37" s="133" customFormat="true" ht="12.75" hidden="false" customHeight="false" outlineLevel="0" collapsed="false">
      <c r="A37" s="167" t="n">
        <v>23</v>
      </c>
      <c r="B37" s="148" t="s">
        <v>137</v>
      </c>
      <c r="C37" s="149" t="s">
        <v>138</v>
      </c>
      <c r="D37" s="139" t="s">
        <v>50</v>
      </c>
      <c r="E37" s="140" t="n">
        <v>20.03</v>
      </c>
      <c r="F37" s="141" t="n">
        <v>0</v>
      </c>
      <c r="G37" s="142" t="n">
        <f aca="false">ROUND(E37*F37,4)</f>
        <v>0</v>
      </c>
      <c r="H37" s="141"/>
      <c r="I37" s="142" t="n">
        <f aca="false">ROUND(E37*H37,2)</f>
        <v>0</v>
      </c>
      <c r="J37" s="152"/>
      <c r="K37" s="144" t="n">
        <f aca="false">ROUND(E37*J37,2)</f>
        <v>0</v>
      </c>
      <c r="M37" s="145" t="s">
        <v>51</v>
      </c>
      <c r="N37" s="135" t="s">
        <v>52</v>
      </c>
      <c r="P37" s="140" t="s">
        <v>139</v>
      </c>
    </row>
    <row r="38" s="133" customFormat="true" ht="12.75" hidden="false" customHeight="false" outlineLevel="0" collapsed="false">
      <c r="A38" s="167" t="n">
        <v>24</v>
      </c>
      <c r="B38" s="148" t="s">
        <v>140</v>
      </c>
      <c r="C38" s="149" t="s">
        <v>141</v>
      </c>
      <c r="D38" s="139" t="s">
        <v>122</v>
      </c>
      <c r="E38" s="140" t="n">
        <v>0.3</v>
      </c>
      <c r="F38" s="141" t="n">
        <v>1.06017026</v>
      </c>
      <c r="G38" s="142" t="n">
        <f aca="false">ROUND(E38*F38,4)</f>
        <v>0.3181</v>
      </c>
      <c r="H38" s="141"/>
      <c r="I38" s="142" t="n">
        <f aca="false">ROUND(E38*H38,2)</f>
        <v>0</v>
      </c>
      <c r="J38" s="152"/>
      <c r="K38" s="144" t="n">
        <f aca="false">ROUND(E38*J38,2)</f>
        <v>0</v>
      </c>
      <c r="M38" s="145" t="s">
        <v>51</v>
      </c>
      <c r="N38" s="135" t="s">
        <v>52</v>
      </c>
      <c r="P38" s="140" t="s">
        <v>142</v>
      </c>
    </row>
    <row r="39" s="133" customFormat="true" ht="12.75" hidden="false" customHeight="false" outlineLevel="0" collapsed="false">
      <c r="A39" s="167" t="n">
        <v>25</v>
      </c>
      <c r="B39" s="148" t="s">
        <v>143</v>
      </c>
      <c r="C39" s="149" t="s">
        <v>144</v>
      </c>
      <c r="D39" s="139" t="s">
        <v>57</v>
      </c>
      <c r="E39" s="140" t="n">
        <v>0.5</v>
      </c>
      <c r="F39" s="141" t="n">
        <v>2.33238694</v>
      </c>
      <c r="G39" s="142" t="n">
        <f aca="false">ROUND(E39*F39,4)</f>
        <v>1.1662</v>
      </c>
      <c r="H39" s="141"/>
      <c r="I39" s="142" t="n">
        <f aca="false">ROUND(E39*H39,2)</f>
        <v>0</v>
      </c>
      <c r="J39" s="152"/>
      <c r="K39" s="144" t="n">
        <f aca="false">ROUND(E39*J39,2)</f>
        <v>0</v>
      </c>
      <c r="M39" s="145" t="s">
        <v>51</v>
      </c>
      <c r="N39" s="135" t="s">
        <v>52</v>
      </c>
      <c r="P39" s="140" t="s">
        <v>145</v>
      </c>
    </row>
    <row r="40" s="133" customFormat="true" ht="12.75" hidden="false" customHeight="false" outlineLevel="0" collapsed="false">
      <c r="A40" s="167" t="n">
        <v>26</v>
      </c>
      <c r="B40" s="148" t="s">
        <v>146</v>
      </c>
      <c r="C40" s="149" t="s">
        <v>147</v>
      </c>
      <c r="D40" s="139" t="s">
        <v>129</v>
      </c>
      <c r="E40" s="140" t="n">
        <v>1.2</v>
      </c>
      <c r="F40" s="141" t="n">
        <v>0.00016</v>
      </c>
      <c r="G40" s="142" t="n">
        <f aca="false">ROUND(E40*F40,4)</f>
        <v>0.0002</v>
      </c>
      <c r="H40" s="141"/>
      <c r="I40" s="142" t="n">
        <f aca="false">ROUND(E40*H40,2)</f>
        <v>0</v>
      </c>
      <c r="J40" s="152"/>
      <c r="K40" s="144" t="n">
        <f aca="false">ROUND(E40*J40,2)</f>
        <v>0</v>
      </c>
      <c r="M40" s="145" t="s">
        <v>51</v>
      </c>
      <c r="N40" s="135" t="s">
        <v>52</v>
      </c>
      <c r="P40" s="140" t="s">
        <v>148</v>
      </c>
    </row>
    <row r="41" s="133" customFormat="true" ht="12.75" hidden="false" customHeight="false" outlineLevel="0" collapsed="false">
      <c r="A41" s="167" t="n">
        <v>27</v>
      </c>
      <c r="B41" s="148" t="s">
        <v>149</v>
      </c>
      <c r="C41" s="149" t="s">
        <v>150</v>
      </c>
      <c r="D41" s="139" t="s">
        <v>57</v>
      </c>
      <c r="E41" s="140" t="n">
        <v>8.712</v>
      </c>
      <c r="F41" s="141" t="n">
        <v>0.8</v>
      </c>
      <c r="G41" s="142" t="n">
        <f aca="false">ROUND(E41*F41,4)</f>
        <v>6.9696</v>
      </c>
      <c r="H41" s="141"/>
      <c r="I41" s="142" t="n">
        <f aca="false">ROUND(E41*H41,2)</f>
        <v>0</v>
      </c>
      <c r="J41" s="152"/>
      <c r="K41" s="144" t="n">
        <f aca="false">ROUND(E41*J41,2)</f>
        <v>0</v>
      </c>
      <c r="M41" s="145" t="s">
        <v>51</v>
      </c>
      <c r="N41" s="168" t="s">
        <v>90</v>
      </c>
      <c r="O41" s="146" t="s">
        <v>91</v>
      </c>
      <c r="P41" s="140" t="s">
        <v>151</v>
      </c>
    </row>
    <row r="42" s="133" customFormat="true" ht="12.75" hidden="false" customHeight="false" outlineLevel="0" collapsed="false">
      <c r="A42" s="167" t="n">
        <v>28</v>
      </c>
      <c r="B42" s="148" t="s">
        <v>152</v>
      </c>
      <c r="C42" s="149" t="s">
        <v>153</v>
      </c>
      <c r="D42" s="139" t="s">
        <v>122</v>
      </c>
      <c r="E42" s="140" t="n">
        <v>0.105</v>
      </c>
      <c r="F42" s="141" t="n">
        <v>1.05196968</v>
      </c>
      <c r="G42" s="142" t="n">
        <f aca="false">ROUND(E42*F42,4)</f>
        <v>0.1105</v>
      </c>
      <c r="H42" s="141"/>
      <c r="I42" s="142" t="n">
        <f aca="false">ROUND(E42*H42,2)</f>
        <v>0</v>
      </c>
      <c r="J42" s="152"/>
      <c r="K42" s="144" t="n">
        <f aca="false">ROUND(E42*J42,2)</f>
        <v>0</v>
      </c>
      <c r="M42" s="145" t="s">
        <v>51</v>
      </c>
      <c r="N42" s="168" t="s">
        <v>90</v>
      </c>
      <c r="O42" s="146" t="s">
        <v>91</v>
      </c>
      <c r="P42" s="140" t="s">
        <v>154</v>
      </c>
    </row>
    <row r="43" s="133" customFormat="true" ht="12.75" hidden="false" customHeight="false" outlineLevel="0" collapsed="false">
      <c r="A43" s="167" t="n">
        <v>29</v>
      </c>
      <c r="B43" s="148" t="s">
        <v>155</v>
      </c>
      <c r="C43" s="149" t="s">
        <v>156</v>
      </c>
      <c r="D43" s="139" t="s">
        <v>57</v>
      </c>
      <c r="E43" s="140" t="n">
        <v>1.386</v>
      </c>
      <c r="F43" s="141" t="n">
        <v>2.609361</v>
      </c>
      <c r="G43" s="142" t="n">
        <f aca="false">ROUND(E43*F43,4)</f>
        <v>3.6166</v>
      </c>
      <c r="H43" s="141"/>
      <c r="I43" s="142" t="n">
        <f aca="false">ROUND(E43*H43,2)</f>
        <v>0</v>
      </c>
      <c r="J43" s="152"/>
      <c r="K43" s="144" t="n">
        <f aca="false">ROUND(E43*J43,2)</f>
        <v>0</v>
      </c>
      <c r="M43" s="145" t="s">
        <v>51</v>
      </c>
      <c r="N43" s="168" t="s">
        <v>90</v>
      </c>
      <c r="O43" s="146" t="s">
        <v>91</v>
      </c>
      <c r="P43" s="140" t="s">
        <v>157</v>
      </c>
    </row>
    <row r="44" s="133" customFormat="true" ht="12.75" hidden="false" customHeight="false" outlineLevel="0" collapsed="false">
      <c r="A44" s="167"/>
      <c r="B44" s="148"/>
      <c r="C44" s="149"/>
      <c r="D44" s="139"/>
      <c r="E44" s="140" t="n">
        <v>0</v>
      </c>
      <c r="F44" s="141"/>
      <c r="G44" s="142" t="n">
        <f aca="false">ROUND(E44*F44,4)</f>
        <v>0</v>
      </c>
      <c r="H44" s="141"/>
      <c r="I44" s="142" t="n">
        <f aca="false">ROUND(E44*H44,2)</f>
        <v>0</v>
      </c>
      <c r="J44" s="152"/>
      <c r="K44" s="144" t="n">
        <f aca="false">ROUND(E44*J44,2)</f>
        <v>0</v>
      </c>
      <c r="M44" s="145"/>
      <c r="N44" s="168"/>
      <c r="O44" s="146"/>
      <c r="P44" s="155"/>
    </row>
    <row r="45" s="133" customFormat="true" ht="12.75" hidden="false" customHeight="false" outlineLevel="0" collapsed="false">
      <c r="A45" s="156" t="s">
        <v>97</v>
      </c>
      <c r="B45" s="157" t="s">
        <v>158</v>
      </c>
      <c r="C45" s="158" t="s">
        <v>159</v>
      </c>
      <c r="D45" s="159"/>
      <c r="E45" s="160" t="n">
        <v>0</v>
      </c>
      <c r="F45" s="161"/>
      <c r="G45" s="161" t="n">
        <f aca="false">SUM(G26:G44)</f>
        <v>183.7499</v>
      </c>
      <c r="H45" s="161"/>
      <c r="I45" s="161" t="n">
        <f aca="false">SUM(I26:I44)</f>
        <v>0</v>
      </c>
      <c r="J45" s="162"/>
      <c r="K45" s="163" t="n">
        <f aca="false">SUM(K26:K44)</f>
        <v>0</v>
      </c>
      <c r="M45" s="145"/>
      <c r="N45" s="135"/>
    </row>
    <row r="46" s="133" customFormat="true" ht="12.75" hidden="false" customHeight="false" outlineLevel="0" collapsed="false">
      <c r="A46" s="124" t="s">
        <v>44</v>
      </c>
      <c r="B46" s="125" t="n">
        <v>3</v>
      </c>
      <c r="C46" s="126" t="s">
        <v>160</v>
      </c>
      <c r="D46" s="127"/>
      <c r="E46" s="128" t="n">
        <v>0</v>
      </c>
      <c r="F46" s="129"/>
      <c r="G46" s="130"/>
      <c r="H46" s="129"/>
      <c r="I46" s="130"/>
      <c r="J46" s="165"/>
      <c r="K46" s="166"/>
      <c r="M46" s="145" t="s">
        <v>46</v>
      </c>
      <c r="N46" s="135"/>
    </row>
    <row r="47" s="133" customFormat="true" ht="12.75" hidden="false" customHeight="false" outlineLevel="0" collapsed="false">
      <c r="A47" s="167" t="n">
        <v>30</v>
      </c>
      <c r="B47" s="148" t="s">
        <v>161</v>
      </c>
      <c r="C47" s="149" t="s">
        <v>162</v>
      </c>
      <c r="D47" s="139" t="s">
        <v>118</v>
      </c>
      <c r="E47" s="140" t="n">
        <v>9</v>
      </c>
      <c r="F47" s="141" t="n">
        <v>0.01262</v>
      </c>
      <c r="G47" s="142" t="n">
        <f aca="false">ROUND(E47*F47,4)</f>
        <v>0.1136</v>
      </c>
      <c r="H47" s="141"/>
      <c r="I47" s="142" t="n">
        <f aca="false">ROUND(E47*H47,2)</f>
        <v>0</v>
      </c>
      <c r="J47" s="152"/>
      <c r="K47" s="144" t="n">
        <f aca="false">ROUND(E47*J47,2)</f>
        <v>0</v>
      </c>
      <c r="M47" s="145" t="s">
        <v>51</v>
      </c>
      <c r="N47" s="135" t="s">
        <v>52</v>
      </c>
      <c r="P47" s="133" t="s">
        <v>163</v>
      </c>
    </row>
    <row r="48" s="133" customFormat="true" ht="12.75" hidden="false" customHeight="false" outlineLevel="0" collapsed="false">
      <c r="A48" s="167" t="n">
        <v>31</v>
      </c>
      <c r="B48" s="148" t="s">
        <v>164</v>
      </c>
      <c r="C48" s="149" t="s">
        <v>165</v>
      </c>
      <c r="D48" s="139" t="s">
        <v>118</v>
      </c>
      <c r="E48" s="140" t="n">
        <v>3</v>
      </c>
      <c r="F48" s="141" t="n">
        <v>0.12021</v>
      </c>
      <c r="G48" s="142" t="n">
        <f aca="false">ROUND(E48*F48,4)</f>
        <v>0.3606</v>
      </c>
      <c r="H48" s="141"/>
      <c r="I48" s="142" t="n">
        <f aca="false">ROUND(E48*H48,2)</f>
        <v>0</v>
      </c>
      <c r="J48" s="152"/>
      <c r="K48" s="144" t="n">
        <f aca="false">ROUND(E48*J48,2)</f>
        <v>0</v>
      </c>
      <c r="M48" s="145" t="s">
        <v>51</v>
      </c>
      <c r="N48" s="135" t="s">
        <v>52</v>
      </c>
      <c r="P48" s="133" t="s">
        <v>163</v>
      </c>
    </row>
    <row r="49" s="133" customFormat="true" ht="12.75" hidden="false" customHeight="false" outlineLevel="0" collapsed="false">
      <c r="A49" s="167" t="n">
        <v>32</v>
      </c>
      <c r="B49" s="148" t="s">
        <v>166</v>
      </c>
      <c r="C49" s="149" t="s">
        <v>167</v>
      </c>
      <c r="D49" s="139" t="s">
        <v>57</v>
      </c>
      <c r="E49" s="140" t="n">
        <v>2.304</v>
      </c>
      <c r="F49" s="141" t="n">
        <v>1.7545</v>
      </c>
      <c r="G49" s="142" t="n">
        <f aca="false">ROUND(E49*F49,4)</f>
        <v>4.0424</v>
      </c>
      <c r="H49" s="141"/>
      <c r="I49" s="142" t="n">
        <f aca="false">ROUND(E49*H49,2)</f>
        <v>0</v>
      </c>
      <c r="J49" s="152"/>
      <c r="K49" s="144" t="n">
        <f aca="false">ROUND(E49*J49,2)</f>
        <v>0</v>
      </c>
      <c r="M49" s="145" t="s">
        <v>51</v>
      </c>
      <c r="N49" s="135" t="s">
        <v>52</v>
      </c>
      <c r="P49" s="140" t="s">
        <v>168</v>
      </c>
    </row>
    <row r="50" s="133" customFormat="true" ht="12.75" hidden="false" customHeight="false" outlineLevel="0" collapsed="false">
      <c r="A50" s="167" t="n">
        <v>33</v>
      </c>
      <c r="B50" s="148" t="s">
        <v>169</v>
      </c>
      <c r="C50" s="149" t="s">
        <v>170</v>
      </c>
      <c r="D50" s="139" t="s">
        <v>57</v>
      </c>
      <c r="E50" s="140" t="n">
        <v>5.645</v>
      </c>
      <c r="F50" s="141" t="n">
        <v>1.7545</v>
      </c>
      <c r="G50" s="142" t="n">
        <f aca="false">ROUND(E50*F50,4)</f>
        <v>9.9042</v>
      </c>
      <c r="H50" s="141"/>
      <c r="I50" s="142" t="n">
        <f aca="false">ROUND(E50*H50,2)</f>
        <v>0</v>
      </c>
      <c r="J50" s="152"/>
      <c r="K50" s="144" t="n">
        <f aca="false">ROUND(E50*J50,2)</f>
        <v>0</v>
      </c>
      <c r="M50" s="145" t="s">
        <v>51</v>
      </c>
      <c r="N50" s="135" t="s">
        <v>52</v>
      </c>
      <c r="P50" s="140" t="s">
        <v>171</v>
      </c>
    </row>
    <row r="51" s="133" customFormat="true" ht="12.75" hidden="false" customHeight="false" outlineLevel="0" collapsed="false">
      <c r="A51" s="167" t="n">
        <v>34</v>
      </c>
      <c r="B51" s="148" t="s">
        <v>172</v>
      </c>
      <c r="C51" s="149" t="s">
        <v>173</v>
      </c>
      <c r="D51" s="139" t="s">
        <v>50</v>
      </c>
      <c r="E51" s="140" t="n">
        <v>1.44</v>
      </c>
      <c r="F51" s="141" t="n">
        <v>0.3031281295</v>
      </c>
      <c r="G51" s="142" t="n">
        <f aca="false">ROUND(E51*F51,4)</f>
        <v>0.4365</v>
      </c>
      <c r="H51" s="141"/>
      <c r="I51" s="142" t="n">
        <f aca="false">ROUND(E51*H51,2)</f>
        <v>0</v>
      </c>
      <c r="J51" s="152"/>
      <c r="K51" s="144" t="n">
        <f aca="false">ROUND(E51*J51,2)</f>
        <v>0</v>
      </c>
      <c r="M51" s="145" t="s">
        <v>51</v>
      </c>
      <c r="N51" s="168" t="s">
        <v>90</v>
      </c>
      <c r="O51" s="146" t="s">
        <v>91</v>
      </c>
      <c r="P51" s="140" t="s">
        <v>174</v>
      </c>
    </row>
    <row r="52" s="133" customFormat="true" ht="12.75" hidden="false" customHeight="false" outlineLevel="0" collapsed="false">
      <c r="A52" s="167" t="n">
        <v>35</v>
      </c>
      <c r="B52" s="148" t="s">
        <v>175</v>
      </c>
      <c r="C52" s="149" t="s">
        <v>176</v>
      </c>
      <c r="D52" s="139" t="s">
        <v>50</v>
      </c>
      <c r="E52" s="140" t="n">
        <v>21.315</v>
      </c>
      <c r="F52" s="141" t="n">
        <v>0.3304599686</v>
      </c>
      <c r="G52" s="142" t="n">
        <f aca="false">ROUND(E52*F52,4)</f>
        <v>7.0438</v>
      </c>
      <c r="H52" s="141"/>
      <c r="I52" s="142" t="n">
        <f aca="false">ROUND(E52*H52,2)</f>
        <v>0</v>
      </c>
      <c r="J52" s="152"/>
      <c r="K52" s="144" t="n">
        <f aca="false">ROUND(E52*J52,2)</f>
        <v>0</v>
      </c>
      <c r="M52" s="145" t="s">
        <v>51</v>
      </c>
      <c r="N52" s="135" t="s">
        <v>52</v>
      </c>
      <c r="P52" s="140" t="s">
        <v>177</v>
      </c>
    </row>
    <row r="53" s="133" customFormat="true" ht="12.75" hidden="false" customHeight="false" outlineLevel="0" collapsed="false">
      <c r="A53" s="167" t="n">
        <v>36</v>
      </c>
      <c r="B53" s="148" t="s">
        <v>178</v>
      </c>
      <c r="C53" s="149" t="s">
        <v>179</v>
      </c>
      <c r="D53" s="139" t="s">
        <v>122</v>
      </c>
      <c r="E53" s="140" t="n">
        <v>0.128</v>
      </c>
      <c r="F53" s="141" t="n">
        <v>1.04881371</v>
      </c>
      <c r="G53" s="142" t="n">
        <f aca="false">ROUND(E53*F53,4)</f>
        <v>0.1342</v>
      </c>
      <c r="H53" s="141"/>
      <c r="I53" s="142" t="n">
        <f aca="false">ROUND(E53*H53,2)</f>
        <v>0</v>
      </c>
      <c r="J53" s="152"/>
      <c r="K53" s="144" t="n">
        <f aca="false">ROUND(E53*J53,2)</f>
        <v>0</v>
      </c>
      <c r="M53" s="145" t="s">
        <v>51</v>
      </c>
      <c r="N53" s="135" t="s">
        <v>52</v>
      </c>
      <c r="P53" s="140" t="s">
        <v>180</v>
      </c>
    </row>
    <row r="54" s="133" customFormat="true" ht="12.75" hidden="false" customHeight="false" outlineLevel="0" collapsed="false">
      <c r="A54" s="167" t="n">
        <v>37</v>
      </c>
      <c r="B54" s="148" t="s">
        <v>181</v>
      </c>
      <c r="C54" s="149" t="s">
        <v>182</v>
      </c>
      <c r="D54" s="139" t="s">
        <v>57</v>
      </c>
      <c r="E54" s="140" t="n">
        <v>30.68</v>
      </c>
      <c r="F54" s="141" t="n">
        <v>2.453293644</v>
      </c>
      <c r="G54" s="142" t="n">
        <f aca="false">ROUND(E54*F54,4)</f>
        <v>75.267</v>
      </c>
      <c r="H54" s="141"/>
      <c r="I54" s="142" t="n">
        <f aca="false">ROUND(E54*H54,2)</f>
        <v>0</v>
      </c>
      <c r="J54" s="152"/>
      <c r="K54" s="144" t="n">
        <f aca="false">ROUND(E54*J54,2)</f>
        <v>0</v>
      </c>
      <c r="M54" s="145" t="s">
        <v>51</v>
      </c>
      <c r="N54" s="135" t="s">
        <v>52</v>
      </c>
      <c r="P54" s="133" t="s">
        <v>183</v>
      </c>
    </row>
    <row r="55" s="133" customFormat="true" ht="12.75" hidden="false" customHeight="false" outlineLevel="0" collapsed="false">
      <c r="A55" s="167" t="n">
        <v>38</v>
      </c>
      <c r="B55" s="148" t="s">
        <v>184</v>
      </c>
      <c r="C55" s="149" t="s">
        <v>185</v>
      </c>
      <c r="D55" s="139" t="s">
        <v>50</v>
      </c>
      <c r="E55" s="140" t="n">
        <v>186</v>
      </c>
      <c r="F55" s="141" t="n">
        <v>0.00108594</v>
      </c>
      <c r="G55" s="142" t="n">
        <f aca="false">ROUND(E55*F55,4)</f>
        <v>0.202</v>
      </c>
      <c r="H55" s="141"/>
      <c r="I55" s="142" t="n">
        <f aca="false">ROUND(E55*H55,2)</f>
        <v>0</v>
      </c>
      <c r="J55" s="152"/>
      <c r="K55" s="144" t="n">
        <f aca="false">ROUND(E55*J55,2)</f>
        <v>0</v>
      </c>
      <c r="M55" s="145" t="s">
        <v>51</v>
      </c>
      <c r="N55" s="135" t="s">
        <v>52</v>
      </c>
      <c r="P55" s="133" t="s">
        <v>183</v>
      </c>
    </row>
    <row r="56" s="133" customFormat="true" ht="12.75" hidden="false" customHeight="false" outlineLevel="0" collapsed="false">
      <c r="A56" s="167" t="n">
        <v>39</v>
      </c>
      <c r="B56" s="148" t="s">
        <v>186</v>
      </c>
      <c r="C56" s="149" t="s">
        <v>187</v>
      </c>
      <c r="D56" s="139" t="s">
        <v>50</v>
      </c>
      <c r="E56" s="140" t="n">
        <v>186</v>
      </c>
      <c r="F56" s="141" t="n">
        <v>0</v>
      </c>
      <c r="G56" s="142" t="n">
        <f aca="false">ROUND(E56*F56,4)</f>
        <v>0</v>
      </c>
      <c r="H56" s="141"/>
      <c r="I56" s="142" t="n">
        <f aca="false">ROUND(E56*H56,2)</f>
        <v>0</v>
      </c>
      <c r="J56" s="152"/>
      <c r="K56" s="144" t="n">
        <f aca="false">ROUND(E56*J56,2)</f>
        <v>0</v>
      </c>
      <c r="M56" s="145" t="s">
        <v>51</v>
      </c>
      <c r="N56" s="135" t="s">
        <v>52</v>
      </c>
    </row>
    <row r="57" s="133" customFormat="true" ht="12.75" hidden="false" customHeight="false" outlineLevel="0" collapsed="false">
      <c r="A57" s="167" t="n">
        <v>40</v>
      </c>
      <c r="B57" s="148" t="s">
        <v>188</v>
      </c>
      <c r="C57" s="149" t="s">
        <v>189</v>
      </c>
      <c r="D57" s="139" t="s">
        <v>50</v>
      </c>
      <c r="E57" s="140" t="n">
        <v>53.3</v>
      </c>
      <c r="F57" s="141" t="n">
        <v>0.0221246</v>
      </c>
      <c r="G57" s="142" t="n">
        <f aca="false">ROUND(E57*F57,4)</f>
        <v>1.1792</v>
      </c>
      <c r="H57" s="141"/>
      <c r="I57" s="142" t="n">
        <f aca="false">ROUND(E57*H57,2)</f>
        <v>0</v>
      </c>
      <c r="J57" s="152"/>
      <c r="K57" s="144" t="n">
        <f aca="false">ROUND(E57*J57,2)</f>
        <v>0</v>
      </c>
      <c r="M57" s="145" t="s">
        <v>51</v>
      </c>
      <c r="N57" s="135" t="s">
        <v>52</v>
      </c>
      <c r="P57" s="133" t="s">
        <v>183</v>
      </c>
    </row>
    <row r="58" s="133" customFormat="true" ht="12.75" hidden="false" customHeight="false" outlineLevel="0" collapsed="false">
      <c r="A58" s="167" t="n">
        <v>41</v>
      </c>
      <c r="B58" s="169" t="s">
        <v>190</v>
      </c>
      <c r="C58" s="149" t="s">
        <v>191</v>
      </c>
      <c r="D58" s="139" t="s">
        <v>50</v>
      </c>
      <c r="E58" s="140" t="n">
        <v>9</v>
      </c>
      <c r="F58" s="141" t="n">
        <v>0.002287587</v>
      </c>
      <c r="G58" s="142" t="n">
        <f aca="false">ROUND(E58*F58,4)</f>
        <v>0.0206</v>
      </c>
      <c r="H58" s="141"/>
      <c r="I58" s="142" t="n">
        <f aca="false">ROUND(E58*H58,2)</f>
        <v>0</v>
      </c>
      <c r="J58" s="152"/>
      <c r="K58" s="144" t="n">
        <f aca="false">ROUND(E58*J58,2)</f>
        <v>0</v>
      </c>
      <c r="M58" s="145" t="s">
        <v>51</v>
      </c>
      <c r="N58" s="135" t="s">
        <v>52</v>
      </c>
      <c r="P58" s="133" t="s">
        <v>163</v>
      </c>
    </row>
    <row r="59" s="133" customFormat="true" ht="12.75" hidden="false" customHeight="false" outlineLevel="0" collapsed="false">
      <c r="A59" s="167" t="n">
        <v>42</v>
      </c>
      <c r="B59" s="148" t="s">
        <v>178</v>
      </c>
      <c r="C59" s="149" t="s">
        <v>179</v>
      </c>
      <c r="D59" s="139" t="s">
        <v>122</v>
      </c>
      <c r="E59" s="140" t="n">
        <v>0.033</v>
      </c>
      <c r="F59" s="141" t="n">
        <v>1.04881371</v>
      </c>
      <c r="G59" s="142" t="n">
        <f aca="false">ROUND(E59*F59,4)</f>
        <v>0.0346</v>
      </c>
      <c r="H59" s="141"/>
      <c r="I59" s="142" t="n">
        <f aca="false">ROUND(E59*H59,2)</f>
        <v>0</v>
      </c>
      <c r="J59" s="152"/>
      <c r="K59" s="144" t="n">
        <f aca="false">ROUND(E59*J59,2)</f>
        <v>0</v>
      </c>
      <c r="M59" s="145" t="s">
        <v>51</v>
      </c>
      <c r="N59" s="135" t="s">
        <v>52</v>
      </c>
      <c r="P59" s="140" t="s">
        <v>192</v>
      </c>
    </row>
    <row r="60" s="133" customFormat="true" ht="12.75" hidden="false" customHeight="false" outlineLevel="0" collapsed="false">
      <c r="A60" s="167" t="n">
        <v>43</v>
      </c>
      <c r="B60" s="148" t="s">
        <v>193</v>
      </c>
      <c r="C60" s="149" t="s">
        <v>194</v>
      </c>
      <c r="D60" s="139" t="s">
        <v>122</v>
      </c>
      <c r="E60" s="140" t="n">
        <v>0.538</v>
      </c>
      <c r="F60" s="141" t="n">
        <v>1.0530555952</v>
      </c>
      <c r="G60" s="142" t="n">
        <f aca="false">ROUND(E60*F60,4)</f>
        <v>0.5665</v>
      </c>
      <c r="H60" s="141"/>
      <c r="I60" s="142" t="n">
        <f aca="false">ROUND(E60*H60,2)</f>
        <v>0</v>
      </c>
      <c r="J60" s="152"/>
      <c r="K60" s="144" t="n">
        <f aca="false">ROUND(E60*J60,2)</f>
        <v>0</v>
      </c>
      <c r="M60" s="145" t="s">
        <v>51</v>
      </c>
      <c r="N60" s="135" t="s">
        <v>52</v>
      </c>
      <c r="P60" s="140" t="s">
        <v>195</v>
      </c>
    </row>
    <row r="61" s="133" customFormat="true" ht="12.75" hidden="false" customHeight="false" outlineLevel="0" collapsed="false">
      <c r="A61" s="167" t="n">
        <v>44</v>
      </c>
      <c r="B61" s="148" t="s">
        <v>196</v>
      </c>
      <c r="C61" s="149" t="s">
        <v>197</v>
      </c>
      <c r="D61" s="139" t="s">
        <v>129</v>
      </c>
      <c r="E61" s="140" t="n">
        <v>129</v>
      </c>
      <c r="F61" s="141" t="n">
        <v>0.007034</v>
      </c>
      <c r="G61" s="142" t="n">
        <f aca="false">ROUND(E61*F61,4)</f>
        <v>0.9074</v>
      </c>
      <c r="H61" s="141"/>
      <c r="I61" s="142" t="n">
        <f aca="false">ROUND(E61*H61,2)</f>
        <v>0</v>
      </c>
      <c r="J61" s="152"/>
      <c r="K61" s="144" t="n">
        <f aca="false">ROUND(E61*J61,2)</f>
        <v>0</v>
      </c>
      <c r="M61" s="145" t="s">
        <v>51</v>
      </c>
      <c r="N61" s="168" t="s">
        <v>90</v>
      </c>
      <c r="O61" s="146" t="s">
        <v>91</v>
      </c>
      <c r="P61" s="133" t="s">
        <v>183</v>
      </c>
    </row>
    <row r="62" s="133" customFormat="true" ht="12.75" hidden="false" customHeight="false" outlineLevel="0" collapsed="false">
      <c r="A62" s="167" t="n">
        <v>45</v>
      </c>
      <c r="B62" s="148" t="s">
        <v>198</v>
      </c>
      <c r="C62" s="149" t="s">
        <v>199</v>
      </c>
      <c r="D62" s="139" t="s">
        <v>118</v>
      </c>
      <c r="E62" s="140" t="n">
        <v>2</v>
      </c>
      <c r="F62" s="141" t="n">
        <v>0.01726</v>
      </c>
      <c r="G62" s="142" t="n">
        <f aca="false">E62*F62</f>
        <v>0.03452</v>
      </c>
      <c r="H62" s="141"/>
      <c r="I62" s="142" t="n">
        <f aca="false">ROUND(E62*H62,2)</f>
        <v>0</v>
      </c>
      <c r="J62" s="152"/>
      <c r="K62" s="144" t="n">
        <f aca="false">E62*J62</f>
        <v>0</v>
      </c>
      <c r="M62" s="145" t="s">
        <v>51</v>
      </c>
      <c r="N62" s="135" t="s">
        <v>52</v>
      </c>
      <c r="P62" s="140" t="s">
        <v>200</v>
      </c>
    </row>
    <row r="63" s="133" customFormat="true" ht="12.75" hidden="false" customHeight="false" outlineLevel="0" collapsed="false">
      <c r="A63" s="167" t="n">
        <v>46</v>
      </c>
      <c r="B63" s="148" t="s">
        <v>201</v>
      </c>
      <c r="C63" s="149" t="s">
        <v>202</v>
      </c>
      <c r="D63" s="139" t="s">
        <v>118</v>
      </c>
      <c r="E63" s="140" t="n">
        <v>3</v>
      </c>
      <c r="F63" s="141" t="n">
        <v>0.01962</v>
      </c>
      <c r="G63" s="142" t="n">
        <f aca="false">E63*F63</f>
        <v>0.05886</v>
      </c>
      <c r="H63" s="141"/>
      <c r="I63" s="142" t="n">
        <f aca="false">ROUND(E63*H63,2)</f>
        <v>0</v>
      </c>
      <c r="J63" s="152"/>
      <c r="K63" s="144" t="n">
        <f aca="false">E63*J63</f>
        <v>0</v>
      </c>
      <c r="M63" s="145" t="s">
        <v>51</v>
      </c>
      <c r="N63" s="135" t="s">
        <v>52</v>
      </c>
      <c r="P63" s="140" t="s">
        <v>203</v>
      </c>
    </row>
    <row r="64" s="133" customFormat="true" ht="12.75" hidden="false" customHeight="false" outlineLevel="0" collapsed="false">
      <c r="A64" s="167" t="n">
        <v>47</v>
      </c>
      <c r="B64" s="148" t="s">
        <v>204</v>
      </c>
      <c r="C64" s="149" t="s">
        <v>205</v>
      </c>
      <c r="D64" s="139" t="s">
        <v>118</v>
      </c>
      <c r="E64" s="140" t="n">
        <v>1</v>
      </c>
      <c r="F64" s="141" t="n">
        <v>0.024881</v>
      </c>
      <c r="G64" s="142" t="n">
        <f aca="false">E64*F64</f>
        <v>0.024881</v>
      </c>
      <c r="H64" s="141"/>
      <c r="I64" s="142" t="n">
        <f aca="false">ROUND(E64*H64,2)</f>
        <v>0</v>
      </c>
      <c r="J64" s="152"/>
      <c r="K64" s="144" t="n">
        <f aca="false">E64*J64</f>
        <v>0</v>
      </c>
      <c r="M64" s="145" t="s">
        <v>51</v>
      </c>
      <c r="N64" s="135" t="s">
        <v>52</v>
      </c>
      <c r="P64" s="140" t="s">
        <v>206</v>
      </c>
    </row>
    <row r="65" s="133" customFormat="true" ht="12.75" hidden="false" customHeight="false" outlineLevel="0" collapsed="false">
      <c r="A65" s="167" t="n">
        <v>48</v>
      </c>
      <c r="B65" s="148" t="s">
        <v>207</v>
      </c>
      <c r="C65" s="149" t="s">
        <v>208</v>
      </c>
      <c r="D65" s="139" t="s">
        <v>57</v>
      </c>
      <c r="E65" s="140" t="n">
        <v>1.679</v>
      </c>
      <c r="F65" s="141" t="n">
        <v>1.84872</v>
      </c>
      <c r="G65" s="142" t="n">
        <f aca="false">ROUND(E65*F65,4)</f>
        <v>3.104</v>
      </c>
      <c r="H65" s="141"/>
      <c r="I65" s="142" t="n">
        <f aca="false">ROUND(E65*H65,2)</f>
        <v>0</v>
      </c>
      <c r="J65" s="152"/>
      <c r="K65" s="144" t="n">
        <f aca="false">ROUND(E65*J65,2)</f>
        <v>0</v>
      </c>
      <c r="M65" s="145" t="s">
        <v>51</v>
      </c>
      <c r="N65" s="135" t="s">
        <v>52</v>
      </c>
      <c r="P65" s="140" t="s">
        <v>209</v>
      </c>
    </row>
    <row r="66" s="133" customFormat="true" ht="12.75" hidden="false" customHeight="false" outlineLevel="0" collapsed="false">
      <c r="A66" s="167" t="n">
        <v>49</v>
      </c>
      <c r="B66" s="148" t="s">
        <v>210</v>
      </c>
      <c r="C66" s="149" t="s">
        <v>211</v>
      </c>
      <c r="D66" s="139" t="s">
        <v>122</v>
      </c>
      <c r="E66" s="140" t="n">
        <v>0.509</v>
      </c>
      <c r="F66" s="141" t="n">
        <v>1.09</v>
      </c>
      <c r="G66" s="142" t="n">
        <f aca="false">ROUND(E66*F66,4)</f>
        <v>0.5548</v>
      </c>
      <c r="H66" s="141"/>
      <c r="I66" s="142" t="n">
        <f aca="false">ROUND(E66*H66,2)</f>
        <v>0</v>
      </c>
      <c r="J66" s="152"/>
      <c r="K66" s="144" t="n">
        <f aca="false">ROUND(E66*J66,2)</f>
        <v>0</v>
      </c>
      <c r="M66" s="145" t="s">
        <v>51</v>
      </c>
      <c r="N66" s="135" t="s">
        <v>52</v>
      </c>
      <c r="P66" s="140" t="s">
        <v>212</v>
      </c>
    </row>
    <row r="67" s="133" customFormat="true" ht="12.75" hidden="false" customHeight="false" outlineLevel="0" collapsed="false">
      <c r="A67" s="167" t="n">
        <v>50</v>
      </c>
      <c r="B67" s="148" t="s">
        <v>213</v>
      </c>
      <c r="C67" s="149" t="s">
        <v>214</v>
      </c>
      <c r="D67" s="139" t="s">
        <v>122</v>
      </c>
      <c r="E67" s="140" t="n">
        <v>0.474</v>
      </c>
      <c r="F67" s="141" t="n">
        <v>1.09</v>
      </c>
      <c r="G67" s="142" t="n">
        <f aca="false">ROUND(E67*F67,4)</f>
        <v>0.5167</v>
      </c>
      <c r="H67" s="141"/>
      <c r="I67" s="142" t="n">
        <f aca="false">ROUND(E67*H67,2)</f>
        <v>0</v>
      </c>
      <c r="J67" s="152"/>
      <c r="K67" s="144" t="n">
        <f aca="false">ROUND(E67*J67,2)</f>
        <v>0</v>
      </c>
      <c r="M67" s="145" t="s">
        <v>51</v>
      </c>
      <c r="N67" s="135" t="s">
        <v>90</v>
      </c>
      <c r="O67" s="133" t="s">
        <v>91</v>
      </c>
      <c r="P67" s="140" t="s">
        <v>215</v>
      </c>
    </row>
    <row r="68" s="133" customFormat="true" ht="12.75" hidden="false" customHeight="false" outlineLevel="0" collapsed="false">
      <c r="A68" s="167" t="n">
        <v>51</v>
      </c>
      <c r="B68" s="148" t="s">
        <v>216</v>
      </c>
      <c r="C68" s="149" t="s">
        <v>217</v>
      </c>
      <c r="D68" s="139" t="s">
        <v>122</v>
      </c>
      <c r="E68" s="140" t="n">
        <v>0.2</v>
      </c>
      <c r="F68" s="141" t="n">
        <v>0.019536</v>
      </c>
      <c r="G68" s="142" t="n">
        <f aca="false">ROUND(E68*F68,4)</f>
        <v>0.0039</v>
      </c>
      <c r="H68" s="141"/>
      <c r="I68" s="142" t="n">
        <f aca="false">ROUND(E68*H68,2)</f>
        <v>0</v>
      </c>
      <c r="J68" s="152"/>
      <c r="K68" s="144" t="n">
        <f aca="false">ROUND(E68*J68,2)</f>
        <v>0</v>
      </c>
      <c r="M68" s="145" t="s">
        <v>51</v>
      </c>
      <c r="N68" s="135" t="s">
        <v>52</v>
      </c>
      <c r="P68" s="140" t="s">
        <v>218</v>
      </c>
    </row>
    <row r="69" s="170" customFormat="true" ht="12.75" hidden="false" customHeight="false" outlineLevel="0" collapsed="false">
      <c r="A69" s="167" t="n">
        <v>52</v>
      </c>
      <c r="B69" s="148" t="s">
        <v>219</v>
      </c>
      <c r="C69" s="149" t="s">
        <v>220</v>
      </c>
      <c r="D69" s="139" t="s">
        <v>57</v>
      </c>
      <c r="E69" s="140" t="n">
        <v>1.661</v>
      </c>
      <c r="F69" s="141" t="n">
        <v>2.453292</v>
      </c>
      <c r="G69" s="142" t="n">
        <f aca="false">ROUND(E69*F69,4)</f>
        <v>4.0749</v>
      </c>
      <c r="H69" s="141"/>
      <c r="I69" s="142" t="n">
        <f aca="false">ROUND(E69*H69,2)</f>
        <v>0</v>
      </c>
      <c r="J69" s="152"/>
      <c r="K69" s="144" t="n">
        <f aca="false">ROUND(E69*J69,2)</f>
        <v>0</v>
      </c>
      <c r="L69" s="133"/>
      <c r="M69" s="145" t="s">
        <v>51</v>
      </c>
      <c r="N69" s="135" t="s">
        <v>52</v>
      </c>
      <c r="O69" s="133"/>
      <c r="P69" s="133" t="s">
        <v>183</v>
      </c>
    </row>
    <row r="70" s="170" customFormat="true" ht="12.75" hidden="false" customHeight="false" outlineLevel="0" collapsed="false">
      <c r="A70" s="167" t="n">
        <v>53</v>
      </c>
      <c r="B70" s="148" t="s">
        <v>221</v>
      </c>
      <c r="C70" s="149" t="s">
        <v>222</v>
      </c>
      <c r="D70" s="139" t="s">
        <v>50</v>
      </c>
      <c r="E70" s="140" t="n">
        <v>17.89</v>
      </c>
      <c r="F70" s="141" t="n">
        <v>0.00126144</v>
      </c>
      <c r="G70" s="142" t="n">
        <f aca="false">ROUND(E70*F70,4)</f>
        <v>0.0226</v>
      </c>
      <c r="H70" s="141"/>
      <c r="I70" s="142" t="n">
        <f aca="false">ROUND(E70*H70,2)</f>
        <v>0</v>
      </c>
      <c r="J70" s="152"/>
      <c r="K70" s="144" t="n">
        <f aca="false">ROUND(E70*J70,2)</f>
        <v>0</v>
      </c>
      <c r="L70" s="133"/>
      <c r="M70" s="145" t="s">
        <v>51</v>
      </c>
      <c r="N70" s="135" t="s">
        <v>52</v>
      </c>
      <c r="O70" s="133"/>
      <c r="P70" s="133" t="s">
        <v>183</v>
      </c>
    </row>
    <row r="71" s="170" customFormat="true" ht="12.75" hidden="false" customHeight="false" outlineLevel="0" collapsed="false">
      <c r="A71" s="167" t="n">
        <v>54</v>
      </c>
      <c r="B71" s="148" t="s">
        <v>223</v>
      </c>
      <c r="C71" s="149" t="s">
        <v>224</v>
      </c>
      <c r="D71" s="139" t="s">
        <v>50</v>
      </c>
      <c r="E71" s="140" t="n">
        <v>17.89</v>
      </c>
      <c r="F71" s="141" t="n">
        <v>0</v>
      </c>
      <c r="G71" s="142" t="n">
        <f aca="false">ROUND(E71*F71,4)</f>
        <v>0</v>
      </c>
      <c r="H71" s="141"/>
      <c r="I71" s="142" t="n">
        <f aca="false">ROUND(E71*H71,2)</f>
        <v>0</v>
      </c>
      <c r="J71" s="152"/>
      <c r="K71" s="144" t="n">
        <f aca="false">ROUND(E71*J71,2)</f>
        <v>0</v>
      </c>
      <c r="L71" s="133"/>
      <c r="M71" s="145" t="s">
        <v>51</v>
      </c>
      <c r="N71" s="135" t="s">
        <v>52</v>
      </c>
      <c r="O71" s="133"/>
      <c r="P71" s="133" t="s">
        <v>183</v>
      </c>
    </row>
    <row r="72" s="170" customFormat="true" ht="12.75" hidden="false" customHeight="false" outlineLevel="0" collapsed="false">
      <c r="A72" s="167" t="n">
        <v>55</v>
      </c>
      <c r="B72" s="148" t="s">
        <v>225</v>
      </c>
      <c r="C72" s="149" t="s">
        <v>153</v>
      </c>
      <c r="D72" s="139" t="s">
        <v>122</v>
      </c>
      <c r="E72" s="140" t="n">
        <v>0.03</v>
      </c>
      <c r="F72" s="141" t="n">
        <v>1.05196968</v>
      </c>
      <c r="G72" s="142" t="n">
        <f aca="false">ROUND(E72*F72,4)</f>
        <v>0.0316</v>
      </c>
      <c r="H72" s="141"/>
      <c r="I72" s="142" t="n">
        <f aca="false">ROUND(E72*H72,2)</f>
        <v>0</v>
      </c>
      <c r="J72" s="152"/>
      <c r="K72" s="144" t="n">
        <f aca="false">ROUND(E72*J72,2)</f>
        <v>0</v>
      </c>
      <c r="L72" s="133"/>
      <c r="M72" s="145" t="s">
        <v>51</v>
      </c>
      <c r="N72" s="135" t="s">
        <v>52</v>
      </c>
      <c r="O72" s="133"/>
      <c r="P72" s="133" t="s">
        <v>226</v>
      </c>
    </row>
    <row r="73" s="170" customFormat="true" ht="12.75" hidden="false" customHeight="false" outlineLevel="0" collapsed="false">
      <c r="A73" s="167" t="n">
        <v>56</v>
      </c>
      <c r="B73" s="148" t="s">
        <v>227</v>
      </c>
      <c r="C73" s="149" t="s">
        <v>228</v>
      </c>
      <c r="D73" s="139" t="s">
        <v>122</v>
      </c>
      <c r="E73" s="140" t="n">
        <v>0.04</v>
      </c>
      <c r="F73" s="141" t="n">
        <v>1.0530555952</v>
      </c>
      <c r="G73" s="142" t="n">
        <f aca="false">ROUND(E73*F73,4)</f>
        <v>0.0421</v>
      </c>
      <c r="H73" s="141"/>
      <c r="I73" s="142" t="n">
        <f aca="false">ROUND(E73*H73,2)</f>
        <v>0</v>
      </c>
      <c r="J73" s="152"/>
      <c r="K73" s="144" t="n">
        <f aca="false">ROUND(E73*J73,2)</f>
        <v>0</v>
      </c>
      <c r="L73" s="133"/>
      <c r="M73" s="145" t="s">
        <v>51</v>
      </c>
      <c r="N73" s="135" t="s">
        <v>52</v>
      </c>
      <c r="O73" s="133"/>
      <c r="P73" s="133" t="s">
        <v>226</v>
      </c>
    </row>
    <row r="74" s="133" customFormat="true" ht="12.75" hidden="false" customHeight="false" outlineLevel="0" collapsed="false">
      <c r="A74" s="167" t="n">
        <v>57</v>
      </c>
      <c r="B74" s="148" t="s">
        <v>229</v>
      </c>
      <c r="C74" s="149" t="s">
        <v>230</v>
      </c>
      <c r="D74" s="139" t="s">
        <v>129</v>
      </c>
      <c r="E74" s="140" t="n">
        <v>18.9</v>
      </c>
      <c r="F74" s="141" t="n">
        <v>0.000181</v>
      </c>
      <c r="G74" s="142" t="n">
        <f aca="false">ROUND(E74*F74,4)</f>
        <v>0.0034</v>
      </c>
      <c r="H74" s="141"/>
      <c r="I74" s="142" t="n">
        <f aca="false">ROUND(E74*H74,2)</f>
        <v>0</v>
      </c>
      <c r="J74" s="152"/>
      <c r="K74" s="144" t="n">
        <f aca="false">ROUND(E74*J74,2)</f>
        <v>0</v>
      </c>
      <c r="M74" s="145" t="s">
        <v>51</v>
      </c>
      <c r="N74" s="168" t="s">
        <v>90</v>
      </c>
      <c r="O74" s="146" t="s">
        <v>91</v>
      </c>
      <c r="P74" s="140" t="s">
        <v>231</v>
      </c>
    </row>
    <row r="75" s="133" customFormat="true" ht="12.75" hidden="false" customHeight="false" outlineLevel="0" collapsed="false">
      <c r="A75" s="167" t="n">
        <v>58</v>
      </c>
      <c r="B75" s="148" t="s">
        <v>232</v>
      </c>
      <c r="C75" s="149" t="s">
        <v>233</v>
      </c>
      <c r="D75" s="139" t="s">
        <v>50</v>
      </c>
      <c r="E75" s="140" t="n">
        <v>0.69</v>
      </c>
      <c r="F75" s="141" t="n">
        <v>0.25365</v>
      </c>
      <c r="G75" s="142" t="n">
        <f aca="false">ROUND(E75*F75,4)</f>
        <v>0.175</v>
      </c>
      <c r="H75" s="141"/>
      <c r="I75" s="142" t="n">
        <f aca="false">ROUND(E75*H75,2)</f>
        <v>0</v>
      </c>
      <c r="J75" s="152"/>
      <c r="K75" s="144" t="n">
        <f aca="false">ROUND(E75*J75,2)</f>
        <v>0</v>
      </c>
      <c r="M75" s="145" t="s">
        <v>51</v>
      </c>
      <c r="N75" s="135" t="s">
        <v>52</v>
      </c>
      <c r="P75" s="140" t="s">
        <v>234</v>
      </c>
    </row>
    <row r="76" s="133" customFormat="true" ht="12.75" hidden="false" customHeight="false" outlineLevel="0" collapsed="false">
      <c r="A76" s="167" t="n">
        <v>59</v>
      </c>
      <c r="B76" s="148" t="s">
        <v>232</v>
      </c>
      <c r="C76" s="149" t="s">
        <v>233</v>
      </c>
      <c r="D76" s="139" t="s">
        <v>50</v>
      </c>
      <c r="E76" s="140" t="n">
        <v>3.24</v>
      </c>
      <c r="F76" s="141" t="n">
        <v>0</v>
      </c>
      <c r="G76" s="142" t="n">
        <f aca="false">ROUND(E76*F76,4)</f>
        <v>0</v>
      </c>
      <c r="H76" s="141"/>
      <c r="I76" s="142" t="n">
        <f aca="false">ROUND(E76*H76,2)</f>
        <v>0</v>
      </c>
      <c r="J76" s="152"/>
      <c r="K76" s="144" t="n">
        <f aca="false">ROUND(E76*J76,2)</f>
        <v>0</v>
      </c>
      <c r="M76" s="145" t="s">
        <v>51</v>
      </c>
      <c r="N76" s="135" t="s">
        <v>52</v>
      </c>
      <c r="P76" s="140" t="s">
        <v>235</v>
      </c>
    </row>
    <row r="77" s="133" customFormat="true" ht="12.75" hidden="false" customHeight="false" outlineLevel="0" collapsed="false">
      <c r="A77" s="167" t="n">
        <v>60</v>
      </c>
      <c r="B77" s="148" t="s">
        <v>236</v>
      </c>
      <c r="C77" s="149" t="s">
        <v>237</v>
      </c>
      <c r="D77" s="139" t="s">
        <v>50</v>
      </c>
      <c r="E77" s="140" t="n">
        <v>10.423</v>
      </c>
      <c r="F77" s="141" t="n">
        <v>0.25365</v>
      </c>
      <c r="G77" s="142" t="n">
        <f aca="false">ROUND(E77*F77,4)</f>
        <v>2.6438</v>
      </c>
      <c r="H77" s="141"/>
      <c r="I77" s="142" t="n">
        <f aca="false">ROUND(E77*H77,2)</f>
        <v>0</v>
      </c>
      <c r="J77" s="152"/>
      <c r="K77" s="144" t="n">
        <f aca="false">ROUND(E77*J77,2)</f>
        <v>0</v>
      </c>
      <c r="M77" s="145" t="s">
        <v>51</v>
      </c>
      <c r="N77" s="135" t="s">
        <v>52</v>
      </c>
      <c r="P77" s="140" t="s">
        <v>238</v>
      </c>
    </row>
    <row r="78" s="133" customFormat="true" ht="12.75" hidden="false" customHeight="false" outlineLevel="0" collapsed="false">
      <c r="A78" s="167" t="n">
        <v>61</v>
      </c>
      <c r="B78" s="148" t="s">
        <v>239</v>
      </c>
      <c r="C78" s="149" t="s">
        <v>240</v>
      </c>
      <c r="D78" s="139" t="s">
        <v>50</v>
      </c>
      <c r="E78" s="140" t="n">
        <v>45.54</v>
      </c>
      <c r="F78" s="141" t="n">
        <v>0.2345801486</v>
      </c>
      <c r="G78" s="142" t="n">
        <f aca="false">ROUND(E78*F78,4)</f>
        <v>10.6828</v>
      </c>
      <c r="H78" s="141"/>
      <c r="I78" s="142" t="n">
        <f aca="false">ROUND(E78*H78,2)</f>
        <v>0</v>
      </c>
      <c r="J78" s="152"/>
      <c r="K78" s="144" t="n">
        <f aca="false">ROUND(E78*J78,2)</f>
        <v>0</v>
      </c>
      <c r="M78" s="145" t="s">
        <v>51</v>
      </c>
      <c r="N78" s="168" t="s">
        <v>90</v>
      </c>
      <c r="O78" s="146" t="s">
        <v>91</v>
      </c>
      <c r="P78" s="140" t="s">
        <v>241</v>
      </c>
    </row>
    <row r="79" s="133" customFormat="true" ht="12.75" hidden="false" customHeight="false" outlineLevel="0" collapsed="false">
      <c r="A79" s="167" t="n">
        <v>62</v>
      </c>
      <c r="B79" s="148" t="s">
        <v>242</v>
      </c>
      <c r="C79" s="149" t="s">
        <v>243</v>
      </c>
      <c r="D79" s="139" t="s">
        <v>50</v>
      </c>
      <c r="E79" s="140" t="n">
        <v>4.96</v>
      </c>
      <c r="F79" s="141" t="n">
        <v>0.2345801486</v>
      </c>
      <c r="G79" s="142" t="n">
        <f aca="false">ROUND(E79*F79,4)</f>
        <v>1.1635</v>
      </c>
      <c r="H79" s="141"/>
      <c r="I79" s="142" t="n">
        <f aca="false">ROUND(E79*H79,2)</f>
        <v>0</v>
      </c>
      <c r="J79" s="152"/>
      <c r="K79" s="144" t="n">
        <f aca="false">ROUND(E79*J79,2)</f>
        <v>0</v>
      </c>
      <c r="M79" s="145" t="s">
        <v>51</v>
      </c>
      <c r="N79" s="135" t="s">
        <v>52</v>
      </c>
      <c r="P79" s="140" t="s">
        <v>244</v>
      </c>
    </row>
    <row r="80" s="133" customFormat="true" ht="12.75" hidden="false" customHeight="false" outlineLevel="0" collapsed="false">
      <c r="A80" s="167" t="n">
        <v>63</v>
      </c>
      <c r="B80" s="148" t="s">
        <v>245</v>
      </c>
      <c r="C80" s="149" t="s">
        <v>246</v>
      </c>
      <c r="D80" s="139" t="s">
        <v>50</v>
      </c>
      <c r="E80" s="140" t="n">
        <v>27.843</v>
      </c>
      <c r="F80" s="141" t="n">
        <v>0.092320037</v>
      </c>
      <c r="G80" s="142" t="n">
        <f aca="false">ROUND(E80*F80,4)</f>
        <v>2.5705</v>
      </c>
      <c r="H80" s="141"/>
      <c r="I80" s="142" t="n">
        <f aca="false">ROUND(E80*H80,2)</f>
        <v>0</v>
      </c>
      <c r="J80" s="152"/>
      <c r="K80" s="144" t="n">
        <f aca="false">ROUND(E80*J80,2)</f>
        <v>0</v>
      </c>
      <c r="M80" s="145" t="s">
        <v>51</v>
      </c>
      <c r="N80" s="135" t="s">
        <v>52</v>
      </c>
      <c r="P80" s="140" t="s">
        <v>247</v>
      </c>
    </row>
    <row r="81" s="133" customFormat="true" ht="12.75" hidden="false" customHeight="false" outlineLevel="0" collapsed="false">
      <c r="A81" s="167" t="n">
        <v>64</v>
      </c>
      <c r="B81" s="148" t="s">
        <v>248</v>
      </c>
      <c r="C81" s="149" t="s">
        <v>249</v>
      </c>
      <c r="D81" s="139" t="s">
        <v>50</v>
      </c>
      <c r="E81" s="140" t="n">
        <v>167.095</v>
      </c>
      <c r="F81" s="141" t="n">
        <v>0.1166880509</v>
      </c>
      <c r="G81" s="142" t="n">
        <f aca="false">ROUND(E81*F81,4)</f>
        <v>19.498</v>
      </c>
      <c r="H81" s="141"/>
      <c r="I81" s="142" t="n">
        <f aca="false">ROUND(E81*H81,2)</f>
        <v>0</v>
      </c>
      <c r="J81" s="152"/>
      <c r="K81" s="144" t="n">
        <f aca="false">ROUND(E81*J81,2)</f>
        <v>0</v>
      </c>
      <c r="M81" s="145" t="s">
        <v>51</v>
      </c>
      <c r="N81" s="135" t="s">
        <v>52</v>
      </c>
      <c r="P81" s="140" t="s">
        <v>250</v>
      </c>
    </row>
    <row r="82" s="133" customFormat="true" ht="12.75" hidden="false" customHeight="false" outlineLevel="0" collapsed="false">
      <c r="A82" s="167" t="n">
        <v>65</v>
      </c>
      <c r="B82" s="148" t="s">
        <v>251</v>
      </c>
      <c r="C82" s="149" t="s">
        <v>252</v>
      </c>
      <c r="D82" s="139" t="s">
        <v>50</v>
      </c>
      <c r="E82" s="140" t="n">
        <v>63.84</v>
      </c>
      <c r="F82" s="141" t="n">
        <v>0.1751160786</v>
      </c>
      <c r="G82" s="142" t="n">
        <f aca="false">ROUND(E82*F82,4)</f>
        <v>11.1794</v>
      </c>
      <c r="H82" s="141"/>
      <c r="I82" s="142" t="n">
        <f aca="false">ROUND(E82*H82,2)</f>
        <v>0</v>
      </c>
      <c r="J82" s="152"/>
      <c r="K82" s="144" t="n">
        <f aca="false">ROUND(E82*J82,2)</f>
        <v>0</v>
      </c>
      <c r="M82" s="145" t="s">
        <v>51</v>
      </c>
      <c r="N82" s="135" t="s">
        <v>52</v>
      </c>
      <c r="P82" s="140" t="s">
        <v>253</v>
      </c>
    </row>
    <row r="83" s="133" customFormat="true" ht="12.75" hidden="false" customHeight="false" outlineLevel="0" collapsed="false">
      <c r="A83" s="167" t="n">
        <v>66</v>
      </c>
      <c r="B83" s="148" t="s">
        <v>254</v>
      </c>
      <c r="C83" s="149" t="s">
        <v>255</v>
      </c>
      <c r="D83" s="139" t="s">
        <v>129</v>
      </c>
      <c r="E83" s="140" t="n">
        <v>166.8</v>
      </c>
      <c r="F83" s="141" t="n">
        <v>0.0001376</v>
      </c>
      <c r="G83" s="142" t="n">
        <f aca="false">ROUND(E83*F83,4)</f>
        <v>0.023</v>
      </c>
      <c r="H83" s="141"/>
      <c r="I83" s="142" t="n">
        <f aca="false">ROUND(E83*H83,2)</f>
        <v>0</v>
      </c>
      <c r="J83" s="152"/>
      <c r="K83" s="144" t="n">
        <f aca="false">ROUND(E83*J83,2)</f>
        <v>0</v>
      </c>
      <c r="M83" s="145" t="s">
        <v>51</v>
      </c>
      <c r="N83" s="135" t="s">
        <v>52</v>
      </c>
      <c r="P83" s="140" t="s">
        <v>256</v>
      </c>
    </row>
    <row r="84" s="133" customFormat="true" ht="12.75" hidden="false" customHeight="false" outlineLevel="0" collapsed="false">
      <c r="A84" s="167" t="n">
        <v>67</v>
      </c>
      <c r="B84" s="148" t="s">
        <v>257</v>
      </c>
      <c r="C84" s="149" t="s">
        <v>258</v>
      </c>
      <c r="D84" s="139" t="s">
        <v>129</v>
      </c>
      <c r="E84" s="140" t="n">
        <v>131.8</v>
      </c>
      <c r="F84" s="141" t="n">
        <v>0.00019568</v>
      </c>
      <c r="G84" s="142" t="n">
        <f aca="false">ROUND(E84*F84,4)</f>
        <v>0.0258</v>
      </c>
      <c r="H84" s="141"/>
      <c r="I84" s="142" t="n">
        <f aca="false">ROUND(E84*H84,2)</f>
        <v>0</v>
      </c>
      <c r="J84" s="152"/>
      <c r="K84" s="144" t="n">
        <f aca="false">ROUND(E84*J84,2)</f>
        <v>0</v>
      </c>
      <c r="M84" s="145" t="s">
        <v>51</v>
      </c>
      <c r="N84" s="135" t="s">
        <v>52</v>
      </c>
      <c r="P84" s="140" t="s">
        <v>259</v>
      </c>
    </row>
    <row r="85" s="133" customFormat="true" ht="12.75" hidden="false" customHeight="false" outlineLevel="0" collapsed="false">
      <c r="A85" s="167" t="n">
        <v>68</v>
      </c>
      <c r="B85" s="148" t="s">
        <v>260</v>
      </c>
      <c r="C85" s="149" t="s">
        <v>261</v>
      </c>
      <c r="D85" s="139" t="s">
        <v>129</v>
      </c>
      <c r="E85" s="140" t="n">
        <v>14</v>
      </c>
      <c r="F85" s="141" t="n">
        <v>8E-005</v>
      </c>
      <c r="G85" s="142" t="n">
        <f aca="false">ROUND(E85*F85,4)</f>
        <v>0.0011</v>
      </c>
      <c r="H85" s="141"/>
      <c r="I85" s="142" t="n">
        <f aca="false">ROUND(E85*H85,2)</f>
        <v>0</v>
      </c>
      <c r="J85" s="152"/>
      <c r="K85" s="144" t="n">
        <f aca="false">ROUND(E85*J85,2)</f>
        <v>0</v>
      </c>
      <c r="M85" s="145" t="s">
        <v>51</v>
      </c>
      <c r="N85" s="135" t="s">
        <v>52</v>
      </c>
      <c r="P85" s="133" t="s">
        <v>183</v>
      </c>
    </row>
    <row r="86" s="133" customFormat="true" ht="12.75" hidden="false" customHeight="false" outlineLevel="0" collapsed="false">
      <c r="A86" s="167" t="n">
        <v>69</v>
      </c>
      <c r="B86" s="148" t="s">
        <v>262</v>
      </c>
      <c r="C86" s="149" t="s">
        <v>263</v>
      </c>
      <c r="D86" s="139" t="s">
        <v>129</v>
      </c>
      <c r="E86" s="140" t="n">
        <v>103</v>
      </c>
      <c r="F86" s="141" t="n">
        <v>0.00012</v>
      </c>
      <c r="G86" s="142" t="n">
        <f aca="false">ROUND(E86*F86,4)</f>
        <v>0.0124</v>
      </c>
      <c r="H86" s="141"/>
      <c r="I86" s="142" t="n">
        <f aca="false">ROUND(E86*H86,2)</f>
        <v>0</v>
      </c>
      <c r="J86" s="152"/>
      <c r="K86" s="144" t="n">
        <f aca="false">ROUND(E86*J86,2)</f>
        <v>0</v>
      </c>
      <c r="M86" s="145" t="s">
        <v>51</v>
      </c>
      <c r="N86" s="135" t="s">
        <v>52</v>
      </c>
      <c r="P86" s="133" t="s">
        <v>183</v>
      </c>
    </row>
    <row r="87" s="133" customFormat="true" ht="12.75" hidden="false" customHeight="false" outlineLevel="0" collapsed="false">
      <c r="A87" s="167" t="n">
        <v>70</v>
      </c>
      <c r="B87" s="148" t="s">
        <v>264</v>
      </c>
      <c r="C87" s="149" t="s">
        <v>265</v>
      </c>
      <c r="D87" s="139" t="s">
        <v>50</v>
      </c>
      <c r="E87" s="140" t="n">
        <v>10.324</v>
      </c>
      <c r="F87" s="141" t="n">
        <v>0.16040001</v>
      </c>
      <c r="G87" s="142" t="n">
        <f aca="false">ROUND(E87*F87,4)</f>
        <v>1.656</v>
      </c>
      <c r="H87" s="141"/>
      <c r="I87" s="142" t="n">
        <f aca="false">ROUND(E87*H87,2)</f>
        <v>0</v>
      </c>
      <c r="J87" s="152"/>
      <c r="K87" s="144" t="n">
        <f aca="false">ROUND(E87*J87,2)</f>
        <v>0</v>
      </c>
      <c r="M87" s="145" t="s">
        <v>51</v>
      </c>
      <c r="N87" s="135" t="s">
        <v>52</v>
      </c>
      <c r="P87" s="140" t="s">
        <v>266</v>
      </c>
    </row>
    <row r="88" s="133" customFormat="true" ht="12.75" hidden="false" customHeight="false" outlineLevel="0" collapsed="false">
      <c r="A88" s="167" t="n">
        <v>71</v>
      </c>
      <c r="B88" s="148" t="s">
        <v>267</v>
      </c>
      <c r="C88" s="149" t="s">
        <v>268</v>
      </c>
      <c r="D88" s="139" t="s">
        <v>50</v>
      </c>
      <c r="E88" s="140" t="n">
        <v>10.335</v>
      </c>
      <c r="F88" s="141" t="n">
        <v>0.17818401</v>
      </c>
      <c r="G88" s="142" t="n">
        <f aca="false">ROUND(E88*F88,4)</f>
        <v>1.8415</v>
      </c>
      <c r="H88" s="141"/>
      <c r="I88" s="142" t="n">
        <f aca="false">ROUND(E88*H88,2)</f>
        <v>0</v>
      </c>
      <c r="J88" s="152"/>
      <c r="K88" s="144" t="n">
        <f aca="false">ROUND(E88*J88,2)</f>
        <v>0</v>
      </c>
      <c r="M88" s="145" t="s">
        <v>51</v>
      </c>
      <c r="N88" s="135" t="s">
        <v>52</v>
      </c>
      <c r="P88" s="140" t="s">
        <v>269</v>
      </c>
    </row>
    <row r="89" s="133" customFormat="true" ht="12.75" hidden="false" customHeight="false" outlineLevel="0" collapsed="false">
      <c r="A89" s="167" t="n">
        <v>72</v>
      </c>
      <c r="B89" s="148" t="s">
        <v>270</v>
      </c>
      <c r="C89" s="149" t="s">
        <v>271</v>
      </c>
      <c r="D89" s="139" t="s">
        <v>50</v>
      </c>
      <c r="E89" s="140" t="n">
        <v>23.54</v>
      </c>
      <c r="F89" s="141" t="n">
        <v>0.26723</v>
      </c>
      <c r="G89" s="142" t="n">
        <f aca="false">ROUND(E89*F89,4)</f>
        <v>6.2906</v>
      </c>
      <c r="H89" s="141"/>
      <c r="I89" s="142" t="n">
        <f aca="false">ROUND(E89*H89,2)</f>
        <v>0</v>
      </c>
      <c r="J89" s="152"/>
      <c r="K89" s="144" t="n">
        <f aca="false">ROUND(E89*J89,2)</f>
        <v>0</v>
      </c>
      <c r="M89" s="145" t="s">
        <v>51</v>
      </c>
      <c r="N89" s="168" t="s">
        <v>90</v>
      </c>
      <c r="O89" s="146" t="s">
        <v>91</v>
      </c>
      <c r="P89" s="140" t="s">
        <v>272</v>
      </c>
    </row>
    <row r="90" s="133" customFormat="true" ht="12.75" hidden="false" customHeight="false" outlineLevel="0" collapsed="false">
      <c r="A90" s="167" t="n">
        <v>73</v>
      </c>
      <c r="B90" s="148" t="s">
        <v>273</v>
      </c>
      <c r="C90" s="149" t="s">
        <v>274</v>
      </c>
      <c r="D90" s="139" t="s">
        <v>118</v>
      </c>
      <c r="E90" s="140" t="n">
        <v>1</v>
      </c>
      <c r="F90" s="141" t="n">
        <v>2.454526489</v>
      </c>
      <c r="G90" s="142" t="n">
        <f aca="false">ROUND(E90*F90,4)</f>
        <v>2.4545</v>
      </c>
      <c r="H90" s="141"/>
      <c r="I90" s="142" t="n">
        <f aca="false">ROUND(E90*H90,2)</f>
        <v>0</v>
      </c>
      <c r="J90" s="152"/>
      <c r="K90" s="144" t="n">
        <f aca="false">ROUND(E90*J90,2)</f>
        <v>0</v>
      </c>
      <c r="M90" s="145" t="s">
        <v>51</v>
      </c>
      <c r="N90" s="135" t="s">
        <v>52</v>
      </c>
      <c r="P90" s="133" t="s">
        <v>163</v>
      </c>
    </row>
    <row r="91" s="133" customFormat="true" ht="12.75" hidden="false" customHeight="false" outlineLevel="0" collapsed="false">
      <c r="A91" s="167" t="n">
        <v>74</v>
      </c>
      <c r="B91" s="148" t="s">
        <v>275</v>
      </c>
      <c r="C91" s="149" t="s">
        <v>276</v>
      </c>
      <c r="D91" s="139" t="s">
        <v>129</v>
      </c>
      <c r="E91" s="140" t="n">
        <v>9.1</v>
      </c>
      <c r="F91" s="141" t="n">
        <v>0.596583451301</v>
      </c>
      <c r="G91" s="142" t="n">
        <f aca="false">ROUND(E91*F91,4)</f>
        <v>5.4289</v>
      </c>
      <c r="H91" s="141"/>
      <c r="I91" s="142" t="n">
        <f aca="false">ROUND(E91*H91,2)</f>
        <v>0</v>
      </c>
      <c r="J91" s="152"/>
      <c r="K91" s="144" t="n">
        <f aca="false">ROUND(E91*J91,2)</f>
        <v>0</v>
      </c>
      <c r="M91" s="145" t="s">
        <v>51</v>
      </c>
      <c r="N91" s="135" t="s">
        <v>52</v>
      </c>
      <c r="P91" s="140" t="s">
        <v>277</v>
      </c>
    </row>
    <row r="92" s="133" customFormat="true" ht="12.75" hidden="false" customHeight="false" outlineLevel="0" collapsed="false">
      <c r="A92" s="167" t="n">
        <v>75</v>
      </c>
      <c r="B92" s="148" t="s">
        <v>278</v>
      </c>
      <c r="C92" s="149" t="s">
        <v>279</v>
      </c>
      <c r="D92" s="139" t="s">
        <v>129</v>
      </c>
      <c r="E92" s="140" t="n">
        <v>6.1</v>
      </c>
      <c r="F92" s="141" t="n">
        <v>0.3849928736</v>
      </c>
      <c r="G92" s="142" t="n">
        <f aca="false">ROUND(E92*F92,4)</f>
        <v>2.3485</v>
      </c>
      <c r="H92" s="141"/>
      <c r="I92" s="142" t="n">
        <f aca="false">ROUND(E92*H92,2)</f>
        <v>0</v>
      </c>
      <c r="J92" s="152"/>
      <c r="K92" s="144" t="n">
        <f aca="false">ROUND(E92*J92,2)</f>
        <v>0</v>
      </c>
      <c r="M92" s="145" t="s">
        <v>51</v>
      </c>
      <c r="N92" s="135" t="s">
        <v>52</v>
      </c>
      <c r="P92" s="140" t="s">
        <v>280</v>
      </c>
    </row>
    <row r="93" s="133" customFormat="true" ht="12.75" hidden="false" customHeight="false" outlineLevel="0" collapsed="false">
      <c r="A93" s="167" t="n">
        <v>76</v>
      </c>
      <c r="B93" s="148" t="s">
        <v>281</v>
      </c>
      <c r="C93" s="149" t="s">
        <v>282</v>
      </c>
      <c r="D93" s="139" t="s">
        <v>129</v>
      </c>
      <c r="E93" s="140" t="n">
        <v>2.6</v>
      </c>
      <c r="F93" s="141" t="n">
        <v>0.8665788136</v>
      </c>
      <c r="G93" s="142" t="n">
        <f aca="false">ROUND(E93*F93,4)</f>
        <v>2.2531</v>
      </c>
      <c r="H93" s="141"/>
      <c r="I93" s="142" t="n">
        <f aca="false">ROUND(E93*H93,2)</f>
        <v>0</v>
      </c>
      <c r="J93" s="152"/>
      <c r="K93" s="144" t="n">
        <f aca="false">ROUND(E93*J93,2)</f>
        <v>0</v>
      </c>
      <c r="M93" s="145" t="s">
        <v>51</v>
      </c>
      <c r="N93" s="135" t="s">
        <v>52</v>
      </c>
      <c r="P93" s="140" t="s">
        <v>283</v>
      </c>
    </row>
    <row r="94" s="133" customFormat="true" ht="12.75" hidden="false" customHeight="false" outlineLevel="0" collapsed="false">
      <c r="A94" s="167" t="n">
        <v>77</v>
      </c>
      <c r="B94" s="148" t="s">
        <v>284</v>
      </c>
      <c r="C94" s="149" t="s">
        <v>285</v>
      </c>
      <c r="D94" s="139" t="s">
        <v>129</v>
      </c>
      <c r="E94" s="140" t="n">
        <v>1</v>
      </c>
      <c r="F94" s="141" t="n">
        <v>0.548150575801</v>
      </c>
      <c r="G94" s="142" t="n">
        <f aca="false">ROUND(E94*F94,4)</f>
        <v>0.5482</v>
      </c>
      <c r="H94" s="141"/>
      <c r="I94" s="142" t="n">
        <f aca="false">ROUND(E94*H94,2)</f>
        <v>0</v>
      </c>
      <c r="J94" s="152"/>
      <c r="K94" s="144" t="n">
        <f aca="false">ROUND(E94*J94,2)</f>
        <v>0</v>
      </c>
      <c r="M94" s="145" t="s">
        <v>51</v>
      </c>
      <c r="N94" s="135" t="s">
        <v>52</v>
      </c>
      <c r="P94" s="140" t="s">
        <v>286</v>
      </c>
    </row>
    <row r="95" s="133" customFormat="true" ht="12.75" hidden="false" customHeight="false" outlineLevel="0" collapsed="false">
      <c r="A95" s="167" t="n">
        <v>78</v>
      </c>
      <c r="B95" s="148" t="s">
        <v>287</v>
      </c>
      <c r="C95" s="149" t="s">
        <v>288</v>
      </c>
      <c r="D95" s="139" t="s">
        <v>129</v>
      </c>
      <c r="E95" s="140" t="n">
        <v>4.4</v>
      </c>
      <c r="F95" s="141" t="n">
        <v>0.0004515</v>
      </c>
      <c r="G95" s="142" t="n">
        <f aca="false">ROUND(E95*F95,4)</f>
        <v>0.002</v>
      </c>
      <c r="H95" s="141"/>
      <c r="I95" s="142" t="n">
        <f aca="false">ROUND(E95*H95,2)</f>
        <v>0</v>
      </c>
      <c r="J95" s="152"/>
      <c r="K95" s="144" t="n">
        <f aca="false">ROUND(E95*J95,2)</f>
        <v>0</v>
      </c>
      <c r="M95" s="145" t="s">
        <v>51</v>
      </c>
      <c r="N95" s="168" t="s">
        <v>90</v>
      </c>
      <c r="O95" s="146" t="s">
        <v>91</v>
      </c>
      <c r="P95" s="140" t="s">
        <v>289</v>
      </c>
    </row>
    <row r="96" s="133" customFormat="true" ht="12.75" hidden="false" customHeight="false" outlineLevel="0" collapsed="false">
      <c r="A96" s="167" t="n">
        <v>79</v>
      </c>
      <c r="B96" s="148" t="s">
        <v>290</v>
      </c>
      <c r="C96" s="149" t="s">
        <v>291</v>
      </c>
      <c r="D96" s="139" t="s">
        <v>129</v>
      </c>
      <c r="E96" s="140" t="n">
        <v>1.3</v>
      </c>
      <c r="F96" s="141" t="n">
        <v>0.0004515</v>
      </c>
      <c r="G96" s="142" t="n">
        <f aca="false">ROUND(E96*F96,4)</f>
        <v>0.0006</v>
      </c>
      <c r="H96" s="141"/>
      <c r="I96" s="142" t="n">
        <f aca="false">ROUND(E96*H96,2)</f>
        <v>0</v>
      </c>
      <c r="J96" s="152"/>
      <c r="K96" s="144" t="n">
        <f aca="false">ROUND(E96*J96,2)</f>
        <v>0</v>
      </c>
      <c r="M96" s="145" t="s">
        <v>51</v>
      </c>
      <c r="N96" s="168" t="s">
        <v>90</v>
      </c>
      <c r="O96" s="146" t="s">
        <v>91</v>
      </c>
      <c r="P96" s="140" t="s">
        <v>292</v>
      </c>
    </row>
    <row r="97" s="133" customFormat="true" ht="12.75" hidden="false" customHeight="false" outlineLevel="0" collapsed="false">
      <c r="A97" s="167" t="n">
        <v>80</v>
      </c>
      <c r="B97" s="148" t="s">
        <v>293</v>
      </c>
      <c r="C97" s="149" t="s">
        <v>294</v>
      </c>
      <c r="D97" s="139" t="s">
        <v>129</v>
      </c>
      <c r="E97" s="140" t="n">
        <v>16.2</v>
      </c>
      <c r="F97" s="141" t="n">
        <v>0.0004515</v>
      </c>
      <c r="G97" s="142" t="n">
        <f aca="false">ROUND(E97*F97,4)</f>
        <v>0.0073</v>
      </c>
      <c r="H97" s="141"/>
      <c r="I97" s="142" t="n">
        <f aca="false">ROUND(E97*H97,2)</f>
        <v>0</v>
      </c>
      <c r="J97" s="152"/>
      <c r="K97" s="144" t="n">
        <f aca="false">ROUND(E97*J97,2)</f>
        <v>0</v>
      </c>
      <c r="M97" s="145" t="s">
        <v>51</v>
      </c>
      <c r="N97" s="168" t="s">
        <v>90</v>
      </c>
      <c r="O97" s="146" t="s">
        <v>91</v>
      </c>
      <c r="P97" s="140" t="s">
        <v>295</v>
      </c>
    </row>
    <row r="98" s="133" customFormat="true" ht="12.75" hidden="false" customHeight="false" outlineLevel="0" collapsed="false">
      <c r="A98" s="167" t="n">
        <v>81</v>
      </c>
      <c r="B98" s="148" t="s">
        <v>296</v>
      </c>
      <c r="C98" s="149" t="s">
        <v>297</v>
      </c>
      <c r="D98" s="139" t="s">
        <v>129</v>
      </c>
      <c r="E98" s="140" t="n">
        <v>22.11</v>
      </c>
      <c r="F98" s="141" t="n">
        <v>0.0004515</v>
      </c>
      <c r="G98" s="142" t="n">
        <f aca="false">ROUND(E98*F98,4)</f>
        <v>0.01</v>
      </c>
      <c r="H98" s="141"/>
      <c r="I98" s="142" t="n">
        <f aca="false">ROUND(E98*H98,2)</f>
        <v>0</v>
      </c>
      <c r="J98" s="152"/>
      <c r="K98" s="144" t="n">
        <f aca="false">ROUND(E98*J98,2)</f>
        <v>0</v>
      </c>
      <c r="M98" s="145" t="s">
        <v>51</v>
      </c>
      <c r="N98" s="135" t="s">
        <v>52</v>
      </c>
      <c r="P98" s="140" t="s">
        <v>298</v>
      </c>
    </row>
    <row r="99" s="133" customFormat="true" ht="12.75" hidden="false" customHeight="false" outlineLevel="0" collapsed="false">
      <c r="A99" s="167" t="n">
        <v>82</v>
      </c>
      <c r="B99" s="148" t="s">
        <v>299</v>
      </c>
      <c r="C99" s="149" t="s">
        <v>300</v>
      </c>
      <c r="D99" s="139" t="s">
        <v>129</v>
      </c>
      <c r="E99" s="140" t="n">
        <v>10.5</v>
      </c>
      <c r="F99" s="141" t="n">
        <v>0.001619</v>
      </c>
      <c r="G99" s="142" t="n">
        <f aca="false">ROUND(E99*F99,4)</f>
        <v>0.017</v>
      </c>
      <c r="H99" s="141"/>
      <c r="I99" s="142" t="n">
        <f aca="false">ROUND(E99*H99,2)</f>
        <v>0</v>
      </c>
      <c r="J99" s="152"/>
      <c r="K99" s="144" t="n">
        <f aca="false">ROUND(E99*J99,2)</f>
        <v>0</v>
      </c>
      <c r="M99" s="145" t="s">
        <v>51</v>
      </c>
      <c r="N99" s="168" t="s">
        <v>90</v>
      </c>
      <c r="O99" s="146" t="s">
        <v>91</v>
      </c>
      <c r="P99" s="140" t="s">
        <v>301</v>
      </c>
    </row>
    <row r="100" s="133" customFormat="true" ht="12.75" hidden="false" customHeight="false" outlineLevel="0" collapsed="false">
      <c r="A100" s="167" t="n">
        <v>83</v>
      </c>
      <c r="B100" s="148" t="s">
        <v>302</v>
      </c>
      <c r="C100" s="149" t="s">
        <v>303</v>
      </c>
      <c r="D100" s="139" t="s">
        <v>129</v>
      </c>
      <c r="E100" s="140" t="n">
        <v>2.6</v>
      </c>
      <c r="F100" s="141" t="n">
        <v>0.001619</v>
      </c>
      <c r="G100" s="142" t="n">
        <f aca="false">ROUND(E100*F100,4)</f>
        <v>0.0042</v>
      </c>
      <c r="H100" s="141"/>
      <c r="I100" s="142" t="n">
        <f aca="false">ROUND(E100*H100,2)</f>
        <v>0</v>
      </c>
      <c r="J100" s="152"/>
      <c r="K100" s="144" t="n">
        <f aca="false">ROUND(E100*J100,2)</f>
        <v>0</v>
      </c>
      <c r="M100" s="145" t="s">
        <v>51</v>
      </c>
      <c r="N100" s="135" t="s">
        <v>52</v>
      </c>
      <c r="P100" s="140" t="s">
        <v>304</v>
      </c>
    </row>
    <row r="101" s="133" customFormat="true" ht="12.75" hidden="false" customHeight="false" outlineLevel="0" collapsed="false">
      <c r="A101" s="167" t="n">
        <v>84</v>
      </c>
      <c r="B101" s="148" t="s">
        <v>305</v>
      </c>
      <c r="C101" s="149" t="s">
        <v>306</v>
      </c>
      <c r="D101" s="139" t="s">
        <v>129</v>
      </c>
      <c r="E101" s="140" t="n">
        <v>29.2</v>
      </c>
      <c r="F101" s="141" t="n">
        <v>0.002142</v>
      </c>
      <c r="G101" s="142" t="n">
        <f aca="false">ROUND(E101*F101,4)</f>
        <v>0.0625</v>
      </c>
      <c r="H101" s="141"/>
      <c r="I101" s="142" t="n">
        <f aca="false">ROUND(E101*H101,2)</f>
        <v>0</v>
      </c>
      <c r="J101" s="152"/>
      <c r="K101" s="144" t="n">
        <f aca="false">ROUND(E101*J101,2)</f>
        <v>0</v>
      </c>
      <c r="M101" s="145" t="s">
        <v>51</v>
      </c>
      <c r="N101" s="135" t="s">
        <v>52</v>
      </c>
      <c r="P101" s="140" t="s">
        <v>307</v>
      </c>
    </row>
    <row r="102" s="133" customFormat="true" ht="12.75" hidden="false" customHeight="false" outlineLevel="0" collapsed="false">
      <c r="A102" s="167" t="n">
        <v>85</v>
      </c>
      <c r="B102" s="148" t="s">
        <v>308</v>
      </c>
      <c r="C102" s="149" t="s">
        <v>309</v>
      </c>
      <c r="D102" s="139" t="s">
        <v>129</v>
      </c>
      <c r="E102" s="140" t="n">
        <v>32.1</v>
      </c>
      <c r="F102" s="141" t="n">
        <v>0.001468</v>
      </c>
      <c r="G102" s="142" t="n">
        <f aca="false">ROUND(E102*F102,4)</f>
        <v>0.0471</v>
      </c>
      <c r="H102" s="141"/>
      <c r="I102" s="142" t="n">
        <f aca="false">ROUND(E102*H102,2)</f>
        <v>0</v>
      </c>
      <c r="J102" s="152"/>
      <c r="K102" s="144" t="n">
        <f aca="false">ROUND(E102*J102,2)</f>
        <v>0</v>
      </c>
      <c r="M102" s="145" t="s">
        <v>51</v>
      </c>
      <c r="N102" s="135" t="s">
        <v>52</v>
      </c>
      <c r="P102" s="140" t="s">
        <v>310</v>
      </c>
    </row>
    <row r="103" s="133" customFormat="true" ht="12.75" hidden="false" customHeight="false" outlineLevel="0" collapsed="false">
      <c r="A103" s="167"/>
      <c r="B103" s="148"/>
      <c r="C103" s="149"/>
      <c r="D103" s="139"/>
      <c r="E103" s="140" t="n">
        <v>0</v>
      </c>
      <c r="F103" s="141"/>
      <c r="G103" s="142" t="n">
        <f aca="false">ROUND(E103*F103,4)</f>
        <v>0</v>
      </c>
      <c r="H103" s="141"/>
      <c r="I103" s="142" t="n">
        <f aca="false">ROUND(E103*H103,2)</f>
        <v>0</v>
      </c>
      <c r="J103" s="152"/>
      <c r="K103" s="144" t="n">
        <f aca="false">ROUND(E103*J103,2)</f>
        <v>0</v>
      </c>
      <c r="M103" s="145"/>
      <c r="N103" s="135"/>
      <c r="P103" s="155"/>
    </row>
    <row r="104" s="133" customFormat="true" ht="12.75" hidden="false" customHeight="false" outlineLevel="0" collapsed="false">
      <c r="A104" s="156" t="s">
        <v>97</v>
      </c>
      <c r="B104" s="171" t="s">
        <v>311</v>
      </c>
      <c r="C104" s="158" t="s">
        <v>312</v>
      </c>
      <c r="D104" s="159"/>
      <c r="E104" s="160" t="n">
        <v>0</v>
      </c>
      <c r="F104" s="161"/>
      <c r="G104" s="161" t="n">
        <f aca="false">SUM(G47:G103)</f>
        <v>179.632161</v>
      </c>
      <c r="H104" s="161"/>
      <c r="I104" s="161" t="n">
        <f aca="false">SUM(I47:I103)</f>
        <v>0</v>
      </c>
      <c r="J104" s="162"/>
      <c r="K104" s="163" t="n">
        <f aca="false">SUM(K47:K103)</f>
        <v>0</v>
      </c>
      <c r="M104" s="145" t="s">
        <v>46</v>
      </c>
      <c r="N104" s="135"/>
    </row>
    <row r="105" s="133" customFormat="true" ht="12.75" hidden="false" customHeight="false" outlineLevel="0" collapsed="false">
      <c r="A105" s="124" t="s">
        <v>44</v>
      </c>
      <c r="B105" s="125" t="n">
        <v>4</v>
      </c>
      <c r="C105" s="126" t="s">
        <v>313</v>
      </c>
      <c r="D105" s="127"/>
      <c r="E105" s="128" t="n">
        <v>0</v>
      </c>
      <c r="F105" s="129"/>
      <c r="G105" s="129"/>
      <c r="H105" s="129"/>
      <c r="I105" s="129"/>
      <c r="J105" s="165"/>
      <c r="K105" s="172"/>
      <c r="M105" s="145"/>
      <c r="N105" s="135"/>
    </row>
    <row r="106" s="133" customFormat="true" ht="12.75" hidden="false" customHeight="false" outlineLevel="0" collapsed="false">
      <c r="A106" s="167" t="n">
        <v>86</v>
      </c>
      <c r="B106" s="148" t="s">
        <v>314</v>
      </c>
      <c r="C106" s="149" t="s">
        <v>315</v>
      </c>
      <c r="D106" s="139" t="s">
        <v>57</v>
      </c>
      <c r="E106" s="140" t="n">
        <v>54</v>
      </c>
      <c r="F106" s="141" t="n">
        <v>2.4534316</v>
      </c>
      <c r="G106" s="142" t="n">
        <f aca="false">ROUND(E106*F106,4)</f>
        <v>132.4853</v>
      </c>
      <c r="H106" s="141"/>
      <c r="I106" s="142" t="n">
        <f aca="false">ROUND(E106*H106,2)</f>
        <v>0</v>
      </c>
      <c r="J106" s="152"/>
      <c r="K106" s="144" t="n">
        <f aca="false">ROUND(E106*J106,2)</f>
        <v>0</v>
      </c>
      <c r="M106" s="145" t="s">
        <v>51</v>
      </c>
      <c r="N106" s="135" t="s">
        <v>52</v>
      </c>
      <c r="P106" s="133" t="s">
        <v>183</v>
      </c>
    </row>
    <row r="107" s="133" customFormat="true" ht="12.75" hidden="false" customHeight="false" outlineLevel="0" collapsed="false">
      <c r="A107" s="167" t="n">
        <v>87</v>
      </c>
      <c r="B107" s="148" t="s">
        <v>316</v>
      </c>
      <c r="C107" s="149" t="s">
        <v>317</v>
      </c>
      <c r="D107" s="139" t="s">
        <v>50</v>
      </c>
      <c r="E107" s="140" t="n">
        <v>254</v>
      </c>
      <c r="F107" s="141" t="n">
        <v>0.00215268</v>
      </c>
      <c r="G107" s="142" t="n">
        <f aca="false">ROUND(E107*F107,4)</f>
        <v>0.5468</v>
      </c>
      <c r="H107" s="141"/>
      <c r="I107" s="142" t="n">
        <f aca="false">ROUND(E107*H107,2)</f>
        <v>0</v>
      </c>
      <c r="J107" s="152"/>
      <c r="K107" s="144" t="n">
        <f aca="false">ROUND(E107*J107,2)</f>
        <v>0</v>
      </c>
      <c r="M107" s="145" t="s">
        <v>51</v>
      </c>
      <c r="N107" s="135" t="s">
        <v>52</v>
      </c>
      <c r="P107" s="133" t="s">
        <v>183</v>
      </c>
    </row>
    <row r="108" s="133" customFormat="true" ht="12.75" hidden="false" customHeight="false" outlineLevel="0" collapsed="false">
      <c r="A108" s="167" t="n">
        <v>88</v>
      </c>
      <c r="B108" s="148" t="s">
        <v>318</v>
      </c>
      <c r="C108" s="149" t="s">
        <v>319</v>
      </c>
      <c r="D108" s="139" t="s">
        <v>50</v>
      </c>
      <c r="E108" s="140" t="n">
        <v>254</v>
      </c>
      <c r="F108" s="141" t="n">
        <v>0</v>
      </c>
      <c r="G108" s="142" t="n">
        <f aca="false">ROUND(E108*F108,4)</f>
        <v>0</v>
      </c>
      <c r="H108" s="141"/>
      <c r="I108" s="142" t="n">
        <f aca="false">ROUND(E108*H108,2)</f>
        <v>0</v>
      </c>
      <c r="J108" s="152"/>
      <c r="K108" s="144" t="n">
        <f aca="false">ROUND(E108*J108,2)</f>
        <v>0</v>
      </c>
      <c r="M108" s="145" t="s">
        <v>51</v>
      </c>
      <c r="N108" s="135" t="s">
        <v>52</v>
      </c>
      <c r="P108" s="133" t="s">
        <v>183</v>
      </c>
    </row>
    <row r="109" s="133" customFormat="true" ht="12.75" hidden="false" customHeight="false" outlineLevel="0" collapsed="false">
      <c r="A109" s="167" t="n">
        <v>89</v>
      </c>
      <c r="B109" s="148" t="s">
        <v>320</v>
      </c>
      <c r="C109" s="149" t="s">
        <v>321</v>
      </c>
      <c r="D109" s="139" t="s">
        <v>50</v>
      </c>
      <c r="E109" s="140" t="n">
        <v>231</v>
      </c>
      <c r="F109" s="141" t="n">
        <v>0.0031045</v>
      </c>
      <c r="G109" s="142" t="n">
        <f aca="false">ROUND(E109*F109,4)</f>
        <v>0.7171</v>
      </c>
      <c r="H109" s="141"/>
      <c r="I109" s="142" t="n">
        <f aca="false">ROUND(E109*H109,2)</f>
        <v>0</v>
      </c>
      <c r="J109" s="152"/>
      <c r="K109" s="144" t="n">
        <f aca="false">ROUND(E109*J109,2)</f>
        <v>0</v>
      </c>
      <c r="M109" s="145" t="s">
        <v>51</v>
      </c>
      <c r="N109" s="135" t="s">
        <v>52</v>
      </c>
      <c r="P109" s="133" t="s">
        <v>183</v>
      </c>
    </row>
    <row r="110" s="133" customFormat="true" ht="12.75" hidden="false" customHeight="false" outlineLevel="0" collapsed="false">
      <c r="A110" s="167" t="n">
        <v>90</v>
      </c>
      <c r="B110" s="148" t="s">
        <v>322</v>
      </c>
      <c r="C110" s="149" t="s">
        <v>323</v>
      </c>
      <c r="D110" s="139" t="s">
        <v>50</v>
      </c>
      <c r="E110" s="140" t="n">
        <v>231</v>
      </c>
      <c r="F110" s="141" t="n">
        <v>0</v>
      </c>
      <c r="G110" s="142" t="n">
        <f aca="false">ROUND(E110*F110,4)</f>
        <v>0</v>
      </c>
      <c r="H110" s="141"/>
      <c r="I110" s="142" t="n">
        <f aca="false">ROUND(E110*H110,2)</f>
        <v>0</v>
      </c>
      <c r="J110" s="152"/>
      <c r="K110" s="144" t="n">
        <f aca="false">ROUND(E110*J110,2)</f>
        <v>0</v>
      </c>
      <c r="M110" s="145" t="s">
        <v>51</v>
      </c>
      <c r="N110" s="135" t="s">
        <v>52</v>
      </c>
      <c r="P110" s="133" t="s">
        <v>183</v>
      </c>
    </row>
    <row r="111" s="133" customFormat="true" ht="12.75" hidden="false" customHeight="false" outlineLevel="0" collapsed="false">
      <c r="A111" s="167" t="n">
        <v>91</v>
      </c>
      <c r="B111" s="148" t="s">
        <v>324</v>
      </c>
      <c r="C111" s="149" t="s">
        <v>325</v>
      </c>
      <c r="D111" s="139" t="s">
        <v>122</v>
      </c>
      <c r="E111" s="140" t="n">
        <v>2.718</v>
      </c>
      <c r="F111" s="141" t="n">
        <v>1.05515684</v>
      </c>
      <c r="G111" s="142" t="n">
        <f aca="false">ROUND(E111*F111,4)</f>
        <v>2.8679</v>
      </c>
      <c r="H111" s="141"/>
      <c r="I111" s="142" t="n">
        <f aca="false">ROUND(E111*H111,2)</f>
        <v>0</v>
      </c>
      <c r="J111" s="152"/>
      <c r="K111" s="144" t="n">
        <f aca="false">ROUND(E111*J111,2)</f>
        <v>0</v>
      </c>
      <c r="M111" s="145" t="s">
        <v>51</v>
      </c>
      <c r="N111" s="135" t="s">
        <v>52</v>
      </c>
      <c r="P111" s="140" t="s">
        <v>326</v>
      </c>
    </row>
    <row r="112" s="133" customFormat="true" ht="12.75" hidden="false" customHeight="false" outlineLevel="0" collapsed="false">
      <c r="A112" s="167" t="n">
        <v>92</v>
      </c>
      <c r="B112" s="148" t="s">
        <v>327</v>
      </c>
      <c r="C112" s="149" t="s">
        <v>328</v>
      </c>
      <c r="D112" s="139" t="s">
        <v>122</v>
      </c>
      <c r="E112" s="140" t="n">
        <v>1.088</v>
      </c>
      <c r="F112" s="141" t="n">
        <v>1.0530555952</v>
      </c>
      <c r="G112" s="142" t="n">
        <f aca="false">ROUND(E112*F112,4)</f>
        <v>1.1457</v>
      </c>
      <c r="H112" s="141"/>
      <c r="I112" s="142" t="n">
        <f aca="false">ROUND(E112*H112,2)</f>
        <v>0</v>
      </c>
      <c r="J112" s="152"/>
      <c r="K112" s="144" t="n">
        <f aca="false">ROUND(E112*J112,2)</f>
        <v>0</v>
      </c>
      <c r="M112" s="145" t="s">
        <v>51</v>
      </c>
      <c r="N112" s="135" t="s">
        <v>52</v>
      </c>
      <c r="P112" s="140" t="s">
        <v>329</v>
      </c>
    </row>
    <row r="113" s="133" customFormat="true" ht="12.75" hidden="false" customHeight="false" outlineLevel="0" collapsed="false">
      <c r="A113" s="167" t="n">
        <v>93</v>
      </c>
      <c r="B113" s="148" t="s">
        <v>330</v>
      </c>
      <c r="C113" s="149" t="s">
        <v>331</v>
      </c>
      <c r="D113" s="139" t="s">
        <v>129</v>
      </c>
      <c r="E113" s="140" t="n">
        <v>91</v>
      </c>
      <c r="F113" s="141" t="n">
        <v>1.0530555952</v>
      </c>
      <c r="G113" s="142" t="n">
        <f aca="false">ROUND(E113*F113,4)</f>
        <v>95.8281</v>
      </c>
      <c r="H113" s="141"/>
      <c r="I113" s="142" t="n">
        <f aca="false">ROUND(E113*H113,2)</f>
        <v>0</v>
      </c>
      <c r="J113" s="152"/>
      <c r="K113" s="144" t="n">
        <f aca="false">ROUND(E113*J113,2)</f>
        <v>0</v>
      </c>
      <c r="M113" s="145" t="s">
        <v>51</v>
      </c>
      <c r="N113" s="168" t="s">
        <v>90</v>
      </c>
      <c r="O113" s="146" t="s">
        <v>91</v>
      </c>
      <c r="P113" s="133" t="s">
        <v>183</v>
      </c>
    </row>
    <row r="114" s="133" customFormat="true" ht="12.75" hidden="false" customHeight="false" outlineLevel="0" collapsed="false">
      <c r="A114" s="167" t="n">
        <v>94</v>
      </c>
      <c r="B114" s="148" t="s">
        <v>332</v>
      </c>
      <c r="C114" s="149" t="s">
        <v>333</v>
      </c>
      <c r="D114" s="139" t="s">
        <v>57</v>
      </c>
      <c r="E114" s="140" t="n">
        <v>0.814</v>
      </c>
      <c r="F114" s="141" t="n">
        <v>2.34276</v>
      </c>
      <c r="G114" s="142" t="n">
        <f aca="false">ROUND(E114*F114,4)</f>
        <v>1.907</v>
      </c>
      <c r="H114" s="141"/>
      <c r="I114" s="142" t="n">
        <f aca="false">ROUND(E114*H114,2)</f>
        <v>0</v>
      </c>
      <c r="J114" s="152"/>
      <c r="K114" s="144" t="n">
        <f aca="false">ROUND(E114*J114,2)</f>
        <v>0</v>
      </c>
      <c r="M114" s="145" t="s">
        <v>51</v>
      </c>
      <c r="N114" s="168" t="s">
        <v>90</v>
      </c>
      <c r="O114" s="146" t="s">
        <v>91</v>
      </c>
      <c r="P114" s="140" t="s">
        <v>334</v>
      </c>
    </row>
    <row r="115" s="133" customFormat="true" ht="12.75" hidden="false" customHeight="false" outlineLevel="0" collapsed="false">
      <c r="A115" s="167" t="n">
        <v>95</v>
      </c>
      <c r="B115" s="148" t="s">
        <v>335</v>
      </c>
      <c r="C115" s="149" t="s">
        <v>336</v>
      </c>
      <c r="D115" s="139" t="s">
        <v>129</v>
      </c>
      <c r="E115" s="140" t="n">
        <v>1</v>
      </c>
      <c r="F115" s="141" t="n">
        <v>0</v>
      </c>
      <c r="G115" s="142" t="n">
        <f aca="false">ROUND(E115*F115,4)</f>
        <v>0</v>
      </c>
      <c r="H115" s="141"/>
      <c r="I115" s="142" t="n">
        <f aca="false">ROUND(E115*H115,2)</f>
        <v>0</v>
      </c>
      <c r="J115" s="152"/>
      <c r="K115" s="144" t="n">
        <f aca="false">ROUND(E115*J115,2)</f>
        <v>0</v>
      </c>
      <c r="M115" s="145" t="s">
        <v>51</v>
      </c>
      <c r="N115" s="168" t="s">
        <v>90</v>
      </c>
      <c r="O115" s="146" t="s">
        <v>91</v>
      </c>
      <c r="P115" s="140" t="s">
        <v>337</v>
      </c>
    </row>
    <row r="116" s="133" customFormat="true" ht="12.75" hidden="false" customHeight="false" outlineLevel="0" collapsed="false">
      <c r="A116" s="167" t="n">
        <v>96</v>
      </c>
      <c r="B116" s="148" t="s">
        <v>338</v>
      </c>
      <c r="C116" s="149" t="s">
        <v>339</v>
      </c>
      <c r="D116" s="139" t="s">
        <v>129</v>
      </c>
      <c r="E116" s="140" t="n">
        <v>5.4</v>
      </c>
      <c r="F116" s="141" t="n">
        <v>0</v>
      </c>
      <c r="G116" s="142" t="n">
        <f aca="false">ROUND(E116*F116,4)</f>
        <v>0</v>
      </c>
      <c r="H116" s="141"/>
      <c r="I116" s="142" t="n">
        <f aca="false">ROUND(E116*H116,2)</f>
        <v>0</v>
      </c>
      <c r="J116" s="152"/>
      <c r="K116" s="144" t="n">
        <f aca="false">ROUND(E116*J116,2)</f>
        <v>0</v>
      </c>
      <c r="M116" s="145" t="s">
        <v>51</v>
      </c>
      <c r="N116" s="168" t="s">
        <v>90</v>
      </c>
      <c r="O116" s="146" t="s">
        <v>91</v>
      </c>
      <c r="P116" s="140" t="s">
        <v>340</v>
      </c>
    </row>
    <row r="117" s="133" customFormat="true" ht="12.75" hidden="false" customHeight="false" outlineLevel="0" collapsed="false">
      <c r="A117" s="167"/>
      <c r="B117" s="148"/>
      <c r="C117" s="149"/>
      <c r="D117" s="139"/>
      <c r="E117" s="140" t="n">
        <v>0</v>
      </c>
      <c r="F117" s="141"/>
      <c r="G117" s="142" t="n">
        <f aca="false">ROUND(E117*F117,4)</f>
        <v>0</v>
      </c>
      <c r="H117" s="141"/>
      <c r="I117" s="142" t="n">
        <f aca="false">ROUND(E117*H117,2)</f>
        <v>0</v>
      </c>
      <c r="J117" s="152"/>
      <c r="K117" s="144" t="n">
        <f aca="false">ROUND(E117*J117,2)</f>
        <v>0</v>
      </c>
      <c r="M117" s="145"/>
      <c r="N117" s="168"/>
      <c r="O117" s="146"/>
      <c r="P117" s="155"/>
    </row>
    <row r="118" s="133" customFormat="true" ht="12.75" hidden="false" customHeight="false" outlineLevel="0" collapsed="false">
      <c r="A118" s="156" t="s">
        <v>97</v>
      </c>
      <c r="B118" s="171" t="s">
        <v>341</v>
      </c>
      <c r="C118" s="173" t="s">
        <v>313</v>
      </c>
      <c r="D118" s="159"/>
      <c r="E118" s="160" t="n">
        <v>0</v>
      </c>
      <c r="F118" s="161"/>
      <c r="G118" s="161" t="n">
        <f aca="false">SUM(G106:G117)</f>
        <v>235.4979</v>
      </c>
      <c r="H118" s="161"/>
      <c r="I118" s="161" t="n">
        <f aca="false">SUM(I106:I117)</f>
        <v>0</v>
      </c>
      <c r="J118" s="162"/>
      <c r="K118" s="163" t="n">
        <f aca="false">SUM(K106:K117)</f>
        <v>0</v>
      </c>
      <c r="M118" s="145"/>
      <c r="N118" s="168"/>
      <c r="O118" s="146"/>
    </row>
    <row r="119" s="133" customFormat="true" ht="12.75" hidden="false" customHeight="false" outlineLevel="0" collapsed="false">
      <c r="A119" s="124" t="s">
        <v>44</v>
      </c>
      <c r="B119" s="125" t="n">
        <v>6</v>
      </c>
      <c r="C119" s="126" t="s">
        <v>342</v>
      </c>
      <c r="D119" s="127"/>
      <c r="E119" s="128" t="n">
        <v>0</v>
      </c>
      <c r="F119" s="129"/>
      <c r="G119" s="130"/>
      <c r="H119" s="129"/>
      <c r="I119" s="130"/>
      <c r="J119" s="165"/>
      <c r="K119" s="166"/>
      <c r="M119" s="145"/>
      <c r="N119" s="135"/>
    </row>
    <row r="120" s="133" customFormat="true" ht="12.75" hidden="false" customHeight="false" outlineLevel="0" collapsed="false">
      <c r="A120" s="167" t="n">
        <v>97</v>
      </c>
      <c r="B120" s="148" t="s">
        <v>343</v>
      </c>
      <c r="C120" s="149" t="s">
        <v>344</v>
      </c>
      <c r="D120" s="139" t="s">
        <v>50</v>
      </c>
      <c r="E120" s="140" t="n">
        <v>144.87</v>
      </c>
      <c r="F120" s="141" t="n">
        <v>0.0020000036</v>
      </c>
      <c r="G120" s="142" t="n">
        <f aca="false">ROUND(E120*F120,4)</f>
        <v>0.2897</v>
      </c>
      <c r="H120" s="141"/>
      <c r="I120" s="142" t="n">
        <f aca="false">ROUND(E120*H120,2)</f>
        <v>0</v>
      </c>
      <c r="J120" s="152"/>
      <c r="K120" s="144" t="n">
        <f aca="false">ROUND(E120*J120,2)</f>
        <v>0</v>
      </c>
      <c r="M120" s="145" t="s">
        <v>51</v>
      </c>
      <c r="N120" s="168" t="s">
        <v>90</v>
      </c>
      <c r="O120" s="146" t="s">
        <v>91</v>
      </c>
      <c r="P120" s="133" t="s">
        <v>183</v>
      </c>
    </row>
    <row r="121" s="133" customFormat="true" ht="12.75" hidden="false" customHeight="false" outlineLevel="0" collapsed="false">
      <c r="A121" s="167" t="n">
        <v>98</v>
      </c>
      <c r="B121" s="148" t="s">
        <v>345</v>
      </c>
      <c r="C121" s="149" t="s">
        <v>346</v>
      </c>
      <c r="D121" s="139" t="s">
        <v>118</v>
      </c>
      <c r="E121" s="140" t="n">
        <v>17</v>
      </c>
      <c r="F121" s="141" t="n">
        <v>0.003700014</v>
      </c>
      <c r="G121" s="142" t="n">
        <f aca="false">ROUND(E121*F121,4)</f>
        <v>0.0629</v>
      </c>
      <c r="H121" s="141"/>
      <c r="I121" s="142" t="n">
        <f aca="false">ROUND(E121*H121,2)</f>
        <v>0</v>
      </c>
      <c r="J121" s="152"/>
      <c r="K121" s="144" t="n">
        <f aca="false">ROUND(E121*J121,2)</f>
        <v>0</v>
      </c>
      <c r="M121" s="145" t="s">
        <v>51</v>
      </c>
      <c r="N121" s="135" t="s">
        <v>52</v>
      </c>
      <c r="O121" s="146"/>
      <c r="P121" s="133" t="s">
        <v>163</v>
      </c>
    </row>
    <row r="122" s="133" customFormat="true" ht="12.75" hidden="false" customHeight="false" outlineLevel="0" collapsed="false">
      <c r="A122" s="167" t="n">
        <v>99</v>
      </c>
      <c r="B122" s="148" t="s">
        <v>347</v>
      </c>
      <c r="C122" s="149" t="s">
        <v>348</v>
      </c>
      <c r="D122" s="139" t="s">
        <v>118</v>
      </c>
      <c r="E122" s="140" t="n">
        <v>10</v>
      </c>
      <c r="F122" s="141" t="n">
        <v>0.010200038</v>
      </c>
      <c r="G122" s="142" t="n">
        <f aca="false">ROUND(E122*F122,4)</f>
        <v>0.102</v>
      </c>
      <c r="H122" s="141"/>
      <c r="I122" s="142" t="n">
        <f aca="false">ROUND(E122*H122,2)</f>
        <v>0</v>
      </c>
      <c r="J122" s="152"/>
      <c r="K122" s="144" t="n">
        <f aca="false">ROUND(E122*J122,2)</f>
        <v>0</v>
      </c>
      <c r="M122" s="145" t="s">
        <v>51</v>
      </c>
      <c r="N122" s="135" t="s">
        <v>52</v>
      </c>
      <c r="O122" s="146"/>
      <c r="P122" s="133" t="s">
        <v>163</v>
      </c>
    </row>
    <row r="123" s="133" customFormat="true" ht="12.75" hidden="false" customHeight="false" outlineLevel="0" collapsed="false">
      <c r="A123" s="167" t="n">
        <v>100</v>
      </c>
      <c r="B123" s="148" t="s">
        <v>349</v>
      </c>
      <c r="C123" s="149" t="s">
        <v>350</v>
      </c>
      <c r="D123" s="139" t="s">
        <v>118</v>
      </c>
      <c r="E123" s="140" t="n">
        <v>170</v>
      </c>
      <c r="F123" s="141" t="n">
        <v>0.003760014</v>
      </c>
      <c r="G123" s="142" t="n">
        <f aca="false">ROUND(E123*F123,4)</f>
        <v>0.6392</v>
      </c>
      <c r="H123" s="141"/>
      <c r="I123" s="142" t="n">
        <f aca="false">ROUND(E123*H123,2)</f>
        <v>0</v>
      </c>
      <c r="J123" s="152"/>
      <c r="K123" s="144" t="n">
        <f aca="false">ROUND(E123*J123,2)</f>
        <v>0</v>
      </c>
      <c r="M123" s="145" t="s">
        <v>51</v>
      </c>
      <c r="N123" s="135" t="s">
        <v>52</v>
      </c>
      <c r="O123" s="146"/>
      <c r="P123" s="140" t="s">
        <v>351</v>
      </c>
    </row>
    <row r="124" s="133" customFormat="true" ht="12.75" hidden="false" customHeight="false" outlineLevel="0" collapsed="false">
      <c r="A124" s="167" t="n">
        <v>101</v>
      </c>
      <c r="B124" s="148" t="s">
        <v>352</v>
      </c>
      <c r="C124" s="149" t="s">
        <v>353</v>
      </c>
      <c r="D124" s="139" t="s">
        <v>118</v>
      </c>
      <c r="E124" s="140" t="n">
        <v>64</v>
      </c>
      <c r="F124" s="141" t="n">
        <v>0.010200038</v>
      </c>
      <c r="G124" s="142" t="n">
        <f aca="false">ROUND(E124*F124,4)</f>
        <v>0.6528</v>
      </c>
      <c r="H124" s="141"/>
      <c r="I124" s="142" t="n">
        <f aca="false">ROUND(E124*H124,2)</f>
        <v>0</v>
      </c>
      <c r="J124" s="152"/>
      <c r="K124" s="144" t="n">
        <f aca="false">ROUND(E124*J124,2)</f>
        <v>0</v>
      </c>
      <c r="M124" s="145" t="s">
        <v>51</v>
      </c>
      <c r="N124" s="135" t="s">
        <v>52</v>
      </c>
      <c r="O124" s="146"/>
      <c r="P124" s="140" t="s">
        <v>354</v>
      </c>
    </row>
    <row r="125" s="133" customFormat="true" ht="12.75" hidden="false" customHeight="false" outlineLevel="0" collapsed="false">
      <c r="A125" s="167" t="n">
        <v>102</v>
      </c>
      <c r="B125" s="148" t="s">
        <v>355</v>
      </c>
      <c r="C125" s="149" t="s">
        <v>356</v>
      </c>
      <c r="D125" s="139" t="s">
        <v>118</v>
      </c>
      <c r="E125" s="140" t="n">
        <v>6</v>
      </c>
      <c r="F125" s="141" t="n">
        <v>0.041500521</v>
      </c>
      <c r="G125" s="142" t="n">
        <f aca="false">ROUND(E125*F125,4)</f>
        <v>0.249</v>
      </c>
      <c r="H125" s="174"/>
      <c r="I125" s="142" t="n">
        <f aca="false">ROUND(E125*H125,2)</f>
        <v>0</v>
      </c>
      <c r="J125" s="143"/>
      <c r="K125" s="144" t="n">
        <f aca="false">ROUND(E125*J125,2)</f>
        <v>0</v>
      </c>
      <c r="M125" s="145" t="s">
        <v>51</v>
      </c>
      <c r="N125" s="135" t="s">
        <v>52</v>
      </c>
      <c r="O125" s="146"/>
      <c r="P125" s="140" t="s">
        <v>357</v>
      </c>
    </row>
    <row r="126" s="133" customFormat="true" ht="12.75" hidden="false" customHeight="false" outlineLevel="0" collapsed="false">
      <c r="A126" s="167" t="n">
        <v>103</v>
      </c>
      <c r="B126" s="148" t="s">
        <v>358</v>
      </c>
      <c r="C126" s="149" t="s">
        <v>359</v>
      </c>
      <c r="D126" s="139" t="s">
        <v>50</v>
      </c>
      <c r="E126" s="140" t="n">
        <v>448.15</v>
      </c>
      <c r="F126" s="141" t="n">
        <v>0.01838006</v>
      </c>
      <c r="G126" s="142" t="n">
        <f aca="false">ROUND(E126*F126,4)</f>
        <v>8.237</v>
      </c>
      <c r="H126" s="141"/>
      <c r="I126" s="142" t="n">
        <f aca="false">ROUND(E126*H126,2)</f>
        <v>0</v>
      </c>
      <c r="J126" s="152"/>
      <c r="K126" s="144" t="n">
        <f aca="false">ROUND(E126*J126,2)</f>
        <v>0</v>
      </c>
      <c r="M126" s="145" t="s">
        <v>51</v>
      </c>
      <c r="N126" s="135" t="s">
        <v>52</v>
      </c>
      <c r="P126" s="133" t="s">
        <v>183</v>
      </c>
    </row>
    <row r="127" s="133" customFormat="true" ht="12.75" hidden="false" customHeight="false" outlineLevel="0" collapsed="false">
      <c r="A127" s="167" t="n">
        <v>104</v>
      </c>
      <c r="B127" s="148" t="s">
        <v>360</v>
      </c>
      <c r="C127" s="149" t="s">
        <v>361</v>
      </c>
      <c r="D127" s="139" t="s">
        <v>50</v>
      </c>
      <c r="E127" s="140" t="n">
        <v>775.97</v>
      </c>
      <c r="F127" s="141" t="n">
        <v>0.0284</v>
      </c>
      <c r="G127" s="142" t="n">
        <f aca="false">ROUND(E127*F127,4)</f>
        <v>22.0375</v>
      </c>
      <c r="H127" s="141"/>
      <c r="I127" s="142" t="n">
        <f aca="false">ROUND(E127*H127,2)</f>
        <v>0</v>
      </c>
      <c r="J127" s="152"/>
      <c r="K127" s="144" t="n">
        <f aca="false">ROUND(E127*J127,2)</f>
        <v>0</v>
      </c>
      <c r="M127" s="145" t="s">
        <v>51</v>
      </c>
      <c r="N127" s="135" t="s">
        <v>52</v>
      </c>
      <c r="P127" s="133" t="s">
        <v>183</v>
      </c>
    </row>
    <row r="128" s="133" customFormat="true" ht="12.75" hidden="false" customHeight="false" outlineLevel="0" collapsed="false">
      <c r="A128" s="167" t="n">
        <v>105</v>
      </c>
      <c r="B128" s="148" t="s">
        <v>362</v>
      </c>
      <c r="C128" s="149" t="s">
        <v>363</v>
      </c>
      <c r="D128" s="139" t="s">
        <v>50</v>
      </c>
      <c r="E128" s="140" t="n">
        <v>185</v>
      </c>
      <c r="F128" s="141" t="n">
        <v>0.014700054</v>
      </c>
      <c r="G128" s="142" t="n">
        <f aca="false">ROUND(E128*F128,4)</f>
        <v>2.7195</v>
      </c>
      <c r="H128" s="141"/>
      <c r="I128" s="142" t="n">
        <f aca="false">ROUND(E128*H128,2)</f>
        <v>0</v>
      </c>
      <c r="J128" s="152"/>
      <c r="K128" s="144" t="n">
        <f aca="false">ROUND(E128*J128,2)</f>
        <v>0</v>
      </c>
      <c r="M128" s="145" t="s">
        <v>51</v>
      </c>
      <c r="N128" s="168" t="s">
        <v>90</v>
      </c>
      <c r="O128" s="146" t="s">
        <v>91</v>
      </c>
      <c r="P128" s="133" t="s">
        <v>183</v>
      </c>
    </row>
    <row r="129" s="133" customFormat="true" ht="12.75" hidden="false" customHeight="false" outlineLevel="0" collapsed="false">
      <c r="A129" s="167" t="n">
        <v>106</v>
      </c>
      <c r="B129" s="148" t="s">
        <v>364</v>
      </c>
      <c r="C129" s="149" t="s">
        <v>365</v>
      </c>
      <c r="D129" s="139" t="s">
        <v>50</v>
      </c>
      <c r="E129" s="140" t="n">
        <v>20.48</v>
      </c>
      <c r="F129" s="141" t="n">
        <v>0.014700054</v>
      </c>
      <c r="G129" s="142" t="n">
        <f aca="false">ROUND(E129*F129,4)</f>
        <v>0.3011</v>
      </c>
      <c r="H129" s="141"/>
      <c r="I129" s="142" t="n">
        <f aca="false">ROUND(E129*H129,2)</f>
        <v>0</v>
      </c>
      <c r="J129" s="152"/>
      <c r="K129" s="144" t="n">
        <f aca="false">ROUND(E129*J129,2)</f>
        <v>0</v>
      </c>
      <c r="M129" s="145" t="s">
        <v>51</v>
      </c>
      <c r="N129" s="168" t="s">
        <v>90</v>
      </c>
      <c r="O129" s="146" t="s">
        <v>91</v>
      </c>
      <c r="P129" s="140" t="s">
        <v>366</v>
      </c>
    </row>
    <row r="130" s="133" customFormat="true" ht="12.75" hidden="false" customHeight="false" outlineLevel="0" collapsed="false">
      <c r="A130" s="167" t="n">
        <v>107</v>
      </c>
      <c r="B130" s="148" t="s">
        <v>367</v>
      </c>
      <c r="C130" s="149" t="s">
        <v>368</v>
      </c>
      <c r="D130" s="139" t="s">
        <v>50</v>
      </c>
      <c r="E130" s="140" t="n">
        <v>45</v>
      </c>
      <c r="F130" s="141" t="n">
        <v>0.004890032</v>
      </c>
      <c r="G130" s="142" t="n">
        <f aca="false">ROUND(E130*F130,4)</f>
        <v>0.2201</v>
      </c>
      <c r="H130" s="141"/>
      <c r="I130" s="142" t="n">
        <f aca="false">ROUND(E130*H130,2)</f>
        <v>0</v>
      </c>
      <c r="J130" s="152"/>
      <c r="K130" s="144" t="n">
        <f aca="false">ROUND(E130*J130,2)</f>
        <v>0</v>
      </c>
      <c r="M130" s="145" t="s">
        <v>51</v>
      </c>
      <c r="N130" s="135" t="s">
        <v>52</v>
      </c>
      <c r="P130" s="133" t="s">
        <v>183</v>
      </c>
    </row>
    <row r="131" s="133" customFormat="true" ht="12.75" hidden="false" customHeight="false" outlineLevel="0" collapsed="false">
      <c r="A131" s="167" t="n">
        <v>108</v>
      </c>
      <c r="B131" s="148" t="s">
        <v>369</v>
      </c>
      <c r="C131" s="149" t="s">
        <v>370</v>
      </c>
      <c r="D131" s="139" t="s">
        <v>50</v>
      </c>
      <c r="E131" s="140" t="n">
        <v>677.85</v>
      </c>
      <c r="F131" s="141" t="n">
        <v>0.0345000934</v>
      </c>
      <c r="G131" s="142" t="n">
        <f aca="false">ROUND(E131*F131,4)</f>
        <v>23.3859</v>
      </c>
      <c r="H131" s="141"/>
      <c r="I131" s="142" t="n">
        <f aca="false">ROUND(E131*H131,2)</f>
        <v>0</v>
      </c>
      <c r="J131" s="152"/>
      <c r="K131" s="144" t="n">
        <f aca="false">ROUND(E131*J131,2)</f>
        <v>0</v>
      </c>
      <c r="M131" s="145" t="s">
        <v>51</v>
      </c>
      <c r="N131" s="135" t="s">
        <v>52</v>
      </c>
      <c r="P131" s="140" t="s">
        <v>371</v>
      </c>
    </row>
    <row r="132" s="133" customFormat="true" ht="12.75" hidden="false" customHeight="false" outlineLevel="0" collapsed="false">
      <c r="A132" s="167" t="n">
        <v>109</v>
      </c>
      <c r="B132" s="148" t="s">
        <v>372</v>
      </c>
      <c r="C132" s="149" t="s">
        <v>373</v>
      </c>
      <c r="D132" s="139" t="s">
        <v>50</v>
      </c>
      <c r="E132" s="140" t="n">
        <v>51</v>
      </c>
      <c r="F132" s="141" t="n">
        <v>0.015400054</v>
      </c>
      <c r="G132" s="142" t="n">
        <f aca="false">ROUND(E132*F132,4)</f>
        <v>0.7854</v>
      </c>
      <c r="H132" s="141"/>
      <c r="I132" s="142" t="n">
        <f aca="false">ROUND(E132*H132,2)</f>
        <v>0</v>
      </c>
      <c r="J132" s="152"/>
      <c r="K132" s="144" t="n">
        <f aca="false">ROUND(E132*J132,2)</f>
        <v>0</v>
      </c>
      <c r="M132" s="145" t="s">
        <v>51</v>
      </c>
      <c r="N132" s="135" t="s">
        <v>52</v>
      </c>
      <c r="O132" s="154"/>
      <c r="P132" s="133" t="s">
        <v>183</v>
      </c>
    </row>
    <row r="133" s="133" customFormat="true" ht="12.75" hidden="false" customHeight="false" outlineLevel="0" collapsed="false">
      <c r="A133" s="167" t="n">
        <v>110</v>
      </c>
      <c r="B133" s="148" t="s">
        <v>374</v>
      </c>
      <c r="C133" s="149" t="s">
        <v>375</v>
      </c>
      <c r="D133" s="139" t="s">
        <v>50</v>
      </c>
      <c r="E133" s="140" t="n">
        <v>1000.04</v>
      </c>
      <c r="F133" s="141" t="n">
        <v>0.00937700999999</v>
      </c>
      <c r="G133" s="142" t="n">
        <f aca="false">ROUND(E133*F133,4)</f>
        <v>9.3774</v>
      </c>
      <c r="H133" s="141"/>
      <c r="I133" s="142" t="n">
        <f aca="false">ROUND(E133*H133,2)</f>
        <v>0</v>
      </c>
      <c r="J133" s="152"/>
      <c r="K133" s="144" t="n">
        <f aca="false">ROUND(E133*J133,2)</f>
        <v>0</v>
      </c>
      <c r="M133" s="145" t="s">
        <v>51</v>
      </c>
      <c r="N133" s="135" t="s">
        <v>52</v>
      </c>
      <c r="P133" s="133" t="s">
        <v>183</v>
      </c>
    </row>
    <row r="134" s="133" customFormat="true" ht="12.75" hidden="false" customHeight="false" outlineLevel="0" collapsed="false">
      <c r="A134" s="167" t="n">
        <v>111</v>
      </c>
      <c r="B134" s="148" t="s">
        <v>376</v>
      </c>
      <c r="C134" s="149" t="s">
        <v>377</v>
      </c>
      <c r="D134" s="139" t="s">
        <v>50</v>
      </c>
      <c r="E134" s="140" t="n">
        <v>1000.04</v>
      </c>
      <c r="F134" s="141" t="n">
        <v>0.005</v>
      </c>
      <c r="G134" s="142" t="n">
        <f aca="false">ROUND(E134*F134,4)</f>
        <v>5.0002</v>
      </c>
      <c r="H134" s="141"/>
      <c r="I134" s="142" t="n">
        <f aca="false">ROUND(E134*H134,2)</f>
        <v>0</v>
      </c>
      <c r="J134" s="152"/>
      <c r="K134" s="144" t="n">
        <f aca="false">ROUND(E134*J134,2)</f>
        <v>0</v>
      </c>
      <c r="M134" s="145" t="s">
        <v>51</v>
      </c>
      <c r="N134" s="135" t="s">
        <v>52</v>
      </c>
      <c r="P134" s="133" t="s">
        <v>183</v>
      </c>
    </row>
    <row r="135" s="133" customFormat="true" ht="12.75" hidden="false" customHeight="false" outlineLevel="0" collapsed="false">
      <c r="A135" s="167" t="n">
        <v>112</v>
      </c>
      <c r="B135" s="148" t="s">
        <v>378</v>
      </c>
      <c r="C135" s="175" t="s">
        <v>379</v>
      </c>
      <c r="D135" s="139" t="s">
        <v>129</v>
      </c>
      <c r="E135" s="140" t="n">
        <v>268.85</v>
      </c>
      <c r="F135" s="141" t="n">
        <v>0.00170301</v>
      </c>
      <c r="G135" s="142" t="n">
        <f aca="false">ROUND(E135*F135,4)</f>
        <v>0.4579</v>
      </c>
      <c r="H135" s="141"/>
      <c r="I135" s="142" t="n">
        <f aca="false">ROUND(E135*H135,2)</f>
        <v>0</v>
      </c>
      <c r="J135" s="152"/>
      <c r="K135" s="144" t="n">
        <f aca="false">ROUND(E135*J135,2)</f>
        <v>0</v>
      </c>
      <c r="M135" s="145" t="s">
        <v>51</v>
      </c>
      <c r="N135" s="135" t="s">
        <v>52</v>
      </c>
      <c r="P135" s="133" t="s">
        <v>183</v>
      </c>
    </row>
    <row r="136" s="133" customFormat="true" ht="12.75" hidden="false" customHeight="false" outlineLevel="0" collapsed="false">
      <c r="A136" s="167" t="n">
        <v>113</v>
      </c>
      <c r="B136" s="148" t="s">
        <v>380</v>
      </c>
      <c r="C136" s="149" t="s">
        <v>381</v>
      </c>
      <c r="D136" s="139" t="s">
        <v>129</v>
      </c>
      <c r="E136" s="140" t="n">
        <v>107</v>
      </c>
      <c r="F136" s="141" t="n">
        <v>0.00333502</v>
      </c>
      <c r="G136" s="142" t="n">
        <f aca="false">ROUND(E136*F136,4)</f>
        <v>0.3568</v>
      </c>
      <c r="H136" s="141"/>
      <c r="I136" s="142" t="n">
        <f aca="false">ROUND(E136*H136,2)</f>
        <v>0</v>
      </c>
      <c r="J136" s="152"/>
      <c r="K136" s="144" t="n">
        <f aca="false">ROUND(E136*J136,2)</f>
        <v>0</v>
      </c>
      <c r="M136" s="145" t="s">
        <v>51</v>
      </c>
      <c r="N136" s="135" t="s">
        <v>52</v>
      </c>
      <c r="P136" s="133" t="s">
        <v>183</v>
      </c>
    </row>
    <row r="137" s="133" customFormat="true" ht="12.75" hidden="false" customHeight="false" outlineLevel="0" collapsed="false">
      <c r="A137" s="167" t="n">
        <v>114</v>
      </c>
      <c r="B137" s="148" t="s">
        <v>382</v>
      </c>
      <c r="C137" s="149" t="s">
        <v>383</v>
      </c>
      <c r="D137" s="139" t="s">
        <v>50</v>
      </c>
      <c r="E137" s="140" t="n">
        <v>69.52</v>
      </c>
      <c r="F137" s="141" t="n">
        <v>0.0025</v>
      </c>
      <c r="G137" s="142" t="n">
        <f aca="false">ROUND(E137*F137,4)</f>
        <v>0.1738</v>
      </c>
      <c r="H137" s="141"/>
      <c r="I137" s="142" t="n">
        <f aca="false">ROUND(E137*H137,2)</f>
        <v>0</v>
      </c>
      <c r="J137" s="152"/>
      <c r="K137" s="144" t="n">
        <f aca="false">ROUND(E137*J137,2)</f>
        <v>0</v>
      </c>
      <c r="M137" s="145" t="s">
        <v>51</v>
      </c>
      <c r="N137" s="135" t="s">
        <v>52</v>
      </c>
      <c r="P137" s="133" t="s">
        <v>183</v>
      </c>
    </row>
    <row r="138" s="133" customFormat="true" ht="12.75" hidden="false" customHeight="false" outlineLevel="0" collapsed="false">
      <c r="A138" s="167" t="n">
        <v>115</v>
      </c>
      <c r="B138" s="148" t="s">
        <v>384</v>
      </c>
      <c r="C138" s="149" t="s">
        <v>385</v>
      </c>
      <c r="D138" s="139" t="s">
        <v>50</v>
      </c>
      <c r="E138" s="140" t="n">
        <v>1105.04</v>
      </c>
      <c r="F138" s="141" t="n">
        <v>0.001</v>
      </c>
      <c r="G138" s="142" t="n">
        <f aca="false">ROUND(E138*F138,4)</f>
        <v>1.105</v>
      </c>
      <c r="H138" s="141"/>
      <c r="I138" s="142" t="n">
        <f aca="false">ROUND(E138*H138,2)</f>
        <v>0</v>
      </c>
      <c r="J138" s="152"/>
      <c r="K138" s="144" t="n">
        <f aca="false">ROUND(E138*J138,2)</f>
        <v>0</v>
      </c>
      <c r="M138" s="145" t="s">
        <v>51</v>
      </c>
      <c r="N138" s="168" t="s">
        <v>90</v>
      </c>
      <c r="O138" s="146" t="s">
        <v>91</v>
      </c>
      <c r="P138" s="133" t="s">
        <v>183</v>
      </c>
    </row>
    <row r="139" s="133" customFormat="true" ht="12.75" hidden="false" customHeight="false" outlineLevel="0" collapsed="false">
      <c r="A139" s="167" t="n">
        <v>116</v>
      </c>
      <c r="B139" s="148" t="s">
        <v>386</v>
      </c>
      <c r="C139" s="149" t="s">
        <v>387</v>
      </c>
      <c r="D139" s="139" t="s">
        <v>50</v>
      </c>
      <c r="E139" s="140" t="n">
        <v>1105.04</v>
      </c>
      <c r="F139" s="141" t="n">
        <v>0.0125500428</v>
      </c>
      <c r="G139" s="142" t="n">
        <f aca="false">ROUND(E139*F139,4)</f>
        <v>13.8683</v>
      </c>
      <c r="H139" s="141"/>
      <c r="I139" s="142" t="n">
        <f aca="false">ROUND(E139*H139,2)</f>
        <v>0</v>
      </c>
      <c r="J139" s="152"/>
      <c r="K139" s="144" t="n">
        <f aca="false">ROUND(E139*J139,2)</f>
        <v>0</v>
      </c>
      <c r="M139" s="145" t="s">
        <v>51</v>
      </c>
      <c r="N139" s="135" t="s">
        <v>52</v>
      </c>
      <c r="P139" s="133" t="s">
        <v>183</v>
      </c>
    </row>
    <row r="140" s="133" customFormat="true" ht="12.75" hidden="false" customHeight="false" outlineLevel="0" collapsed="false">
      <c r="A140" s="167" t="n">
        <v>117</v>
      </c>
      <c r="B140" s="148" t="s">
        <v>388</v>
      </c>
      <c r="C140" s="149" t="s">
        <v>389</v>
      </c>
      <c r="D140" s="139" t="s">
        <v>50</v>
      </c>
      <c r="E140" s="140" t="n">
        <v>37.32</v>
      </c>
      <c r="F140" s="141" t="n">
        <v>0.0032800049</v>
      </c>
      <c r="G140" s="142" t="n">
        <f aca="false">ROUND(E140*F140,4)</f>
        <v>0.1224</v>
      </c>
      <c r="H140" s="141"/>
      <c r="I140" s="142" t="n">
        <f aca="false">ROUND(E140*H140,2)</f>
        <v>0</v>
      </c>
      <c r="J140" s="152"/>
      <c r="K140" s="144" t="n">
        <f aca="false">ROUND(E140*J140,2)</f>
        <v>0</v>
      </c>
      <c r="M140" s="145" t="s">
        <v>51</v>
      </c>
      <c r="N140" s="168" t="s">
        <v>90</v>
      </c>
      <c r="O140" s="146" t="s">
        <v>91</v>
      </c>
      <c r="P140" s="133" t="s">
        <v>183</v>
      </c>
    </row>
    <row r="141" s="133" customFormat="true" ht="12.75" hidden="false" customHeight="false" outlineLevel="0" collapsed="false">
      <c r="A141" s="167" t="n">
        <v>118</v>
      </c>
      <c r="B141" s="148" t="s">
        <v>390</v>
      </c>
      <c r="C141" s="149" t="s">
        <v>391</v>
      </c>
      <c r="D141" s="139" t="s">
        <v>50</v>
      </c>
      <c r="E141" s="140" t="n">
        <v>32.59</v>
      </c>
      <c r="F141" s="141" t="n">
        <v>0.00825413</v>
      </c>
      <c r="G141" s="142" t="n">
        <f aca="false">ROUND(E141*F141,4)</f>
        <v>0.269</v>
      </c>
      <c r="H141" s="141"/>
      <c r="I141" s="142" t="n">
        <f aca="false">ROUND(E141*H141,2)</f>
        <v>0</v>
      </c>
      <c r="J141" s="152"/>
      <c r="K141" s="144" t="n">
        <f aca="false">ROUND(E141*J141,2)</f>
        <v>0</v>
      </c>
      <c r="M141" s="145" t="s">
        <v>51</v>
      </c>
      <c r="N141" s="135" t="s">
        <v>52</v>
      </c>
      <c r="P141" s="133" t="s">
        <v>183</v>
      </c>
    </row>
    <row r="142" s="133" customFormat="true" ht="12.75" hidden="false" customHeight="false" outlineLevel="0" collapsed="false">
      <c r="A142" s="167" t="n">
        <v>119</v>
      </c>
      <c r="B142" s="148" t="s">
        <v>392</v>
      </c>
      <c r="C142" s="149" t="s">
        <v>393</v>
      </c>
      <c r="D142" s="139" t="s">
        <v>50</v>
      </c>
      <c r="E142" s="140" t="n">
        <v>32.59</v>
      </c>
      <c r="F142" s="141" t="n">
        <v>0.0024</v>
      </c>
      <c r="G142" s="142" t="n">
        <f aca="false">ROUND(E142*F142,4)</f>
        <v>0.0782</v>
      </c>
      <c r="H142" s="141"/>
      <c r="I142" s="142" t="n">
        <f aca="false">ROUND(E142*H142,2)</f>
        <v>0</v>
      </c>
      <c r="J142" s="152"/>
      <c r="K142" s="144" t="n">
        <f aca="false">ROUND(E142*J142,2)</f>
        <v>0</v>
      </c>
      <c r="M142" s="145" t="s">
        <v>51</v>
      </c>
      <c r="N142" s="135" t="s">
        <v>52</v>
      </c>
      <c r="P142" s="133" t="s">
        <v>183</v>
      </c>
    </row>
    <row r="143" s="133" customFormat="true" ht="12.75" hidden="false" customHeight="false" outlineLevel="0" collapsed="false">
      <c r="A143" s="167" t="n">
        <v>120</v>
      </c>
      <c r="B143" s="148" t="s">
        <v>394</v>
      </c>
      <c r="C143" s="149" t="s">
        <v>395</v>
      </c>
      <c r="D143" s="139" t="s">
        <v>129</v>
      </c>
      <c r="E143" s="140" t="n">
        <v>23.3</v>
      </c>
      <c r="F143" s="141" t="n">
        <v>0.00333502</v>
      </c>
      <c r="G143" s="142" t="n">
        <f aca="false">ROUND(E143*F143,4)</f>
        <v>0.0777</v>
      </c>
      <c r="H143" s="141"/>
      <c r="I143" s="142" t="n">
        <f aca="false">ROUND(E143*H143,2)</f>
        <v>0</v>
      </c>
      <c r="J143" s="152"/>
      <c r="K143" s="144" t="n">
        <f aca="false">ROUND(E143*J143,2)</f>
        <v>0</v>
      </c>
      <c r="M143" s="145" t="s">
        <v>51</v>
      </c>
      <c r="N143" s="168" t="s">
        <v>90</v>
      </c>
      <c r="O143" s="146" t="s">
        <v>91</v>
      </c>
      <c r="P143" s="133" t="s">
        <v>183</v>
      </c>
    </row>
    <row r="144" s="133" customFormat="true" ht="12.75" hidden="false" customHeight="false" outlineLevel="0" collapsed="false">
      <c r="A144" s="167" t="n">
        <v>121</v>
      </c>
      <c r="B144" s="148" t="s">
        <v>396</v>
      </c>
      <c r="C144" s="149" t="s">
        <v>397</v>
      </c>
      <c r="D144" s="139" t="s">
        <v>50</v>
      </c>
      <c r="E144" s="140" t="n">
        <v>11.13</v>
      </c>
      <c r="F144" s="141" t="n">
        <v>0.0015</v>
      </c>
      <c r="G144" s="142" t="n">
        <f aca="false">ROUND(E144*F144,4)</f>
        <v>0.0167</v>
      </c>
      <c r="H144" s="141"/>
      <c r="I144" s="142" t="n">
        <f aca="false">ROUND(E144*H144,2)</f>
        <v>0</v>
      </c>
      <c r="J144" s="152"/>
      <c r="K144" s="144" t="n">
        <f aca="false">ROUND(E144*J144,2)</f>
        <v>0</v>
      </c>
      <c r="M144" s="145" t="s">
        <v>51</v>
      </c>
      <c r="N144" s="135" t="s">
        <v>52</v>
      </c>
      <c r="P144" s="133" t="s">
        <v>183</v>
      </c>
    </row>
    <row r="145" s="133" customFormat="true" ht="12.75" hidden="false" customHeight="false" outlineLevel="0" collapsed="false">
      <c r="A145" s="167" t="n">
        <v>122</v>
      </c>
      <c r="B145" s="148" t="s">
        <v>398</v>
      </c>
      <c r="C145" s="149" t="s">
        <v>385</v>
      </c>
      <c r="D145" s="139" t="s">
        <v>50</v>
      </c>
      <c r="E145" s="140" t="n">
        <v>37.32</v>
      </c>
      <c r="F145" s="141" t="n">
        <v>0.001</v>
      </c>
      <c r="G145" s="142" t="n">
        <f aca="false">ROUND(E145*F145,4)</f>
        <v>0.0373</v>
      </c>
      <c r="H145" s="141"/>
      <c r="I145" s="142" t="n">
        <f aca="false">ROUND(E145*H145,2)</f>
        <v>0</v>
      </c>
      <c r="J145" s="152"/>
      <c r="K145" s="144" t="n">
        <f aca="false">ROUND(E145*J145,2)</f>
        <v>0</v>
      </c>
      <c r="M145" s="145" t="s">
        <v>51</v>
      </c>
      <c r="N145" s="168" t="s">
        <v>90</v>
      </c>
      <c r="O145" s="146" t="s">
        <v>91</v>
      </c>
      <c r="P145" s="133" t="s">
        <v>183</v>
      </c>
    </row>
    <row r="146" s="133" customFormat="true" ht="12.75" hidden="false" customHeight="false" outlineLevel="0" collapsed="false">
      <c r="A146" s="167" t="n">
        <v>123</v>
      </c>
      <c r="B146" s="148" t="s">
        <v>386</v>
      </c>
      <c r="C146" s="149" t="s">
        <v>387</v>
      </c>
      <c r="D146" s="139" t="s">
        <v>50</v>
      </c>
      <c r="E146" s="140" t="n">
        <v>108.82</v>
      </c>
      <c r="F146" s="141" t="n">
        <v>0.0125500428</v>
      </c>
      <c r="G146" s="142" t="n">
        <f aca="false">ROUND(E146*F146,4)</f>
        <v>1.3657</v>
      </c>
      <c r="H146" s="141"/>
      <c r="I146" s="142" t="n">
        <f aca="false">ROUND(E146*H146,2)</f>
        <v>0</v>
      </c>
      <c r="J146" s="152"/>
      <c r="K146" s="144" t="n">
        <f aca="false">ROUND(E146*J146,2)</f>
        <v>0</v>
      </c>
      <c r="M146" s="176" t="s">
        <v>51</v>
      </c>
      <c r="N146" s="177" t="s">
        <v>52</v>
      </c>
      <c r="O146" s="178"/>
      <c r="P146" s="178" t="s">
        <v>183</v>
      </c>
    </row>
    <row r="147" s="133" customFormat="true" ht="12.75" hidden="false" customHeight="false" outlineLevel="0" collapsed="false">
      <c r="A147" s="167" t="n">
        <v>124</v>
      </c>
      <c r="B147" s="148" t="s">
        <v>399</v>
      </c>
      <c r="C147" s="149" t="s">
        <v>400</v>
      </c>
      <c r="D147" s="139" t="s">
        <v>50</v>
      </c>
      <c r="E147" s="140" t="n">
        <v>399.08</v>
      </c>
      <c r="F147" s="141" t="n">
        <v>0.000600002999999</v>
      </c>
      <c r="G147" s="142" t="n">
        <f aca="false">ROUND(E147*F147,4)</f>
        <v>0.2394</v>
      </c>
      <c r="H147" s="141"/>
      <c r="I147" s="142" t="n">
        <f aca="false">ROUND(E147*H147,2)</f>
        <v>0</v>
      </c>
      <c r="J147" s="152"/>
      <c r="K147" s="144" t="n">
        <f aca="false">ROUND(E147*J147,2)</f>
        <v>0</v>
      </c>
      <c r="M147" s="145" t="s">
        <v>51</v>
      </c>
      <c r="N147" s="168" t="s">
        <v>90</v>
      </c>
      <c r="O147" s="146" t="s">
        <v>91</v>
      </c>
      <c r="P147" s="133" t="s">
        <v>183</v>
      </c>
    </row>
    <row r="148" s="133" customFormat="true" ht="12.75" hidden="false" customHeight="false" outlineLevel="0" collapsed="false">
      <c r="A148" s="167" t="n">
        <v>125</v>
      </c>
      <c r="B148" s="148" t="s">
        <v>401</v>
      </c>
      <c r="C148" s="149" t="s">
        <v>402</v>
      </c>
      <c r="D148" s="139" t="s">
        <v>50</v>
      </c>
      <c r="E148" s="140" t="n">
        <v>399.08</v>
      </c>
      <c r="F148" s="141" t="n">
        <v>0.0210900716</v>
      </c>
      <c r="G148" s="142" t="n">
        <f aca="false">ROUND(E148*F148,4)</f>
        <v>8.4166</v>
      </c>
      <c r="H148" s="141"/>
      <c r="I148" s="142" t="n">
        <f aca="false">ROUND(E148*H148,2)</f>
        <v>0</v>
      </c>
      <c r="J148" s="152"/>
      <c r="K148" s="144" t="n">
        <f aca="false">ROUND(E148*J148,2)</f>
        <v>0</v>
      </c>
      <c r="M148" s="145" t="s">
        <v>51</v>
      </c>
      <c r="N148" s="135" t="s">
        <v>52</v>
      </c>
      <c r="P148" s="133" t="s">
        <v>183</v>
      </c>
    </row>
    <row r="149" s="133" customFormat="true" ht="12.75" hidden="false" customHeight="false" outlineLevel="0" collapsed="false">
      <c r="A149" s="167" t="n">
        <v>126</v>
      </c>
      <c r="B149" s="148" t="s">
        <v>403</v>
      </c>
      <c r="C149" s="149" t="s">
        <v>404</v>
      </c>
      <c r="D149" s="139" t="s">
        <v>50</v>
      </c>
      <c r="E149" s="140" t="n">
        <v>441.43</v>
      </c>
      <c r="F149" s="141" t="n">
        <v>2.1E-007</v>
      </c>
      <c r="G149" s="142" t="n">
        <f aca="false">ROUND(E149*F149,4)</f>
        <v>0.0001</v>
      </c>
      <c r="H149" s="141"/>
      <c r="I149" s="142" t="n">
        <f aca="false">ROUND(E149*H149,2)</f>
        <v>0</v>
      </c>
      <c r="J149" s="152"/>
      <c r="K149" s="144" t="n">
        <f aca="false">ROUND(E149*J149,2)</f>
        <v>0</v>
      </c>
      <c r="M149" s="176" t="s">
        <v>51</v>
      </c>
      <c r="N149" s="177" t="s">
        <v>52</v>
      </c>
      <c r="O149" s="178"/>
      <c r="P149" s="178" t="s">
        <v>183</v>
      </c>
      <c r="Q149" s="178"/>
      <c r="R149" s="178"/>
      <c r="S149" s="178"/>
    </row>
    <row r="150" s="133" customFormat="true" ht="12.75" hidden="false" customHeight="false" outlineLevel="0" collapsed="false">
      <c r="A150" s="167" t="n">
        <v>127</v>
      </c>
      <c r="B150" s="148" t="s">
        <v>405</v>
      </c>
      <c r="C150" s="149" t="s">
        <v>389</v>
      </c>
      <c r="D150" s="139" t="s">
        <v>50</v>
      </c>
      <c r="E150" s="140" t="n">
        <v>109.59</v>
      </c>
      <c r="F150" s="141" t="n">
        <v>0.0032800049</v>
      </c>
      <c r="G150" s="142" t="n">
        <f aca="false">ROUND(E150*F150,4)</f>
        <v>0.3595</v>
      </c>
      <c r="H150" s="141"/>
      <c r="I150" s="142" t="n">
        <f aca="false">ROUND(E150*H150,2)</f>
        <v>0</v>
      </c>
      <c r="J150" s="152"/>
      <c r="K150" s="144" t="n">
        <f aca="false">ROUND(E150*J150,2)</f>
        <v>0</v>
      </c>
      <c r="M150" s="145" t="s">
        <v>51</v>
      </c>
      <c r="N150" s="168" t="s">
        <v>90</v>
      </c>
      <c r="O150" s="146" t="s">
        <v>91</v>
      </c>
      <c r="P150" s="133" t="s">
        <v>183</v>
      </c>
    </row>
    <row r="151" s="133" customFormat="true" ht="12.75" hidden="false" customHeight="false" outlineLevel="0" collapsed="false">
      <c r="A151" s="167" t="n">
        <v>128</v>
      </c>
      <c r="B151" s="148" t="s">
        <v>406</v>
      </c>
      <c r="C151" s="149" t="s">
        <v>407</v>
      </c>
      <c r="D151" s="139" t="s">
        <v>50</v>
      </c>
      <c r="E151" s="140" t="n">
        <v>109.59</v>
      </c>
      <c r="F151" s="141" t="n">
        <v>0.00079</v>
      </c>
      <c r="G151" s="142" t="n">
        <f aca="false">ROUND(E151*F151,4)</f>
        <v>0.0866</v>
      </c>
      <c r="H151" s="141"/>
      <c r="I151" s="142" t="n">
        <f aca="false">ROUND(E151*H151,2)</f>
        <v>0</v>
      </c>
      <c r="J151" s="152"/>
      <c r="K151" s="144" t="n">
        <f aca="false">ROUND(E151*J151,2)</f>
        <v>0</v>
      </c>
      <c r="M151" s="145" t="s">
        <v>51</v>
      </c>
      <c r="N151" s="168" t="s">
        <v>90</v>
      </c>
      <c r="O151" s="146" t="s">
        <v>91</v>
      </c>
      <c r="P151" s="133" t="s">
        <v>183</v>
      </c>
    </row>
    <row r="152" s="133" customFormat="true" ht="12.75" hidden="false" customHeight="false" outlineLevel="0" collapsed="false">
      <c r="A152" s="167" t="n">
        <v>129</v>
      </c>
      <c r="B152" s="148" t="s">
        <v>408</v>
      </c>
      <c r="C152" s="149" t="s">
        <v>385</v>
      </c>
      <c r="D152" s="139" t="s">
        <v>50</v>
      </c>
      <c r="E152" s="140" t="n">
        <v>109.59</v>
      </c>
      <c r="F152" s="141" t="n">
        <v>0.001</v>
      </c>
      <c r="G152" s="142" t="n">
        <f aca="false">ROUND(E152*F152,4)</f>
        <v>0.1096</v>
      </c>
      <c r="H152" s="141"/>
      <c r="I152" s="142" t="n">
        <f aca="false">ROUND(E152*H152,2)</f>
        <v>0</v>
      </c>
      <c r="J152" s="152"/>
      <c r="K152" s="144" t="n">
        <f aca="false">ROUND(E152*J152,2)</f>
        <v>0</v>
      </c>
      <c r="M152" s="145" t="s">
        <v>51</v>
      </c>
      <c r="N152" s="168" t="s">
        <v>90</v>
      </c>
      <c r="O152" s="146" t="s">
        <v>91</v>
      </c>
      <c r="P152" s="133" t="s">
        <v>183</v>
      </c>
    </row>
    <row r="153" s="133" customFormat="true" ht="12.75" hidden="false" customHeight="false" outlineLevel="0" collapsed="false">
      <c r="A153" s="167" t="n">
        <v>130</v>
      </c>
      <c r="B153" s="148" t="s">
        <v>409</v>
      </c>
      <c r="C153" s="149" t="s">
        <v>410</v>
      </c>
      <c r="D153" s="139" t="s">
        <v>50</v>
      </c>
      <c r="E153" s="140" t="n">
        <v>72.49</v>
      </c>
      <c r="F153" s="141" t="n">
        <v>0.0032800049</v>
      </c>
      <c r="G153" s="142" t="n">
        <f aca="false">ROUND(E153*F153,4)</f>
        <v>0.2378</v>
      </c>
      <c r="H153" s="141"/>
      <c r="I153" s="142" t="n">
        <f aca="false">ROUND(E153*H153,2)</f>
        <v>0</v>
      </c>
      <c r="J153" s="152"/>
      <c r="K153" s="144" t="n">
        <f aca="false">ROUND(E153*J153,2)</f>
        <v>0</v>
      </c>
      <c r="M153" s="145" t="s">
        <v>51</v>
      </c>
      <c r="N153" s="135" t="s">
        <v>52</v>
      </c>
      <c r="P153" s="133" t="s">
        <v>183</v>
      </c>
    </row>
    <row r="154" s="133" customFormat="true" ht="12.75" hidden="false" customHeight="false" outlineLevel="0" collapsed="false">
      <c r="A154" s="167" t="n">
        <v>131</v>
      </c>
      <c r="B154" s="148" t="s">
        <v>406</v>
      </c>
      <c r="C154" s="149" t="s">
        <v>407</v>
      </c>
      <c r="D154" s="139" t="s">
        <v>50</v>
      </c>
      <c r="E154" s="140" t="n">
        <v>72.49</v>
      </c>
      <c r="F154" s="141" t="n">
        <v>0.00079</v>
      </c>
      <c r="G154" s="142" t="n">
        <f aca="false">ROUND(E154*F154,4)</f>
        <v>0.0573</v>
      </c>
      <c r="H154" s="141"/>
      <c r="I154" s="142" t="n">
        <f aca="false">ROUND(E154*H154,2)</f>
        <v>0</v>
      </c>
      <c r="J154" s="152"/>
      <c r="K154" s="144" t="n">
        <f aca="false">ROUND(E154*J154,2)</f>
        <v>0</v>
      </c>
      <c r="M154" s="145" t="s">
        <v>51</v>
      </c>
      <c r="N154" s="168" t="s">
        <v>90</v>
      </c>
      <c r="O154" s="146" t="s">
        <v>91</v>
      </c>
      <c r="P154" s="133" t="s">
        <v>183</v>
      </c>
    </row>
    <row r="155" s="133" customFormat="true" ht="12.75" hidden="false" customHeight="false" outlineLevel="0" collapsed="false">
      <c r="A155" s="167" t="n">
        <v>132</v>
      </c>
      <c r="B155" s="148" t="s">
        <v>411</v>
      </c>
      <c r="C155" s="149" t="s">
        <v>412</v>
      </c>
      <c r="D155" s="139" t="s">
        <v>57</v>
      </c>
      <c r="E155" s="140" t="n">
        <v>0.252</v>
      </c>
      <c r="F155" s="141" t="n">
        <v>0</v>
      </c>
      <c r="G155" s="142" t="n">
        <f aca="false">ROUND(E155*F155,4)</f>
        <v>0</v>
      </c>
      <c r="H155" s="141"/>
      <c r="I155" s="142" t="n">
        <f aca="false">ROUND(E155*H155,2)</f>
        <v>0</v>
      </c>
      <c r="J155" s="152"/>
      <c r="K155" s="144" t="n">
        <f aca="false">ROUND(E155*J155,2)</f>
        <v>0</v>
      </c>
      <c r="M155" s="145" t="s">
        <v>51</v>
      </c>
      <c r="N155" s="135" t="s">
        <v>52</v>
      </c>
      <c r="O155" s="140"/>
      <c r="P155" s="140" t="s">
        <v>413</v>
      </c>
    </row>
    <row r="156" s="133" customFormat="true" ht="12.75" hidden="false" customHeight="false" outlineLevel="0" collapsed="false">
      <c r="A156" s="167" t="n">
        <v>133</v>
      </c>
      <c r="B156" s="148" t="s">
        <v>414</v>
      </c>
      <c r="C156" s="149" t="s">
        <v>415</v>
      </c>
      <c r="D156" s="139" t="s">
        <v>122</v>
      </c>
      <c r="E156" s="140" t="n">
        <v>0.011</v>
      </c>
      <c r="F156" s="141" t="n">
        <v>0</v>
      </c>
      <c r="G156" s="142" t="n">
        <f aca="false">ROUND(E156*F156,4)</f>
        <v>0</v>
      </c>
      <c r="H156" s="141"/>
      <c r="I156" s="142" t="n">
        <f aca="false">ROUND(E156*H156,2)</f>
        <v>0</v>
      </c>
      <c r="J156" s="152"/>
      <c r="K156" s="144" t="n">
        <f aca="false">ROUND(E156*J156,2)</f>
        <v>0</v>
      </c>
      <c r="M156" s="145" t="s">
        <v>51</v>
      </c>
      <c r="N156" s="135" t="s">
        <v>52</v>
      </c>
      <c r="O156" s="140"/>
      <c r="P156" s="140" t="s">
        <v>413</v>
      </c>
    </row>
    <row r="157" s="133" customFormat="true" ht="12.75" hidden="false" customHeight="false" outlineLevel="0" collapsed="false">
      <c r="A157" s="167"/>
      <c r="B157" s="148"/>
      <c r="C157" s="149"/>
      <c r="D157" s="139"/>
      <c r="E157" s="140" t="n">
        <v>0</v>
      </c>
      <c r="F157" s="141"/>
      <c r="G157" s="142" t="n">
        <f aca="false">ROUND(E157*F157,4)</f>
        <v>0</v>
      </c>
      <c r="H157" s="141"/>
      <c r="I157" s="142" t="n">
        <f aca="false">ROUND(E157*H157,2)</f>
        <v>0</v>
      </c>
      <c r="J157" s="152"/>
      <c r="K157" s="144" t="n">
        <f aca="false">ROUND(E157*J157,2)</f>
        <v>0</v>
      </c>
      <c r="M157" s="145"/>
      <c r="N157" s="135"/>
      <c r="O157" s="155"/>
      <c r="P157" s="155"/>
    </row>
    <row r="158" s="133" customFormat="true" ht="12.75" hidden="false" customHeight="false" outlineLevel="0" collapsed="false">
      <c r="A158" s="156" t="s">
        <v>97</v>
      </c>
      <c r="B158" s="157" t="s">
        <v>416</v>
      </c>
      <c r="C158" s="158" t="s">
        <v>342</v>
      </c>
      <c r="D158" s="159"/>
      <c r="E158" s="160" t="n">
        <v>0</v>
      </c>
      <c r="F158" s="161"/>
      <c r="G158" s="161" t="n">
        <f aca="false">SUM(G120:G157)</f>
        <v>101.4954</v>
      </c>
      <c r="H158" s="161"/>
      <c r="I158" s="161" t="n">
        <f aca="false">SUM(I120:I157)</f>
        <v>0</v>
      </c>
      <c r="J158" s="162"/>
      <c r="K158" s="163" t="n">
        <f aca="false">SUM(K120:K157)</f>
        <v>0</v>
      </c>
      <c r="M158" s="145"/>
      <c r="N158" s="135"/>
    </row>
    <row r="159" s="133" customFormat="true" ht="12.75" hidden="false" customHeight="false" outlineLevel="0" collapsed="false">
      <c r="A159" s="124" t="s">
        <v>44</v>
      </c>
      <c r="B159" s="179" t="n">
        <v>61</v>
      </c>
      <c r="C159" s="126" t="s">
        <v>417</v>
      </c>
      <c r="D159" s="127"/>
      <c r="E159" s="128" t="n">
        <v>0</v>
      </c>
      <c r="F159" s="129"/>
      <c r="G159" s="130"/>
      <c r="H159" s="129"/>
      <c r="I159" s="130"/>
      <c r="J159" s="165"/>
      <c r="K159" s="166"/>
      <c r="M159" s="145" t="s">
        <v>46</v>
      </c>
      <c r="N159" s="180"/>
    </row>
    <row r="160" s="133" customFormat="true" ht="12.75" hidden="false" customHeight="false" outlineLevel="0" collapsed="false">
      <c r="A160" s="167" t="n">
        <v>134</v>
      </c>
      <c r="B160" s="148" t="s">
        <v>418</v>
      </c>
      <c r="C160" s="149" t="s">
        <v>419</v>
      </c>
      <c r="D160" s="139" t="s">
        <v>50</v>
      </c>
      <c r="E160" s="140" t="n">
        <v>8.64</v>
      </c>
      <c r="F160" s="141" t="n">
        <v>0.00367</v>
      </c>
      <c r="G160" s="142" t="n">
        <f aca="false">ROUND(E160*F160,4)</f>
        <v>0.0317</v>
      </c>
      <c r="H160" s="141"/>
      <c r="I160" s="142" t="n">
        <f aca="false">ROUND(E160*H160,2)</f>
        <v>0</v>
      </c>
      <c r="J160" s="152"/>
      <c r="K160" s="144" t="n">
        <f aca="false">ROUND(E160*J160,2)</f>
        <v>0</v>
      </c>
      <c r="M160" s="145" t="s">
        <v>51</v>
      </c>
      <c r="N160" s="181" t="s">
        <v>90</v>
      </c>
      <c r="O160" s="146" t="s">
        <v>91</v>
      </c>
      <c r="P160" s="133" t="s">
        <v>420</v>
      </c>
    </row>
    <row r="161" s="133" customFormat="true" ht="12.75" hidden="false" customHeight="false" outlineLevel="0" collapsed="false">
      <c r="A161" s="167" t="n">
        <v>135</v>
      </c>
      <c r="B161" s="148" t="s">
        <v>421</v>
      </c>
      <c r="C161" s="149" t="s">
        <v>422</v>
      </c>
      <c r="D161" s="139" t="s">
        <v>129</v>
      </c>
      <c r="E161" s="140" t="n">
        <v>11.1</v>
      </c>
      <c r="F161" s="141" t="n">
        <v>0.000785</v>
      </c>
      <c r="G161" s="142" t="n">
        <f aca="false">ROUND(E161*F161,4)</f>
        <v>0.0087</v>
      </c>
      <c r="H161" s="141"/>
      <c r="I161" s="142" t="n">
        <f aca="false">ROUND(E161*H161,2)</f>
        <v>0</v>
      </c>
      <c r="J161" s="152"/>
      <c r="K161" s="144" t="n">
        <f aca="false">ROUND(E161*J161,2)</f>
        <v>0</v>
      </c>
      <c r="M161" s="145" t="s">
        <v>51</v>
      </c>
      <c r="N161" s="181" t="s">
        <v>90</v>
      </c>
      <c r="O161" s="146" t="s">
        <v>91</v>
      </c>
      <c r="P161" s="133" t="s">
        <v>420</v>
      </c>
    </row>
    <row r="162" s="133" customFormat="true" ht="12.75" hidden="false" customHeight="false" outlineLevel="0" collapsed="false">
      <c r="A162" s="167" t="n">
        <v>136</v>
      </c>
      <c r="B162" s="148" t="s">
        <v>423</v>
      </c>
      <c r="C162" s="149" t="s">
        <v>424</v>
      </c>
      <c r="D162" s="139" t="s">
        <v>50</v>
      </c>
      <c r="E162" s="140" t="n">
        <v>10.305</v>
      </c>
      <c r="F162" s="141" t="n">
        <v>0.018</v>
      </c>
      <c r="G162" s="142" t="n">
        <f aca="false">ROUND(E162*F162,4)</f>
        <v>0.1855</v>
      </c>
      <c r="H162" s="141"/>
      <c r="I162" s="142" t="n">
        <f aca="false">ROUND(E162*H162,2)</f>
        <v>0</v>
      </c>
      <c r="J162" s="152"/>
      <c r="K162" s="144" t="n">
        <f aca="false">ROUND(E162*J162,2)</f>
        <v>0</v>
      </c>
      <c r="M162" s="145" t="s">
        <v>51</v>
      </c>
      <c r="N162" s="181" t="s">
        <v>90</v>
      </c>
      <c r="O162" s="146" t="s">
        <v>91</v>
      </c>
      <c r="P162" s="133" t="s">
        <v>420</v>
      </c>
    </row>
    <row r="163" s="133" customFormat="true" ht="12.75" hidden="false" customHeight="false" outlineLevel="0" collapsed="false">
      <c r="A163" s="167" t="n">
        <v>137</v>
      </c>
      <c r="B163" s="148" t="s">
        <v>425</v>
      </c>
      <c r="C163" s="149" t="s">
        <v>426</v>
      </c>
      <c r="D163" s="139" t="s">
        <v>50</v>
      </c>
      <c r="E163" s="140" t="n">
        <v>10.368</v>
      </c>
      <c r="F163" s="141" t="n">
        <v>0.004</v>
      </c>
      <c r="G163" s="142" t="n">
        <f aca="false">ROUND(E163*F163,4)</f>
        <v>0.0415</v>
      </c>
      <c r="H163" s="141"/>
      <c r="I163" s="142" t="n">
        <f aca="false">ROUND(E163*H163,2)</f>
        <v>0</v>
      </c>
      <c r="J163" s="152"/>
      <c r="K163" s="144" t="n">
        <f aca="false">ROUND(E163*J163,2)</f>
        <v>0</v>
      </c>
      <c r="M163" s="145" t="s">
        <v>51</v>
      </c>
      <c r="N163" s="181" t="s">
        <v>90</v>
      </c>
      <c r="O163" s="146" t="s">
        <v>91</v>
      </c>
      <c r="P163" s="133" t="s">
        <v>420</v>
      </c>
    </row>
    <row r="164" s="133" customFormat="true" ht="12.75" hidden="false" customHeight="false" outlineLevel="0" collapsed="false">
      <c r="A164" s="167" t="n">
        <v>138</v>
      </c>
      <c r="B164" s="148" t="s">
        <v>427</v>
      </c>
      <c r="C164" s="149" t="s">
        <v>428</v>
      </c>
      <c r="D164" s="139" t="s">
        <v>50</v>
      </c>
      <c r="E164" s="140" t="n">
        <v>8.64</v>
      </c>
      <c r="F164" s="141" t="n">
        <v>0.11170042</v>
      </c>
      <c r="G164" s="142" t="n">
        <f aca="false">ROUND(E164*F164,4)</f>
        <v>0.9651</v>
      </c>
      <c r="H164" s="141"/>
      <c r="I164" s="142" t="n">
        <f aca="false">ROUND(E164*H164,2)</f>
        <v>0</v>
      </c>
      <c r="J164" s="152"/>
      <c r="K164" s="144" t="n">
        <f aca="false">ROUND(E164*J164,2)</f>
        <v>0</v>
      </c>
      <c r="M164" s="145" t="s">
        <v>51</v>
      </c>
      <c r="N164" s="181" t="s">
        <v>90</v>
      </c>
      <c r="O164" s="146" t="s">
        <v>91</v>
      </c>
      <c r="P164" s="133" t="s">
        <v>420</v>
      </c>
    </row>
    <row r="165" s="133" customFormat="true" ht="12.75" hidden="false" customHeight="false" outlineLevel="0" collapsed="false">
      <c r="A165" s="167" t="n">
        <v>139</v>
      </c>
      <c r="B165" s="148" t="s">
        <v>429</v>
      </c>
      <c r="C165" s="149" t="s">
        <v>430</v>
      </c>
      <c r="D165" s="139" t="s">
        <v>50</v>
      </c>
      <c r="E165" s="140" t="n">
        <v>8.64</v>
      </c>
      <c r="F165" s="141" t="n">
        <v>0.000121</v>
      </c>
      <c r="G165" s="142" t="n">
        <f aca="false">ROUND(E165*F165,4)</f>
        <v>0.001</v>
      </c>
      <c r="H165" s="141"/>
      <c r="I165" s="142" t="n">
        <f aca="false">ROUND(E165*H165,2)</f>
        <v>0</v>
      </c>
      <c r="J165" s="152"/>
      <c r="K165" s="144" t="n">
        <f aca="false">ROUND(E165*J165,2)</f>
        <v>0</v>
      </c>
      <c r="M165" s="145" t="s">
        <v>51</v>
      </c>
      <c r="N165" s="181" t="s">
        <v>90</v>
      </c>
      <c r="O165" s="146" t="s">
        <v>91</v>
      </c>
      <c r="P165" s="133" t="s">
        <v>420</v>
      </c>
    </row>
    <row r="166" s="133" customFormat="true" ht="12.75" hidden="false" customHeight="false" outlineLevel="0" collapsed="false">
      <c r="A166" s="167" t="n">
        <v>140</v>
      </c>
      <c r="B166" s="148" t="s">
        <v>431</v>
      </c>
      <c r="C166" s="149" t="s">
        <v>432</v>
      </c>
      <c r="D166" s="139" t="s">
        <v>50</v>
      </c>
      <c r="E166" s="140" t="n">
        <v>8.64</v>
      </c>
      <c r="F166" s="141" t="n">
        <v>0</v>
      </c>
      <c r="G166" s="142" t="n">
        <f aca="false">ROUND(E166*F166,4)</f>
        <v>0</v>
      </c>
      <c r="H166" s="141"/>
      <c r="I166" s="142" t="n">
        <f aca="false">ROUND(E166*H166,2)</f>
        <v>0</v>
      </c>
      <c r="J166" s="152"/>
      <c r="K166" s="144" t="n">
        <f aca="false">ROUND(E166*J166,2)</f>
        <v>0</v>
      </c>
      <c r="M166" s="145" t="s">
        <v>51</v>
      </c>
      <c r="N166" s="181" t="s">
        <v>90</v>
      </c>
      <c r="O166" s="146" t="s">
        <v>91</v>
      </c>
      <c r="P166" s="133" t="s">
        <v>420</v>
      </c>
    </row>
    <row r="167" s="133" customFormat="true" ht="12.75" hidden="false" customHeight="false" outlineLevel="0" collapsed="false">
      <c r="A167" s="167" t="n">
        <v>141</v>
      </c>
      <c r="B167" s="148" t="s">
        <v>433</v>
      </c>
      <c r="C167" s="149" t="s">
        <v>434</v>
      </c>
      <c r="D167" s="139" t="s">
        <v>50</v>
      </c>
      <c r="E167" s="140" t="n">
        <v>8.64</v>
      </c>
      <c r="F167" s="141" t="n">
        <v>0.0012</v>
      </c>
      <c r="G167" s="142" t="n">
        <f aca="false">ROUND(E167*F167,4)</f>
        <v>0.0104</v>
      </c>
      <c r="H167" s="141"/>
      <c r="I167" s="142" t="n">
        <f aca="false">ROUND(E167*H167,2)</f>
        <v>0</v>
      </c>
      <c r="J167" s="152"/>
      <c r="K167" s="144" t="n">
        <f aca="false">ROUND(E167*J167,2)</f>
        <v>0</v>
      </c>
      <c r="M167" s="145" t="s">
        <v>51</v>
      </c>
      <c r="N167" s="181" t="s">
        <v>90</v>
      </c>
      <c r="O167" s="146" t="s">
        <v>91</v>
      </c>
      <c r="P167" s="133" t="s">
        <v>420</v>
      </c>
    </row>
    <row r="168" s="133" customFormat="true" ht="22.5" hidden="false" customHeight="false" outlineLevel="0" collapsed="false">
      <c r="A168" s="167" t="n">
        <v>142</v>
      </c>
      <c r="B168" s="148" t="s">
        <v>435</v>
      </c>
      <c r="C168" s="149" t="s">
        <v>436</v>
      </c>
      <c r="D168" s="139" t="s">
        <v>129</v>
      </c>
      <c r="E168" s="140" t="n">
        <v>14</v>
      </c>
      <c r="F168" s="141" t="n">
        <v>9.45E-005</v>
      </c>
      <c r="G168" s="142" t="n">
        <f aca="false">ROUND(E168*F168,4)</f>
        <v>0.0013</v>
      </c>
      <c r="H168" s="141"/>
      <c r="I168" s="142" t="n">
        <f aca="false">ROUND(E168*H168,2)</f>
        <v>0</v>
      </c>
      <c r="J168" s="152"/>
      <c r="K168" s="144" t="n">
        <f aca="false">ROUND(E168*J168,2)</f>
        <v>0</v>
      </c>
      <c r="M168" s="145" t="s">
        <v>51</v>
      </c>
      <c r="N168" s="181" t="s">
        <v>90</v>
      </c>
      <c r="O168" s="146" t="s">
        <v>91</v>
      </c>
      <c r="P168" s="133" t="s">
        <v>420</v>
      </c>
    </row>
    <row r="169" s="133" customFormat="true" ht="12.75" hidden="false" customHeight="false" outlineLevel="0" collapsed="false">
      <c r="A169" s="167" t="n">
        <v>143</v>
      </c>
      <c r="B169" s="148" t="s">
        <v>437</v>
      </c>
      <c r="C169" s="149" t="s">
        <v>432</v>
      </c>
      <c r="D169" s="139" t="s">
        <v>50</v>
      </c>
      <c r="E169" s="140" t="n">
        <v>8.64</v>
      </c>
      <c r="F169" s="141" t="n">
        <v>0</v>
      </c>
      <c r="G169" s="142" t="n">
        <f aca="false">ROUND(E169*F169,4)</f>
        <v>0</v>
      </c>
      <c r="H169" s="141"/>
      <c r="I169" s="142" t="n">
        <f aca="false">ROUND(E169*H169,2)</f>
        <v>0</v>
      </c>
      <c r="J169" s="152"/>
      <c r="K169" s="144" t="n">
        <f aca="false">ROUND(E169*J169,2)</f>
        <v>0</v>
      </c>
      <c r="M169" s="145" t="s">
        <v>51</v>
      </c>
      <c r="N169" s="181" t="s">
        <v>90</v>
      </c>
      <c r="O169" s="146" t="s">
        <v>91</v>
      </c>
      <c r="P169" s="133" t="s">
        <v>420</v>
      </c>
    </row>
    <row r="170" s="133" customFormat="true" ht="12.75" hidden="false" customHeight="false" outlineLevel="0" collapsed="false">
      <c r="A170" s="167" t="n">
        <v>144</v>
      </c>
      <c r="B170" s="148" t="s">
        <v>438</v>
      </c>
      <c r="C170" s="149" t="s">
        <v>439</v>
      </c>
      <c r="D170" s="139" t="s">
        <v>50</v>
      </c>
      <c r="E170" s="140" t="n">
        <v>8.64</v>
      </c>
      <c r="F170" s="141" t="n">
        <v>0.0003</v>
      </c>
      <c r="G170" s="142" t="n">
        <f aca="false">ROUND(E170*F170,4)</f>
        <v>0.0026</v>
      </c>
      <c r="H170" s="141"/>
      <c r="I170" s="142" t="n">
        <f aca="false">ROUND(E170*H170,2)</f>
        <v>0</v>
      </c>
      <c r="J170" s="152"/>
      <c r="K170" s="144" t="n">
        <f aca="false">ROUND(E170*J170,2)</f>
        <v>0</v>
      </c>
      <c r="M170" s="145" t="s">
        <v>51</v>
      </c>
      <c r="N170" s="181" t="s">
        <v>90</v>
      </c>
      <c r="O170" s="146" t="s">
        <v>91</v>
      </c>
      <c r="P170" s="133" t="s">
        <v>420</v>
      </c>
    </row>
    <row r="171" s="133" customFormat="true" ht="12.75" hidden="false" customHeight="false" outlineLevel="0" collapsed="false">
      <c r="A171" s="167" t="n">
        <v>145</v>
      </c>
      <c r="B171" s="148" t="s">
        <v>440</v>
      </c>
      <c r="C171" s="149" t="s">
        <v>441</v>
      </c>
      <c r="D171" s="139" t="s">
        <v>50</v>
      </c>
      <c r="E171" s="140" t="n">
        <v>8.64</v>
      </c>
      <c r="F171" s="141" t="n">
        <v>0.00039825</v>
      </c>
      <c r="G171" s="142" t="n">
        <f aca="false">ROUND(E171*F171,4)</f>
        <v>0.0034</v>
      </c>
      <c r="H171" s="141"/>
      <c r="I171" s="142" t="n">
        <f aca="false">ROUND(E171*H171,2)</f>
        <v>0</v>
      </c>
      <c r="J171" s="152"/>
      <c r="K171" s="144" t="n">
        <f aca="false">ROUND(E171*J171,2)</f>
        <v>0</v>
      </c>
      <c r="M171" s="145" t="s">
        <v>51</v>
      </c>
      <c r="N171" s="181" t="s">
        <v>90</v>
      </c>
      <c r="O171" s="146" t="s">
        <v>91</v>
      </c>
      <c r="P171" s="133" t="s">
        <v>420</v>
      </c>
    </row>
    <row r="172" s="133" customFormat="true" ht="12.75" hidden="false" customHeight="false" outlineLevel="0" collapsed="false">
      <c r="A172" s="167" t="n">
        <v>146</v>
      </c>
      <c r="B172" s="148" t="s">
        <v>442</v>
      </c>
      <c r="C172" s="149" t="s">
        <v>443</v>
      </c>
      <c r="D172" s="139" t="s">
        <v>50</v>
      </c>
      <c r="E172" s="140" t="n">
        <v>8.64</v>
      </c>
      <c r="F172" s="141" t="n">
        <v>0.0045</v>
      </c>
      <c r="G172" s="142" t="n">
        <f aca="false">ROUND(E172*F172,4)</f>
        <v>0.0389</v>
      </c>
      <c r="H172" s="141"/>
      <c r="I172" s="142" t="n">
        <f aca="false">ROUND(E172*H172,2)</f>
        <v>0</v>
      </c>
      <c r="J172" s="152"/>
      <c r="K172" s="144" t="n">
        <f aca="false">ROUND(E172*J172,2)</f>
        <v>0</v>
      </c>
      <c r="M172" s="145" t="s">
        <v>51</v>
      </c>
      <c r="N172" s="181" t="s">
        <v>90</v>
      </c>
      <c r="O172" s="146" t="s">
        <v>91</v>
      </c>
      <c r="P172" s="133" t="s">
        <v>420</v>
      </c>
    </row>
    <row r="173" s="133" customFormat="true" ht="12.75" hidden="false" customHeight="false" outlineLevel="0" collapsed="false">
      <c r="A173" s="167" t="n">
        <v>147</v>
      </c>
      <c r="B173" s="148" t="s">
        <v>444</v>
      </c>
      <c r="C173" s="149" t="s">
        <v>445</v>
      </c>
      <c r="D173" s="139" t="s">
        <v>50</v>
      </c>
      <c r="E173" s="140" t="n">
        <v>8.64</v>
      </c>
      <c r="F173" s="141" t="n">
        <v>0</v>
      </c>
      <c r="G173" s="142" t="n">
        <f aca="false">ROUND(E173*F173,4)</f>
        <v>0</v>
      </c>
      <c r="H173" s="141"/>
      <c r="I173" s="142" t="n">
        <f aca="false">ROUND(E173*H173,2)</f>
        <v>0</v>
      </c>
      <c r="J173" s="152"/>
      <c r="K173" s="144" t="n">
        <f aca="false">ROUND(E173*J173,2)</f>
        <v>0</v>
      </c>
      <c r="M173" s="145" t="s">
        <v>51</v>
      </c>
      <c r="N173" s="181" t="s">
        <v>90</v>
      </c>
      <c r="O173" s="146" t="s">
        <v>91</v>
      </c>
      <c r="P173" s="133" t="s">
        <v>420</v>
      </c>
    </row>
    <row r="174" s="133" customFormat="true" ht="12.75" hidden="false" customHeight="false" outlineLevel="0" collapsed="false">
      <c r="A174" s="167" t="n">
        <v>148</v>
      </c>
      <c r="B174" s="148" t="s">
        <v>446</v>
      </c>
      <c r="C174" s="149" t="s">
        <v>447</v>
      </c>
      <c r="D174" s="139" t="s">
        <v>122</v>
      </c>
      <c r="E174" s="140" t="n">
        <v>0.009</v>
      </c>
      <c r="F174" s="141" t="n">
        <v>1</v>
      </c>
      <c r="G174" s="142" t="n">
        <f aca="false">ROUND(E174*F174,4)</f>
        <v>0.009</v>
      </c>
      <c r="H174" s="141"/>
      <c r="I174" s="142" t="n">
        <f aca="false">ROUND(E174*H174,2)</f>
        <v>0</v>
      </c>
      <c r="J174" s="152"/>
      <c r="K174" s="144" t="n">
        <f aca="false">ROUND(E174*J174,2)</f>
        <v>0</v>
      </c>
      <c r="M174" s="145" t="s">
        <v>51</v>
      </c>
      <c r="N174" s="181" t="s">
        <v>90</v>
      </c>
      <c r="O174" s="146" t="s">
        <v>91</v>
      </c>
      <c r="P174" s="133" t="s">
        <v>420</v>
      </c>
    </row>
    <row r="175" s="133" customFormat="true" ht="12.75" hidden="false" customHeight="false" outlineLevel="0" collapsed="false">
      <c r="A175" s="167" t="n">
        <v>149</v>
      </c>
      <c r="B175" s="148" t="s">
        <v>448</v>
      </c>
      <c r="C175" s="149" t="s">
        <v>449</v>
      </c>
      <c r="D175" s="139" t="s">
        <v>57</v>
      </c>
      <c r="E175" s="140" t="n">
        <v>1.296</v>
      </c>
      <c r="F175" s="141" t="n">
        <v>2.25634175</v>
      </c>
      <c r="G175" s="142" t="n">
        <f aca="false">ROUND(E175*F175,4)</f>
        <v>2.9242</v>
      </c>
      <c r="H175" s="141"/>
      <c r="I175" s="142" t="n">
        <f aca="false">ROUND(E175*H175,2)</f>
        <v>0</v>
      </c>
      <c r="J175" s="152"/>
      <c r="K175" s="144" t="n">
        <f aca="false">ROUND(E175*J175,2)</f>
        <v>0</v>
      </c>
      <c r="M175" s="145" t="s">
        <v>51</v>
      </c>
      <c r="N175" s="181" t="s">
        <v>90</v>
      </c>
      <c r="O175" s="146" t="s">
        <v>91</v>
      </c>
      <c r="P175" s="133" t="s">
        <v>420</v>
      </c>
    </row>
    <row r="176" s="133" customFormat="true" ht="12.75" hidden="false" customHeight="false" outlineLevel="0" collapsed="false">
      <c r="A176" s="167" t="n">
        <v>150</v>
      </c>
      <c r="B176" s="148" t="s">
        <v>450</v>
      </c>
      <c r="C176" s="149" t="s">
        <v>415</v>
      </c>
      <c r="D176" s="139" t="s">
        <v>122</v>
      </c>
      <c r="E176" s="140" t="n">
        <v>0.029</v>
      </c>
      <c r="F176" s="141" t="n">
        <v>1.0530555952</v>
      </c>
      <c r="G176" s="142" t="n">
        <f aca="false">ROUND(E176*F176,4)</f>
        <v>0.0305</v>
      </c>
      <c r="H176" s="141"/>
      <c r="I176" s="142" t="n">
        <f aca="false">ROUND(E176*H176,2)</f>
        <v>0</v>
      </c>
      <c r="J176" s="152"/>
      <c r="K176" s="144" t="n">
        <f aca="false">ROUND(E176*J176,2)</f>
        <v>0</v>
      </c>
      <c r="M176" s="145" t="s">
        <v>51</v>
      </c>
      <c r="N176" s="181" t="s">
        <v>90</v>
      </c>
      <c r="O176" s="146" t="s">
        <v>91</v>
      </c>
      <c r="P176" s="133" t="s">
        <v>420</v>
      </c>
    </row>
    <row r="177" s="133" customFormat="true" ht="12.75" hidden="false" customHeight="false" outlineLevel="0" collapsed="false">
      <c r="A177" s="167" t="n">
        <v>151</v>
      </c>
      <c r="B177" s="148" t="s">
        <v>451</v>
      </c>
      <c r="C177" s="149" t="s">
        <v>452</v>
      </c>
      <c r="D177" s="139" t="s">
        <v>50</v>
      </c>
      <c r="E177" s="140" t="n">
        <v>12.75</v>
      </c>
      <c r="F177" s="141" t="n">
        <v>0.00027481</v>
      </c>
      <c r="G177" s="142" t="n">
        <f aca="false">ROUND(E177*F177,4)</f>
        <v>0.0035</v>
      </c>
      <c r="H177" s="141"/>
      <c r="I177" s="142" t="n">
        <f aca="false">ROUND(E177*H177,2)</f>
        <v>0</v>
      </c>
      <c r="J177" s="152"/>
      <c r="K177" s="144" t="n">
        <f aca="false">ROUND(E177*J177,2)</f>
        <v>0</v>
      </c>
      <c r="M177" s="145" t="s">
        <v>51</v>
      </c>
      <c r="N177" s="181" t="s">
        <v>90</v>
      </c>
      <c r="O177" s="146" t="s">
        <v>91</v>
      </c>
      <c r="P177" s="133" t="s">
        <v>420</v>
      </c>
    </row>
    <row r="178" s="133" customFormat="true" ht="12.75" hidden="false" customHeight="false" outlineLevel="0" collapsed="false">
      <c r="A178" s="167" t="n">
        <v>152</v>
      </c>
      <c r="B178" s="148" t="s">
        <v>453</v>
      </c>
      <c r="C178" s="149" t="s">
        <v>454</v>
      </c>
      <c r="D178" s="139" t="s">
        <v>50</v>
      </c>
      <c r="E178" s="140" t="n">
        <v>12.75</v>
      </c>
      <c r="F178" s="141" t="n">
        <v>0.00185</v>
      </c>
      <c r="G178" s="142" t="n">
        <f aca="false">ROUND(E178*F178,4)</f>
        <v>0.0236</v>
      </c>
      <c r="H178" s="141"/>
      <c r="I178" s="142" t="n">
        <f aca="false">ROUND(E178*H178,2)</f>
        <v>0</v>
      </c>
      <c r="J178" s="152"/>
      <c r="K178" s="144" t="n">
        <f aca="false">ROUND(E178*J178,2)</f>
        <v>0</v>
      </c>
      <c r="M178" s="145" t="s">
        <v>51</v>
      </c>
      <c r="N178" s="180" t="s">
        <v>90</v>
      </c>
      <c r="O178" s="146" t="s">
        <v>91</v>
      </c>
      <c r="P178" s="133" t="s">
        <v>420</v>
      </c>
    </row>
    <row r="179" s="133" customFormat="true" ht="12.75" hidden="false" customHeight="false" outlineLevel="0" collapsed="false">
      <c r="A179" s="167" t="n">
        <v>153</v>
      </c>
      <c r="B179" s="148" t="s">
        <v>455</v>
      </c>
      <c r="C179" s="149" t="s">
        <v>456</v>
      </c>
      <c r="D179" s="139" t="s">
        <v>129</v>
      </c>
      <c r="E179" s="140" t="n">
        <v>14.3</v>
      </c>
      <c r="F179" s="141" t="n">
        <v>1.977E-005</v>
      </c>
      <c r="G179" s="142" t="n">
        <f aca="false">ROUND(E179*F179,4)</f>
        <v>0.0003</v>
      </c>
      <c r="H179" s="141"/>
      <c r="I179" s="142" t="n">
        <f aca="false">ROUND(E179*H179,2)</f>
        <v>0</v>
      </c>
      <c r="J179" s="152"/>
      <c r="K179" s="144" t="n">
        <f aca="false">ROUND(E179*J179,2)</f>
        <v>0</v>
      </c>
      <c r="M179" s="145" t="s">
        <v>51</v>
      </c>
      <c r="N179" s="181" t="s">
        <v>90</v>
      </c>
      <c r="O179" s="146" t="s">
        <v>91</v>
      </c>
      <c r="P179" s="133" t="s">
        <v>420</v>
      </c>
    </row>
    <row r="180" s="133" customFormat="true" ht="12.75" hidden="false" customHeight="false" outlineLevel="0" collapsed="false">
      <c r="A180" s="167" t="n">
        <v>154</v>
      </c>
      <c r="B180" s="148" t="s">
        <v>457</v>
      </c>
      <c r="C180" s="149" t="s">
        <v>458</v>
      </c>
      <c r="D180" s="139" t="s">
        <v>129</v>
      </c>
      <c r="E180" s="140" t="n">
        <v>14.3</v>
      </c>
      <c r="F180" s="141" t="n">
        <v>0.00022</v>
      </c>
      <c r="G180" s="142" t="n">
        <f aca="false">ROUND(E180*F180,4)</f>
        <v>0.0031</v>
      </c>
      <c r="H180" s="141"/>
      <c r="I180" s="142" t="n">
        <f aca="false">ROUND(E180*H180,2)</f>
        <v>0</v>
      </c>
      <c r="J180" s="152"/>
      <c r="K180" s="144" t="n">
        <f aca="false">ROUND(E180*J180,2)</f>
        <v>0</v>
      </c>
      <c r="M180" s="145" t="s">
        <v>51</v>
      </c>
      <c r="N180" s="181" t="s">
        <v>90</v>
      </c>
      <c r="O180" s="146" t="s">
        <v>91</v>
      </c>
      <c r="P180" s="133" t="s">
        <v>420</v>
      </c>
    </row>
    <row r="181" s="133" customFormat="true" ht="12.75" hidden="false" customHeight="false" outlineLevel="0" collapsed="false">
      <c r="A181" s="167" t="n">
        <v>155</v>
      </c>
      <c r="B181" s="148" t="s">
        <v>459</v>
      </c>
      <c r="C181" s="149" t="s">
        <v>426</v>
      </c>
      <c r="D181" s="139" t="s">
        <v>50</v>
      </c>
      <c r="E181" s="140" t="n">
        <v>15.3</v>
      </c>
      <c r="F181" s="141" t="n">
        <v>0.004</v>
      </c>
      <c r="G181" s="142" t="n">
        <f aca="false">ROUND(E181*F181,4)</f>
        <v>0.0612</v>
      </c>
      <c r="H181" s="141"/>
      <c r="I181" s="142" t="n">
        <f aca="false">ROUND(E181*H181,2)</f>
        <v>0</v>
      </c>
      <c r="J181" s="152"/>
      <c r="K181" s="144" t="n">
        <f aca="false">ROUND(E181*J181,2)</f>
        <v>0</v>
      </c>
      <c r="M181" s="145" t="s">
        <v>51</v>
      </c>
      <c r="N181" s="180" t="s">
        <v>90</v>
      </c>
      <c r="O181" s="146" t="s">
        <v>91</v>
      </c>
      <c r="P181" s="133" t="s">
        <v>420</v>
      </c>
    </row>
    <row r="182" s="133" customFormat="true" ht="12.75" hidden="false" customHeight="false" outlineLevel="0" collapsed="false">
      <c r="A182" s="167" t="n">
        <v>156</v>
      </c>
      <c r="B182" s="148" t="s">
        <v>460</v>
      </c>
      <c r="C182" s="149" t="s">
        <v>428</v>
      </c>
      <c r="D182" s="139" t="s">
        <v>50</v>
      </c>
      <c r="E182" s="140" t="n">
        <v>12.75</v>
      </c>
      <c r="F182" s="141" t="n">
        <v>0.11170042</v>
      </c>
      <c r="G182" s="142" t="n">
        <f aca="false">ROUND(E182*F182,4)</f>
        <v>1.4242</v>
      </c>
      <c r="H182" s="141"/>
      <c r="I182" s="142" t="n">
        <f aca="false">ROUND(E182*H182,2)</f>
        <v>0</v>
      </c>
      <c r="J182" s="152"/>
      <c r="K182" s="144" t="n">
        <f aca="false">ROUND(E182*J182,2)</f>
        <v>0</v>
      </c>
      <c r="M182" s="145" t="s">
        <v>51</v>
      </c>
      <c r="N182" s="180" t="s">
        <v>90</v>
      </c>
      <c r="O182" s="146" t="s">
        <v>91</v>
      </c>
      <c r="P182" s="133" t="s">
        <v>420</v>
      </c>
    </row>
    <row r="183" s="133" customFormat="true" ht="12.75" hidden="false" customHeight="false" outlineLevel="0" collapsed="false">
      <c r="A183" s="167" t="n">
        <v>157</v>
      </c>
      <c r="B183" s="148" t="s">
        <v>461</v>
      </c>
      <c r="C183" s="149" t="s">
        <v>430</v>
      </c>
      <c r="D183" s="139" t="s">
        <v>50</v>
      </c>
      <c r="E183" s="140" t="n">
        <v>12.75</v>
      </c>
      <c r="F183" s="141" t="n">
        <v>0.000121</v>
      </c>
      <c r="G183" s="142" t="n">
        <f aca="false">ROUND(E183*F183,4)</f>
        <v>0.0015</v>
      </c>
      <c r="H183" s="141"/>
      <c r="I183" s="142" t="n">
        <f aca="false">ROUND(E183*H183,2)</f>
        <v>0</v>
      </c>
      <c r="J183" s="152"/>
      <c r="K183" s="144" t="n">
        <f aca="false">ROUND(E183*J183,2)</f>
        <v>0</v>
      </c>
      <c r="M183" s="145" t="s">
        <v>51</v>
      </c>
      <c r="N183" s="181" t="s">
        <v>90</v>
      </c>
      <c r="O183" s="146" t="s">
        <v>91</v>
      </c>
      <c r="P183" s="133" t="s">
        <v>420</v>
      </c>
    </row>
    <row r="184" s="133" customFormat="true" ht="12.75" hidden="false" customHeight="false" outlineLevel="0" collapsed="false">
      <c r="A184" s="167" t="n">
        <v>158</v>
      </c>
      <c r="B184" s="148" t="s">
        <v>462</v>
      </c>
      <c r="C184" s="149" t="s">
        <v>432</v>
      </c>
      <c r="D184" s="139" t="s">
        <v>50</v>
      </c>
      <c r="E184" s="140" t="n">
        <v>12.75</v>
      </c>
      <c r="F184" s="141" t="n">
        <v>0</v>
      </c>
      <c r="G184" s="142" t="n">
        <f aca="false">ROUND(E184*F184,4)</f>
        <v>0</v>
      </c>
      <c r="H184" s="141"/>
      <c r="I184" s="142" t="n">
        <f aca="false">ROUND(E184*H184,2)</f>
        <v>0</v>
      </c>
      <c r="J184" s="152"/>
      <c r="K184" s="144" t="n">
        <f aca="false">ROUND(E184*J184,2)</f>
        <v>0</v>
      </c>
      <c r="M184" s="145" t="s">
        <v>51</v>
      </c>
      <c r="N184" s="181" t="s">
        <v>90</v>
      </c>
      <c r="O184" s="146" t="s">
        <v>91</v>
      </c>
      <c r="P184" s="133" t="s">
        <v>420</v>
      </c>
    </row>
    <row r="185" s="133" customFormat="true" ht="12.75" hidden="false" customHeight="false" outlineLevel="0" collapsed="false">
      <c r="A185" s="167" t="n">
        <v>159</v>
      </c>
      <c r="B185" s="148" t="s">
        <v>463</v>
      </c>
      <c r="C185" s="149" t="s">
        <v>434</v>
      </c>
      <c r="D185" s="139" t="s">
        <v>50</v>
      </c>
      <c r="E185" s="140" t="n">
        <v>12.75</v>
      </c>
      <c r="F185" s="141" t="n">
        <v>0.0012</v>
      </c>
      <c r="G185" s="142" t="n">
        <f aca="false">ROUND(E185*F185,4)</f>
        <v>0.0153</v>
      </c>
      <c r="H185" s="141"/>
      <c r="I185" s="142" t="n">
        <f aca="false">ROUND(E185*H185,2)</f>
        <v>0</v>
      </c>
      <c r="J185" s="152"/>
      <c r="K185" s="144" t="n">
        <f aca="false">ROUND(E185*J185,2)</f>
        <v>0</v>
      </c>
      <c r="M185" s="145" t="s">
        <v>51</v>
      </c>
      <c r="N185" s="181" t="s">
        <v>90</v>
      </c>
      <c r="O185" s="146" t="s">
        <v>91</v>
      </c>
      <c r="P185" s="133" t="s">
        <v>420</v>
      </c>
    </row>
    <row r="186" s="133" customFormat="true" ht="22.5" hidden="false" customHeight="false" outlineLevel="0" collapsed="false">
      <c r="A186" s="167" t="n">
        <v>160</v>
      </c>
      <c r="B186" s="148" t="s">
        <v>464</v>
      </c>
      <c r="C186" s="149" t="s">
        <v>436</v>
      </c>
      <c r="D186" s="139" t="s">
        <v>129</v>
      </c>
      <c r="E186" s="140" t="n">
        <v>15.1</v>
      </c>
      <c r="F186" s="141" t="n">
        <v>9.45E-005</v>
      </c>
      <c r="G186" s="142" t="n">
        <f aca="false">ROUND(E186*F186,4)</f>
        <v>0.0014</v>
      </c>
      <c r="H186" s="141"/>
      <c r="I186" s="142" t="n">
        <f aca="false">ROUND(E186*H186,2)</f>
        <v>0</v>
      </c>
      <c r="J186" s="152"/>
      <c r="K186" s="144" t="n">
        <f aca="false">ROUND(E186*J186,2)</f>
        <v>0</v>
      </c>
      <c r="M186" s="145" t="s">
        <v>51</v>
      </c>
      <c r="N186" s="181" t="s">
        <v>90</v>
      </c>
      <c r="O186" s="146" t="s">
        <v>91</v>
      </c>
      <c r="P186" s="133" t="s">
        <v>420</v>
      </c>
    </row>
    <row r="187" s="133" customFormat="true" ht="12.75" hidden="false" customHeight="false" outlineLevel="0" collapsed="false">
      <c r="A187" s="167" t="n">
        <v>161</v>
      </c>
      <c r="B187" s="148" t="s">
        <v>465</v>
      </c>
      <c r="C187" s="149" t="s">
        <v>432</v>
      </c>
      <c r="D187" s="139" t="s">
        <v>50</v>
      </c>
      <c r="E187" s="140" t="n">
        <v>12.75</v>
      </c>
      <c r="F187" s="141" t="n">
        <v>0</v>
      </c>
      <c r="G187" s="142" t="n">
        <f aca="false">ROUND(E187*F187,4)</f>
        <v>0</v>
      </c>
      <c r="H187" s="141"/>
      <c r="I187" s="142" t="n">
        <f aca="false">ROUND(E187*H187,2)</f>
        <v>0</v>
      </c>
      <c r="J187" s="152"/>
      <c r="K187" s="144" t="n">
        <f aca="false">ROUND(E187*J187,2)</f>
        <v>0</v>
      </c>
      <c r="M187" s="145" t="s">
        <v>51</v>
      </c>
      <c r="N187" s="181" t="s">
        <v>90</v>
      </c>
      <c r="O187" s="146" t="s">
        <v>91</v>
      </c>
      <c r="P187" s="133" t="s">
        <v>420</v>
      </c>
    </row>
    <row r="188" s="133" customFormat="true" ht="12.75" hidden="false" customHeight="false" outlineLevel="0" collapsed="false">
      <c r="A188" s="167" t="n">
        <v>162</v>
      </c>
      <c r="B188" s="148" t="s">
        <v>466</v>
      </c>
      <c r="C188" s="149" t="s">
        <v>439</v>
      </c>
      <c r="D188" s="139" t="s">
        <v>50</v>
      </c>
      <c r="E188" s="140" t="n">
        <v>12.75</v>
      </c>
      <c r="F188" s="141" t="n">
        <v>0.0003</v>
      </c>
      <c r="G188" s="142" t="n">
        <f aca="false">ROUND(E188*F188,4)</f>
        <v>0.0038</v>
      </c>
      <c r="H188" s="141"/>
      <c r="I188" s="142" t="n">
        <f aca="false">ROUND(E188*H188,2)</f>
        <v>0</v>
      </c>
      <c r="J188" s="152"/>
      <c r="K188" s="144" t="n">
        <f aca="false">ROUND(E188*J188,2)</f>
        <v>0</v>
      </c>
      <c r="M188" s="145" t="s">
        <v>51</v>
      </c>
      <c r="N188" s="181" t="s">
        <v>90</v>
      </c>
      <c r="O188" s="146" t="s">
        <v>91</v>
      </c>
      <c r="P188" s="133" t="s">
        <v>420</v>
      </c>
    </row>
    <row r="189" s="133" customFormat="true" ht="12.75" hidden="false" customHeight="false" outlineLevel="0" collapsed="false">
      <c r="A189" s="167" t="n">
        <v>163</v>
      </c>
      <c r="B189" s="148" t="s">
        <v>467</v>
      </c>
      <c r="C189" s="149" t="s">
        <v>441</v>
      </c>
      <c r="D189" s="139" t="s">
        <v>50</v>
      </c>
      <c r="E189" s="140" t="n">
        <v>12.75</v>
      </c>
      <c r="F189" s="141" t="n">
        <v>0.00039825</v>
      </c>
      <c r="G189" s="142" t="n">
        <f aca="false">ROUND(E189*F189,4)</f>
        <v>0.0051</v>
      </c>
      <c r="H189" s="141"/>
      <c r="I189" s="142" t="n">
        <f aca="false">ROUND(E189*H189,2)</f>
        <v>0</v>
      </c>
      <c r="J189" s="152"/>
      <c r="K189" s="144" t="n">
        <f aca="false">ROUND(E189*J189,2)</f>
        <v>0</v>
      </c>
      <c r="M189" s="145" t="s">
        <v>51</v>
      </c>
      <c r="N189" s="181" t="s">
        <v>90</v>
      </c>
      <c r="O189" s="146" t="s">
        <v>91</v>
      </c>
      <c r="P189" s="133" t="s">
        <v>420</v>
      </c>
    </row>
    <row r="190" s="133" customFormat="true" ht="12.75" hidden="false" customHeight="false" outlineLevel="0" collapsed="false">
      <c r="A190" s="167" t="n">
        <v>164</v>
      </c>
      <c r="B190" s="148" t="s">
        <v>468</v>
      </c>
      <c r="C190" s="149" t="s">
        <v>443</v>
      </c>
      <c r="D190" s="139" t="s">
        <v>50</v>
      </c>
      <c r="E190" s="140" t="n">
        <v>12.75</v>
      </c>
      <c r="F190" s="141" t="n">
        <v>0.0045</v>
      </c>
      <c r="G190" s="142" t="n">
        <f aca="false">ROUND(E190*F190,4)</f>
        <v>0.0574</v>
      </c>
      <c r="H190" s="141"/>
      <c r="I190" s="142" t="n">
        <f aca="false">ROUND(E190*H190,2)</f>
        <v>0</v>
      </c>
      <c r="J190" s="152"/>
      <c r="K190" s="144" t="n">
        <f aca="false">ROUND(E190*J190,2)</f>
        <v>0</v>
      </c>
      <c r="M190" s="145" t="s">
        <v>51</v>
      </c>
      <c r="N190" s="180" t="s">
        <v>90</v>
      </c>
      <c r="O190" s="146" t="s">
        <v>91</v>
      </c>
      <c r="P190" s="133" t="s">
        <v>420</v>
      </c>
    </row>
    <row r="191" s="133" customFormat="true" ht="12.75" hidden="false" customHeight="false" outlineLevel="0" collapsed="false">
      <c r="A191" s="167" t="n">
        <v>165</v>
      </c>
      <c r="B191" s="148" t="s">
        <v>469</v>
      </c>
      <c r="C191" s="149" t="s">
        <v>445</v>
      </c>
      <c r="D191" s="139" t="s">
        <v>50</v>
      </c>
      <c r="E191" s="140" t="n">
        <v>12.75</v>
      </c>
      <c r="F191" s="141" t="n">
        <v>0</v>
      </c>
      <c r="G191" s="142" t="n">
        <f aca="false">ROUND(E191*F191,4)</f>
        <v>0</v>
      </c>
      <c r="H191" s="141"/>
      <c r="I191" s="142" t="n">
        <f aca="false">ROUND(E191*H191,2)</f>
        <v>0</v>
      </c>
      <c r="J191" s="152"/>
      <c r="K191" s="144" t="n">
        <f aca="false">ROUND(E191*J191,2)</f>
        <v>0</v>
      </c>
      <c r="M191" s="145" t="s">
        <v>51</v>
      </c>
      <c r="N191" s="181" t="s">
        <v>90</v>
      </c>
      <c r="O191" s="146" t="s">
        <v>91</v>
      </c>
      <c r="P191" s="133" t="s">
        <v>420</v>
      </c>
    </row>
    <row r="192" s="133" customFormat="true" ht="12.75" hidden="false" customHeight="false" outlineLevel="0" collapsed="false">
      <c r="A192" s="167" t="n">
        <v>166</v>
      </c>
      <c r="B192" s="148" t="s">
        <v>470</v>
      </c>
      <c r="C192" s="149" t="s">
        <v>447</v>
      </c>
      <c r="D192" s="139" t="s">
        <v>122</v>
      </c>
      <c r="E192" s="140" t="n">
        <v>0.013</v>
      </c>
      <c r="F192" s="141" t="n">
        <v>1</v>
      </c>
      <c r="G192" s="142" t="n">
        <f aca="false">ROUND(E192*F192,4)</f>
        <v>0.013</v>
      </c>
      <c r="H192" s="141"/>
      <c r="I192" s="142" t="n">
        <f aca="false">ROUND(E192*H192,2)</f>
        <v>0</v>
      </c>
      <c r="J192" s="152"/>
      <c r="K192" s="144" t="n">
        <f aca="false">ROUND(E192*J192,2)</f>
        <v>0</v>
      </c>
      <c r="M192" s="145" t="s">
        <v>51</v>
      </c>
      <c r="N192" s="181" t="s">
        <v>90</v>
      </c>
      <c r="O192" s="146" t="s">
        <v>91</v>
      </c>
      <c r="P192" s="133" t="s">
        <v>420</v>
      </c>
    </row>
    <row r="193" s="133" customFormat="true" ht="12.75" hidden="false" customHeight="false" outlineLevel="0" collapsed="false">
      <c r="A193" s="167" t="n">
        <v>167</v>
      </c>
      <c r="B193" s="148" t="s">
        <v>471</v>
      </c>
      <c r="C193" s="149" t="s">
        <v>449</v>
      </c>
      <c r="D193" s="139" t="s">
        <v>57</v>
      </c>
      <c r="E193" s="140" t="n">
        <v>1.913</v>
      </c>
      <c r="F193" s="141" t="n">
        <v>2.25634175</v>
      </c>
      <c r="G193" s="142" t="n">
        <f aca="false">ROUND(E193*F193,4)</f>
        <v>4.3164</v>
      </c>
      <c r="H193" s="141"/>
      <c r="I193" s="142" t="n">
        <f aca="false">ROUND(E193*H193,2)</f>
        <v>0</v>
      </c>
      <c r="J193" s="152"/>
      <c r="K193" s="144" t="n">
        <f aca="false">ROUND(E193*J193,2)</f>
        <v>0</v>
      </c>
      <c r="M193" s="145" t="s">
        <v>51</v>
      </c>
      <c r="N193" s="181" t="s">
        <v>90</v>
      </c>
      <c r="O193" s="146" t="s">
        <v>91</v>
      </c>
      <c r="P193" s="133" t="s">
        <v>420</v>
      </c>
    </row>
    <row r="194" s="133" customFormat="true" ht="12.75" hidden="false" customHeight="false" outlineLevel="0" collapsed="false">
      <c r="A194" s="167" t="n">
        <v>168</v>
      </c>
      <c r="B194" s="148" t="s">
        <v>472</v>
      </c>
      <c r="C194" s="149" t="s">
        <v>415</v>
      </c>
      <c r="D194" s="139" t="s">
        <v>122</v>
      </c>
      <c r="E194" s="140" t="n">
        <v>0.043</v>
      </c>
      <c r="F194" s="141" t="n">
        <v>1.0530555952</v>
      </c>
      <c r="G194" s="142" t="n">
        <f aca="false">ROUND(E194*F194,4)</f>
        <v>0.0453</v>
      </c>
      <c r="H194" s="141"/>
      <c r="I194" s="142" t="n">
        <f aca="false">ROUND(E194*H194,2)</f>
        <v>0</v>
      </c>
      <c r="J194" s="152"/>
      <c r="K194" s="144" t="n">
        <f aca="false">ROUND(E194*J194,2)</f>
        <v>0</v>
      </c>
      <c r="M194" s="145" t="s">
        <v>51</v>
      </c>
      <c r="N194" s="181" t="s">
        <v>90</v>
      </c>
      <c r="O194" s="146" t="s">
        <v>91</v>
      </c>
      <c r="P194" s="133" t="s">
        <v>420</v>
      </c>
    </row>
    <row r="195" s="133" customFormat="true" ht="22.5" hidden="false" customHeight="false" outlineLevel="0" collapsed="false">
      <c r="A195" s="167" t="n">
        <v>169</v>
      </c>
      <c r="B195" s="148" t="s">
        <v>473</v>
      </c>
      <c r="C195" s="149" t="s">
        <v>474</v>
      </c>
      <c r="D195" s="139" t="s">
        <v>50</v>
      </c>
      <c r="E195" s="140" t="n">
        <v>27.612</v>
      </c>
      <c r="F195" s="141" t="n">
        <v>0.004135</v>
      </c>
      <c r="G195" s="142" t="n">
        <f aca="false">ROUND(E195*F195,4)</f>
        <v>0.1142</v>
      </c>
      <c r="H195" s="141"/>
      <c r="I195" s="142" t="n">
        <f aca="false">ROUND(E195*H195,2)</f>
        <v>0</v>
      </c>
      <c r="J195" s="152"/>
      <c r="K195" s="144" t="n">
        <f aca="false">ROUND(E195*J195,2)</f>
        <v>0</v>
      </c>
      <c r="M195" s="145" t="s">
        <v>51</v>
      </c>
      <c r="N195" s="181" t="s">
        <v>90</v>
      </c>
      <c r="O195" s="146" t="s">
        <v>91</v>
      </c>
      <c r="P195" s="133" t="s">
        <v>420</v>
      </c>
    </row>
    <row r="196" s="133" customFormat="true" ht="12.75" hidden="false" customHeight="false" outlineLevel="0" collapsed="false">
      <c r="A196" s="167" t="n">
        <v>170</v>
      </c>
      <c r="B196" s="148" t="s">
        <v>475</v>
      </c>
      <c r="C196" s="149" t="s">
        <v>476</v>
      </c>
      <c r="D196" s="139" t="s">
        <v>50</v>
      </c>
      <c r="E196" s="140" t="n">
        <v>27.612</v>
      </c>
      <c r="F196" s="141" t="n">
        <v>0.004135</v>
      </c>
      <c r="G196" s="142" t="n">
        <f aca="false">ROUND(E196*F196,4)</f>
        <v>0.1142</v>
      </c>
      <c r="H196" s="141"/>
      <c r="I196" s="142" t="n">
        <f aca="false">ROUND(E196*H196,2)</f>
        <v>0</v>
      </c>
      <c r="J196" s="152"/>
      <c r="K196" s="144" t="n">
        <f aca="false">ROUND(E196*J196,2)</f>
        <v>0</v>
      </c>
      <c r="M196" s="145" t="s">
        <v>51</v>
      </c>
      <c r="N196" s="181" t="s">
        <v>90</v>
      </c>
      <c r="O196" s="146" t="s">
        <v>91</v>
      </c>
      <c r="P196" s="133" t="s">
        <v>420</v>
      </c>
    </row>
    <row r="197" s="133" customFormat="true" ht="12.75" hidden="false" customHeight="false" outlineLevel="0" collapsed="false">
      <c r="A197" s="167" t="n">
        <v>171</v>
      </c>
      <c r="B197" s="148" t="s">
        <v>477</v>
      </c>
      <c r="C197" s="149" t="s">
        <v>422</v>
      </c>
      <c r="D197" s="139" t="s">
        <v>129</v>
      </c>
      <c r="E197" s="140" t="n">
        <v>29.3</v>
      </c>
      <c r="F197" s="141" t="n">
        <v>0.000785</v>
      </c>
      <c r="G197" s="142" t="n">
        <f aca="false">ROUND(E197*F197,4)</f>
        <v>0.023</v>
      </c>
      <c r="H197" s="141"/>
      <c r="I197" s="142" t="n">
        <f aca="false">ROUND(E197*H197,2)</f>
        <v>0</v>
      </c>
      <c r="J197" s="152"/>
      <c r="K197" s="144" t="n">
        <f aca="false">ROUND(E197*J197,2)</f>
        <v>0</v>
      </c>
      <c r="M197" s="145" t="s">
        <v>51</v>
      </c>
      <c r="N197" s="181" t="s">
        <v>90</v>
      </c>
      <c r="O197" s="146" t="s">
        <v>91</v>
      </c>
      <c r="P197" s="133" t="s">
        <v>420</v>
      </c>
    </row>
    <row r="198" s="133" customFormat="true" ht="12.75" hidden="false" customHeight="false" outlineLevel="0" collapsed="false">
      <c r="A198" s="167" t="n">
        <v>172</v>
      </c>
      <c r="B198" s="148" t="s">
        <v>478</v>
      </c>
      <c r="C198" s="149" t="s">
        <v>479</v>
      </c>
      <c r="D198" s="139" t="s">
        <v>50</v>
      </c>
      <c r="E198" s="140" t="n">
        <v>4.142</v>
      </c>
      <c r="F198" s="141" t="n">
        <v>0.018</v>
      </c>
      <c r="G198" s="142" t="n">
        <f aca="false">ROUND(E198*F198,4)</f>
        <v>0.0746</v>
      </c>
      <c r="H198" s="141"/>
      <c r="I198" s="142" t="n">
        <f aca="false">ROUND(E198*H198,2)</f>
        <v>0</v>
      </c>
      <c r="J198" s="152"/>
      <c r="K198" s="144" t="n">
        <f aca="false">ROUND(E198*J198,2)</f>
        <v>0</v>
      </c>
      <c r="M198" s="145" t="s">
        <v>51</v>
      </c>
      <c r="N198" s="181" t="s">
        <v>90</v>
      </c>
      <c r="O198" s="146" t="s">
        <v>91</v>
      </c>
      <c r="P198" s="133" t="s">
        <v>420</v>
      </c>
    </row>
    <row r="199" s="133" customFormat="true" ht="12.75" hidden="false" customHeight="false" outlineLevel="0" collapsed="false">
      <c r="A199" s="167" t="n">
        <v>173</v>
      </c>
      <c r="B199" s="148" t="s">
        <v>480</v>
      </c>
      <c r="C199" s="149" t="s">
        <v>428</v>
      </c>
      <c r="D199" s="139" t="s">
        <v>50</v>
      </c>
      <c r="E199" s="140" t="n">
        <v>23.01</v>
      </c>
      <c r="F199" s="141" t="n">
        <v>0.11170042</v>
      </c>
      <c r="G199" s="142" t="n">
        <f aca="false">ROUND(E199*F199,4)</f>
        <v>2.5702</v>
      </c>
      <c r="H199" s="141"/>
      <c r="I199" s="142" t="n">
        <f aca="false">ROUND(E199*H199,2)</f>
        <v>0</v>
      </c>
      <c r="J199" s="152"/>
      <c r="K199" s="144" t="n">
        <f aca="false">ROUND(E199*J199,2)</f>
        <v>0</v>
      </c>
      <c r="M199" s="145" t="s">
        <v>51</v>
      </c>
      <c r="N199" s="181" t="s">
        <v>90</v>
      </c>
      <c r="O199" s="146" t="s">
        <v>91</v>
      </c>
      <c r="P199" s="133" t="s">
        <v>420</v>
      </c>
    </row>
    <row r="200" s="133" customFormat="true" ht="12.75" hidden="false" customHeight="false" outlineLevel="0" collapsed="false">
      <c r="A200" s="167" t="n">
        <v>174</v>
      </c>
      <c r="B200" s="148" t="s">
        <v>481</v>
      </c>
      <c r="C200" s="149" t="s">
        <v>430</v>
      </c>
      <c r="D200" s="139" t="s">
        <v>50</v>
      </c>
      <c r="E200" s="140" t="n">
        <v>23.01</v>
      </c>
      <c r="F200" s="141" t="n">
        <v>0.000121</v>
      </c>
      <c r="G200" s="142" t="n">
        <f aca="false">ROUND(E200*F200,4)</f>
        <v>0.0028</v>
      </c>
      <c r="H200" s="141"/>
      <c r="I200" s="142" t="n">
        <f aca="false">ROUND(E200*H200,2)</f>
        <v>0</v>
      </c>
      <c r="J200" s="152"/>
      <c r="K200" s="144" t="n">
        <f aca="false">ROUND(E200*J200,2)</f>
        <v>0</v>
      </c>
      <c r="M200" s="145" t="s">
        <v>51</v>
      </c>
      <c r="N200" s="181" t="s">
        <v>90</v>
      </c>
      <c r="O200" s="146" t="s">
        <v>91</v>
      </c>
      <c r="P200" s="133" t="s">
        <v>420</v>
      </c>
    </row>
    <row r="201" s="133" customFormat="true" ht="12.75" hidden="false" customHeight="false" outlineLevel="0" collapsed="false">
      <c r="A201" s="167" t="n">
        <v>175</v>
      </c>
      <c r="B201" s="148" t="s">
        <v>482</v>
      </c>
      <c r="C201" s="149" t="s">
        <v>432</v>
      </c>
      <c r="D201" s="139" t="s">
        <v>50</v>
      </c>
      <c r="E201" s="140" t="n">
        <v>23.01</v>
      </c>
      <c r="F201" s="141" t="n">
        <v>0</v>
      </c>
      <c r="G201" s="142" t="n">
        <f aca="false">ROUND(E201*F201,4)</f>
        <v>0</v>
      </c>
      <c r="H201" s="141"/>
      <c r="I201" s="142" t="n">
        <f aca="false">ROUND(E201*H201,2)</f>
        <v>0</v>
      </c>
      <c r="J201" s="152"/>
      <c r="K201" s="144" t="n">
        <f aca="false">ROUND(E201*J201,2)</f>
        <v>0</v>
      </c>
      <c r="M201" s="145" t="s">
        <v>51</v>
      </c>
      <c r="N201" s="181" t="s">
        <v>90</v>
      </c>
      <c r="O201" s="146" t="s">
        <v>91</v>
      </c>
      <c r="P201" s="133" t="s">
        <v>420</v>
      </c>
    </row>
    <row r="202" s="133" customFormat="true" ht="12.75" hidden="false" customHeight="false" outlineLevel="0" collapsed="false">
      <c r="A202" s="167" t="n">
        <v>176</v>
      </c>
      <c r="B202" s="148" t="s">
        <v>483</v>
      </c>
      <c r="C202" s="149" t="s">
        <v>484</v>
      </c>
      <c r="D202" s="139" t="s">
        <v>50</v>
      </c>
      <c r="E202" s="140" t="n">
        <v>23.01</v>
      </c>
      <c r="F202" s="141" t="n">
        <v>0.00048</v>
      </c>
      <c r="G202" s="142" t="n">
        <f aca="false">ROUND(E202*F202,4)</f>
        <v>0.011</v>
      </c>
      <c r="H202" s="141"/>
      <c r="I202" s="142" t="n">
        <f aca="false">ROUND(E202*H202,2)</f>
        <v>0</v>
      </c>
      <c r="J202" s="152"/>
      <c r="K202" s="144" t="n">
        <f aca="false">ROUND(E202*J202,2)</f>
        <v>0</v>
      </c>
      <c r="M202" s="145" t="s">
        <v>51</v>
      </c>
      <c r="N202" s="181" t="s">
        <v>90</v>
      </c>
      <c r="O202" s="146" t="s">
        <v>91</v>
      </c>
      <c r="P202" s="133" t="s">
        <v>420</v>
      </c>
    </row>
    <row r="203" s="133" customFormat="true" ht="22.5" hidden="false" customHeight="false" outlineLevel="0" collapsed="false">
      <c r="A203" s="167" t="n">
        <v>177</v>
      </c>
      <c r="B203" s="148" t="s">
        <v>485</v>
      </c>
      <c r="C203" s="149" t="s">
        <v>436</v>
      </c>
      <c r="D203" s="139" t="s">
        <v>129</v>
      </c>
      <c r="E203" s="140" t="n">
        <v>31</v>
      </c>
      <c r="F203" s="141" t="n">
        <v>9.45E-005</v>
      </c>
      <c r="G203" s="142" t="n">
        <f aca="false">ROUND(E203*F203,4)</f>
        <v>0.0029</v>
      </c>
      <c r="H203" s="141"/>
      <c r="I203" s="142" t="n">
        <f aca="false">ROUND(E203*H203,2)</f>
        <v>0</v>
      </c>
      <c r="J203" s="152"/>
      <c r="K203" s="144" t="n">
        <f aca="false">ROUND(E203*J203,2)</f>
        <v>0</v>
      </c>
      <c r="M203" s="145" t="s">
        <v>51</v>
      </c>
      <c r="N203" s="181" t="s">
        <v>90</v>
      </c>
      <c r="O203" s="146" t="s">
        <v>91</v>
      </c>
      <c r="P203" s="133" t="s">
        <v>420</v>
      </c>
    </row>
    <row r="204" s="133" customFormat="true" ht="12.75" hidden="false" customHeight="false" outlineLevel="0" collapsed="false">
      <c r="A204" s="167" t="n">
        <v>178</v>
      </c>
      <c r="B204" s="148" t="s">
        <v>486</v>
      </c>
      <c r="C204" s="149" t="s">
        <v>432</v>
      </c>
      <c r="D204" s="139" t="s">
        <v>50</v>
      </c>
      <c r="E204" s="140" t="n">
        <v>3.1</v>
      </c>
      <c r="F204" s="141" t="n">
        <v>0</v>
      </c>
      <c r="G204" s="142" t="n">
        <f aca="false">ROUND(E204*F204,4)</f>
        <v>0</v>
      </c>
      <c r="H204" s="141"/>
      <c r="I204" s="142" t="n">
        <f aca="false">ROUND(E204*H204,2)</f>
        <v>0</v>
      </c>
      <c r="J204" s="152"/>
      <c r="K204" s="144" t="n">
        <f aca="false">ROUND(E204*J204,2)</f>
        <v>0</v>
      </c>
      <c r="M204" s="145" t="s">
        <v>51</v>
      </c>
      <c r="N204" s="181" t="s">
        <v>90</v>
      </c>
      <c r="O204" s="146" t="s">
        <v>91</v>
      </c>
      <c r="P204" s="133" t="s">
        <v>420</v>
      </c>
    </row>
    <row r="205" s="133" customFormat="true" ht="12.75" hidden="false" customHeight="false" outlineLevel="0" collapsed="false">
      <c r="A205" s="167" t="n">
        <v>179</v>
      </c>
      <c r="B205" s="148" t="s">
        <v>487</v>
      </c>
      <c r="C205" s="149" t="s">
        <v>439</v>
      </c>
      <c r="D205" s="139" t="s">
        <v>50</v>
      </c>
      <c r="E205" s="140" t="n">
        <v>23.01</v>
      </c>
      <c r="F205" s="141" t="n">
        <v>0.0003</v>
      </c>
      <c r="G205" s="142" t="n">
        <f aca="false">ROUND(E205*F205,4)</f>
        <v>0.0069</v>
      </c>
      <c r="H205" s="141"/>
      <c r="I205" s="142" t="n">
        <f aca="false">ROUND(E205*H205,2)</f>
        <v>0</v>
      </c>
      <c r="J205" s="152"/>
      <c r="K205" s="144" t="n">
        <f aca="false">ROUND(E205*J205,2)</f>
        <v>0</v>
      </c>
      <c r="M205" s="145" t="s">
        <v>51</v>
      </c>
      <c r="N205" s="181" t="s">
        <v>90</v>
      </c>
      <c r="O205" s="146" t="s">
        <v>91</v>
      </c>
      <c r="P205" s="133" t="s">
        <v>420</v>
      </c>
    </row>
    <row r="206" s="133" customFormat="true" ht="12.75" hidden="false" customHeight="false" outlineLevel="0" collapsed="false">
      <c r="A206" s="167" t="n">
        <v>180</v>
      </c>
      <c r="B206" s="148" t="s">
        <v>488</v>
      </c>
      <c r="C206" s="149" t="s">
        <v>441</v>
      </c>
      <c r="D206" s="139" t="s">
        <v>50</v>
      </c>
      <c r="E206" s="140" t="n">
        <v>23.01</v>
      </c>
      <c r="F206" s="141" t="n">
        <v>0.00039825</v>
      </c>
      <c r="G206" s="142" t="n">
        <f aca="false">ROUND(E206*F206,4)</f>
        <v>0.0092</v>
      </c>
      <c r="H206" s="141"/>
      <c r="I206" s="142" t="n">
        <f aca="false">ROUND(E206*H206,2)</f>
        <v>0</v>
      </c>
      <c r="J206" s="152"/>
      <c r="K206" s="144" t="n">
        <f aca="false">ROUND(E206*J206,2)</f>
        <v>0</v>
      </c>
      <c r="M206" s="145" t="s">
        <v>51</v>
      </c>
      <c r="N206" s="181" t="s">
        <v>90</v>
      </c>
      <c r="O206" s="146" t="s">
        <v>91</v>
      </c>
      <c r="P206" s="133" t="s">
        <v>420</v>
      </c>
    </row>
    <row r="207" s="133" customFormat="true" ht="12.75" hidden="false" customHeight="false" outlineLevel="0" collapsed="false">
      <c r="A207" s="167" t="n">
        <v>181</v>
      </c>
      <c r="B207" s="148" t="s">
        <v>489</v>
      </c>
      <c r="C207" s="149" t="s">
        <v>443</v>
      </c>
      <c r="D207" s="139" t="s">
        <v>50</v>
      </c>
      <c r="E207" s="140" t="n">
        <v>23.01</v>
      </c>
      <c r="F207" s="141" t="n">
        <v>0.0045</v>
      </c>
      <c r="G207" s="142" t="n">
        <f aca="false">ROUND(E207*F207,4)</f>
        <v>0.1035</v>
      </c>
      <c r="H207" s="141"/>
      <c r="I207" s="142" t="n">
        <f aca="false">ROUND(E207*H207,2)</f>
        <v>0</v>
      </c>
      <c r="J207" s="152"/>
      <c r="K207" s="144" t="n">
        <f aca="false">ROUND(E207*J207,2)</f>
        <v>0</v>
      </c>
      <c r="M207" s="145" t="s">
        <v>51</v>
      </c>
      <c r="N207" s="181" t="s">
        <v>90</v>
      </c>
      <c r="O207" s="146" t="s">
        <v>91</v>
      </c>
      <c r="P207" s="133" t="s">
        <v>420</v>
      </c>
    </row>
    <row r="208" s="133" customFormat="true" ht="12.75" hidden="false" customHeight="false" outlineLevel="0" collapsed="false">
      <c r="A208" s="167" t="n">
        <v>182</v>
      </c>
      <c r="B208" s="148" t="s">
        <v>490</v>
      </c>
      <c r="C208" s="149" t="s">
        <v>445</v>
      </c>
      <c r="D208" s="139" t="s">
        <v>50</v>
      </c>
      <c r="E208" s="140" t="n">
        <v>23.01</v>
      </c>
      <c r="F208" s="141" t="n">
        <v>0</v>
      </c>
      <c r="G208" s="142" t="n">
        <f aca="false">ROUND(E208*F208,4)</f>
        <v>0</v>
      </c>
      <c r="H208" s="141"/>
      <c r="I208" s="142" t="n">
        <f aca="false">ROUND(E208*H208,2)</f>
        <v>0</v>
      </c>
      <c r="J208" s="152"/>
      <c r="K208" s="144" t="n">
        <f aca="false">ROUND(E208*J208,2)</f>
        <v>0</v>
      </c>
      <c r="M208" s="145" t="s">
        <v>51</v>
      </c>
      <c r="N208" s="181" t="s">
        <v>90</v>
      </c>
      <c r="O208" s="146" t="s">
        <v>91</v>
      </c>
      <c r="P208" s="133" t="s">
        <v>420</v>
      </c>
    </row>
    <row r="209" s="133" customFormat="true" ht="12.75" hidden="false" customHeight="false" outlineLevel="0" collapsed="false">
      <c r="A209" s="167" t="n">
        <v>183</v>
      </c>
      <c r="B209" s="148" t="s">
        <v>491</v>
      </c>
      <c r="C209" s="149" t="s">
        <v>447</v>
      </c>
      <c r="D209" s="139" t="s">
        <v>122</v>
      </c>
      <c r="E209" s="140" t="n">
        <v>0.023</v>
      </c>
      <c r="F209" s="141" t="n">
        <v>1</v>
      </c>
      <c r="G209" s="142" t="n">
        <f aca="false">ROUND(E209*F209,4)</f>
        <v>0.023</v>
      </c>
      <c r="H209" s="141"/>
      <c r="I209" s="142" t="n">
        <f aca="false">ROUND(E209*H209,2)</f>
        <v>0</v>
      </c>
      <c r="J209" s="152"/>
      <c r="K209" s="144" t="n">
        <f aca="false">ROUND(E209*J209,2)</f>
        <v>0</v>
      </c>
      <c r="M209" s="145" t="s">
        <v>51</v>
      </c>
      <c r="N209" s="181" t="s">
        <v>90</v>
      </c>
      <c r="O209" s="146" t="s">
        <v>91</v>
      </c>
      <c r="P209" s="133" t="s">
        <v>420</v>
      </c>
    </row>
    <row r="210" s="133" customFormat="true" ht="12.75" hidden="false" customHeight="false" outlineLevel="0" collapsed="false">
      <c r="A210" s="167" t="n">
        <v>184</v>
      </c>
      <c r="B210" s="148" t="s">
        <v>492</v>
      </c>
      <c r="C210" s="149" t="s">
        <v>449</v>
      </c>
      <c r="D210" s="139" t="s">
        <v>57</v>
      </c>
      <c r="E210" s="140" t="n">
        <v>3.452</v>
      </c>
      <c r="F210" s="141" t="n">
        <v>2.25634175</v>
      </c>
      <c r="G210" s="142" t="n">
        <f aca="false">ROUND(E210*F210,4)</f>
        <v>7.7889</v>
      </c>
      <c r="H210" s="141"/>
      <c r="I210" s="142" t="n">
        <f aca="false">ROUND(E210*H210,2)</f>
        <v>0</v>
      </c>
      <c r="J210" s="152"/>
      <c r="K210" s="144" t="n">
        <f aca="false">ROUND(E210*J210,2)</f>
        <v>0</v>
      </c>
      <c r="M210" s="145" t="s">
        <v>51</v>
      </c>
      <c r="N210" s="181" t="s">
        <v>90</v>
      </c>
      <c r="O210" s="146" t="s">
        <v>91</v>
      </c>
      <c r="P210" s="133" t="s">
        <v>420</v>
      </c>
    </row>
    <row r="211" s="133" customFormat="true" ht="12.75" hidden="false" customHeight="false" outlineLevel="0" collapsed="false">
      <c r="A211" s="167" t="n">
        <v>185</v>
      </c>
      <c r="B211" s="148" t="s">
        <v>493</v>
      </c>
      <c r="C211" s="149" t="s">
        <v>415</v>
      </c>
      <c r="D211" s="139" t="s">
        <v>122</v>
      </c>
      <c r="E211" s="140" t="n">
        <v>0.077</v>
      </c>
      <c r="F211" s="141" t="n">
        <v>1.0530555952</v>
      </c>
      <c r="G211" s="142" t="n">
        <f aca="false">ROUND(E211*F211,4)</f>
        <v>0.0811</v>
      </c>
      <c r="H211" s="141"/>
      <c r="I211" s="142" t="n">
        <f aca="false">ROUND(E211*H211,2)</f>
        <v>0</v>
      </c>
      <c r="J211" s="152"/>
      <c r="K211" s="144" t="n">
        <f aca="false">ROUND(E211*J211,2)</f>
        <v>0</v>
      </c>
      <c r="M211" s="145" t="s">
        <v>51</v>
      </c>
      <c r="N211" s="181" t="s">
        <v>90</v>
      </c>
      <c r="O211" s="146" t="s">
        <v>91</v>
      </c>
      <c r="P211" s="133" t="s">
        <v>420</v>
      </c>
    </row>
    <row r="212" s="133" customFormat="true" ht="12.75" hidden="false" customHeight="false" outlineLevel="0" collapsed="false">
      <c r="A212" s="167" t="n">
        <v>186</v>
      </c>
      <c r="B212" s="148" t="s">
        <v>494</v>
      </c>
      <c r="C212" s="149" t="s">
        <v>495</v>
      </c>
      <c r="D212" s="139" t="s">
        <v>50</v>
      </c>
      <c r="E212" s="140" t="n">
        <v>26.25</v>
      </c>
      <c r="F212" s="141" t="n">
        <v>0.00041164</v>
      </c>
      <c r="G212" s="142" t="n">
        <f aca="false">ROUND(E212*F212,4)</f>
        <v>0.0108</v>
      </c>
      <c r="H212" s="141"/>
      <c r="I212" s="142" t="n">
        <f aca="false">ROUND(E212*H212,2)</f>
        <v>0</v>
      </c>
      <c r="J212" s="152"/>
      <c r="K212" s="144" t="n">
        <f aca="false">ROUND(E212*J212,2)</f>
        <v>0</v>
      </c>
      <c r="M212" s="145" t="s">
        <v>51</v>
      </c>
      <c r="N212" s="181" t="s">
        <v>90</v>
      </c>
      <c r="O212" s="146" t="s">
        <v>91</v>
      </c>
      <c r="P212" s="133" t="s">
        <v>420</v>
      </c>
    </row>
    <row r="213" s="133" customFormat="true" ht="12.75" hidden="false" customHeight="false" outlineLevel="0" collapsed="false">
      <c r="A213" s="167" t="n">
        <v>187</v>
      </c>
      <c r="B213" s="148" t="s">
        <v>496</v>
      </c>
      <c r="C213" s="149" t="s">
        <v>497</v>
      </c>
      <c r="D213" s="139" t="s">
        <v>50</v>
      </c>
      <c r="E213" s="140" t="n">
        <v>26.25</v>
      </c>
      <c r="F213" s="141" t="n">
        <v>0.0026</v>
      </c>
      <c r="G213" s="142" t="n">
        <f aca="false">ROUND(E213*F213,4)</f>
        <v>0.0683</v>
      </c>
      <c r="H213" s="141"/>
      <c r="I213" s="142" t="n">
        <f aca="false">ROUND(E213*H213,2)</f>
        <v>0</v>
      </c>
      <c r="J213" s="152"/>
      <c r="K213" s="144" t="n">
        <f aca="false">ROUND(E213*J213,2)</f>
        <v>0</v>
      </c>
      <c r="M213" s="145" t="s">
        <v>51</v>
      </c>
      <c r="N213" s="181" t="s">
        <v>90</v>
      </c>
      <c r="O213" s="146" t="s">
        <v>91</v>
      </c>
      <c r="P213" s="133" t="s">
        <v>420</v>
      </c>
    </row>
    <row r="214" s="133" customFormat="true" ht="12.75" hidden="false" customHeight="false" outlineLevel="0" collapsed="false">
      <c r="A214" s="167" t="n">
        <v>188</v>
      </c>
      <c r="B214" s="148" t="s">
        <v>498</v>
      </c>
      <c r="C214" s="149" t="s">
        <v>456</v>
      </c>
      <c r="D214" s="139" t="s">
        <v>129</v>
      </c>
      <c r="E214" s="140" t="n">
        <v>18.3</v>
      </c>
      <c r="F214" s="141" t="n">
        <v>1.977E-005</v>
      </c>
      <c r="G214" s="142" t="n">
        <f aca="false">ROUND(E214*F214,4)</f>
        <v>0.0004</v>
      </c>
      <c r="H214" s="141"/>
      <c r="I214" s="142" t="n">
        <f aca="false">ROUND(E214*H214,2)</f>
        <v>0</v>
      </c>
      <c r="J214" s="152"/>
      <c r="K214" s="144" t="n">
        <f aca="false">ROUND(E214*J214,2)</f>
        <v>0</v>
      </c>
      <c r="M214" s="145" t="s">
        <v>51</v>
      </c>
      <c r="N214" s="181" t="s">
        <v>90</v>
      </c>
      <c r="O214" s="146" t="s">
        <v>91</v>
      </c>
      <c r="P214" s="133" t="s">
        <v>420</v>
      </c>
    </row>
    <row r="215" s="133" customFormat="true" ht="12.75" hidden="false" customHeight="false" outlineLevel="0" collapsed="false">
      <c r="A215" s="167" t="n">
        <v>189</v>
      </c>
      <c r="B215" s="148" t="s">
        <v>499</v>
      </c>
      <c r="C215" s="149" t="s">
        <v>458</v>
      </c>
      <c r="D215" s="139" t="s">
        <v>129</v>
      </c>
      <c r="E215" s="140" t="n">
        <v>18.3</v>
      </c>
      <c r="F215" s="141" t="n">
        <v>0.00022</v>
      </c>
      <c r="G215" s="142" t="n">
        <f aca="false">ROUND(E215*F215,4)</f>
        <v>0.004</v>
      </c>
      <c r="H215" s="141"/>
      <c r="I215" s="142" t="n">
        <f aca="false">ROUND(E215*H215,2)</f>
        <v>0</v>
      </c>
      <c r="J215" s="152"/>
      <c r="K215" s="144" t="n">
        <f aca="false">ROUND(E215*J215,2)</f>
        <v>0</v>
      </c>
      <c r="M215" s="145" t="s">
        <v>51</v>
      </c>
      <c r="N215" s="181" t="s">
        <v>90</v>
      </c>
      <c r="O215" s="146" t="s">
        <v>91</v>
      </c>
      <c r="P215" s="133" t="s">
        <v>420</v>
      </c>
    </row>
    <row r="216" s="133" customFormat="true" ht="12.75" hidden="false" customHeight="false" outlineLevel="0" collapsed="false">
      <c r="A216" s="167" t="n">
        <v>190</v>
      </c>
      <c r="B216" s="148" t="s">
        <v>500</v>
      </c>
      <c r="C216" s="149" t="s">
        <v>501</v>
      </c>
      <c r="D216" s="139" t="s">
        <v>50</v>
      </c>
      <c r="E216" s="140" t="n">
        <v>26.25</v>
      </c>
      <c r="F216" s="141" t="n">
        <v>0.0012</v>
      </c>
      <c r="G216" s="142" t="n">
        <f aca="false">ROUND(E216*F216,4)</f>
        <v>0.0315</v>
      </c>
      <c r="H216" s="141"/>
      <c r="I216" s="142" t="n">
        <f aca="false">ROUND(E216*H216,2)</f>
        <v>0</v>
      </c>
      <c r="J216" s="152"/>
      <c r="K216" s="144" t="n">
        <f aca="false">ROUND(E216*J216,2)</f>
        <v>0</v>
      </c>
      <c r="M216" s="145" t="s">
        <v>51</v>
      </c>
      <c r="N216" s="181" t="s">
        <v>90</v>
      </c>
      <c r="O216" s="146" t="s">
        <v>91</v>
      </c>
      <c r="P216" s="133" t="s">
        <v>420</v>
      </c>
    </row>
    <row r="217" s="133" customFormat="true" ht="12.75" hidden="false" customHeight="false" outlineLevel="0" collapsed="false">
      <c r="A217" s="167" t="n">
        <v>191</v>
      </c>
      <c r="B217" s="148" t="s">
        <v>502</v>
      </c>
      <c r="C217" s="149" t="s">
        <v>503</v>
      </c>
      <c r="D217" s="139" t="s">
        <v>57</v>
      </c>
      <c r="E217" s="140" t="n">
        <v>2.1</v>
      </c>
      <c r="F217" s="141" t="n">
        <v>2.45329525</v>
      </c>
      <c r="G217" s="142" t="n">
        <f aca="false">ROUND(E217*F217,4)</f>
        <v>5.1519</v>
      </c>
      <c r="H217" s="141"/>
      <c r="I217" s="142" t="n">
        <f aca="false">ROUND(E217*H217,2)</f>
        <v>0</v>
      </c>
      <c r="J217" s="152"/>
      <c r="K217" s="144" t="n">
        <f aca="false">ROUND(E217*J217,2)</f>
        <v>0</v>
      </c>
      <c r="M217" s="145" t="s">
        <v>51</v>
      </c>
      <c r="N217" s="181" t="s">
        <v>90</v>
      </c>
      <c r="O217" s="146" t="s">
        <v>91</v>
      </c>
      <c r="P217" s="133" t="s">
        <v>420</v>
      </c>
    </row>
    <row r="218" s="133" customFormat="true" ht="12.75" hidden="false" customHeight="false" outlineLevel="0" collapsed="false">
      <c r="A218" s="167" t="n">
        <v>192</v>
      </c>
      <c r="B218" s="148" t="s">
        <v>504</v>
      </c>
      <c r="C218" s="149" t="s">
        <v>430</v>
      </c>
      <c r="D218" s="139" t="s">
        <v>50</v>
      </c>
      <c r="E218" s="140" t="n">
        <v>26.25</v>
      </c>
      <c r="F218" s="141" t="n">
        <v>0.000121</v>
      </c>
      <c r="G218" s="142" t="n">
        <f aca="false">ROUND(E218*F218,4)</f>
        <v>0.0032</v>
      </c>
      <c r="H218" s="141"/>
      <c r="I218" s="142" t="n">
        <f aca="false">ROUND(E218*H218,2)</f>
        <v>0</v>
      </c>
      <c r="J218" s="152"/>
      <c r="K218" s="144" t="n">
        <f aca="false">ROUND(E218*J218,2)</f>
        <v>0</v>
      </c>
      <c r="M218" s="145" t="s">
        <v>51</v>
      </c>
      <c r="N218" s="181" t="s">
        <v>90</v>
      </c>
      <c r="O218" s="146" t="s">
        <v>91</v>
      </c>
      <c r="P218" s="133" t="s">
        <v>420</v>
      </c>
    </row>
    <row r="219" s="133" customFormat="true" ht="12.75" hidden="false" customHeight="false" outlineLevel="0" collapsed="false">
      <c r="A219" s="167" t="n">
        <v>193</v>
      </c>
      <c r="B219" s="148" t="s">
        <v>505</v>
      </c>
      <c r="C219" s="149" t="s">
        <v>432</v>
      </c>
      <c r="D219" s="139" t="s">
        <v>50</v>
      </c>
      <c r="E219" s="140" t="n">
        <v>26.25</v>
      </c>
      <c r="F219" s="141" t="n">
        <v>0</v>
      </c>
      <c r="G219" s="142" t="n">
        <f aca="false">ROUND(E219*F219,4)</f>
        <v>0</v>
      </c>
      <c r="H219" s="141"/>
      <c r="I219" s="142" t="n">
        <f aca="false">ROUND(E219*H219,2)</f>
        <v>0</v>
      </c>
      <c r="J219" s="152"/>
      <c r="K219" s="144" t="n">
        <f aca="false">ROUND(E219*J219,2)</f>
        <v>0</v>
      </c>
      <c r="M219" s="145" t="s">
        <v>51</v>
      </c>
      <c r="N219" s="181" t="s">
        <v>90</v>
      </c>
      <c r="O219" s="146" t="s">
        <v>91</v>
      </c>
      <c r="P219" s="133" t="s">
        <v>420</v>
      </c>
    </row>
    <row r="220" s="133" customFormat="true" ht="12.75" hidden="false" customHeight="false" outlineLevel="0" collapsed="false">
      <c r="A220" s="167" t="n">
        <v>194</v>
      </c>
      <c r="B220" s="148" t="s">
        <v>506</v>
      </c>
      <c r="C220" s="149" t="s">
        <v>484</v>
      </c>
      <c r="D220" s="139" t="s">
        <v>50</v>
      </c>
      <c r="E220" s="140" t="n">
        <v>26.25</v>
      </c>
      <c r="F220" s="141" t="n">
        <v>0.00048</v>
      </c>
      <c r="G220" s="142" t="n">
        <f aca="false">ROUND(E220*F220,4)</f>
        <v>0.0126</v>
      </c>
      <c r="H220" s="141"/>
      <c r="I220" s="142" t="n">
        <f aca="false">ROUND(E220*H220,2)</f>
        <v>0</v>
      </c>
      <c r="J220" s="152"/>
      <c r="K220" s="144" t="n">
        <f aca="false">ROUND(E220*J220,2)</f>
        <v>0</v>
      </c>
      <c r="M220" s="145" t="s">
        <v>51</v>
      </c>
      <c r="N220" s="181" t="s">
        <v>90</v>
      </c>
      <c r="O220" s="146" t="s">
        <v>91</v>
      </c>
      <c r="P220" s="133" t="s">
        <v>420</v>
      </c>
    </row>
    <row r="221" s="133" customFormat="true" ht="22.5" hidden="false" customHeight="false" outlineLevel="0" collapsed="false">
      <c r="A221" s="167" t="n">
        <v>195</v>
      </c>
      <c r="B221" s="148" t="s">
        <v>507</v>
      </c>
      <c r="C221" s="149" t="s">
        <v>436</v>
      </c>
      <c r="D221" s="139" t="s">
        <v>129</v>
      </c>
      <c r="E221" s="140" t="n">
        <v>20.5</v>
      </c>
      <c r="F221" s="141" t="n">
        <v>9.45E-005</v>
      </c>
      <c r="G221" s="142" t="n">
        <f aca="false">ROUND(E221*F221,4)</f>
        <v>0.0019</v>
      </c>
      <c r="H221" s="141"/>
      <c r="I221" s="142" t="n">
        <f aca="false">ROUND(E221*H221,2)</f>
        <v>0</v>
      </c>
      <c r="J221" s="152"/>
      <c r="K221" s="144" t="n">
        <f aca="false">ROUND(E221*J221,2)</f>
        <v>0</v>
      </c>
      <c r="M221" s="145" t="s">
        <v>51</v>
      </c>
      <c r="N221" s="181" t="s">
        <v>90</v>
      </c>
      <c r="O221" s="146" t="s">
        <v>91</v>
      </c>
      <c r="P221" s="133" t="s">
        <v>420</v>
      </c>
    </row>
    <row r="222" s="133" customFormat="true" ht="12.75" hidden="false" customHeight="false" outlineLevel="0" collapsed="false">
      <c r="A222" s="167" t="n">
        <v>196</v>
      </c>
      <c r="B222" s="148" t="s">
        <v>508</v>
      </c>
      <c r="C222" s="149" t="s">
        <v>432</v>
      </c>
      <c r="D222" s="139" t="s">
        <v>50</v>
      </c>
      <c r="E222" s="140" t="n">
        <v>2.05</v>
      </c>
      <c r="F222" s="141" t="n">
        <v>0</v>
      </c>
      <c r="G222" s="142" t="n">
        <f aca="false">ROUND(E222*F222,4)</f>
        <v>0</v>
      </c>
      <c r="H222" s="141"/>
      <c r="I222" s="142" t="n">
        <f aca="false">ROUND(E222*H222,2)</f>
        <v>0</v>
      </c>
      <c r="J222" s="152"/>
      <c r="K222" s="144" t="n">
        <f aca="false">ROUND(E222*J222,2)</f>
        <v>0</v>
      </c>
      <c r="M222" s="145" t="s">
        <v>51</v>
      </c>
      <c r="N222" s="181" t="s">
        <v>90</v>
      </c>
      <c r="O222" s="146" t="s">
        <v>91</v>
      </c>
      <c r="P222" s="133" t="s">
        <v>420</v>
      </c>
    </row>
    <row r="223" s="133" customFormat="true" ht="12.75" hidden="false" customHeight="false" outlineLevel="0" collapsed="false">
      <c r="A223" s="167" t="n">
        <v>197</v>
      </c>
      <c r="B223" s="148" t="s">
        <v>509</v>
      </c>
      <c r="C223" s="149" t="s">
        <v>439</v>
      </c>
      <c r="D223" s="139" t="s">
        <v>50</v>
      </c>
      <c r="E223" s="140" t="n">
        <v>26.25</v>
      </c>
      <c r="F223" s="141" t="n">
        <v>0.0003</v>
      </c>
      <c r="G223" s="142" t="n">
        <f aca="false">ROUND(E223*F223,4)</f>
        <v>0.0079</v>
      </c>
      <c r="H223" s="141"/>
      <c r="I223" s="142" t="n">
        <f aca="false">ROUND(E223*H223,2)</f>
        <v>0</v>
      </c>
      <c r="J223" s="152"/>
      <c r="K223" s="144" t="n">
        <f aca="false">ROUND(E223*J223,2)</f>
        <v>0</v>
      </c>
      <c r="M223" s="145" t="s">
        <v>51</v>
      </c>
      <c r="N223" s="181" t="s">
        <v>90</v>
      </c>
      <c r="O223" s="146" t="s">
        <v>91</v>
      </c>
      <c r="P223" s="133" t="s">
        <v>420</v>
      </c>
    </row>
    <row r="224" s="133" customFormat="true" ht="12.75" hidden="false" customHeight="false" outlineLevel="0" collapsed="false">
      <c r="A224" s="167" t="n">
        <v>198</v>
      </c>
      <c r="B224" s="148" t="s">
        <v>510</v>
      </c>
      <c r="C224" s="149" t="s">
        <v>441</v>
      </c>
      <c r="D224" s="139" t="s">
        <v>50</v>
      </c>
      <c r="E224" s="140" t="n">
        <v>26.25</v>
      </c>
      <c r="F224" s="141" t="n">
        <v>0.00039825</v>
      </c>
      <c r="G224" s="142" t="n">
        <f aca="false">ROUND(E224*F224,4)</f>
        <v>0.0105</v>
      </c>
      <c r="H224" s="141"/>
      <c r="I224" s="142" t="n">
        <f aca="false">ROUND(E224*H224,2)</f>
        <v>0</v>
      </c>
      <c r="J224" s="152"/>
      <c r="K224" s="144" t="n">
        <f aca="false">ROUND(E224*J224,2)</f>
        <v>0</v>
      </c>
      <c r="M224" s="145" t="s">
        <v>51</v>
      </c>
      <c r="N224" s="181" t="s">
        <v>90</v>
      </c>
      <c r="O224" s="146" t="s">
        <v>91</v>
      </c>
      <c r="P224" s="133" t="s">
        <v>420</v>
      </c>
    </row>
    <row r="225" s="133" customFormat="true" ht="12.75" hidden="false" customHeight="false" outlineLevel="0" collapsed="false">
      <c r="A225" s="167" t="n">
        <v>199</v>
      </c>
      <c r="B225" s="148" t="s">
        <v>511</v>
      </c>
      <c r="C225" s="149" t="s">
        <v>443</v>
      </c>
      <c r="D225" s="139" t="s">
        <v>50</v>
      </c>
      <c r="E225" s="140" t="n">
        <v>26.25</v>
      </c>
      <c r="F225" s="141" t="n">
        <v>0.0045</v>
      </c>
      <c r="G225" s="142" t="n">
        <f aca="false">ROUND(E225*F225,4)</f>
        <v>0.1181</v>
      </c>
      <c r="H225" s="141"/>
      <c r="I225" s="142" t="n">
        <f aca="false">ROUND(E225*H225,2)</f>
        <v>0</v>
      </c>
      <c r="J225" s="152"/>
      <c r="K225" s="144" t="n">
        <f aca="false">ROUND(E225*J225,2)</f>
        <v>0</v>
      </c>
      <c r="M225" s="145" t="s">
        <v>51</v>
      </c>
      <c r="N225" s="181" t="s">
        <v>90</v>
      </c>
      <c r="O225" s="146" t="s">
        <v>91</v>
      </c>
      <c r="P225" s="133" t="s">
        <v>420</v>
      </c>
    </row>
    <row r="226" s="133" customFormat="true" ht="12.75" hidden="false" customHeight="false" outlineLevel="0" collapsed="false">
      <c r="A226" s="167" t="n">
        <v>200</v>
      </c>
      <c r="B226" s="148" t="s">
        <v>512</v>
      </c>
      <c r="C226" s="149" t="s">
        <v>445</v>
      </c>
      <c r="D226" s="139" t="s">
        <v>50</v>
      </c>
      <c r="E226" s="140" t="n">
        <v>26.25</v>
      </c>
      <c r="F226" s="141" t="n">
        <v>0</v>
      </c>
      <c r="G226" s="142" t="n">
        <f aca="false">ROUND(E226*F226,4)</f>
        <v>0</v>
      </c>
      <c r="H226" s="141"/>
      <c r="I226" s="142" t="n">
        <f aca="false">ROUND(E226*H226,2)</f>
        <v>0</v>
      </c>
      <c r="J226" s="152"/>
      <c r="K226" s="144" t="n">
        <f aca="false">ROUND(E226*J226,2)</f>
        <v>0</v>
      </c>
      <c r="M226" s="145" t="s">
        <v>51</v>
      </c>
      <c r="N226" s="181" t="s">
        <v>90</v>
      </c>
      <c r="O226" s="146" t="s">
        <v>91</v>
      </c>
      <c r="P226" s="133" t="s">
        <v>420</v>
      </c>
    </row>
    <row r="227" s="133" customFormat="true" ht="12.75" hidden="false" customHeight="false" outlineLevel="0" collapsed="false">
      <c r="A227" s="167" t="n">
        <v>201</v>
      </c>
      <c r="B227" s="148" t="s">
        <v>513</v>
      </c>
      <c r="C227" s="149" t="s">
        <v>447</v>
      </c>
      <c r="D227" s="139" t="s">
        <v>122</v>
      </c>
      <c r="E227" s="140" t="n">
        <v>0.026</v>
      </c>
      <c r="F227" s="141" t="n">
        <v>1</v>
      </c>
      <c r="G227" s="142" t="n">
        <f aca="false">ROUND(E227*F227,4)</f>
        <v>0.026</v>
      </c>
      <c r="H227" s="141"/>
      <c r="I227" s="142" t="n">
        <f aca="false">ROUND(E227*H227,2)</f>
        <v>0</v>
      </c>
      <c r="J227" s="152"/>
      <c r="K227" s="144" t="n">
        <f aca="false">ROUND(E227*J227,2)</f>
        <v>0</v>
      </c>
      <c r="M227" s="145" t="s">
        <v>51</v>
      </c>
      <c r="N227" s="181" t="s">
        <v>90</v>
      </c>
      <c r="O227" s="146" t="s">
        <v>91</v>
      </c>
      <c r="P227" s="133" t="s">
        <v>420</v>
      </c>
    </row>
    <row r="228" s="133" customFormat="true" ht="12.75" hidden="false" customHeight="false" outlineLevel="0" collapsed="false">
      <c r="A228" s="167" t="n">
        <v>202</v>
      </c>
      <c r="B228" s="148" t="s">
        <v>514</v>
      </c>
      <c r="C228" s="149" t="s">
        <v>449</v>
      </c>
      <c r="D228" s="139" t="s">
        <v>57</v>
      </c>
      <c r="E228" s="140" t="n">
        <v>3.938</v>
      </c>
      <c r="F228" s="141" t="n">
        <v>2.25634175</v>
      </c>
      <c r="G228" s="142" t="n">
        <f aca="false">ROUND(E228*F228,4)</f>
        <v>8.8855</v>
      </c>
      <c r="H228" s="141"/>
      <c r="I228" s="142" t="n">
        <f aca="false">ROUND(E228*H228,2)</f>
        <v>0</v>
      </c>
      <c r="J228" s="152"/>
      <c r="K228" s="144" t="n">
        <f aca="false">ROUND(E228*J228,2)</f>
        <v>0</v>
      </c>
      <c r="M228" s="145" t="s">
        <v>51</v>
      </c>
      <c r="N228" s="181" t="s">
        <v>90</v>
      </c>
      <c r="O228" s="146" t="s">
        <v>91</v>
      </c>
      <c r="P228" s="133" t="s">
        <v>420</v>
      </c>
    </row>
    <row r="229" s="133" customFormat="true" ht="12.75" hidden="false" customHeight="false" outlineLevel="0" collapsed="false">
      <c r="A229" s="167" t="n">
        <v>203</v>
      </c>
      <c r="B229" s="148" t="s">
        <v>515</v>
      </c>
      <c r="C229" s="149" t="s">
        <v>415</v>
      </c>
      <c r="D229" s="139" t="s">
        <v>122</v>
      </c>
      <c r="E229" s="140" t="n">
        <v>0.088</v>
      </c>
      <c r="F229" s="141" t="n">
        <v>1.0530555952</v>
      </c>
      <c r="G229" s="142" t="n">
        <f aca="false">ROUND(E229*F229,4)</f>
        <v>0.0927</v>
      </c>
      <c r="H229" s="141"/>
      <c r="I229" s="142" t="n">
        <f aca="false">ROUND(E229*H229,2)</f>
        <v>0</v>
      </c>
      <c r="J229" s="152"/>
      <c r="K229" s="144" t="n">
        <f aca="false">ROUND(E229*J229,2)</f>
        <v>0</v>
      </c>
      <c r="M229" s="145" t="s">
        <v>51</v>
      </c>
      <c r="N229" s="181" t="s">
        <v>90</v>
      </c>
      <c r="O229" s="146" t="s">
        <v>91</v>
      </c>
      <c r="P229" s="133" t="s">
        <v>420</v>
      </c>
    </row>
    <row r="230" s="133" customFormat="true" ht="22.5" hidden="false" customHeight="false" outlineLevel="0" collapsed="false">
      <c r="A230" s="167" t="n">
        <v>204</v>
      </c>
      <c r="B230" s="148" t="s">
        <v>516</v>
      </c>
      <c r="C230" s="149" t="s">
        <v>474</v>
      </c>
      <c r="D230" s="139" t="s">
        <v>50</v>
      </c>
      <c r="E230" s="140" t="n">
        <v>184.824</v>
      </c>
      <c r="F230" s="141" t="n">
        <v>0.004135</v>
      </c>
      <c r="G230" s="142" t="n">
        <f aca="false">ROUND(E230*F230,4)</f>
        <v>0.7642</v>
      </c>
      <c r="H230" s="141"/>
      <c r="I230" s="142" t="n">
        <f aca="false">ROUND(E230*H230,2)</f>
        <v>0</v>
      </c>
      <c r="J230" s="152"/>
      <c r="K230" s="144" t="n">
        <f aca="false">ROUND(E230*J230,2)</f>
        <v>0</v>
      </c>
      <c r="M230" s="145" t="s">
        <v>51</v>
      </c>
      <c r="N230" s="181" t="s">
        <v>90</v>
      </c>
      <c r="O230" s="146" t="s">
        <v>91</v>
      </c>
      <c r="P230" s="133" t="s">
        <v>420</v>
      </c>
    </row>
    <row r="231" s="133" customFormat="true" ht="12.75" hidden="false" customHeight="false" outlineLevel="0" collapsed="false">
      <c r="A231" s="167" t="n">
        <v>205</v>
      </c>
      <c r="B231" s="148" t="s">
        <v>517</v>
      </c>
      <c r="C231" s="149" t="s">
        <v>476</v>
      </c>
      <c r="D231" s="139" t="s">
        <v>50</v>
      </c>
      <c r="E231" s="140" t="n">
        <v>184.824</v>
      </c>
      <c r="F231" s="141" t="n">
        <v>0.004135</v>
      </c>
      <c r="G231" s="142" t="n">
        <f aca="false">ROUND(E231*F231,4)</f>
        <v>0.7642</v>
      </c>
      <c r="H231" s="141"/>
      <c r="I231" s="142" t="n">
        <f aca="false">ROUND(E231*H231,2)</f>
        <v>0</v>
      </c>
      <c r="J231" s="152"/>
      <c r="K231" s="144" t="n">
        <f aca="false">ROUND(E231*J231,2)</f>
        <v>0</v>
      </c>
      <c r="M231" s="145" t="s">
        <v>51</v>
      </c>
      <c r="N231" s="181" t="s">
        <v>90</v>
      </c>
      <c r="O231" s="146" t="s">
        <v>91</v>
      </c>
      <c r="P231" s="133" t="s">
        <v>420</v>
      </c>
    </row>
    <row r="232" s="133" customFormat="true" ht="12.75" hidden="false" customHeight="false" outlineLevel="0" collapsed="false">
      <c r="A232" s="167" t="n">
        <v>206</v>
      </c>
      <c r="B232" s="148" t="s">
        <v>518</v>
      </c>
      <c r="C232" s="149" t="s">
        <v>422</v>
      </c>
      <c r="D232" s="139" t="s">
        <v>129</v>
      </c>
      <c r="E232" s="140" t="n">
        <v>84.46</v>
      </c>
      <c r="F232" s="141" t="n">
        <v>0.000785</v>
      </c>
      <c r="G232" s="142" t="n">
        <f aca="false">ROUND(E232*F232,4)</f>
        <v>0.0663</v>
      </c>
      <c r="H232" s="141"/>
      <c r="I232" s="142" t="n">
        <f aca="false">ROUND(E232*H232,2)</f>
        <v>0</v>
      </c>
      <c r="J232" s="152"/>
      <c r="K232" s="144" t="n">
        <f aca="false">ROUND(E232*J232,2)</f>
        <v>0</v>
      </c>
      <c r="M232" s="145" t="s">
        <v>51</v>
      </c>
      <c r="N232" s="181" t="s">
        <v>90</v>
      </c>
      <c r="O232" s="146" t="s">
        <v>91</v>
      </c>
      <c r="P232" s="133" t="s">
        <v>420</v>
      </c>
    </row>
    <row r="233" s="133" customFormat="true" ht="12.75" hidden="false" customHeight="false" outlineLevel="0" collapsed="false">
      <c r="A233" s="167" t="n">
        <v>207</v>
      </c>
      <c r="B233" s="148" t="s">
        <v>519</v>
      </c>
      <c r="C233" s="149" t="s">
        <v>520</v>
      </c>
      <c r="D233" s="139" t="s">
        <v>50</v>
      </c>
      <c r="E233" s="140" t="n">
        <v>12.669</v>
      </c>
      <c r="F233" s="141" t="n">
        <v>0.018</v>
      </c>
      <c r="G233" s="142" t="n">
        <f aca="false">ROUND(E233*F233,4)</f>
        <v>0.228</v>
      </c>
      <c r="H233" s="141"/>
      <c r="I233" s="142" t="n">
        <f aca="false">ROUND(E233*H233,2)</f>
        <v>0</v>
      </c>
      <c r="J233" s="152"/>
      <c r="K233" s="144" t="n">
        <f aca="false">ROUND(E233*J233,2)</f>
        <v>0</v>
      </c>
      <c r="M233" s="145" t="s">
        <v>51</v>
      </c>
      <c r="N233" s="181" t="s">
        <v>90</v>
      </c>
      <c r="O233" s="146" t="s">
        <v>91</v>
      </c>
      <c r="P233" s="133" t="s">
        <v>420</v>
      </c>
    </row>
    <row r="234" s="133" customFormat="true" ht="22.5" hidden="false" customHeight="false" outlineLevel="0" collapsed="false">
      <c r="A234" s="167" t="n">
        <v>208</v>
      </c>
      <c r="B234" s="148" t="s">
        <v>521</v>
      </c>
      <c r="C234" s="149" t="s">
        <v>474</v>
      </c>
      <c r="D234" s="139" t="s">
        <v>50</v>
      </c>
      <c r="E234" s="140" t="n">
        <v>252.552</v>
      </c>
      <c r="F234" s="141" t="n">
        <v>0.004135</v>
      </c>
      <c r="G234" s="142" t="n">
        <f aca="false">ROUND(E234*F234,4)</f>
        <v>1.0443</v>
      </c>
      <c r="H234" s="141"/>
      <c r="I234" s="142" t="n">
        <f aca="false">ROUND(E234*H234,2)</f>
        <v>0</v>
      </c>
      <c r="J234" s="152"/>
      <c r="K234" s="144" t="n">
        <f aca="false">ROUND(E234*J234,2)</f>
        <v>0</v>
      </c>
      <c r="M234" s="145" t="s">
        <v>51</v>
      </c>
      <c r="N234" s="181" t="s">
        <v>90</v>
      </c>
      <c r="O234" s="146" t="s">
        <v>91</v>
      </c>
      <c r="P234" s="133" t="s">
        <v>420</v>
      </c>
    </row>
    <row r="235" s="133" customFormat="true" ht="12.75" hidden="false" customHeight="false" outlineLevel="0" collapsed="false">
      <c r="A235" s="167" t="n">
        <v>209</v>
      </c>
      <c r="B235" s="148" t="s">
        <v>522</v>
      </c>
      <c r="C235" s="149" t="s">
        <v>476</v>
      </c>
      <c r="D235" s="139" t="s">
        <v>50</v>
      </c>
      <c r="E235" s="140" t="n">
        <v>252.552</v>
      </c>
      <c r="F235" s="141" t="n">
        <v>0.004135</v>
      </c>
      <c r="G235" s="142" t="n">
        <f aca="false">ROUND(E235*F235,4)</f>
        <v>1.0443</v>
      </c>
      <c r="H235" s="141"/>
      <c r="I235" s="142" t="n">
        <f aca="false">ROUND(E235*H235,2)</f>
        <v>0</v>
      </c>
      <c r="J235" s="152"/>
      <c r="K235" s="144" t="n">
        <f aca="false">ROUND(E235*J235,2)</f>
        <v>0</v>
      </c>
      <c r="M235" s="145" t="s">
        <v>51</v>
      </c>
      <c r="N235" s="181" t="s">
        <v>90</v>
      </c>
      <c r="O235" s="146" t="s">
        <v>91</v>
      </c>
      <c r="P235" s="133" t="s">
        <v>420</v>
      </c>
    </row>
    <row r="236" s="133" customFormat="true" ht="12.75" hidden="false" customHeight="false" outlineLevel="0" collapsed="false">
      <c r="A236" s="167" t="n">
        <v>210</v>
      </c>
      <c r="B236" s="148" t="s">
        <v>523</v>
      </c>
      <c r="C236" s="149" t="s">
        <v>422</v>
      </c>
      <c r="D236" s="139" t="s">
        <v>129</v>
      </c>
      <c r="E236" s="140" t="n">
        <v>86.9</v>
      </c>
      <c r="F236" s="141" t="n">
        <v>0.000785</v>
      </c>
      <c r="G236" s="142" t="n">
        <f aca="false">ROUND(E236*F236,4)</f>
        <v>0.0682</v>
      </c>
      <c r="H236" s="141"/>
      <c r="I236" s="142" t="n">
        <f aca="false">ROUND(E236*H236,2)</f>
        <v>0</v>
      </c>
      <c r="J236" s="152"/>
      <c r="K236" s="144" t="n">
        <f aca="false">ROUND(E236*J236,2)</f>
        <v>0</v>
      </c>
      <c r="M236" s="145" t="s">
        <v>51</v>
      </c>
      <c r="N236" s="181" t="s">
        <v>90</v>
      </c>
      <c r="O236" s="146" t="s">
        <v>91</v>
      </c>
      <c r="P236" s="133" t="s">
        <v>420</v>
      </c>
    </row>
    <row r="237" s="133" customFormat="true" ht="12.75" hidden="false" customHeight="false" outlineLevel="0" collapsed="false">
      <c r="A237" s="167" t="n">
        <v>211</v>
      </c>
      <c r="B237" s="148" t="s">
        <v>524</v>
      </c>
      <c r="C237" s="149" t="s">
        <v>520</v>
      </c>
      <c r="D237" s="139" t="s">
        <v>50</v>
      </c>
      <c r="E237" s="140" t="n">
        <v>13.035</v>
      </c>
      <c r="F237" s="141" t="n">
        <v>0.018</v>
      </c>
      <c r="G237" s="142" t="n">
        <f aca="false">ROUND(E237*F237,4)</f>
        <v>0.2346</v>
      </c>
      <c r="H237" s="141"/>
      <c r="I237" s="142" t="n">
        <f aca="false">ROUND(E237*H237,2)</f>
        <v>0</v>
      </c>
      <c r="J237" s="152"/>
      <c r="K237" s="144" t="n">
        <f aca="false">ROUND(E237*J237,2)</f>
        <v>0</v>
      </c>
      <c r="M237" s="145" t="s">
        <v>51</v>
      </c>
      <c r="N237" s="181" t="s">
        <v>90</v>
      </c>
      <c r="O237" s="146" t="s">
        <v>91</v>
      </c>
      <c r="P237" s="133" t="s">
        <v>420</v>
      </c>
    </row>
    <row r="238" s="133" customFormat="true" ht="12.75" hidden="false" customHeight="false" outlineLevel="0" collapsed="false">
      <c r="A238" s="167" t="n">
        <v>212</v>
      </c>
      <c r="B238" s="148" t="s">
        <v>525</v>
      </c>
      <c r="C238" s="149" t="s">
        <v>526</v>
      </c>
      <c r="D238" s="139" t="s">
        <v>50</v>
      </c>
      <c r="E238" s="140" t="n">
        <v>210.46</v>
      </c>
      <c r="F238" s="141" t="n">
        <v>0.085055</v>
      </c>
      <c r="G238" s="142" t="n">
        <f aca="false">ROUND(E238*F238,4)</f>
        <v>17.9007</v>
      </c>
      <c r="H238" s="141"/>
      <c r="I238" s="142" t="n">
        <f aca="false">ROUND(E238*H238,2)</f>
        <v>0</v>
      </c>
      <c r="J238" s="152"/>
      <c r="K238" s="144" t="n">
        <f aca="false">ROUND(E238*J238,2)</f>
        <v>0</v>
      </c>
      <c r="M238" s="145" t="s">
        <v>51</v>
      </c>
      <c r="N238" s="181" t="s">
        <v>90</v>
      </c>
      <c r="O238" s="146" t="s">
        <v>91</v>
      </c>
      <c r="P238" s="133" t="s">
        <v>420</v>
      </c>
    </row>
    <row r="239" s="133" customFormat="true" ht="12.75" hidden="false" customHeight="false" outlineLevel="0" collapsed="false">
      <c r="A239" s="167" t="n">
        <v>213</v>
      </c>
      <c r="B239" s="148" t="s">
        <v>527</v>
      </c>
      <c r="C239" s="149" t="s">
        <v>528</v>
      </c>
      <c r="D239" s="139" t="s">
        <v>50</v>
      </c>
      <c r="E239" s="140" t="n">
        <v>210.46</v>
      </c>
      <c r="F239" s="141" t="n">
        <v>0</v>
      </c>
      <c r="G239" s="142" t="n">
        <f aca="false">ROUND(E239*F239,4)</f>
        <v>0</v>
      </c>
      <c r="H239" s="141"/>
      <c r="I239" s="142" t="n">
        <f aca="false">ROUND(E239*H239,2)</f>
        <v>0</v>
      </c>
      <c r="J239" s="152"/>
      <c r="K239" s="144" t="n">
        <f aca="false">ROUND(E239*J239,2)</f>
        <v>0</v>
      </c>
      <c r="M239" s="145" t="s">
        <v>51</v>
      </c>
      <c r="N239" s="181" t="s">
        <v>90</v>
      </c>
      <c r="O239" s="146" t="s">
        <v>91</v>
      </c>
      <c r="P239" s="133" t="s">
        <v>420</v>
      </c>
    </row>
    <row r="240" s="133" customFormat="true" ht="12.75" hidden="false" customHeight="false" outlineLevel="0" collapsed="false">
      <c r="A240" s="167" t="n">
        <v>214</v>
      </c>
      <c r="B240" s="148" t="s">
        <v>529</v>
      </c>
      <c r="C240" s="149" t="s">
        <v>530</v>
      </c>
      <c r="D240" s="139" t="s">
        <v>50</v>
      </c>
      <c r="E240" s="140" t="n">
        <v>186.738</v>
      </c>
      <c r="F240" s="141" t="n">
        <v>1.35E-006</v>
      </c>
      <c r="G240" s="142" t="n">
        <f aca="false">ROUND(E240*F240,4)</f>
        <v>0.0003</v>
      </c>
      <c r="H240" s="141"/>
      <c r="I240" s="142" t="n">
        <f aca="false">ROUND(E240*H240,2)</f>
        <v>0</v>
      </c>
      <c r="J240" s="152"/>
      <c r="K240" s="144" t="n">
        <f aca="false">ROUND(E240*J240,2)</f>
        <v>0</v>
      </c>
      <c r="M240" s="145" t="s">
        <v>51</v>
      </c>
      <c r="N240" s="181" t="s">
        <v>90</v>
      </c>
      <c r="O240" s="146" t="s">
        <v>91</v>
      </c>
      <c r="P240" s="133" t="s">
        <v>420</v>
      </c>
    </row>
    <row r="241" s="133" customFormat="true" ht="12.75" hidden="false" customHeight="false" outlineLevel="0" collapsed="false">
      <c r="A241" s="167" t="n">
        <v>215</v>
      </c>
      <c r="B241" s="148" t="s">
        <v>531</v>
      </c>
      <c r="C241" s="149" t="s">
        <v>532</v>
      </c>
      <c r="D241" s="139" t="s">
        <v>50</v>
      </c>
      <c r="E241" s="140" t="n">
        <v>186.738</v>
      </c>
      <c r="F241" s="141" t="n">
        <v>1.35E-006</v>
      </c>
      <c r="G241" s="142" t="n">
        <f aca="false">ROUND(E241*F241,4)</f>
        <v>0.0003</v>
      </c>
      <c r="H241" s="141"/>
      <c r="I241" s="142" t="n">
        <f aca="false">ROUND(E241*H241,2)</f>
        <v>0</v>
      </c>
      <c r="J241" s="152"/>
      <c r="K241" s="144" t="n">
        <f aca="false">ROUND(E241*J241,2)</f>
        <v>0</v>
      </c>
      <c r="M241" s="145" t="s">
        <v>51</v>
      </c>
      <c r="N241" s="181" t="s">
        <v>90</v>
      </c>
      <c r="O241" s="146" t="s">
        <v>91</v>
      </c>
      <c r="P241" s="133" t="s">
        <v>420</v>
      </c>
    </row>
    <row r="242" s="133" customFormat="true" ht="12.75" hidden="false" customHeight="false" outlineLevel="0" collapsed="false">
      <c r="A242" s="167" t="n">
        <v>216</v>
      </c>
      <c r="B242" s="148" t="s">
        <v>533</v>
      </c>
      <c r="C242" s="149" t="s">
        <v>534</v>
      </c>
      <c r="D242" s="139" t="s">
        <v>50</v>
      </c>
      <c r="E242" s="140" t="n">
        <v>186.738</v>
      </c>
      <c r="F242" s="141" t="n">
        <v>1E-005</v>
      </c>
      <c r="G242" s="142" t="n">
        <f aca="false">ROUND(E242*F242,4)</f>
        <v>0.0019</v>
      </c>
      <c r="H242" s="141"/>
      <c r="I242" s="142" t="n">
        <f aca="false">ROUND(E242*H242,2)</f>
        <v>0</v>
      </c>
      <c r="J242" s="152"/>
      <c r="K242" s="144" t="n">
        <f aca="false">ROUND(E242*J242,2)</f>
        <v>0</v>
      </c>
      <c r="M242" s="145" t="s">
        <v>51</v>
      </c>
      <c r="N242" s="181" t="s">
        <v>90</v>
      </c>
      <c r="O242" s="146" t="s">
        <v>91</v>
      </c>
      <c r="P242" s="133" t="s">
        <v>420</v>
      </c>
    </row>
    <row r="243" s="133" customFormat="true" ht="12.75" hidden="false" customHeight="false" outlineLevel="0" collapsed="false">
      <c r="A243" s="167" t="n">
        <v>217</v>
      </c>
      <c r="B243" s="148" t="s">
        <v>535</v>
      </c>
      <c r="C243" s="149" t="s">
        <v>536</v>
      </c>
      <c r="D243" s="139" t="s">
        <v>537</v>
      </c>
      <c r="E243" s="140" t="n">
        <v>10</v>
      </c>
      <c r="F243" s="141" t="n">
        <v>0</v>
      </c>
      <c r="G243" s="142" t="n">
        <f aca="false">ROUND(E243*F243,4)</f>
        <v>0</v>
      </c>
      <c r="H243" s="141"/>
      <c r="I243" s="142" t="n">
        <f aca="false">ROUND(E243*H243,2)</f>
        <v>0</v>
      </c>
      <c r="J243" s="152"/>
      <c r="K243" s="144" t="n">
        <f aca="false">ROUND(E243*J243,2)</f>
        <v>0</v>
      </c>
      <c r="M243" s="145" t="s">
        <v>51</v>
      </c>
      <c r="N243" s="181" t="s">
        <v>90</v>
      </c>
      <c r="O243" s="146" t="s">
        <v>91</v>
      </c>
      <c r="P243" s="133" t="s">
        <v>420</v>
      </c>
    </row>
    <row r="244" s="133" customFormat="true" ht="22.5" hidden="false" customHeight="false" outlineLevel="0" collapsed="false">
      <c r="A244" s="167" t="n">
        <v>218</v>
      </c>
      <c r="B244" s="148" t="s">
        <v>538</v>
      </c>
      <c r="C244" s="149" t="s">
        <v>474</v>
      </c>
      <c r="D244" s="139" t="s">
        <v>50</v>
      </c>
      <c r="E244" s="140" t="n">
        <v>7.44</v>
      </c>
      <c r="F244" s="141" t="n">
        <v>0.004135</v>
      </c>
      <c r="G244" s="142" t="n">
        <f aca="false">ROUND(E244*F244,4)</f>
        <v>0.0308</v>
      </c>
      <c r="H244" s="141"/>
      <c r="I244" s="142" t="n">
        <f aca="false">ROUND(E244*H244,2)</f>
        <v>0</v>
      </c>
      <c r="J244" s="152"/>
      <c r="K244" s="144" t="n">
        <f aca="false">ROUND(E244*J244,2)</f>
        <v>0</v>
      </c>
      <c r="M244" s="145" t="s">
        <v>51</v>
      </c>
      <c r="N244" s="181" t="s">
        <v>90</v>
      </c>
      <c r="O244" s="146" t="s">
        <v>91</v>
      </c>
      <c r="P244" s="133" t="s">
        <v>420</v>
      </c>
    </row>
    <row r="245" s="133" customFormat="true" ht="12.75" hidden="false" customHeight="false" outlineLevel="0" collapsed="false">
      <c r="A245" s="167" t="n">
        <v>219</v>
      </c>
      <c r="B245" s="148" t="s">
        <v>539</v>
      </c>
      <c r="C245" s="149" t="s">
        <v>476</v>
      </c>
      <c r="D245" s="139" t="s">
        <v>50</v>
      </c>
      <c r="E245" s="140" t="n">
        <v>7.44</v>
      </c>
      <c r="F245" s="141" t="n">
        <v>0.004135</v>
      </c>
      <c r="G245" s="142" t="n">
        <f aca="false">ROUND(E245*F245,4)</f>
        <v>0.0308</v>
      </c>
      <c r="H245" s="141"/>
      <c r="I245" s="142" t="n">
        <f aca="false">ROUND(E245*H245,2)</f>
        <v>0</v>
      </c>
      <c r="J245" s="152"/>
      <c r="K245" s="144" t="n">
        <f aca="false">ROUND(E245*J245,2)</f>
        <v>0</v>
      </c>
      <c r="M245" s="145" t="s">
        <v>51</v>
      </c>
      <c r="N245" s="181" t="s">
        <v>90</v>
      </c>
      <c r="O245" s="146" t="s">
        <v>91</v>
      </c>
      <c r="P245" s="133" t="s">
        <v>420</v>
      </c>
    </row>
    <row r="246" s="133" customFormat="true" ht="12.75" hidden="false" customHeight="false" outlineLevel="0" collapsed="false">
      <c r="A246" s="167" t="n">
        <v>220</v>
      </c>
      <c r="B246" s="148" t="s">
        <v>540</v>
      </c>
      <c r="C246" s="149" t="s">
        <v>422</v>
      </c>
      <c r="D246" s="139" t="s">
        <v>129</v>
      </c>
      <c r="E246" s="140" t="n">
        <v>8.8</v>
      </c>
      <c r="F246" s="141" t="n">
        <v>0.000785</v>
      </c>
      <c r="G246" s="142" t="n">
        <f aca="false">ROUND(E246*F246,4)</f>
        <v>0.0069</v>
      </c>
      <c r="H246" s="141"/>
      <c r="I246" s="142" t="n">
        <f aca="false">ROUND(E246*H246,2)</f>
        <v>0</v>
      </c>
      <c r="J246" s="152"/>
      <c r="K246" s="144" t="n">
        <f aca="false">ROUND(E246*J246,2)</f>
        <v>0</v>
      </c>
      <c r="M246" s="145" t="s">
        <v>51</v>
      </c>
      <c r="N246" s="181" t="s">
        <v>90</v>
      </c>
      <c r="O246" s="146" t="s">
        <v>91</v>
      </c>
      <c r="P246" s="133" t="s">
        <v>420</v>
      </c>
    </row>
    <row r="247" s="133" customFormat="true" ht="12.75" hidden="false" customHeight="false" outlineLevel="0" collapsed="false">
      <c r="A247" s="167" t="n">
        <v>221</v>
      </c>
      <c r="B247" s="148" t="s">
        <v>541</v>
      </c>
      <c r="C247" s="149" t="s">
        <v>520</v>
      </c>
      <c r="D247" s="139" t="s">
        <v>50</v>
      </c>
      <c r="E247" s="140" t="n">
        <v>1.32</v>
      </c>
      <c r="F247" s="141" t="n">
        <v>0.018</v>
      </c>
      <c r="G247" s="142" t="n">
        <f aca="false">ROUND(E247*F247,4)</f>
        <v>0.0238</v>
      </c>
      <c r="H247" s="141"/>
      <c r="I247" s="142" t="n">
        <f aca="false">ROUND(E247*H247,2)</f>
        <v>0</v>
      </c>
      <c r="J247" s="152"/>
      <c r="K247" s="144" t="n">
        <f aca="false">ROUND(E247*J247,2)</f>
        <v>0</v>
      </c>
      <c r="M247" s="145" t="s">
        <v>51</v>
      </c>
      <c r="N247" s="181" t="s">
        <v>90</v>
      </c>
      <c r="O247" s="146" t="s">
        <v>91</v>
      </c>
      <c r="P247" s="133" t="s">
        <v>420</v>
      </c>
    </row>
    <row r="248" s="133" customFormat="true" ht="12.75" hidden="false" customHeight="false" outlineLevel="0" collapsed="false">
      <c r="A248" s="167" t="n">
        <v>222</v>
      </c>
      <c r="B248" s="148" t="s">
        <v>542</v>
      </c>
      <c r="C248" s="149" t="s">
        <v>543</v>
      </c>
      <c r="D248" s="139" t="s">
        <v>50</v>
      </c>
      <c r="E248" s="140" t="n">
        <v>6.2</v>
      </c>
      <c r="F248" s="141" t="n">
        <v>0.085055</v>
      </c>
      <c r="G248" s="142" t="n">
        <f aca="false">ROUND(E248*F248,4)</f>
        <v>0.5273</v>
      </c>
      <c r="H248" s="141"/>
      <c r="I248" s="142" t="n">
        <f aca="false">ROUND(E248*H248,2)</f>
        <v>0</v>
      </c>
      <c r="J248" s="152"/>
      <c r="K248" s="144" t="n">
        <f aca="false">ROUND(E248*J248,2)</f>
        <v>0</v>
      </c>
      <c r="M248" s="145" t="s">
        <v>51</v>
      </c>
      <c r="N248" s="181" t="s">
        <v>90</v>
      </c>
      <c r="O248" s="146" t="s">
        <v>91</v>
      </c>
      <c r="P248" s="133" t="s">
        <v>420</v>
      </c>
    </row>
    <row r="249" s="133" customFormat="true" ht="12.75" hidden="false" customHeight="false" outlineLevel="0" collapsed="false">
      <c r="A249" s="167" t="n">
        <v>223</v>
      </c>
      <c r="B249" s="148" t="s">
        <v>544</v>
      </c>
      <c r="C249" s="149" t="s">
        <v>528</v>
      </c>
      <c r="D249" s="139" t="s">
        <v>50</v>
      </c>
      <c r="E249" s="140" t="n">
        <v>6.2</v>
      </c>
      <c r="F249" s="141" t="n">
        <v>0</v>
      </c>
      <c r="G249" s="142" t="n">
        <f aca="false">ROUND(E249*F249,4)</f>
        <v>0</v>
      </c>
      <c r="H249" s="141"/>
      <c r="I249" s="142" t="n">
        <f aca="false">ROUND(E249*H249,2)</f>
        <v>0</v>
      </c>
      <c r="J249" s="152"/>
      <c r="K249" s="144" t="n">
        <f aca="false">ROUND(E249*J249,2)</f>
        <v>0</v>
      </c>
      <c r="M249" s="145" t="s">
        <v>51</v>
      </c>
      <c r="N249" s="181" t="s">
        <v>90</v>
      </c>
      <c r="O249" s="146" t="s">
        <v>91</v>
      </c>
      <c r="P249" s="133" t="s">
        <v>420</v>
      </c>
    </row>
    <row r="250" s="133" customFormat="true" ht="12.75" hidden="false" customHeight="false" outlineLevel="0" collapsed="false">
      <c r="A250" s="167" t="n">
        <v>224</v>
      </c>
      <c r="B250" s="148" t="s">
        <v>545</v>
      </c>
      <c r="C250" s="149" t="s">
        <v>419</v>
      </c>
      <c r="D250" s="139" t="s">
        <v>50</v>
      </c>
      <c r="E250" s="140" t="n">
        <v>18.75</v>
      </c>
      <c r="F250" s="141" t="n">
        <v>0.00367</v>
      </c>
      <c r="G250" s="142" t="n">
        <f aca="false">ROUND(E250*F250,4)</f>
        <v>0.0688</v>
      </c>
      <c r="H250" s="141"/>
      <c r="I250" s="142" t="n">
        <f aca="false">ROUND(E250*H250,2)</f>
        <v>0</v>
      </c>
      <c r="J250" s="152"/>
      <c r="K250" s="144" t="n">
        <f aca="false">ROUND(E250*J250,2)</f>
        <v>0</v>
      </c>
      <c r="M250" s="145" t="s">
        <v>51</v>
      </c>
      <c r="N250" s="181" t="s">
        <v>90</v>
      </c>
      <c r="O250" s="146" t="s">
        <v>91</v>
      </c>
      <c r="P250" s="133" t="s">
        <v>420</v>
      </c>
    </row>
    <row r="251" s="133" customFormat="true" ht="12.75" hidden="false" customHeight="false" outlineLevel="0" collapsed="false">
      <c r="A251" s="167" t="n">
        <v>225</v>
      </c>
      <c r="B251" s="148" t="s">
        <v>546</v>
      </c>
      <c r="C251" s="149" t="s">
        <v>547</v>
      </c>
      <c r="D251" s="139" t="s">
        <v>50</v>
      </c>
      <c r="E251" s="140" t="n">
        <v>18.75</v>
      </c>
      <c r="F251" s="141" t="n">
        <v>0.018</v>
      </c>
      <c r="G251" s="142" t="n">
        <f aca="false">ROUND(E251*F251,4)</f>
        <v>0.3375</v>
      </c>
      <c r="H251" s="141"/>
      <c r="I251" s="142" t="n">
        <f aca="false">ROUND(E251*H251,2)</f>
        <v>0</v>
      </c>
      <c r="J251" s="152"/>
      <c r="K251" s="144" t="n">
        <f aca="false">ROUND(E251*J251,2)</f>
        <v>0</v>
      </c>
      <c r="M251" s="145" t="s">
        <v>51</v>
      </c>
      <c r="N251" s="181" t="s">
        <v>90</v>
      </c>
      <c r="O251" s="146" t="s">
        <v>91</v>
      </c>
      <c r="P251" s="133" t="s">
        <v>420</v>
      </c>
    </row>
    <row r="252" s="133" customFormat="true" ht="12.75" hidden="false" customHeight="false" outlineLevel="0" collapsed="false">
      <c r="A252" s="167" t="n">
        <v>226</v>
      </c>
      <c r="B252" s="148" t="s">
        <v>548</v>
      </c>
      <c r="C252" s="149" t="s">
        <v>426</v>
      </c>
      <c r="D252" s="139" t="s">
        <v>50</v>
      </c>
      <c r="E252" s="140" t="n">
        <v>22.5</v>
      </c>
      <c r="F252" s="141" t="n">
        <v>0.004</v>
      </c>
      <c r="G252" s="142" t="n">
        <f aca="false">ROUND(E252*F252,4)</f>
        <v>0.09</v>
      </c>
      <c r="H252" s="141"/>
      <c r="I252" s="142" t="n">
        <f aca="false">ROUND(E252*H252,2)</f>
        <v>0</v>
      </c>
      <c r="J252" s="152"/>
      <c r="K252" s="144" t="n">
        <f aca="false">ROUND(E252*J252,2)</f>
        <v>0</v>
      </c>
      <c r="M252" s="145" t="s">
        <v>51</v>
      </c>
      <c r="N252" s="181" t="s">
        <v>90</v>
      </c>
      <c r="O252" s="146" t="s">
        <v>91</v>
      </c>
      <c r="P252" s="133" t="s">
        <v>420</v>
      </c>
    </row>
    <row r="253" s="133" customFormat="true" ht="12.75" hidden="false" customHeight="false" outlineLevel="0" collapsed="false">
      <c r="A253" s="167" t="n">
        <v>227</v>
      </c>
      <c r="B253" s="148" t="s">
        <v>549</v>
      </c>
      <c r="C253" s="149" t="s">
        <v>550</v>
      </c>
      <c r="D253" s="139" t="s">
        <v>50</v>
      </c>
      <c r="E253" s="140" t="n">
        <v>18.75</v>
      </c>
      <c r="F253" s="141" t="n">
        <v>0.00942002000001</v>
      </c>
      <c r="G253" s="142" t="n">
        <f aca="false">ROUND(E253*F253,4)</f>
        <v>0.1766</v>
      </c>
      <c r="H253" s="141"/>
      <c r="I253" s="142" t="n">
        <f aca="false">ROUND(E253*H253,2)</f>
        <v>0</v>
      </c>
      <c r="J253" s="152"/>
      <c r="K253" s="144" t="n">
        <f aca="false">ROUND(E253*J253,2)</f>
        <v>0</v>
      </c>
      <c r="M253" s="145" t="s">
        <v>51</v>
      </c>
      <c r="N253" s="181" t="s">
        <v>90</v>
      </c>
      <c r="O253" s="146" t="s">
        <v>91</v>
      </c>
      <c r="P253" s="133" t="s">
        <v>420</v>
      </c>
    </row>
    <row r="254" s="133" customFormat="true" ht="22.5" hidden="false" customHeight="false" outlineLevel="0" collapsed="false">
      <c r="A254" s="167" t="n">
        <v>228</v>
      </c>
      <c r="B254" s="148" t="s">
        <v>551</v>
      </c>
      <c r="C254" s="149" t="s">
        <v>436</v>
      </c>
      <c r="D254" s="139" t="s">
        <v>129</v>
      </c>
      <c r="E254" s="140" t="n">
        <v>32.2</v>
      </c>
      <c r="F254" s="141" t="n">
        <v>9.45E-005</v>
      </c>
      <c r="G254" s="142" t="n">
        <f aca="false">ROUND(E254*F254,4)</f>
        <v>0.003</v>
      </c>
      <c r="H254" s="141"/>
      <c r="I254" s="142" t="n">
        <f aca="false">ROUND(E254*H254,2)</f>
        <v>0</v>
      </c>
      <c r="J254" s="152"/>
      <c r="K254" s="144" t="n">
        <f aca="false">ROUND(E254*J254,2)</f>
        <v>0</v>
      </c>
      <c r="M254" s="145" t="s">
        <v>51</v>
      </c>
      <c r="N254" s="181" t="s">
        <v>90</v>
      </c>
      <c r="O254" s="146" t="s">
        <v>91</v>
      </c>
      <c r="P254" s="133" t="s">
        <v>420</v>
      </c>
    </row>
    <row r="255" s="133" customFormat="true" ht="12.75" hidden="false" customHeight="false" outlineLevel="0" collapsed="false">
      <c r="A255" s="167" t="n">
        <v>229</v>
      </c>
      <c r="B255" s="148" t="s">
        <v>552</v>
      </c>
      <c r="C255" s="149" t="s">
        <v>553</v>
      </c>
      <c r="D255" s="139" t="s">
        <v>50</v>
      </c>
      <c r="E255" s="140" t="n">
        <v>18.75</v>
      </c>
      <c r="F255" s="141" t="n">
        <v>4.55E-005</v>
      </c>
      <c r="G255" s="142" t="n">
        <f aca="false">ROUND(E255*F255,4)</f>
        <v>0.0009</v>
      </c>
      <c r="H255" s="141"/>
      <c r="I255" s="142" t="n">
        <f aca="false">ROUND(E255*H255,2)</f>
        <v>0</v>
      </c>
      <c r="J255" s="152"/>
      <c r="K255" s="144" t="n">
        <f aca="false">ROUND(E255*J255,2)</f>
        <v>0</v>
      </c>
      <c r="M255" s="145" t="s">
        <v>51</v>
      </c>
      <c r="N255" s="181" t="s">
        <v>90</v>
      </c>
      <c r="O255" s="146" t="s">
        <v>91</v>
      </c>
      <c r="P255" s="133" t="s">
        <v>420</v>
      </c>
    </row>
    <row r="256" s="133" customFormat="true" ht="12.75" hidden="false" customHeight="false" outlineLevel="0" collapsed="false">
      <c r="A256" s="167" t="n">
        <v>230</v>
      </c>
      <c r="B256" s="148" t="s">
        <v>554</v>
      </c>
      <c r="C256" s="149" t="s">
        <v>528</v>
      </c>
      <c r="D256" s="139" t="s">
        <v>50</v>
      </c>
      <c r="E256" s="140" t="n">
        <v>18.75</v>
      </c>
      <c r="F256" s="141" t="n">
        <v>0</v>
      </c>
      <c r="G256" s="142" t="n">
        <f aca="false">ROUND(E256*F256,4)</f>
        <v>0</v>
      </c>
      <c r="H256" s="141"/>
      <c r="I256" s="142" t="n">
        <f aca="false">ROUND(E256*H256,2)</f>
        <v>0</v>
      </c>
      <c r="J256" s="152"/>
      <c r="K256" s="144" t="n">
        <f aca="false">ROUND(E256*J256,2)</f>
        <v>0</v>
      </c>
      <c r="M256" s="145" t="s">
        <v>51</v>
      </c>
      <c r="N256" s="181" t="s">
        <v>90</v>
      </c>
      <c r="O256" s="146" t="s">
        <v>91</v>
      </c>
      <c r="P256" s="133" t="s">
        <v>420</v>
      </c>
    </row>
    <row r="257" s="133" customFormat="true" ht="22.5" hidden="false" customHeight="false" outlineLevel="0" collapsed="false">
      <c r="A257" s="167" t="n">
        <v>231</v>
      </c>
      <c r="B257" s="148" t="s">
        <v>555</v>
      </c>
      <c r="C257" s="149" t="s">
        <v>474</v>
      </c>
      <c r="D257" s="139" t="s">
        <v>50</v>
      </c>
      <c r="E257" s="140" t="n">
        <v>26.381</v>
      </c>
      <c r="F257" s="141" t="n">
        <v>0.004135</v>
      </c>
      <c r="G257" s="142" t="n">
        <f aca="false">ROUND(E257*F257,4)</f>
        <v>0.1091</v>
      </c>
      <c r="H257" s="141"/>
      <c r="I257" s="142" t="n">
        <f aca="false">ROUND(E257*H257,2)</f>
        <v>0</v>
      </c>
      <c r="J257" s="152"/>
      <c r="K257" s="144" t="n">
        <f aca="false">ROUND(E257*J257,2)</f>
        <v>0</v>
      </c>
      <c r="M257" s="145" t="s">
        <v>51</v>
      </c>
      <c r="N257" s="181" t="s">
        <v>90</v>
      </c>
      <c r="O257" s="146" t="s">
        <v>91</v>
      </c>
      <c r="P257" s="133" t="s">
        <v>420</v>
      </c>
    </row>
    <row r="258" s="133" customFormat="true" ht="12.75" hidden="false" customHeight="false" outlineLevel="0" collapsed="false">
      <c r="A258" s="167" t="n">
        <v>232</v>
      </c>
      <c r="B258" s="148" t="s">
        <v>556</v>
      </c>
      <c r="C258" s="149" t="s">
        <v>476</v>
      </c>
      <c r="D258" s="139" t="s">
        <v>50</v>
      </c>
      <c r="E258" s="140" t="n">
        <v>21.984</v>
      </c>
      <c r="F258" s="141" t="n">
        <v>0.004135</v>
      </c>
      <c r="G258" s="142" t="n">
        <f aca="false">ROUND(E258*F258,4)</f>
        <v>0.0909</v>
      </c>
      <c r="H258" s="141"/>
      <c r="I258" s="142" t="n">
        <f aca="false">ROUND(E258*H258,2)</f>
        <v>0</v>
      </c>
      <c r="J258" s="152"/>
      <c r="K258" s="144" t="n">
        <f aca="false">ROUND(E258*J258,2)</f>
        <v>0</v>
      </c>
      <c r="M258" s="145" t="s">
        <v>51</v>
      </c>
      <c r="N258" s="181" t="s">
        <v>90</v>
      </c>
      <c r="O258" s="146" t="s">
        <v>91</v>
      </c>
      <c r="P258" s="133" t="s">
        <v>420</v>
      </c>
    </row>
    <row r="259" s="133" customFormat="true" ht="12.75" hidden="false" customHeight="false" outlineLevel="0" collapsed="false">
      <c r="A259" s="167" t="n">
        <v>233</v>
      </c>
      <c r="B259" s="148" t="s">
        <v>557</v>
      </c>
      <c r="C259" s="149" t="s">
        <v>422</v>
      </c>
      <c r="D259" s="139" t="s">
        <v>129</v>
      </c>
      <c r="E259" s="140" t="n">
        <v>21.4</v>
      </c>
      <c r="F259" s="141" t="n">
        <v>0.000785</v>
      </c>
      <c r="G259" s="142" t="n">
        <f aca="false">ROUND(E259*F259,4)</f>
        <v>0.0168</v>
      </c>
      <c r="H259" s="141"/>
      <c r="I259" s="142" t="n">
        <f aca="false">ROUND(E259*H259,2)</f>
        <v>0</v>
      </c>
      <c r="J259" s="152"/>
      <c r="K259" s="144" t="n">
        <f aca="false">ROUND(E259*J259,2)</f>
        <v>0</v>
      </c>
      <c r="M259" s="182"/>
      <c r="N259" s="180"/>
      <c r="P259" s="133" t="s">
        <v>420</v>
      </c>
    </row>
    <row r="260" s="133" customFormat="true" ht="12.75" hidden="false" customHeight="false" outlineLevel="0" collapsed="false">
      <c r="A260" s="167" t="n">
        <v>234</v>
      </c>
      <c r="B260" s="148" t="s">
        <v>558</v>
      </c>
      <c r="C260" s="149" t="s">
        <v>520</v>
      </c>
      <c r="D260" s="139" t="s">
        <v>50</v>
      </c>
      <c r="E260" s="140" t="n">
        <v>3.21</v>
      </c>
      <c r="F260" s="141" t="n">
        <v>0.018</v>
      </c>
      <c r="G260" s="142" t="n">
        <f aca="false">ROUND(E260*F260,4)</f>
        <v>0.0578</v>
      </c>
      <c r="H260" s="141"/>
      <c r="I260" s="142" t="n">
        <f aca="false">ROUND(E260*H260,2)</f>
        <v>0</v>
      </c>
      <c r="J260" s="152"/>
      <c r="K260" s="144" t="n">
        <f aca="false">ROUND(E260*J260,2)</f>
        <v>0</v>
      </c>
      <c r="M260" s="145" t="s">
        <v>51</v>
      </c>
      <c r="N260" s="181" t="s">
        <v>90</v>
      </c>
      <c r="O260" s="146" t="s">
        <v>91</v>
      </c>
      <c r="P260" s="133" t="s">
        <v>420</v>
      </c>
    </row>
    <row r="261" s="133" customFormat="true" ht="12.75" hidden="false" customHeight="false" outlineLevel="0" collapsed="false">
      <c r="A261" s="167" t="n">
        <v>235</v>
      </c>
      <c r="B261" s="148" t="s">
        <v>559</v>
      </c>
      <c r="C261" s="149" t="s">
        <v>560</v>
      </c>
      <c r="D261" s="139" t="s">
        <v>57</v>
      </c>
      <c r="E261" s="140" t="n">
        <v>2.07</v>
      </c>
      <c r="F261" s="141" t="n">
        <v>2.45329336</v>
      </c>
      <c r="G261" s="142" t="n">
        <f aca="false">ROUND(E261*F261,4)</f>
        <v>5.0783</v>
      </c>
      <c r="H261" s="141"/>
      <c r="I261" s="142" t="n">
        <f aca="false">ROUND(E261*H261,2)</f>
        <v>0</v>
      </c>
      <c r="J261" s="152"/>
      <c r="K261" s="144" t="n">
        <f aca="false">ROUND(E261*J261,2)</f>
        <v>0</v>
      </c>
      <c r="M261" s="145" t="s">
        <v>51</v>
      </c>
      <c r="N261" s="181" t="s">
        <v>90</v>
      </c>
      <c r="O261" s="146" t="s">
        <v>91</v>
      </c>
      <c r="P261" s="133" t="s">
        <v>420</v>
      </c>
    </row>
    <row r="262" s="133" customFormat="true" ht="12.75" hidden="false" customHeight="false" outlineLevel="0" collapsed="false">
      <c r="A262" s="167" t="n">
        <v>236</v>
      </c>
      <c r="B262" s="148" t="s">
        <v>561</v>
      </c>
      <c r="C262" s="149" t="s">
        <v>432</v>
      </c>
      <c r="D262" s="139" t="s">
        <v>50</v>
      </c>
      <c r="E262" s="140" t="n">
        <v>18.32</v>
      </c>
      <c r="F262" s="141" t="n">
        <v>0</v>
      </c>
      <c r="G262" s="142" t="n">
        <f aca="false">ROUND(E262*F262,4)</f>
        <v>0</v>
      </c>
      <c r="H262" s="141"/>
      <c r="I262" s="142" t="n">
        <f aca="false">ROUND(E262*H262,2)</f>
        <v>0</v>
      </c>
      <c r="J262" s="152"/>
      <c r="K262" s="144" t="n">
        <f aca="false">ROUND(E262*J262,2)</f>
        <v>0</v>
      </c>
      <c r="M262" s="145" t="s">
        <v>51</v>
      </c>
      <c r="N262" s="181" t="s">
        <v>90</v>
      </c>
      <c r="O262" s="146" t="s">
        <v>91</v>
      </c>
      <c r="P262" s="133" t="s">
        <v>420</v>
      </c>
    </row>
    <row r="263" s="133" customFormat="true" ht="12.75" hidden="false" customHeight="false" outlineLevel="0" collapsed="false">
      <c r="A263" s="167" t="n">
        <v>237</v>
      </c>
      <c r="B263" s="148" t="s">
        <v>562</v>
      </c>
      <c r="C263" s="149" t="s">
        <v>563</v>
      </c>
      <c r="D263" s="139" t="s">
        <v>50</v>
      </c>
      <c r="E263" s="140" t="n">
        <v>18.32</v>
      </c>
      <c r="F263" s="141" t="n">
        <v>0.00024</v>
      </c>
      <c r="G263" s="142" t="n">
        <f aca="false">ROUND(E263*F263,4)</f>
        <v>0.0044</v>
      </c>
      <c r="H263" s="141"/>
      <c r="I263" s="142" t="n">
        <f aca="false">ROUND(E263*H263,2)</f>
        <v>0</v>
      </c>
      <c r="J263" s="152"/>
      <c r="K263" s="144" t="n">
        <f aca="false">ROUND(E263*J263,2)</f>
        <v>0</v>
      </c>
      <c r="M263" s="145" t="s">
        <v>51</v>
      </c>
      <c r="N263" s="181" t="s">
        <v>90</v>
      </c>
      <c r="O263" s="146" t="s">
        <v>91</v>
      </c>
      <c r="P263" s="133" t="s">
        <v>420</v>
      </c>
    </row>
    <row r="264" s="133" customFormat="true" ht="22.5" hidden="false" customHeight="false" outlineLevel="0" collapsed="false">
      <c r="A264" s="167" t="n">
        <v>238</v>
      </c>
      <c r="B264" s="148" t="s">
        <v>564</v>
      </c>
      <c r="C264" s="149" t="s">
        <v>436</v>
      </c>
      <c r="D264" s="139" t="s">
        <v>129</v>
      </c>
      <c r="E264" s="140" t="n">
        <v>24.8</v>
      </c>
      <c r="F264" s="141" t="n">
        <v>9.45E-005</v>
      </c>
      <c r="G264" s="142" t="n">
        <f aca="false">ROUND(E264*F264,4)</f>
        <v>0.0023</v>
      </c>
      <c r="H264" s="141"/>
      <c r="I264" s="142" t="n">
        <f aca="false">ROUND(E264*H264,2)</f>
        <v>0</v>
      </c>
      <c r="J264" s="152"/>
      <c r="K264" s="144" t="n">
        <f aca="false">ROUND(E264*J264,2)</f>
        <v>0</v>
      </c>
      <c r="M264" s="145" t="s">
        <v>51</v>
      </c>
      <c r="N264" s="181" t="s">
        <v>90</v>
      </c>
      <c r="O264" s="146" t="s">
        <v>91</v>
      </c>
      <c r="P264" s="133" t="s">
        <v>420</v>
      </c>
    </row>
    <row r="265" s="133" customFormat="true" ht="12.75" hidden="false" customHeight="false" outlineLevel="0" collapsed="false">
      <c r="A265" s="167" t="n">
        <v>239</v>
      </c>
      <c r="B265" s="148" t="s">
        <v>565</v>
      </c>
      <c r="C265" s="149" t="s">
        <v>432</v>
      </c>
      <c r="D265" s="139" t="s">
        <v>50</v>
      </c>
      <c r="E265" s="140" t="n">
        <v>18.32</v>
      </c>
      <c r="F265" s="141" t="n">
        <v>0</v>
      </c>
      <c r="G265" s="142" t="n">
        <f aca="false">ROUND(E265*F265,4)</f>
        <v>0</v>
      </c>
      <c r="H265" s="141"/>
      <c r="I265" s="142" t="n">
        <f aca="false">ROUND(E265*H265,2)</f>
        <v>0</v>
      </c>
      <c r="J265" s="152"/>
      <c r="K265" s="144" t="n">
        <f aca="false">ROUND(E265*J265,2)</f>
        <v>0</v>
      </c>
      <c r="M265" s="145" t="s">
        <v>51</v>
      </c>
      <c r="N265" s="181" t="s">
        <v>90</v>
      </c>
      <c r="O265" s="146" t="s">
        <v>91</v>
      </c>
      <c r="P265" s="133" t="s">
        <v>420</v>
      </c>
    </row>
    <row r="266" s="133" customFormat="true" ht="12.75" hidden="false" customHeight="false" outlineLevel="0" collapsed="false">
      <c r="A266" s="167" t="n">
        <v>240</v>
      </c>
      <c r="B266" s="148" t="s">
        <v>566</v>
      </c>
      <c r="C266" s="149" t="s">
        <v>439</v>
      </c>
      <c r="D266" s="139" t="s">
        <v>50</v>
      </c>
      <c r="E266" s="140" t="n">
        <v>18.32</v>
      </c>
      <c r="F266" s="141" t="n">
        <v>0.0003</v>
      </c>
      <c r="G266" s="142" t="n">
        <f aca="false">ROUND(E266*F266,4)</f>
        <v>0.0055</v>
      </c>
      <c r="H266" s="141"/>
      <c r="I266" s="142" t="n">
        <f aca="false">ROUND(E266*H266,2)</f>
        <v>0</v>
      </c>
      <c r="J266" s="152"/>
      <c r="K266" s="144" t="n">
        <f aca="false">ROUND(E266*J266,2)</f>
        <v>0</v>
      </c>
      <c r="M266" s="145" t="s">
        <v>51</v>
      </c>
      <c r="N266" s="181" t="s">
        <v>90</v>
      </c>
      <c r="O266" s="146" t="s">
        <v>91</v>
      </c>
      <c r="P266" s="133" t="s">
        <v>420</v>
      </c>
    </row>
    <row r="267" s="133" customFormat="true" ht="12.75" hidden="false" customHeight="false" outlineLevel="0" collapsed="false">
      <c r="A267" s="167" t="n">
        <v>241</v>
      </c>
      <c r="B267" s="148" t="s">
        <v>567</v>
      </c>
      <c r="C267" s="149" t="s">
        <v>441</v>
      </c>
      <c r="D267" s="139" t="s">
        <v>50</v>
      </c>
      <c r="E267" s="140" t="n">
        <v>18.32</v>
      </c>
      <c r="F267" s="141" t="n">
        <v>0.00039825</v>
      </c>
      <c r="G267" s="142" t="n">
        <f aca="false">ROUND(E267*F267,4)</f>
        <v>0.0073</v>
      </c>
      <c r="H267" s="141"/>
      <c r="I267" s="142" t="n">
        <f aca="false">ROUND(E267*H267,2)</f>
        <v>0</v>
      </c>
      <c r="J267" s="152"/>
      <c r="K267" s="144" t="n">
        <f aca="false">ROUND(E267*J267,2)</f>
        <v>0</v>
      </c>
      <c r="M267" s="145" t="s">
        <v>51</v>
      </c>
      <c r="N267" s="181" t="s">
        <v>90</v>
      </c>
      <c r="O267" s="146" t="s">
        <v>91</v>
      </c>
      <c r="P267" s="133" t="s">
        <v>420</v>
      </c>
    </row>
    <row r="268" s="133" customFormat="true" ht="12.75" hidden="false" customHeight="false" outlineLevel="0" collapsed="false">
      <c r="A268" s="167" t="n">
        <v>242</v>
      </c>
      <c r="B268" s="148" t="s">
        <v>568</v>
      </c>
      <c r="C268" s="149" t="s">
        <v>443</v>
      </c>
      <c r="D268" s="139" t="s">
        <v>50</v>
      </c>
      <c r="E268" s="140" t="n">
        <v>18.32</v>
      </c>
      <c r="F268" s="141" t="n">
        <v>0.0045</v>
      </c>
      <c r="G268" s="142" t="n">
        <f aca="false">ROUND(E268*F268,4)</f>
        <v>0.0824</v>
      </c>
      <c r="H268" s="141"/>
      <c r="I268" s="142" t="n">
        <f aca="false">ROUND(E268*H268,2)</f>
        <v>0</v>
      </c>
      <c r="J268" s="152"/>
      <c r="K268" s="144" t="n">
        <f aca="false">ROUND(E268*J268,2)</f>
        <v>0</v>
      </c>
      <c r="M268" s="145" t="s">
        <v>51</v>
      </c>
      <c r="N268" s="181" t="s">
        <v>90</v>
      </c>
      <c r="O268" s="146" t="s">
        <v>91</v>
      </c>
      <c r="P268" s="133" t="s">
        <v>420</v>
      </c>
    </row>
    <row r="269" s="133" customFormat="true" ht="12.75" hidden="false" customHeight="false" outlineLevel="0" collapsed="false">
      <c r="A269" s="167" t="n">
        <v>243</v>
      </c>
      <c r="B269" s="148" t="s">
        <v>569</v>
      </c>
      <c r="C269" s="149" t="s">
        <v>445</v>
      </c>
      <c r="D269" s="139" t="s">
        <v>50</v>
      </c>
      <c r="E269" s="140" t="n">
        <v>18.32</v>
      </c>
      <c r="F269" s="141" t="n">
        <v>0</v>
      </c>
      <c r="G269" s="142" t="n">
        <f aca="false">ROUND(E269*F269,4)</f>
        <v>0</v>
      </c>
      <c r="H269" s="141"/>
      <c r="I269" s="142" t="n">
        <f aca="false">ROUND(E269*H269,2)</f>
        <v>0</v>
      </c>
      <c r="J269" s="152"/>
      <c r="K269" s="144" t="n">
        <f aca="false">ROUND(E269*J269,2)</f>
        <v>0</v>
      </c>
      <c r="M269" s="145" t="s">
        <v>51</v>
      </c>
      <c r="N269" s="181" t="s">
        <v>90</v>
      </c>
      <c r="O269" s="146" t="s">
        <v>91</v>
      </c>
      <c r="P269" s="133" t="s">
        <v>420</v>
      </c>
    </row>
    <row r="270" s="133" customFormat="true" ht="12.75" hidden="false" customHeight="false" outlineLevel="0" collapsed="false">
      <c r="A270" s="167" t="n">
        <v>244</v>
      </c>
      <c r="B270" s="148" t="s">
        <v>570</v>
      </c>
      <c r="C270" s="149" t="s">
        <v>447</v>
      </c>
      <c r="D270" s="139" t="s">
        <v>122</v>
      </c>
      <c r="E270" s="140" t="n">
        <v>0.018</v>
      </c>
      <c r="F270" s="141" t="n">
        <v>1</v>
      </c>
      <c r="G270" s="142" t="n">
        <f aca="false">ROUND(E270*F270,4)</f>
        <v>0.018</v>
      </c>
      <c r="H270" s="141"/>
      <c r="I270" s="142" t="n">
        <f aca="false">ROUND(E270*H270,2)</f>
        <v>0</v>
      </c>
      <c r="J270" s="152"/>
      <c r="K270" s="144" t="n">
        <f aca="false">ROUND(E270*J270,2)</f>
        <v>0</v>
      </c>
      <c r="M270" s="145" t="s">
        <v>51</v>
      </c>
      <c r="N270" s="181" t="s">
        <v>90</v>
      </c>
      <c r="O270" s="146" t="s">
        <v>91</v>
      </c>
      <c r="P270" s="133" t="s">
        <v>420</v>
      </c>
    </row>
    <row r="271" s="133" customFormat="true" ht="12.75" hidden="false" customHeight="false" outlineLevel="0" collapsed="false">
      <c r="A271" s="167" t="n">
        <v>245</v>
      </c>
      <c r="B271" s="148" t="s">
        <v>571</v>
      </c>
      <c r="C271" s="149" t="s">
        <v>572</v>
      </c>
      <c r="D271" s="139" t="s">
        <v>57</v>
      </c>
      <c r="E271" s="140" t="n">
        <v>2.748</v>
      </c>
      <c r="F271" s="141" t="n">
        <v>2.45329175</v>
      </c>
      <c r="G271" s="142" t="n">
        <f aca="false">ROUND(E271*F271,4)</f>
        <v>6.7416</v>
      </c>
      <c r="H271" s="141"/>
      <c r="I271" s="142" t="n">
        <f aca="false">ROUND(E271*H271,2)</f>
        <v>0</v>
      </c>
      <c r="J271" s="152"/>
      <c r="K271" s="144" t="n">
        <f aca="false">ROUND(E271*J271,2)</f>
        <v>0</v>
      </c>
      <c r="M271" s="145" t="s">
        <v>51</v>
      </c>
      <c r="N271" s="181" t="s">
        <v>90</v>
      </c>
      <c r="O271" s="146" t="s">
        <v>91</v>
      </c>
      <c r="P271" s="133" t="s">
        <v>420</v>
      </c>
    </row>
    <row r="272" s="133" customFormat="true" ht="12.75" hidden="false" customHeight="false" outlineLevel="0" collapsed="false">
      <c r="A272" s="167" t="n">
        <v>246</v>
      </c>
      <c r="B272" s="148" t="s">
        <v>573</v>
      </c>
      <c r="C272" s="149" t="s">
        <v>574</v>
      </c>
      <c r="D272" s="139" t="s">
        <v>57</v>
      </c>
      <c r="E272" s="140" t="n">
        <v>2.748</v>
      </c>
      <c r="F272" s="141" t="n">
        <v>0</v>
      </c>
      <c r="G272" s="142" t="n">
        <f aca="false">ROUND(E272*F272,4)</f>
        <v>0</v>
      </c>
      <c r="H272" s="141"/>
      <c r="I272" s="142" t="n">
        <f aca="false">ROUND(E272*H272,2)</f>
        <v>0</v>
      </c>
      <c r="J272" s="152"/>
      <c r="K272" s="144" t="n">
        <f aca="false">ROUND(E272*J272,2)</f>
        <v>0</v>
      </c>
      <c r="M272" s="145" t="s">
        <v>51</v>
      </c>
      <c r="N272" s="181" t="s">
        <v>90</v>
      </c>
      <c r="O272" s="146" t="s">
        <v>91</v>
      </c>
      <c r="P272" s="133" t="s">
        <v>420</v>
      </c>
    </row>
    <row r="273" s="133" customFormat="true" ht="12.75" hidden="false" customHeight="false" outlineLevel="0" collapsed="false">
      <c r="A273" s="167" t="n">
        <v>247</v>
      </c>
      <c r="B273" s="148" t="s">
        <v>575</v>
      </c>
      <c r="C273" s="149" t="s">
        <v>415</v>
      </c>
      <c r="D273" s="139" t="s">
        <v>122</v>
      </c>
      <c r="E273" s="140" t="n">
        <v>0.061</v>
      </c>
      <c r="F273" s="141" t="n">
        <v>1.0530555952</v>
      </c>
      <c r="G273" s="142" t="n">
        <f aca="false">ROUND(E273*F273,4)</f>
        <v>0.0642</v>
      </c>
      <c r="H273" s="141"/>
      <c r="I273" s="142" t="n">
        <f aca="false">ROUND(E273*H273,2)</f>
        <v>0</v>
      </c>
      <c r="J273" s="152"/>
      <c r="K273" s="144" t="n">
        <f aca="false">ROUND(E273*J273,2)</f>
        <v>0</v>
      </c>
      <c r="M273" s="145" t="s">
        <v>51</v>
      </c>
      <c r="N273" s="181" t="s">
        <v>90</v>
      </c>
      <c r="O273" s="146" t="s">
        <v>91</v>
      </c>
      <c r="P273" s="133" t="s">
        <v>420</v>
      </c>
    </row>
    <row r="274" s="133" customFormat="true" ht="12.75" hidden="false" customHeight="false" outlineLevel="0" collapsed="false">
      <c r="A274" s="167" t="n">
        <v>248</v>
      </c>
      <c r="B274" s="148" t="s">
        <v>576</v>
      </c>
      <c r="C274" s="149" t="s">
        <v>577</v>
      </c>
      <c r="D274" s="139" t="s">
        <v>57</v>
      </c>
      <c r="E274" s="140" t="n">
        <v>24.15</v>
      </c>
      <c r="F274" s="141" t="n">
        <v>2.45329175</v>
      </c>
      <c r="G274" s="142" t="n">
        <f aca="false">ROUND(E274*F274,4)</f>
        <v>59.247</v>
      </c>
      <c r="H274" s="141"/>
      <c r="I274" s="142" t="n">
        <f aca="false">ROUND(E274*H274,2)</f>
        <v>0</v>
      </c>
      <c r="J274" s="152"/>
      <c r="K274" s="144" t="n">
        <f aca="false">ROUND(E274*J274,2)</f>
        <v>0</v>
      </c>
      <c r="M274" s="145" t="s">
        <v>51</v>
      </c>
      <c r="N274" s="181" t="s">
        <v>90</v>
      </c>
      <c r="O274" s="146" t="s">
        <v>91</v>
      </c>
      <c r="P274" s="133" t="s">
        <v>420</v>
      </c>
    </row>
    <row r="275" s="133" customFormat="true" ht="12.75" hidden="false" customHeight="false" outlineLevel="0" collapsed="false">
      <c r="A275" s="167" t="n">
        <v>249</v>
      </c>
      <c r="B275" s="148" t="s">
        <v>578</v>
      </c>
      <c r="C275" s="149" t="s">
        <v>432</v>
      </c>
      <c r="D275" s="139" t="s">
        <v>50</v>
      </c>
      <c r="E275" s="140" t="n">
        <v>80.5</v>
      </c>
      <c r="F275" s="141" t="n">
        <v>0</v>
      </c>
      <c r="G275" s="142" t="n">
        <f aca="false">ROUND(E275*F275,4)</f>
        <v>0</v>
      </c>
      <c r="H275" s="141"/>
      <c r="I275" s="142" t="n">
        <f aca="false">ROUND(E275*H275,2)</f>
        <v>0</v>
      </c>
      <c r="J275" s="152"/>
      <c r="K275" s="144" t="n">
        <f aca="false">ROUND(E275*J275,2)</f>
        <v>0</v>
      </c>
      <c r="M275" s="145" t="s">
        <v>51</v>
      </c>
      <c r="N275" s="181" t="s">
        <v>90</v>
      </c>
      <c r="O275" s="146" t="s">
        <v>91</v>
      </c>
      <c r="P275" s="133" t="s">
        <v>420</v>
      </c>
    </row>
    <row r="276" s="133" customFormat="true" ht="12.75" hidden="false" customHeight="false" outlineLevel="0" collapsed="false">
      <c r="A276" s="167" t="n">
        <v>250</v>
      </c>
      <c r="B276" s="148" t="s">
        <v>579</v>
      </c>
      <c r="C276" s="149" t="s">
        <v>439</v>
      </c>
      <c r="D276" s="139" t="s">
        <v>50</v>
      </c>
      <c r="E276" s="140" t="n">
        <v>80.5</v>
      </c>
      <c r="F276" s="141" t="n">
        <v>0.0003</v>
      </c>
      <c r="G276" s="142" t="n">
        <f aca="false">ROUND(E276*F276,4)</f>
        <v>0.0242</v>
      </c>
      <c r="H276" s="141"/>
      <c r="I276" s="142" t="n">
        <f aca="false">ROUND(E276*H276,2)</f>
        <v>0</v>
      </c>
      <c r="J276" s="152"/>
      <c r="K276" s="144" t="n">
        <f aca="false">ROUND(E276*J276,2)</f>
        <v>0</v>
      </c>
      <c r="M276" s="145" t="s">
        <v>51</v>
      </c>
      <c r="N276" s="181" t="s">
        <v>90</v>
      </c>
      <c r="O276" s="146" t="s">
        <v>91</v>
      </c>
      <c r="P276" s="133" t="s">
        <v>420</v>
      </c>
    </row>
    <row r="277" s="133" customFormat="true" ht="12.75" hidden="false" customHeight="false" outlineLevel="0" collapsed="false">
      <c r="A277" s="167" t="n">
        <v>251</v>
      </c>
      <c r="B277" s="148" t="s">
        <v>580</v>
      </c>
      <c r="C277" s="149" t="s">
        <v>441</v>
      </c>
      <c r="D277" s="139" t="s">
        <v>50</v>
      </c>
      <c r="E277" s="140" t="n">
        <v>80.5</v>
      </c>
      <c r="F277" s="141" t="n">
        <v>0.00039825</v>
      </c>
      <c r="G277" s="142" t="n">
        <f aca="false">ROUND(E277*F277,4)</f>
        <v>0.0321</v>
      </c>
      <c r="H277" s="141"/>
      <c r="I277" s="142" t="n">
        <f aca="false">ROUND(E277*H277,2)</f>
        <v>0</v>
      </c>
      <c r="J277" s="152"/>
      <c r="K277" s="144" t="n">
        <f aca="false">ROUND(E277*J277,2)</f>
        <v>0</v>
      </c>
      <c r="M277" s="145" t="s">
        <v>51</v>
      </c>
      <c r="N277" s="181" t="s">
        <v>90</v>
      </c>
      <c r="O277" s="146" t="s">
        <v>91</v>
      </c>
      <c r="P277" s="133" t="s">
        <v>420</v>
      </c>
    </row>
    <row r="278" s="133" customFormat="true" ht="12.75" hidden="false" customHeight="false" outlineLevel="0" collapsed="false">
      <c r="A278" s="167" t="n">
        <v>252</v>
      </c>
      <c r="B278" s="148" t="s">
        <v>581</v>
      </c>
      <c r="C278" s="149" t="s">
        <v>443</v>
      </c>
      <c r="D278" s="139" t="s">
        <v>50</v>
      </c>
      <c r="E278" s="140" t="n">
        <v>80.5</v>
      </c>
      <c r="F278" s="141" t="n">
        <v>0.0045</v>
      </c>
      <c r="G278" s="142" t="n">
        <f aca="false">ROUND(E278*F278,4)</f>
        <v>0.3623</v>
      </c>
      <c r="H278" s="141"/>
      <c r="I278" s="142" t="n">
        <f aca="false">ROUND(E278*H278,2)</f>
        <v>0</v>
      </c>
      <c r="J278" s="152"/>
      <c r="K278" s="144" t="n">
        <f aca="false">ROUND(E278*J278,2)</f>
        <v>0</v>
      </c>
      <c r="M278" s="145" t="s">
        <v>51</v>
      </c>
      <c r="N278" s="181" t="s">
        <v>90</v>
      </c>
      <c r="O278" s="146" t="s">
        <v>91</v>
      </c>
      <c r="P278" s="133" t="s">
        <v>420</v>
      </c>
    </row>
    <row r="279" s="133" customFormat="true" ht="12.75" hidden="false" customHeight="false" outlineLevel="0" collapsed="false">
      <c r="A279" s="167" t="n">
        <v>253</v>
      </c>
      <c r="B279" s="148" t="s">
        <v>582</v>
      </c>
      <c r="C279" s="149" t="s">
        <v>445</v>
      </c>
      <c r="D279" s="139" t="s">
        <v>50</v>
      </c>
      <c r="E279" s="140" t="n">
        <v>80.5</v>
      </c>
      <c r="F279" s="141" t="n">
        <v>0</v>
      </c>
      <c r="G279" s="142" t="n">
        <f aca="false">ROUND(E279*F279,4)</f>
        <v>0</v>
      </c>
      <c r="H279" s="141"/>
      <c r="I279" s="142" t="n">
        <f aca="false">ROUND(E279*H279,2)</f>
        <v>0</v>
      </c>
      <c r="J279" s="152"/>
      <c r="K279" s="144" t="n">
        <f aca="false">ROUND(E279*J279,2)</f>
        <v>0</v>
      </c>
      <c r="M279" s="145" t="s">
        <v>51</v>
      </c>
      <c r="N279" s="181" t="s">
        <v>90</v>
      </c>
      <c r="O279" s="146" t="s">
        <v>91</v>
      </c>
      <c r="P279" s="133" t="s">
        <v>420</v>
      </c>
    </row>
    <row r="280" s="133" customFormat="true" ht="12.75" hidden="false" customHeight="false" outlineLevel="0" collapsed="false">
      <c r="A280" s="167" t="n">
        <v>254</v>
      </c>
      <c r="B280" s="148" t="s">
        <v>583</v>
      </c>
      <c r="C280" s="149" t="s">
        <v>447</v>
      </c>
      <c r="D280" s="139" t="s">
        <v>122</v>
      </c>
      <c r="E280" s="140" t="n">
        <v>0.089</v>
      </c>
      <c r="F280" s="141" t="n">
        <v>1</v>
      </c>
      <c r="G280" s="142" t="n">
        <f aca="false">ROUND(E280*F280,4)</f>
        <v>0.089</v>
      </c>
      <c r="H280" s="141"/>
      <c r="I280" s="142" t="n">
        <f aca="false">ROUND(E280*H280,2)</f>
        <v>0</v>
      </c>
      <c r="J280" s="152"/>
      <c r="K280" s="144" t="n">
        <f aca="false">ROUND(E280*J280,2)</f>
        <v>0</v>
      </c>
      <c r="M280" s="145" t="s">
        <v>51</v>
      </c>
      <c r="N280" s="181" t="s">
        <v>90</v>
      </c>
      <c r="O280" s="146" t="s">
        <v>91</v>
      </c>
      <c r="P280" s="133" t="s">
        <v>420</v>
      </c>
    </row>
    <row r="281" s="133" customFormat="true" ht="12.75" hidden="false" customHeight="false" outlineLevel="0" collapsed="false">
      <c r="A281" s="167" t="n">
        <v>255</v>
      </c>
      <c r="B281" s="148" t="s">
        <v>584</v>
      </c>
      <c r="C281" s="149" t="s">
        <v>572</v>
      </c>
      <c r="D281" s="139" t="s">
        <v>57</v>
      </c>
      <c r="E281" s="140" t="n">
        <v>14.19</v>
      </c>
      <c r="F281" s="141" t="n">
        <v>2.45329175</v>
      </c>
      <c r="G281" s="142" t="n">
        <f aca="false">ROUND(E281*F281,4)</f>
        <v>34.8122</v>
      </c>
      <c r="H281" s="141"/>
      <c r="I281" s="142" t="n">
        <f aca="false">ROUND(E281*H281,2)</f>
        <v>0</v>
      </c>
      <c r="J281" s="152"/>
      <c r="K281" s="144" t="n">
        <f aca="false">ROUND(E281*J281,2)</f>
        <v>0</v>
      </c>
      <c r="M281" s="145" t="s">
        <v>51</v>
      </c>
      <c r="N281" s="181" t="s">
        <v>90</v>
      </c>
      <c r="O281" s="146" t="s">
        <v>91</v>
      </c>
      <c r="P281" s="133" t="s">
        <v>420</v>
      </c>
    </row>
    <row r="282" s="133" customFormat="true" ht="12.75" hidden="false" customHeight="false" outlineLevel="0" collapsed="false">
      <c r="A282" s="167" t="n">
        <v>256</v>
      </c>
      <c r="B282" s="148" t="s">
        <v>585</v>
      </c>
      <c r="C282" s="149" t="s">
        <v>574</v>
      </c>
      <c r="D282" s="139" t="s">
        <v>57</v>
      </c>
      <c r="E282" s="140" t="n">
        <v>14.19</v>
      </c>
      <c r="F282" s="141" t="n">
        <v>0</v>
      </c>
      <c r="G282" s="142" t="n">
        <f aca="false">ROUND(E282*F282,4)</f>
        <v>0</v>
      </c>
      <c r="H282" s="141"/>
      <c r="I282" s="142" t="n">
        <f aca="false">ROUND(E282*H282,2)</f>
        <v>0</v>
      </c>
      <c r="J282" s="152"/>
      <c r="K282" s="144" t="n">
        <f aca="false">ROUND(E282*J282,2)</f>
        <v>0</v>
      </c>
      <c r="M282" s="145" t="s">
        <v>51</v>
      </c>
      <c r="N282" s="181" t="s">
        <v>90</v>
      </c>
      <c r="O282" s="146" t="s">
        <v>91</v>
      </c>
      <c r="P282" s="133" t="s">
        <v>420</v>
      </c>
    </row>
    <row r="283" s="133" customFormat="true" ht="12.75" hidden="false" customHeight="false" outlineLevel="0" collapsed="false">
      <c r="A283" s="167" t="n">
        <v>257</v>
      </c>
      <c r="B283" s="148" t="s">
        <v>586</v>
      </c>
      <c r="C283" s="149" t="s">
        <v>415</v>
      </c>
      <c r="D283" s="139" t="s">
        <v>122</v>
      </c>
      <c r="E283" s="140" t="n">
        <v>0.269</v>
      </c>
      <c r="F283" s="141" t="n">
        <v>1.0530555952</v>
      </c>
      <c r="G283" s="142" t="n">
        <f aca="false">ROUND(E283*F283,4)</f>
        <v>0.2833</v>
      </c>
      <c r="H283" s="141"/>
      <c r="I283" s="142" t="n">
        <f aca="false">ROUND(E283*H283,2)</f>
        <v>0</v>
      </c>
      <c r="J283" s="152"/>
      <c r="K283" s="144" t="n">
        <f aca="false">ROUND(E283*J283,2)</f>
        <v>0</v>
      </c>
      <c r="M283" s="145" t="s">
        <v>51</v>
      </c>
      <c r="N283" s="181" t="s">
        <v>90</v>
      </c>
      <c r="O283" s="146" t="s">
        <v>91</v>
      </c>
      <c r="P283" s="133" t="s">
        <v>420</v>
      </c>
    </row>
    <row r="284" s="133" customFormat="true" ht="12.75" hidden="false" customHeight="false" outlineLevel="0" collapsed="false">
      <c r="A284" s="167" t="n">
        <v>258</v>
      </c>
      <c r="B284" s="148" t="s">
        <v>587</v>
      </c>
      <c r="C284" s="149" t="s">
        <v>588</v>
      </c>
      <c r="D284" s="139" t="s">
        <v>50</v>
      </c>
      <c r="E284" s="140" t="n">
        <v>246.2</v>
      </c>
      <c r="F284" s="141" t="n">
        <v>0.0420005019</v>
      </c>
      <c r="G284" s="142" t="n">
        <f aca="false">ROUND(E284*F284,4)</f>
        <v>10.3405</v>
      </c>
      <c r="H284" s="141"/>
      <c r="I284" s="142" t="n">
        <f aca="false">ROUND(E284*H284,2)</f>
        <v>0</v>
      </c>
      <c r="J284" s="152"/>
      <c r="K284" s="144" t="n">
        <f aca="false">ROUND(E284*J284,2)</f>
        <v>0</v>
      </c>
      <c r="M284" s="145" t="s">
        <v>51</v>
      </c>
      <c r="N284" s="181" t="s">
        <v>90</v>
      </c>
      <c r="O284" s="146" t="s">
        <v>91</v>
      </c>
      <c r="P284" s="133" t="s">
        <v>420</v>
      </c>
    </row>
    <row r="285" s="133" customFormat="true" ht="12.75" hidden="false" customHeight="false" outlineLevel="0" collapsed="false">
      <c r="A285" s="167" t="n">
        <v>259</v>
      </c>
      <c r="B285" s="148" t="s">
        <v>589</v>
      </c>
      <c r="C285" s="149" t="s">
        <v>590</v>
      </c>
      <c r="D285" s="139" t="s">
        <v>50</v>
      </c>
      <c r="E285" s="140" t="n">
        <v>246.2</v>
      </c>
      <c r="F285" s="141" t="n">
        <v>0.000938600000001</v>
      </c>
      <c r="G285" s="142" t="n">
        <f aca="false">ROUND(E285*F285,4)</f>
        <v>0.2311</v>
      </c>
      <c r="H285" s="141"/>
      <c r="I285" s="142" t="n">
        <f aca="false">ROUND(E285*H285,2)</f>
        <v>0</v>
      </c>
      <c r="J285" s="152"/>
      <c r="K285" s="144" t="n">
        <f aca="false">ROUND(E285*J285,2)</f>
        <v>0</v>
      </c>
      <c r="M285" s="145" t="s">
        <v>51</v>
      </c>
      <c r="N285" s="181" t="s">
        <v>90</v>
      </c>
      <c r="O285" s="146" t="s">
        <v>91</v>
      </c>
      <c r="P285" s="133" t="s">
        <v>420</v>
      </c>
    </row>
    <row r="286" s="133" customFormat="true" ht="12.75" hidden="false" customHeight="false" outlineLevel="0" collapsed="false">
      <c r="A286" s="167" t="n">
        <v>260</v>
      </c>
      <c r="B286" s="148" t="s">
        <v>591</v>
      </c>
      <c r="C286" s="149" t="s">
        <v>592</v>
      </c>
      <c r="D286" s="139" t="s">
        <v>57</v>
      </c>
      <c r="E286" s="140" t="n">
        <v>1.054</v>
      </c>
      <c r="F286" s="141" t="n">
        <v>2.234</v>
      </c>
      <c r="G286" s="142" t="n">
        <f aca="false">ROUND(E286*F286,4)</f>
        <v>2.3546</v>
      </c>
      <c r="H286" s="141"/>
      <c r="I286" s="142" t="n">
        <f aca="false">ROUND(E286*H286,2)</f>
        <v>0</v>
      </c>
      <c r="J286" s="152"/>
      <c r="K286" s="144" t="n">
        <f aca="false">ROUND(E286*J286,2)</f>
        <v>0</v>
      </c>
      <c r="M286" s="145" t="s">
        <v>51</v>
      </c>
      <c r="N286" s="181" t="s">
        <v>90</v>
      </c>
      <c r="O286" s="146" t="s">
        <v>91</v>
      </c>
      <c r="P286" s="133" t="s">
        <v>420</v>
      </c>
    </row>
    <row r="287" s="133" customFormat="true" ht="12.75" hidden="false" customHeight="false" outlineLevel="0" collapsed="false">
      <c r="A287" s="167" t="n">
        <v>261</v>
      </c>
      <c r="B287" s="148" t="s">
        <v>593</v>
      </c>
      <c r="C287" s="149" t="s">
        <v>594</v>
      </c>
      <c r="D287" s="139" t="s">
        <v>50</v>
      </c>
      <c r="E287" s="140" t="n">
        <v>541</v>
      </c>
      <c r="F287" s="141" t="n">
        <v>4.0052E-005</v>
      </c>
      <c r="G287" s="142" t="n">
        <f aca="false">ROUND(E287*F287,4)</f>
        <v>0.0217</v>
      </c>
      <c r="H287" s="141"/>
      <c r="I287" s="142" t="n">
        <f aca="false">ROUND(E287*H287,2)</f>
        <v>0</v>
      </c>
      <c r="J287" s="152"/>
      <c r="K287" s="144" t="n">
        <f aca="false">ROUND(E287*J287,2)</f>
        <v>0</v>
      </c>
      <c r="M287" s="145" t="s">
        <v>51</v>
      </c>
      <c r="N287" s="181" t="s">
        <v>90</v>
      </c>
      <c r="O287" s="146" t="s">
        <v>91</v>
      </c>
      <c r="P287" s="133" t="s">
        <v>420</v>
      </c>
    </row>
    <row r="288" s="133" customFormat="true" ht="12.75" hidden="false" customHeight="false" outlineLevel="0" collapsed="false">
      <c r="A288" s="167" t="n">
        <v>262</v>
      </c>
      <c r="B288" s="148" t="s">
        <v>595</v>
      </c>
      <c r="C288" s="149" t="s">
        <v>596</v>
      </c>
      <c r="D288" s="139" t="s">
        <v>50</v>
      </c>
      <c r="E288" s="140" t="n">
        <v>131.6</v>
      </c>
      <c r="F288" s="141" t="n">
        <v>1.727E-005</v>
      </c>
      <c r="G288" s="142" t="n">
        <f aca="false">ROUND(E288*F288,4)</f>
        <v>0.0023</v>
      </c>
      <c r="H288" s="141"/>
      <c r="I288" s="142" t="n">
        <f aca="false">ROUND(E288*H288,2)</f>
        <v>0</v>
      </c>
      <c r="J288" s="152"/>
      <c r="K288" s="144" t="n">
        <f aca="false">ROUND(E288*J288,2)</f>
        <v>0</v>
      </c>
      <c r="M288" s="145" t="s">
        <v>51</v>
      </c>
      <c r="N288" s="181" t="s">
        <v>90</v>
      </c>
      <c r="O288" s="146" t="s">
        <v>91</v>
      </c>
      <c r="P288" s="133" t="s">
        <v>420</v>
      </c>
    </row>
    <row r="289" s="133" customFormat="true" ht="22.5" hidden="false" customHeight="false" outlineLevel="0" collapsed="false">
      <c r="A289" s="167" t="n">
        <v>263</v>
      </c>
      <c r="B289" s="148" t="s">
        <v>597</v>
      </c>
      <c r="C289" s="149" t="s">
        <v>598</v>
      </c>
      <c r="D289" s="139" t="s">
        <v>50</v>
      </c>
      <c r="E289" s="140" t="n">
        <v>44.07</v>
      </c>
      <c r="F289" s="141" t="n">
        <v>0.004135</v>
      </c>
      <c r="G289" s="142" t="n">
        <f aca="false">ROUND(E289*F289,4)</f>
        <v>0.1822</v>
      </c>
      <c r="H289" s="141"/>
      <c r="I289" s="142" t="n">
        <f aca="false">ROUND(E289*H289,2)</f>
        <v>0</v>
      </c>
      <c r="J289" s="152"/>
      <c r="K289" s="144" t="n">
        <f aca="false">ROUND(E289*J289,2)</f>
        <v>0</v>
      </c>
      <c r="M289" s="145" t="s">
        <v>51</v>
      </c>
      <c r="N289" s="181" t="s">
        <v>90</v>
      </c>
      <c r="O289" s="146" t="s">
        <v>91</v>
      </c>
      <c r="P289" s="133" t="s">
        <v>420</v>
      </c>
    </row>
    <row r="290" s="133" customFormat="true" ht="12.75" hidden="false" customHeight="false" outlineLevel="0" collapsed="false">
      <c r="A290" s="167" t="n">
        <v>264</v>
      </c>
      <c r="B290" s="148" t="s">
        <v>599</v>
      </c>
      <c r="C290" s="149" t="s">
        <v>600</v>
      </c>
      <c r="D290" s="139" t="s">
        <v>50</v>
      </c>
      <c r="E290" s="140" t="n">
        <v>50.79</v>
      </c>
      <c r="F290" s="141" t="n">
        <v>0</v>
      </c>
      <c r="G290" s="142" t="n">
        <f aca="false">ROUND(E290*F290,4)</f>
        <v>0</v>
      </c>
      <c r="H290" s="141"/>
      <c r="I290" s="142" t="n">
        <f aca="false">ROUND(E290*H290,2)</f>
        <v>0</v>
      </c>
      <c r="J290" s="152"/>
      <c r="K290" s="144" t="n">
        <f aca="false">ROUND(E290*J290,2)</f>
        <v>0</v>
      </c>
      <c r="M290" s="145" t="s">
        <v>51</v>
      </c>
      <c r="N290" s="181" t="s">
        <v>90</v>
      </c>
      <c r="O290" s="146" t="s">
        <v>91</v>
      </c>
      <c r="P290" s="133" t="s">
        <v>420</v>
      </c>
    </row>
    <row r="291" s="133" customFormat="true" ht="12.75" hidden="false" customHeight="false" outlineLevel="0" collapsed="false">
      <c r="A291" s="167" t="n">
        <v>265</v>
      </c>
      <c r="B291" s="148" t="s">
        <v>601</v>
      </c>
      <c r="C291" s="149" t="s">
        <v>602</v>
      </c>
      <c r="D291" s="139" t="s">
        <v>50</v>
      </c>
      <c r="E291" s="140" t="n">
        <v>44.07</v>
      </c>
      <c r="F291" s="141" t="n">
        <v>0.06930042</v>
      </c>
      <c r="G291" s="142" t="n">
        <f aca="false">ROUND(E291*F291,4)</f>
        <v>3.0541</v>
      </c>
      <c r="H291" s="141"/>
      <c r="I291" s="142" t="n">
        <f aca="false">ROUND(E291*H291,2)</f>
        <v>0</v>
      </c>
      <c r="J291" s="152"/>
      <c r="K291" s="144" t="n">
        <f aca="false">ROUND(E291*J291,2)</f>
        <v>0</v>
      </c>
      <c r="M291" s="145" t="s">
        <v>51</v>
      </c>
      <c r="N291" s="181" t="s">
        <v>90</v>
      </c>
      <c r="O291" s="146" t="s">
        <v>91</v>
      </c>
      <c r="P291" s="133" t="s">
        <v>420</v>
      </c>
    </row>
    <row r="292" s="133" customFormat="true" ht="12.75" hidden="false" customHeight="false" outlineLevel="0" collapsed="false">
      <c r="A292" s="167" t="n">
        <v>266</v>
      </c>
      <c r="B292" s="148" t="s">
        <v>603</v>
      </c>
      <c r="C292" s="149" t="s">
        <v>604</v>
      </c>
      <c r="D292" s="139" t="s">
        <v>50</v>
      </c>
      <c r="E292" s="140" t="n">
        <v>44.07</v>
      </c>
      <c r="F292" s="141" t="n">
        <v>1.65E-006</v>
      </c>
      <c r="G292" s="142" t="n">
        <f aca="false">ROUND(E292*F292,4)</f>
        <v>0.0001</v>
      </c>
      <c r="H292" s="141"/>
      <c r="I292" s="142" t="n">
        <f aca="false">ROUND(E292*H292,2)</f>
        <v>0</v>
      </c>
      <c r="J292" s="152"/>
      <c r="K292" s="144" t="n">
        <f aca="false">ROUND(E292*J292,2)</f>
        <v>0</v>
      </c>
      <c r="M292" s="145" t="s">
        <v>51</v>
      </c>
      <c r="N292" s="181" t="s">
        <v>90</v>
      </c>
      <c r="O292" s="146" t="s">
        <v>91</v>
      </c>
      <c r="P292" s="133" t="s">
        <v>420</v>
      </c>
    </row>
    <row r="293" s="133" customFormat="true" ht="12.75" hidden="false" customHeight="false" outlineLevel="0" collapsed="false">
      <c r="A293" s="167" t="n">
        <v>267</v>
      </c>
      <c r="B293" s="148" t="s">
        <v>605</v>
      </c>
      <c r="C293" s="149" t="s">
        <v>606</v>
      </c>
      <c r="D293" s="139" t="s">
        <v>50</v>
      </c>
      <c r="E293" s="140" t="n">
        <v>4.3</v>
      </c>
      <c r="F293" s="141" t="n">
        <v>0.00800002</v>
      </c>
      <c r="G293" s="142" t="n">
        <f aca="false">ROUND(E293*F293,4)</f>
        <v>0.0344</v>
      </c>
      <c r="H293" s="141"/>
      <c r="I293" s="142" t="n">
        <f aca="false">ROUND(E293*H293,2)</f>
        <v>0</v>
      </c>
      <c r="J293" s="152"/>
      <c r="K293" s="144" t="n">
        <f aca="false">ROUND(E293*J293,2)</f>
        <v>0</v>
      </c>
      <c r="M293" s="145" t="s">
        <v>51</v>
      </c>
      <c r="N293" s="181" t="s">
        <v>90</v>
      </c>
      <c r="O293" s="146" t="s">
        <v>91</v>
      </c>
      <c r="P293" s="133" t="s">
        <v>420</v>
      </c>
    </row>
    <row r="294" s="133" customFormat="true" ht="22.5" hidden="false" customHeight="false" outlineLevel="0" collapsed="false">
      <c r="A294" s="167" t="n">
        <v>268</v>
      </c>
      <c r="B294" s="148" t="s">
        <v>607</v>
      </c>
      <c r="C294" s="149" t="s">
        <v>598</v>
      </c>
      <c r="D294" s="139" t="s">
        <v>50</v>
      </c>
      <c r="E294" s="140" t="n">
        <v>27.19</v>
      </c>
      <c r="F294" s="141" t="n">
        <v>0.004135</v>
      </c>
      <c r="G294" s="142" t="n">
        <f aca="false">ROUND(E294*F294,4)</f>
        <v>0.1124</v>
      </c>
      <c r="H294" s="141"/>
      <c r="I294" s="142" t="n">
        <f aca="false">ROUND(E294*H294,2)</f>
        <v>0</v>
      </c>
      <c r="J294" s="152"/>
      <c r="K294" s="144" t="n">
        <f aca="false">ROUND(E294*J294,2)</f>
        <v>0</v>
      </c>
      <c r="M294" s="145" t="s">
        <v>51</v>
      </c>
      <c r="N294" s="181" t="s">
        <v>90</v>
      </c>
      <c r="O294" s="146" t="s">
        <v>91</v>
      </c>
      <c r="P294" s="133" t="s">
        <v>420</v>
      </c>
    </row>
    <row r="295" s="133" customFormat="true" ht="12.75" hidden="false" customHeight="false" outlineLevel="0" collapsed="false">
      <c r="A295" s="167" t="n">
        <v>269</v>
      </c>
      <c r="B295" s="148" t="s">
        <v>608</v>
      </c>
      <c r="C295" s="149" t="s">
        <v>600</v>
      </c>
      <c r="D295" s="139" t="s">
        <v>50</v>
      </c>
      <c r="E295" s="140" t="n">
        <v>32.47</v>
      </c>
      <c r="F295" s="141" t="n">
        <v>0</v>
      </c>
      <c r="G295" s="142" t="n">
        <f aca="false">ROUND(E295*F295,4)</f>
        <v>0</v>
      </c>
      <c r="H295" s="141"/>
      <c r="I295" s="142" t="n">
        <f aca="false">ROUND(E295*H295,2)</f>
        <v>0</v>
      </c>
      <c r="J295" s="152"/>
      <c r="K295" s="144" t="n">
        <f aca="false">ROUND(E295*J295,2)</f>
        <v>0</v>
      </c>
      <c r="M295" s="145" t="s">
        <v>51</v>
      </c>
      <c r="N295" s="181" t="s">
        <v>90</v>
      </c>
      <c r="O295" s="146" t="s">
        <v>91</v>
      </c>
      <c r="P295" s="133" t="s">
        <v>420</v>
      </c>
    </row>
    <row r="296" s="133" customFormat="true" ht="12.75" hidden="false" customHeight="false" outlineLevel="0" collapsed="false">
      <c r="A296" s="167" t="n">
        <v>270</v>
      </c>
      <c r="B296" s="148" t="s">
        <v>609</v>
      </c>
      <c r="C296" s="149" t="s">
        <v>610</v>
      </c>
      <c r="D296" s="139" t="s">
        <v>57</v>
      </c>
      <c r="E296" s="140" t="n">
        <v>5.438</v>
      </c>
      <c r="F296" s="141" t="n">
        <v>2.45329175</v>
      </c>
      <c r="G296" s="142" t="n">
        <f aca="false">ROUND(E296*F296,4)</f>
        <v>13.341</v>
      </c>
      <c r="H296" s="141"/>
      <c r="I296" s="142" t="n">
        <f aca="false">ROUND(E296*H296,2)</f>
        <v>0</v>
      </c>
      <c r="J296" s="152"/>
      <c r="K296" s="144" t="n">
        <f aca="false">ROUND(E296*J296,2)</f>
        <v>0</v>
      </c>
      <c r="M296" s="145" t="s">
        <v>51</v>
      </c>
      <c r="N296" s="181" t="s">
        <v>90</v>
      </c>
      <c r="O296" s="146" t="s">
        <v>91</v>
      </c>
      <c r="P296" s="133" t="s">
        <v>420</v>
      </c>
    </row>
    <row r="297" s="133" customFormat="true" ht="12.75" hidden="false" customHeight="false" outlineLevel="0" collapsed="false">
      <c r="A297" s="167" t="n">
        <v>271</v>
      </c>
      <c r="B297" s="148" t="s">
        <v>611</v>
      </c>
      <c r="C297" s="149" t="s">
        <v>612</v>
      </c>
      <c r="D297" s="139" t="s">
        <v>57</v>
      </c>
      <c r="E297" s="140" t="n">
        <v>5.438</v>
      </c>
      <c r="F297" s="141" t="n">
        <v>0</v>
      </c>
      <c r="G297" s="142" t="n">
        <f aca="false">ROUND(E297*F297,4)</f>
        <v>0</v>
      </c>
      <c r="H297" s="141"/>
      <c r="I297" s="142" t="n">
        <f aca="false">ROUND(E297*H297,2)</f>
        <v>0</v>
      </c>
      <c r="J297" s="152"/>
      <c r="K297" s="144" t="n">
        <f aca="false">ROUND(E297*J297,2)</f>
        <v>0</v>
      </c>
      <c r="M297" s="145" t="s">
        <v>51</v>
      </c>
      <c r="N297" s="181" t="s">
        <v>90</v>
      </c>
      <c r="O297" s="146" t="s">
        <v>91</v>
      </c>
      <c r="P297" s="133" t="s">
        <v>420</v>
      </c>
    </row>
    <row r="298" s="133" customFormat="true" ht="12.75" hidden="false" customHeight="false" outlineLevel="0" collapsed="false">
      <c r="A298" s="167" t="n">
        <v>272</v>
      </c>
      <c r="B298" s="148" t="s">
        <v>613</v>
      </c>
      <c r="C298" s="149" t="s">
        <v>415</v>
      </c>
      <c r="D298" s="139" t="s">
        <v>122</v>
      </c>
      <c r="E298" s="140" t="n">
        <v>0.266</v>
      </c>
      <c r="F298" s="141" t="n">
        <v>1.0530555952</v>
      </c>
      <c r="G298" s="142" t="n">
        <f aca="false">ROUND(E298*F298,4)</f>
        <v>0.2801</v>
      </c>
      <c r="H298" s="141"/>
      <c r="I298" s="142" t="n">
        <f aca="false">ROUND(E298*H298,2)</f>
        <v>0</v>
      </c>
      <c r="J298" s="152"/>
      <c r="K298" s="144" t="n">
        <f aca="false">ROUND(E298*J298,2)</f>
        <v>0</v>
      </c>
      <c r="M298" s="145" t="s">
        <v>51</v>
      </c>
      <c r="N298" s="181" t="s">
        <v>90</v>
      </c>
      <c r="O298" s="146" t="s">
        <v>91</v>
      </c>
      <c r="P298" s="133" t="s">
        <v>420</v>
      </c>
    </row>
    <row r="299" s="133" customFormat="true" ht="12.75" hidden="false" customHeight="false" outlineLevel="0" collapsed="false">
      <c r="A299" s="167" t="n">
        <v>273</v>
      </c>
      <c r="B299" s="148" t="s">
        <v>614</v>
      </c>
      <c r="C299" s="149" t="s">
        <v>615</v>
      </c>
      <c r="D299" s="139" t="s">
        <v>50</v>
      </c>
      <c r="E299" s="140" t="n">
        <v>12.85</v>
      </c>
      <c r="F299" s="141" t="n">
        <v>0.01352464</v>
      </c>
      <c r="G299" s="142" t="n">
        <f aca="false">ROUND(E299*F299,4)</f>
        <v>0.1738</v>
      </c>
      <c r="H299" s="141"/>
      <c r="I299" s="142" t="n">
        <f aca="false">ROUND(E299*H299,2)</f>
        <v>0</v>
      </c>
      <c r="J299" s="152"/>
      <c r="K299" s="144" t="n">
        <f aca="false">ROUND(E299*J299,2)</f>
        <v>0</v>
      </c>
      <c r="M299" s="145" t="s">
        <v>51</v>
      </c>
      <c r="N299" s="181" t="s">
        <v>90</v>
      </c>
      <c r="O299" s="146" t="s">
        <v>91</v>
      </c>
      <c r="P299" s="133" t="s">
        <v>420</v>
      </c>
    </row>
    <row r="300" s="133" customFormat="true" ht="12.75" hidden="false" customHeight="false" outlineLevel="0" collapsed="false">
      <c r="A300" s="167" t="n">
        <v>274</v>
      </c>
      <c r="B300" s="148" t="s">
        <v>616</v>
      </c>
      <c r="C300" s="149" t="s">
        <v>617</v>
      </c>
      <c r="D300" s="139" t="s">
        <v>50</v>
      </c>
      <c r="E300" s="140" t="n">
        <v>12.85</v>
      </c>
      <c r="F300" s="141" t="n">
        <v>0</v>
      </c>
      <c r="G300" s="142" t="n">
        <f aca="false">ROUND(E300*F300,4)</f>
        <v>0</v>
      </c>
      <c r="H300" s="141"/>
      <c r="I300" s="142" t="n">
        <f aca="false">ROUND(E300*H300,2)</f>
        <v>0</v>
      </c>
      <c r="J300" s="152"/>
      <c r="K300" s="144" t="n">
        <f aca="false">ROUND(E300*J300,2)</f>
        <v>0</v>
      </c>
      <c r="M300" s="145" t="s">
        <v>51</v>
      </c>
      <c r="N300" s="181" t="s">
        <v>90</v>
      </c>
      <c r="O300" s="146" t="s">
        <v>91</v>
      </c>
      <c r="P300" s="133" t="s">
        <v>420</v>
      </c>
    </row>
    <row r="301" s="133" customFormat="true" ht="12.75" hidden="false" customHeight="false" outlineLevel="0" collapsed="false">
      <c r="A301" s="167" t="n">
        <v>275</v>
      </c>
      <c r="B301" s="148" t="s">
        <v>618</v>
      </c>
      <c r="C301" s="149" t="s">
        <v>503</v>
      </c>
      <c r="D301" s="139" t="s">
        <v>57</v>
      </c>
      <c r="E301" s="140" t="n">
        <v>1.36</v>
      </c>
      <c r="F301" s="141" t="n">
        <v>2.45329525</v>
      </c>
      <c r="G301" s="142" t="n">
        <f aca="false">ROUND(E301*F301,4)</f>
        <v>3.3365</v>
      </c>
      <c r="H301" s="141"/>
      <c r="I301" s="142" t="n">
        <f aca="false">ROUND(E301*H301,2)</f>
        <v>0</v>
      </c>
      <c r="J301" s="152"/>
      <c r="K301" s="144" t="n">
        <f aca="false">ROUND(E301*J301,2)</f>
        <v>0</v>
      </c>
      <c r="M301" s="145" t="s">
        <v>51</v>
      </c>
      <c r="N301" s="181" t="s">
        <v>90</v>
      </c>
      <c r="O301" s="146" t="s">
        <v>91</v>
      </c>
      <c r="P301" s="133" t="s">
        <v>420</v>
      </c>
    </row>
    <row r="302" s="133" customFormat="true" ht="12.75" hidden="false" customHeight="false" outlineLevel="0" collapsed="false">
      <c r="A302" s="167" t="n">
        <v>276</v>
      </c>
      <c r="B302" s="148" t="s">
        <v>619</v>
      </c>
      <c r="C302" s="149" t="s">
        <v>620</v>
      </c>
      <c r="D302" s="139" t="s">
        <v>50</v>
      </c>
      <c r="E302" s="140" t="n">
        <v>27.19</v>
      </c>
      <c r="F302" s="141" t="n">
        <v>0.2024002</v>
      </c>
      <c r="G302" s="142" t="n">
        <f aca="false">ROUND(E302*F302,4)</f>
        <v>5.5033</v>
      </c>
      <c r="H302" s="141"/>
      <c r="I302" s="142" t="n">
        <f aca="false">ROUND(E302*H302,2)</f>
        <v>0</v>
      </c>
      <c r="J302" s="152"/>
      <c r="K302" s="144" t="n">
        <f aca="false">ROUND(E302*J302,2)</f>
        <v>0</v>
      </c>
      <c r="M302" s="145" t="s">
        <v>51</v>
      </c>
      <c r="N302" s="181" t="s">
        <v>90</v>
      </c>
      <c r="O302" s="146" t="s">
        <v>91</v>
      </c>
      <c r="P302" s="133" t="s">
        <v>420</v>
      </c>
    </row>
    <row r="303" s="133" customFormat="true" ht="12.75" hidden="false" customHeight="false" outlineLevel="0" collapsed="false">
      <c r="A303" s="167" t="n">
        <v>277</v>
      </c>
      <c r="B303" s="148" t="s">
        <v>621</v>
      </c>
      <c r="C303" s="149" t="s">
        <v>606</v>
      </c>
      <c r="D303" s="139" t="s">
        <v>50</v>
      </c>
      <c r="E303" s="140" t="n">
        <v>5.82</v>
      </c>
      <c r="F303" s="141" t="n">
        <v>0.00800002</v>
      </c>
      <c r="G303" s="142" t="n">
        <f aca="false">ROUND(E303*F303,4)</f>
        <v>0.0466</v>
      </c>
      <c r="H303" s="141"/>
      <c r="I303" s="142" t="n">
        <f aca="false">ROUND(E303*H303,2)</f>
        <v>0</v>
      </c>
      <c r="J303" s="152"/>
      <c r="K303" s="144" t="n">
        <f aca="false">ROUND(E303*J303,2)</f>
        <v>0</v>
      </c>
      <c r="M303" s="145" t="s">
        <v>51</v>
      </c>
      <c r="N303" s="181" t="s">
        <v>90</v>
      </c>
      <c r="O303" s="146" t="s">
        <v>91</v>
      </c>
      <c r="P303" s="133" t="s">
        <v>420</v>
      </c>
    </row>
    <row r="304" s="133" customFormat="true" ht="22.5" hidden="false" customHeight="false" outlineLevel="0" collapsed="false">
      <c r="A304" s="167" t="n">
        <v>278</v>
      </c>
      <c r="B304" s="148" t="s">
        <v>622</v>
      </c>
      <c r="C304" s="149" t="s">
        <v>598</v>
      </c>
      <c r="D304" s="139" t="s">
        <v>50</v>
      </c>
      <c r="E304" s="140" t="n">
        <v>18.39</v>
      </c>
      <c r="F304" s="141" t="n">
        <v>0.004135</v>
      </c>
      <c r="G304" s="142" t="n">
        <f aca="false">ROUND(E304*F304,4)</f>
        <v>0.076</v>
      </c>
      <c r="H304" s="141"/>
      <c r="I304" s="142" t="n">
        <f aca="false">ROUND(E304*H304,2)</f>
        <v>0</v>
      </c>
      <c r="J304" s="152"/>
      <c r="K304" s="144" t="n">
        <f aca="false">ROUND(E304*J304,2)</f>
        <v>0</v>
      </c>
      <c r="M304" s="145" t="s">
        <v>51</v>
      </c>
      <c r="N304" s="181" t="s">
        <v>90</v>
      </c>
      <c r="O304" s="146" t="s">
        <v>91</v>
      </c>
      <c r="P304" s="133" t="s">
        <v>420</v>
      </c>
    </row>
    <row r="305" s="133" customFormat="true" ht="12.75" hidden="false" customHeight="false" outlineLevel="0" collapsed="false">
      <c r="A305" s="167" t="n">
        <v>279</v>
      </c>
      <c r="B305" s="148" t="s">
        <v>623</v>
      </c>
      <c r="C305" s="149" t="s">
        <v>600</v>
      </c>
      <c r="D305" s="139" t="s">
        <v>50</v>
      </c>
      <c r="E305" s="140" t="n">
        <v>20.53</v>
      </c>
      <c r="F305" s="141" t="n">
        <v>0</v>
      </c>
      <c r="G305" s="142" t="n">
        <f aca="false">ROUND(E305*F305,4)</f>
        <v>0</v>
      </c>
      <c r="H305" s="141"/>
      <c r="I305" s="142" t="n">
        <f aca="false">ROUND(E305*H305,2)</f>
        <v>0</v>
      </c>
      <c r="J305" s="152"/>
      <c r="K305" s="144" t="n">
        <f aca="false">ROUND(E305*J305,2)</f>
        <v>0</v>
      </c>
      <c r="M305" s="145" t="s">
        <v>51</v>
      </c>
      <c r="N305" s="181" t="s">
        <v>90</v>
      </c>
      <c r="O305" s="146" t="s">
        <v>91</v>
      </c>
      <c r="P305" s="133" t="s">
        <v>420</v>
      </c>
    </row>
    <row r="306" s="133" customFormat="true" ht="12.75" hidden="false" customHeight="false" outlineLevel="0" collapsed="false">
      <c r="A306" s="167" t="n">
        <v>280</v>
      </c>
      <c r="B306" s="148" t="s">
        <v>624</v>
      </c>
      <c r="C306" s="149" t="s">
        <v>625</v>
      </c>
      <c r="D306" s="139" t="s">
        <v>57</v>
      </c>
      <c r="E306" s="140" t="n">
        <v>2.759</v>
      </c>
      <c r="F306" s="141" t="n">
        <v>2.45329175</v>
      </c>
      <c r="G306" s="142" t="n">
        <f aca="false">ROUND(E306*F306,4)</f>
        <v>6.7686</v>
      </c>
      <c r="H306" s="141"/>
      <c r="I306" s="142" t="n">
        <f aca="false">ROUND(E306*H306,2)</f>
        <v>0</v>
      </c>
      <c r="J306" s="152"/>
      <c r="K306" s="144" t="n">
        <f aca="false">ROUND(E306*J306,2)</f>
        <v>0</v>
      </c>
      <c r="M306" s="145" t="s">
        <v>51</v>
      </c>
      <c r="N306" s="181" t="s">
        <v>90</v>
      </c>
      <c r="O306" s="146" t="s">
        <v>91</v>
      </c>
      <c r="P306" s="133" t="s">
        <v>420</v>
      </c>
    </row>
    <row r="307" s="133" customFormat="true" ht="12.75" hidden="false" customHeight="false" outlineLevel="0" collapsed="false">
      <c r="A307" s="167" t="n">
        <v>281</v>
      </c>
      <c r="B307" s="148" t="s">
        <v>626</v>
      </c>
      <c r="C307" s="149" t="s">
        <v>612</v>
      </c>
      <c r="D307" s="139" t="s">
        <v>57</v>
      </c>
      <c r="E307" s="140" t="n">
        <v>2.759</v>
      </c>
      <c r="F307" s="141" t="n">
        <v>0</v>
      </c>
      <c r="G307" s="142" t="n">
        <f aca="false">ROUND(E307*F307,4)</f>
        <v>0</v>
      </c>
      <c r="H307" s="141"/>
      <c r="I307" s="142" t="n">
        <f aca="false">ROUND(E307*H307,2)</f>
        <v>0</v>
      </c>
      <c r="J307" s="152"/>
      <c r="K307" s="144" t="n">
        <f aca="false">ROUND(E307*J307,2)</f>
        <v>0</v>
      </c>
      <c r="M307" s="145" t="s">
        <v>51</v>
      </c>
      <c r="N307" s="181" t="s">
        <v>90</v>
      </c>
      <c r="O307" s="146" t="s">
        <v>91</v>
      </c>
      <c r="P307" s="133" t="s">
        <v>420</v>
      </c>
    </row>
    <row r="308" s="133" customFormat="true" ht="12.75" hidden="false" customHeight="false" outlineLevel="0" collapsed="false">
      <c r="A308" s="167" t="n">
        <v>282</v>
      </c>
      <c r="B308" s="148" t="s">
        <v>627</v>
      </c>
      <c r="C308" s="149" t="s">
        <v>415</v>
      </c>
      <c r="D308" s="139" t="s">
        <v>122</v>
      </c>
      <c r="E308" s="140" t="n">
        <v>0.18</v>
      </c>
      <c r="F308" s="141" t="n">
        <v>1.0530555952</v>
      </c>
      <c r="G308" s="142" t="n">
        <f aca="false">ROUND(E308*F308,4)</f>
        <v>0.1896</v>
      </c>
      <c r="H308" s="141"/>
      <c r="I308" s="142" t="n">
        <f aca="false">ROUND(E308*H308,2)</f>
        <v>0</v>
      </c>
      <c r="J308" s="152"/>
      <c r="K308" s="144" t="n">
        <f aca="false">ROUND(E308*J308,2)</f>
        <v>0</v>
      </c>
      <c r="M308" s="145" t="s">
        <v>51</v>
      </c>
      <c r="N308" s="181" t="s">
        <v>90</v>
      </c>
      <c r="O308" s="146" t="s">
        <v>91</v>
      </c>
      <c r="P308" s="133" t="s">
        <v>420</v>
      </c>
    </row>
    <row r="309" s="133" customFormat="true" ht="12.75" hidden="false" customHeight="false" outlineLevel="0" collapsed="false">
      <c r="A309" s="167" t="n">
        <v>283</v>
      </c>
      <c r="B309" s="148" t="s">
        <v>628</v>
      </c>
      <c r="C309" s="149" t="s">
        <v>629</v>
      </c>
      <c r="D309" s="139" t="s">
        <v>50</v>
      </c>
      <c r="E309" s="140" t="n">
        <v>8.505</v>
      </c>
      <c r="F309" s="141" t="n">
        <v>0.01352464</v>
      </c>
      <c r="G309" s="142" t="n">
        <f aca="false">ROUND(E309*F309,4)</f>
        <v>0.115</v>
      </c>
      <c r="H309" s="141"/>
      <c r="I309" s="142" t="n">
        <f aca="false">ROUND(E309*H309,2)</f>
        <v>0</v>
      </c>
      <c r="J309" s="152"/>
      <c r="K309" s="144" t="n">
        <f aca="false">ROUND(E309*J309,2)</f>
        <v>0</v>
      </c>
      <c r="M309" s="145" t="s">
        <v>51</v>
      </c>
      <c r="N309" s="181" t="s">
        <v>90</v>
      </c>
      <c r="O309" s="146" t="s">
        <v>91</v>
      </c>
      <c r="P309" s="133" t="s">
        <v>420</v>
      </c>
    </row>
    <row r="310" s="133" customFormat="true" ht="12.75" hidden="false" customHeight="false" outlineLevel="0" collapsed="false">
      <c r="A310" s="167" t="n">
        <v>284</v>
      </c>
      <c r="B310" s="148" t="s">
        <v>630</v>
      </c>
      <c r="C310" s="149" t="s">
        <v>617</v>
      </c>
      <c r="D310" s="139" t="s">
        <v>50</v>
      </c>
      <c r="E310" s="140" t="n">
        <v>8.505</v>
      </c>
      <c r="F310" s="141" t="n">
        <v>0</v>
      </c>
      <c r="G310" s="142" t="n">
        <f aca="false">ROUND(E310*F310,4)</f>
        <v>0</v>
      </c>
      <c r="H310" s="141"/>
      <c r="I310" s="142" t="n">
        <f aca="false">ROUND(E310*H310,2)</f>
        <v>0</v>
      </c>
      <c r="J310" s="152"/>
      <c r="K310" s="144" t="n">
        <f aca="false">ROUND(E310*J310,2)</f>
        <v>0</v>
      </c>
      <c r="M310" s="145" t="s">
        <v>51</v>
      </c>
      <c r="N310" s="181" t="s">
        <v>90</v>
      </c>
      <c r="O310" s="146" t="s">
        <v>91</v>
      </c>
      <c r="P310" s="133" t="s">
        <v>420</v>
      </c>
    </row>
    <row r="311" s="133" customFormat="true" ht="12.75" hidden="false" customHeight="false" outlineLevel="0" collapsed="false">
      <c r="A311" s="167" t="n">
        <v>285</v>
      </c>
      <c r="B311" s="148" t="s">
        <v>631</v>
      </c>
      <c r="C311" s="149" t="s">
        <v>503</v>
      </c>
      <c r="D311" s="139" t="s">
        <v>57</v>
      </c>
      <c r="E311" s="140" t="n">
        <v>0.92</v>
      </c>
      <c r="F311" s="141" t="n">
        <v>2.45329525</v>
      </c>
      <c r="G311" s="142" t="n">
        <f aca="false">ROUND(E311*F311,4)</f>
        <v>2.257</v>
      </c>
      <c r="H311" s="141"/>
      <c r="I311" s="142" t="n">
        <f aca="false">ROUND(E311*H311,2)</f>
        <v>0</v>
      </c>
      <c r="J311" s="152"/>
      <c r="K311" s="144" t="n">
        <f aca="false">ROUND(E311*J311,2)</f>
        <v>0</v>
      </c>
      <c r="M311" s="145" t="s">
        <v>51</v>
      </c>
      <c r="N311" s="181" t="s">
        <v>90</v>
      </c>
      <c r="O311" s="146" t="s">
        <v>91</v>
      </c>
      <c r="P311" s="133" t="s">
        <v>420</v>
      </c>
    </row>
    <row r="312" s="133" customFormat="true" ht="12.75" hidden="false" customHeight="false" outlineLevel="0" collapsed="false">
      <c r="A312" s="167" t="n">
        <v>286</v>
      </c>
      <c r="B312" s="148" t="s">
        <v>632</v>
      </c>
      <c r="C312" s="149" t="s">
        <v>620</v>
      </c>
      <c r="D312" s="139" t="s">
        <v>50</v>
      </c>
      <c r="E312" s="140" t="n">
        <v>18.39</v>
      </c>
      <c r="F312" s="141" t="n">
        <v>0.2024002</v>
      </c>
      <c r="G312" s="142" t="n">
        <f aca="false">ROUND(E312*F312,4)</f>
        <v>3.7221</v>
      </c>
      <c r="H312" s="141"/>
      <c r="I312" s="142" t="n">
        <f aca="false">ROUND(E312*H312,2)</f>
        <v>0</v>
      </c>
      <c r="J312" s="152"/>
      <c r="K312" s="144" t="n">
        <f aca="false">ROUND(E312*J312,2)</f>
        <v>0</v>
      </c>
      <c r="M312" s="145" t="s">
        <v>51</v>
      </c>
      <c r="N312" s="181" t="s">
        <v>90</v>
      </c>
      <c r="O312" s="146" t="s">
        <v>91</v>
      </c>
      <c r="P312" s="133" t="s">
        <v>420</v>
      </c>
    </row>
    <row r="313" s="133" customFormat="true" ht="22.5" hidden="false" customHeight="false" outlineLevel="0" collapsed="false">
      <c r="A313" s="167" t="n">
        <v>287</v>
      </c>
      <c r="B313" s="148" t="s">
        <v>633</v>
      </c>
      <c r="C313" s="149" t="s">
        <v>598</v>
      </c>
      <c r="D313" s="139" t="s">
        <v>50</v>
      </c>
      <c r="E313" s="140" t="n">
        <v>14.782</v>
      </c>
      <c r="F313" s="141" t="n">
        <v>0.004135</v>
      </c>
      <c r="G313" s="142" t="n">
        <f aca="false">ROUND(E313*F313,4)</f>
        <v>0.0611</v>
      </c>
      <c r="H313" s="141"/>
      <c r="I313" s="142" t="n">
        <f aca="false">ROUND(E313*H313,2)</f>
        <v>0</v>
      </c>
      <c r="J313" s="152"/>
      <c r="K313" s="144" t="n">
        <f aca="false">ROUND(E313*J313,2)</f>
        <v>0</v>
      </c>
      <c r="M313" s="145" t="s">
        <v>51</v>
      </c>
      <c r="N313" s="181" t="s">
        <v>90</v>
      </c>
      <c r="O313" s="146" t="s">
        <v>91</v>
      </c>
      <c r="P313" s="133" t="s">
        <v>420</v>
      </c>
    </row>
    <row r="314" s="133" customFormat="true" ht="12.75" hidden="false" customHeight="false" outlineLevel="0" collapsed="false">
      <c r="A314" s="167" t="n">
        <v>288</v>
      </c>
      <c r="B314" s="148" t="s">
        <v>634</v>
      </c>
      <c r="C314" s="149" t="s">
        <v>600</v>
      </c>
      <c r="D314" s="139" t="s">
        <v>50</v>
      </c>
      <c r="E314" s="140" t="n">
        <v>16.562</v>
      </c>
      <c r="F314" s="141" t="n">
        <v>0</v>
      </c>
      <c r="G314" s="142" t="n">
        <f aca="false">ROUND(E314*F314,4)</f>
        <v>0</v>
      </c>
      <c r="H314" s="141"/>
      <c r="I314" s="142" t="n">
        <f aca="false">ROUND(E314*H314,2)</f>
        <v>0</v>
      </c>
      <c r="J314" s="152"/>
      <c r="K314" s="144" t="n">
        <f aca="false">ROUND(E314*J314,2)</f>
        <v>0</v>
      </c>
      <c r="M314" s="145" t="s">
        <v>51</v>
      </c>
      <c r="N314" s="181" t="s">
        <v>90</v>
      </c>
      <c r="O314" s="146" t="s">
        <v>91</v>
      </c>
      <c r="P314" s="133" t="s">
        <v>420</v>
      </c>
    </row>
    <row r="315" s="133" customFormat="true" ht="12.75" hidden="false" customHeight="false" outlineLevel="0" collapsed="false">
      <c r="A315" s="167" t="n">
        <v>289</v>
      </c>
      <c r="B315" s="148" t="s">
        <v>635</v>
      </c>
      <c r="C315" s="149" t="s">
        <v>602</v>
      </c>
      <c r="D315" s="139" t="s">
        <v>50</v>
      </c>
      <c r="E315" s="140" t="n">
        <v>14.782</v>
      </c>
      <c r="F315" s="141" t="n">
        <v>0.06930042</v>
      </c>
      <c r="G315" s="142" t="n">
        <f aca="false">ROUND(E315*F315,4)</f>
        <v>1.0244</v>
      </c>
      <c r="H315" s="141"/>
      <c r="I315" s="142" t="n">
        <f aca="false">ROUND(E315*H315,2)</f>
        <v>0</v>
      </c>
      <c r="J315" s="152"/>
      <c r="K315" s="144" t="n">
        <f aca="false">ROUND(E315*J315,2)</f>
        <v>0</v>
      </c>
      <c r="M315" s="145" t="s">
        <v>51</v>
      </c>
      <c r="N315" s="181" t="s">
        <v>90</v>
      </c>
      <c r="O315" s="146" t="s">
        <v>91</v>
      </c>
      <c r="P315" s="133" t="s">
        <v>420</v>
      </c>
    </row>
    <row r="316" s="133" customFormat="true" ht="12.75" hidden="false" customHeight="false" outlineLevel="0" collapsed="false">
      <c r="A316" s="167" t="n">
        <v>290</v>
      </c>
      <c r="B316" s="148" t="s">
        <v>636</v>
      </c>
      <c r="C316" s="149" t="s">
        <v>415</v>
      </c>
      <c r="D316" s="139" t="s">
        <v>122</v>
      </c>
      <c r="E316" s="140" t="n">
        <v>0.493</v>
      </c>
      <c r="F316" s="141" t="n">
        <v>1.0530555952</v>
      </c>
      <c r="G316" s="142" t="n">
        <f aca="false">ROUND(E316*F316,4)</f>
        <v>0.5192</v>
      </c>
      <c r="H316" s="141"/>
      <c r="I316" s="142" t="n">
        <f aca="false">ROUND(E316*H316,2)</f>
        <v>0</v>
      </c>
      <c r="J316" s="152"/>
      <c r="K316" s="144" t="n">
        <f aca="false">ROUND(E316*J316,2)</f>
        <v>0</v>
      </c>
      <c r="M316" s="145" t="s">
        <v>51</v>
      </c>
      <c r="N316" s="181" t="s">
        <v>90</v>
      </c>
      <c r="O316" s="146" t="s">
        <v>91</v>
      </c>
      <c r="P316" s="133" t="s">
        <v>420</v>
      </c>
    </row>
    <row r="317" s="133" customFormat="true" ht="12.75" hidden="false" customHeight="false" outlineLevel="0" collapsed="false">
      <c r="A317" s="167" t="n">
        <v>291</v>
      </c>
      <c r="B317" s="148" t="s">
        <v>637</v>
      </c>
      <c r="C317" s="149" t="s">
        <v>638</v>
      </c>
      <c r="D317" s="139" t="s">
        <v>118</v>
      </c>
      <c r="E317" s="140" t="n">
        <v>20</v>
      </c>
      <c r="F317" s="141" t="n">
        <v>0</v>
      </c>
      <c r="G317" s="142" t="n">
        <f aca="false">ROUND(E317*F317,4)</f>
        <v>0</v>
      </c>
      <c r="H317" s="141"/>
      <c r="I317" s="142" t="n">
        <f aca="false">ROUND(E317*H317,2)</f>
        <v>0</v>
      </c>
      <c r="J317" s="152"/>
      <c r="K317" s="144" t="n">
        <f aca="false">ROUND(E317*J317,2)</f>
        <v>0</v>
      </c>
      <c r="M317" s="145" t="s">
        <v>51</v>
      </c>
      <c r="N317" s="181" t="s">
        <v>90</v>
      </c>
      <c r="O317" s="146" t="s">
        <v>91</v>
      </c>
      <c r="P317" s="133" t="s">
        <v>420</v>
      </c>
    </row>
    <row r="318" s="133" customFormat="true" ht="12.75" hidden="false" customHeight="false" outlineLevel="0" collapsed="false">
      <c r="A318" s="167" t="n">
        <v>292</v>
      </c>
      <c r="B318" s="148" t="s">
        <v>639</v>
      </c>
      <c r="C318" s="149" t="s">
        <v>604</v>
      </c>
      <c r="D318" s="139" t="s">
        <v>50</v>
      </c>
      <c r="E318" s="140" t="n">
        <v>14.782</v>
      </c>
      <c r="F318" s="141" t="n">
        <v>1.65E-006</v>
      </c>
      <c r="G318" s="142" t="n">
        <f aca="false">ROUND(E318*F318,4)</f>
        <v>0</v>
      </c>
      <c r="H318" s="141"/>
      <c r="I318" s="142" t="n">
        <f aca="false">ROUND(E318*H318,2)</f>
        <v>0</v>
      </c>
      <c r="J318" s="152"/>
      <c r="K318" s="144" t="n">
        <f aca="false">ROUND(E318*J318,2)</f>
        <v>0</v>
      </c>
      <c r="M318" s="145" t="s">
        <v>51</v>
      </c>
      <c r="N318" s="181" t="s">
        <v>90</v>
      </c>
      <c r="O318" s="146" t="s">
        <v>91</v>
      </c>
      <c r="P318" s="133" t="s">
        <v>420</v>
      </c>
    </row>
    <row r="319" s="133" customFormat="true" ht="22.5" hidden="false" customHeight="false" outlineLevel="0" collapsed="false">
      <c r="A319" s="167" t="n">
        <v>293</v>
      </c>
      <c r="B319" s="148" t="s">
        <v>640</v>
      </c>
      <c r="C319" s="149" t="s">
        <v>598</v>
      </c>
      <c r="D319" s="139" t="s">
        <v>50</v>
      </c>
      <c r="E319" s="140" t="n">
        <v>3.631</v>
      </c>
      <c r="F319" s="141" t="n">
        <v>0.004135</v>
      </c>
      <c r="G319" s="142" t="n">
        <f aca="false">ROUND(E319*F319,4)</f>
        <v>0.015</v>
      </c>
      <c r="H319" s="141"/>
      <c r="I319" s="142" t="n">
        <f aca="false">ROUND(E319*H319,2)</f>
        <v>0</v>
      </c>
      <c r="J319" s="152"/>
      <c r="K319" s="144" t="n">
        <f aca="false">ROUND(E319*J319,2)</f>
        <v>0</v>
      </c>
      <c r="M319" s="145" t="s">
        <v>51</v>
      </c>
      <c r="N319" s="181" t="s">
        <v>90</v>
      </c>
      <c r="O319" s="146" t="s">
        <v>91</v>
      </c>
      <c r="P319" s="133" t="s">
        <v>420</v>
      </c>
    </row>
    <row r="320" s="133" customFormat="true" ht="12.75" hidden="false" customHeight="false" outlineLevel="0" collapsed="false">
      <c r="A320" s="167" t="n">
        <v>294</v>
      </c>
      <c r="B320" s="148" t="s">
        <v>641</v>
      </c>
      <c r="C320" s="149" t="s">
        <v>600</v>
      </c>
      <c r="D320" s="139" t="s">
        <v>50</v>
      </c>
      <c r="E320" s="140" t="n">
        <v>3.004</v>
      </c>
      <c r="F320" s="141" t="n">
        <v>0</v>
      </c>
      <c r="G320" s="142" t="n">
        <f aca="false">ROUND(E320*F320,4)</f>
        <v>0</v>
      </c>
      <c r="H320" s="141"/>
      <c r="I320" s="142" t="n">
        <f aca="false">ROUND(E320*H320,2)</f>
        <v>0</v>
      </c>
      <c r="J320" s="152"/>
      <c r="K320" s="144" t="n">
        <f aca="false">ROUND(E320*J320,2)</f>
        <v>0</v>
      </c>
      <c r="M320" s="145" t="s">
        <v>51</v>
      </c>
      <c r="N320" s="181" t="s">
        <v>90</v>
      </c>
      <c r="O320" s="146" t="s">
        <v>91</v>
      </c>
      <c r="P320" s="133" t="s">
        <v>420</v>
      </c>
    </row>
    <row r="321" s="133" customFormat="true" ht="12.75" hidden="false" customHeight="false" outlineLevel="0" collapsed="false">
      <c r="A321" s="167" t="n">
        <v>295</v>
      </c>
      <c r="B321" s="148" t="s">
        <v>642</v>
      </c>
      <c r="C321" s="149" t="s">
        <v>643</v>
      </c>
      <c r="D321" s="139" t="s">
        <v>57</v>
      </c>
      <c r="E321" s="140" t="n">
        <v>0.518</v>
      </c>
      <c r="F321" s="141" t="n">
        <v>2.4533664613</v>
      </c>
      <c r="G321" s="142" t="n">
        <f aca="false">ROUND(E321*F321,4)</f>
        <v>1.2708</v>
      </c>
      <c r="H321" s="141"/>
      <c r="I321" s="142" t="n">
        <f aca="false">ROUND(E321*H321,2)</f>
        <v>0</v>
      </c>
      <c r="J321" s="152"/>
      <c r="K321" s="144" t="n">
        <f aca="false">ROUND(E321*J321,2)</f>
        <v>0</v>
      </c>
      <c r="M321" s="145" t="s">
        <v>51</v>
      </c>
      <c r="N321" s="181" t="s">
        <v>90</v>
      </c>
      <c r="O321" s="146" t="s">
        <v>91</v>
      </c>
      <c r="P321" s="133" t="s">
        <v>226</v>
      </c>
    </row>
    <row r="322" s="133" customFormat="true" ht="12.75" hidden="false" customHeight="false" outlineLevel="0" collapsed="false">
      <c r="A322" s="167" t="n">
        <v>296</v>
      </c>
      <c r="B322" s="148" t="s">
        <v>644</v>
      </c>
      <c r="C322" s="149" t="s">
        <v>645</v>
      </c>
      <c r="D322" s="139" t="s">
        <v>122</v>
      </c>
      <c r="E322" s="140" t="n">
        <v>0.023</v>
      </c>
      <c r="F322" s="141" t="n">
        <v>1.0530555952</v>
      </c>
      <c r="G322" s="142" t="n">
        <f aca="false">ROUND(E322*F322,4)</f>
        <v>0.0242</v>
      </c>
      <c r="H322" s="141"/>
      <c r="I322" s="142" t="n">
        <f aca="false">ROUND(E322*H322,2)</f>
        <v>0</v>
      </c>
      <c r="J322" s="152"/>
      <c r="K322" s="144" t="n">
        <f aca="false">ROUND(E322*J322,2)</f>
        <v>0</v>
      </c>
      <c r="M322" s="145" t="s">
        <v>51</v>
      </c>
      <c r="N322" s="181" t="s">
        <v>90</v>
      </c>
      <c r="O322" s="146" t="s">
        <v>91</v>
      </c>
      <c r="P322" s="133" t="s">
        <v>226</v>
      </c>
    </row>
    <row r="323" s="133" customFormat="true" ht="12.75" hidden="false" customHeight="false" outlineLevel="0" collapsed="false">
      <c r="A323" s="167" t="n">
        <v>297</v>
      </c>
      <c r="B323" s="148" t="s">
        <v>646</v>
      </c>
      <c r="C323" s="149" t="s">
        <v>647</v>
      </c>
      <c r="D323" s="139" t="s">
        <v>50</v>
      </c>
      <c r="E323" s="140" t="n">
        <v>1.5</v>
      </c>
      <c r="F323" s="141" t="n">
        <v>0.00873908000001</v>
      </c>
      <c r="G323" s="142" t="n">
        <f aca="false">ROUND(E323*F323,4)</f>
        <v>0.0131</v>
      </c>
      <c r="H323" s="141"/>
      <c r="I323" s="142" t="n">
        <f aca="false">ROUND(E323*H323,2)</f>
        <v>0</v>
      </c>
      <c r="J323" s="152"/>
      <c r="K323" s="144" t="n">
        <f aca="false">ROUND(E323*J323,2)</f>
        <v>0</v>
      </c>
      <c r="M323" s="145" t="s">
        <v>51</v>
      </c>
      <c r="N323" s="181" t="s">
        <v>90</v>
      </c>
      <c r="O323" s="146" t="s">
        <v>91</v>
      </c>
      <c r="P323" s="133" t="s">
        <v>226</v>
      </c>
    </row>
    <row r="324" s="133" customFormat="true" ht="12.75" hidden="false" customHeight="false" outlineLevel="0" collapsed="false">
      <c r="A324" s="167" t="n">
        <v>298</v>
      </c>
      <c r="B324" s="148" t="s">
        <v>648</v>
      </c>
      <c r="C324" s="149" t="s">
        <v>649</v>
      </c>
      <c r="D324" s="139" t="s">
        <v>50</v>
      </c>
      <c r="E324" s="140" t="n">
        <v>1.5</v>
      </c>
      <c r="F324" s="141" t="n">
        <v>0</v>
      </c>
      <c r="G324" s="142" t="n">
        <f aca="false">ROUND(E324*F324,4)</f>
        <v>0</v>
      </c>
      <c r="H324" s="141"/>
      <c r="I324" s="142" t="n">
        <f aca="false">ROUND(E324*H324,2)</f>
        <v>0</v>
      </c>
      <c r="J324" s="152"/>
      <c r="K324" s="144" t="n">
        <f aca="false">ROUND(E324*J324,2)</f>
        <v>0</v>
      </c>
      <c r="M324" s="145" t="s">
        <v>51</v>
      </c>
      <c r="N324" s="181" t="s">
        <v>90</v>
      </c>
      <c r="O324" s="146" t="s">
        <v>91</v>
      </c>
      <c r="P324" s="133" t="s">
        <v>226</v>
      </c>
    </row>
    <row r="325" s="133" customFormat="true" ht="12.75" hidden="false" customHeight="false" outlineLevel="0" collapsed="false">
      <c r="A325" s="167" t="n">
        <v>299</v>
      </c>
      <c r="B325" s="148" t="s">
        <v>650</v>
      </c>
      <c r="C325" s="149" t="s">
        <v>651</v>
      </c>
      <c r="D325" s="139" t="s">
        <v>129</v>
      </c>
      <c r="E325" s="140" t="n">
        <v>8.8</v>
      </c>
      <c r="F325" s="141" t="n">
        <v>0.101598372</v>
      </c>
      <c r="G325" s="142" t="n">
        <f aca="false">ROUND(E325*F325,4)</f>
        <v>0.8941</v>
      </c>
      <c r="H325" s="141"/>
      <c r="I325" s="142" t="n">
        <f aca="false">ROUND(E325*H325,2)</f>
        <v>0</v>
      </c>
      <c r="J325" s="152"/>
      <c r="K325" s="144" t="n">
        <f aca="false">ROUND(E325*J325,2)</f>
        <v>0</v>
      </c>
      <c r="M325" s="145" t="s">
        <v>51</v>
      </c>
      <c r="N325" s="181" t="s">
        <v>90</v>
      </c>
      <c r="O325" s="146" t="s">
        <v>91</v>
      </c>
      <c r="P325" s="133" t="s">
        <v>226</v>
      </c>
    </row>
    <row r="326" s="133" customFormat="true" ht="12.75" hidden="false" customHeight="false" outlineLevel="0" collapsed="false">
      <c r="A326" s="167" t="n">
        <v>300</v>
      </c>
      <c r="B326" s="148" t="s">
        <v>652</v>
      </c>
      <c r="C326" s="149" t="s">
        <v>653</v>
      </c>
      <c r="D326" s="139" t="s">
        <v>50</v>
      </c>
      <c r="E326" s="140" t="n">
        <v>1.496</v>
      </c>
      <c r="F326" s="141" t="n">
        <v>0.00658464</v>
      </c>
      <c r="G326" s="142" t="n">
        <f aca="false">ROUND(E326*F326,4)</f>
        <v>0.0099</v>
      </c>
      <c r="H326" s="141"/>
      <c r="I326" s="142" t="n">
        <f aca="false">ROUND(E326*H326,2)</f>
        <v>0</v>
      </c>
      <c r="J326" s="152"/>
      <c r="K326" s="144" t="n">
        <f aca="false">ROUND(E326*J326,2)</f>
        <v>0</v>
      </c>
      <c r="M326" s="145" t="s">
        <v>51</v>
      </c>
      <c r="N326" s="181" t="s">
        <v>90</v>
      </c>
      <c r="O326" s="146" t="s">
        <v>91</v>
      </c>
      <c r="P326" s="133" t="s">
        <v>226</v>
      </c>
    </row>
    <row r="327" s="133" customFormat="true" ht="12.75" hidden="false" customHeight="false" outlineLevel="0" collapsed="false">
      <c r="A327" s="167" t="n">
        <v>301</v>
      </c>
      <c r="B327" s="148" t="s">
        <v>654</v>
      </c>
      <c r="C327" s="149" t="s">
        <v>655</v>
      </c>
      <c r="D327" s="139" t="s">
        <v>50</v>
      </c>
      <c r="E327" s="140" t="n">
        <v>1.496</v>
      </c>
      <c r="F327" s="141" t="n">
        <v>0</v>
      </c>
      <c r="G327" s="142" t="n">
        <f aca="false">ROUND(E327*F327,4)</f>
        <v>0</v>
      </c>
      <c r="H327" s="141"/>
      <c r="I327" s="142" t="n">
        <f aca="false">ROUND(E327*H327,2)</f>
        <v>0</v>
      </c>
      <c r="J327" s="152"/>
      <c r="K327" s="144" t="n">
        <f aca="false">ROUND(E327*J327,2)</f>
        <v>0</v>
      </c>
      <c r="M327" s="145" t="s">
        <v>51</v>
      </c>
      <c r="N327" s="181" t="s">
        <v>90</v>
      </c>
      <c r="O327" s="146" t="s">
        <v>91</v>
      </c>
      <c r="P327" s="133" t="s">
        <v>226</v>
      </c>
    </row>
    <row r="328" s="133" customFormat="true" ht="12.75" hidden="false" customHeight="false" outlineLevel="0" collapsed="false">
      <c r="A328" s="167" t="n">
        <v>302</v>
      </c>
      <c r="B328" s="148" t="s">
        <v>656</v>
      </c>
      <c r="C328" s="149" t="s">
        <v>503</v>
      </c>
      <c r="D328" s="139" t="s">
        <v>57</v>
      </c>
      <c r="E328" s="140" t="n">
        <v>0.116</v>
      </c>
      <c r="F328" s="141" t="n">
        <v>2.45329525</v>
      </c>
      <c r="G328" s="142" t="n">
        <f aca="false">ROUND(E328*F328,4)</f>
        <v>0.2846</v>
      </c>
      <c r="H328" s="141"/>
      <c r="I328" s="142" t="n">
        <f aca="false">ROUND(E328*H328,2)</f>
        <v>0</v>
      </c>
      <c r="J328" s="152"/>
      <c r="K328" s="144" t="n">
        <f aca="false">ROUND(E328*J328,2)</f>
        <v>0</v>
      </c>
      <c r="M328" s="145" t="s">
        <v>51</v>
      </c>
      <c r="N328" s="181" t="s">
        <v>90</v>
      </c>
      <c r="O328" s="146" t="s">
        <v>91</v>
      </c>
      <c r="P328" s="133" t="s">
        <v>226</v>
      </c>
    </row>
    <row r="329" s="133" customFormat="true" ht="12.75" hidden="false" customHeight="false" outlineLevel="0" collapsed="false">
      <c r="A329" s="167" t="n">
        <v>303</v>
      </c>
      <c r="B329" s="148" t="s">
        <v>657</v>
      </c>
      <c r="C329" s="149" t="s">
        <v>620</v>
      </c>
      <c r="D329" s="139" t="s">
        <v>50</v>
      </c>
      <c r="E329" s="140" t="n">
        <v>0.231</v>
      </c>
      <c r="F329" s="141" t="n">
        <v>0.2024002</v>
      </c>
      <c r="G329" s="142" t="n">
        <f aca="false">ROUND(E329*F329,4)</f>
        <v>0.0468</v>
      </c>
      <c r="H329" s="141"/>
      <c r="I329" s="142" t="n">
        <f aca="false">ROUND(E329*H329,2)</f>
        <v>0</v>
      </c>
      <c r="J329" s="152"/>
      <c r="K329" s="144" t="n">
        <f aca="false">ROUND(E329*J329,2)</f>
        <v>0</v>
      </c>
      <c r="M329" s="145" t="s">
        <v>51</v>
      </c>
      <c r="N329" s="181" t="s">
        <v>90</v>
      </c>
      <c r="O329" s="146" t="s">
        <v>91</v>
      </c>
      <c r="P329" s="133" t="s">
        <v>226</v>
      </c>
    </row>
    <row r="330" s="133" customFormat="true" ht="12.75" hidden="false" customHeight="false" outlineLevel="0" collapsed="false">
      <c r="A330" s="167" t="n">
        <v>304</v>
      </c>
      <c r="B330" s="148" t="s">
        <v>658</v>
      </c>
      <c r="C330" s="149" t="s">
        <v>659</v>
      </c>
      <c r="D330" s="139" t="s">
        <v>50</v>
      </c>
      <c r="E330" s="140" t="n">
        <v>2.42</v>
      </c>
      <c r="F330" s="141" t="n">
        <v>1.65E-006</v>
      </c>
      <c r="G330" s="142" t="n">
        <f aca="false">ROUND(E330*F330,4)</f>
        <v>0</v>
      </c>
      <c r="H330" s="141"/>
      <c r="I330" s="142" t="n">
        <f aca="false">ROUND(E330*H330,2)</f>
        <v>0</v>
      </c>
      <c r="J330" s="152"/>
      <c r="K330" s="144" t="n">
        <f aca="false">ROUND(E330*J330,2)</f>
        <v>0</v>
      </c>
      <c r="M330" s="145" t="s">
        <v>51</v>
      </c>
      <c r="N330" s="181" t="s">
        <v>90</v>
      </c>
      <c r="O330" s="146" t="s">
        <v>91</v>
      </c>
      <c r="P330" s="133" t="s">
        <v>226</v>
      </c>
    </row>
    <row r="331" s="133" customFormat="true" ht="12.75" hidden="false" customHeight="false" outlineLevel="0" collapsed="false">
      <c r="A331" s="167" t="n">
        <v>305</v>
      </c>
      <c r="B331" s="148" t="s">
        <v>660</v>
      </c>
      <c r="C331" s="149" t="s">
        <v>503</v>
      </c>
      <c r="D331" s="139" t="s">
        <v>57</v>
      </c>
      <c r="E331" s="140" t="n">
        <v>0.077</v>
      </c>
      <c r="F331" s="141" t="n">
        <v>2.45329525</v>
      </c>
      <c r="G331" s="142" t="n">
        <f aca="false">ROUND(E331*F331,4)</f>
        <v>0.1889</v>
      </c>
      <c r="H331" s="141"/>
      <c r="I331" s="142" t="n">
        <f aca="false">ROUND(E331*H331,2)</f>
        <v>0</v>
      </c>
      <c r="J331" s="152"/>
      <c r="K331" s="144" t="n">
        <f aca="false">ROUND(E331*J331,2)</f>
        <v>0</v>
      </c>
      <c r="M331" s="145" t="s">
        <v>51</v>
      </c>
      <c r="N331" s="180" t="s">
        <v>52</v>
      </c>
      <c r="P331" s="133" t="s">
        <v>226</v>
      </c>
    </row>
    <row r="332" s="133" customFormat="true" ht="12.75" hidden="false" customHeight="false" outlineLevel="0" collapsed="false">
      <c r="A332" s="167" t="n">
        <v>306</v>
      </c>
      <c r="B332" s="148" t="s">
        <v>414</v>
      </c>
      <c r="C332" s="149" t="s">
        <v>415</v>
      </c>
      <c r="D332" s="139" t="s">
        <v>122</v>
      </c>
      <c r="E332" s="140" t="n">
        <v>0.005</v>
      </c>
      <c r="F332" s="141" t="n">
        <v>1.0530555952</v>
      </c>
      <c r="G332" s="142" t="n">
        <f aca="false">ROUND(E332*F332,4)</f>
        <v>0.0053</v>
      </c>
      <c r="H332" s="141"/>
      <c r="I332" s="142" t="n">
        <f aca="false">ROUND(E332*H332,2)</f>
        <v>0</v>
      </c>
      <c r="J332" s="152"/>
      <c r="K332" s="144" t="n">
        <f aca="false">ROUND(E332*J332,2)</f>
        <v>0</v>
      </c>
      <c r="M332" s="145" t="s">
        <v>51</v>
      </c>
      <c r="N332" s="180" t="s">
        <v>52</v>
      </c>
      <c r="P332" s="133" t="s">
        <v>226</v>
      </c>
    </row>
    <row r="333" s="133" customFormat="true" ht="12.75" hidden="false" customHeight="false" outlineLevel="0" collapsed="false">
      <c r="A333" s="167" t="n">
        <v>307</v>
      </c>
      <c r="B333" s="148" t="s">
        <v>661</v>
      </c>
      <c r="C333" s="149" t="s">
        <v>662</v>
      </c>
      <c r="D333" s="139" t="s">
        <v>57</v>
      </c>
      <c r="E333" s="140" t="n">
        <v>0.506</v>
      </c>
      <c r="F333" s="141" t="n">
        <v>2.25634175</v>
      </c>
      <c r="G333" s="142" t="n">
        <f aca="false">ROUND(E333*F333,4)</f>
        <v>1.1417</v>
      </c>
      <c r="H333" s="141"/>
      <c r="I333" s="142" t="n">
        <f aca="false">ROUND(E333*H333,2)</f>
        <v>0</v>
      </c>
      <c r="J333" s="152"/>
      <c r="K333" s="144" t="n">
        <f aca="false">ROUND(E333*J333,2)</f>
        <v>0</v>
      </c>
      <c r="M333" s="145" t="s">
        <v>51</v>
      </c>
      <c r="N333" s="181" t="s">
        <v>90</v>
      </c>
      <c r="O333" s="146" t="s">
        <v>91</v>
      </c>
      <c r="P333" s="133" t="s">
        <v>226</v>
      </c>
    </row>
    <row r="334" s="133" customFormat="true" ht="12.75" hidden="false" customHeight="false" outlineLevel="0" collapsed="false">
      <c r="A334" s="167" t="n">
        <v>308</v>
      </c>
      <c r="B334" s="148" t="s">
        <v>663</v>
      </c>
      <c r="C334" s="149" t="s">
        <v>664</v>
      </c>
      <c r="D334" s="139" t="s">
        <v>57</v>
      </c>
      <c r="E334" s="140" t="n">
        <v>3.4</v>
      </c>
      <c r="F334" s="141" t="n">
        <v>2.234</v>
      </c>
      <c r="G334" s="142" t="n">
        <f aca="false">ROUND(E334*F334,4)</f>
        <v>7.5956</v>
      </c>
      <c r="H334" s="141"/>
      <c r="I334" s="142" t="n">
        <f aca="false">ROUND(E334*H334,2)</f>
        <v>0</v>
      </c>
      <c r="J334" s="152"/>
      <c r="K334" s="144" t="n">
        <f aca="false">ROUND(E334*J334,2)</f>
        <v>0</v>
      </c>
      <c r="M334" s="145" t="s">
        <v>51</v>
      </c>
      <c r="N334" s="181" t="s">
        <v>90</v>
      </c>
      <c r="O334" s="146" t="s">
        <v>91</v>
      </c>
      <c r="P334" s="133" t="s">
        <v>226</v>
      </c>
    </row>
    <row r="335" s="133" customFormat="true" ht="12.75" hidden="false" customHeight="false" outlineLevel="0" collapsed="false">
      <c r="A335" s="167" t="n">
        <v>309</v>
      </c>
      <c r="B335" s="148" t="s">
        <v>665</v>
      </c>
      <c r="C335" s="149" t="s">
        <v>666</v>
      </c>
      <c r="D335" s="139" t="s">
        <v>118</v>
      </c>
      <c r="E335" s="140" t="n">
        <v>3</v>
      </c>
      <c r="F335" s="141" t="n">
        <v>0.033</v>
      </c>
      <c r="G335" s="142" t="n">
        <f aca="false">ROUND(E335*F335,4)</f>
        <v>0.099</v>
      </c>
      <c r="H335" s="141"/>
      <c r="I335" s="142" t="n">
        <f aca="false">ROUND(E335*H335,2)</f>
        <v>0</v>
      </c>
      <c r="J335" s="152"/>
      <c r="K335" s="144" t="n">
        <f aca="false">ROUND(E335*J335,2)</f>
        <v>0</v>
      </c>
      <c r="M335" s="145" t="s">
        <v>51</v>
      </c>
      <c r="N335" s="180" t="s">
        <v>52</v>
      </c>
      <c r="P335" s="133" t="s">
        <v>226</v>
      </c>
    </row>
    <row r="336" s="133" customFormat="true" ht="12.75" hidden="false" customHeight="false" outlineLevel="0" collapsed="false">
      <c r="A336" s="167" t="n">
        <v>310</v>
      </c>
      <c r="B336" s="148" t="s">
        <v>667</v>
      </c>
      <c r="C336" s="149" t="s">
        <v>668</v>
      </c>
      <c r="D336" s="139" t="s">
        <v>50</v>
      </c>
      <c r="E336" s="140" t="n">
        <v>1</v>
      </c>
      <c r="F336" s="141" t="n">
        <v>0</v>
      </c>
      <c r="G336" s="142" t="n">
        <f aca="false">ROUND(E336*F336,4)</f>
        <v>0</v>
      </c>
      <c r="H336" s="141"/>
      <c r="I336" s="142" t="n">
        <f aca="false">ROUND(E336*H336,2)</f>
        <v>0</v>
      </c>
      <c r="J336" s="152"/>
      <c r="K336" s="144" t="n">
        <f aca="false">ROUND(E336*J336,2)</f>
        <v>0</v>
      </c>
      <c r="M336" s="145" t="s">
        <v>51</v>
      </c>
      <c r="N336" s="180" t="s">
        <v>52</v>
      </c>
      <c r="P336" s="133" t="s">
        <v>226</v>
      </c>
    </row>
    <row r="337" s="133" customFormat="true" ht="12.75" hidden="false" customHeight="false" outlineLevel="0" collapsed="false">
      <c r="A337" s="167" t="n">
        <v>311</v>
      </c>
      <c r="B337" s="148" t="s">
        <v>669</v>
      </c>
      <c r="C337" s="149" t="s">
        <v>670</v>
      </c>
      <c r="D337" s="139" t="s">
        <v>50</v>
      </c>
      <c r="E337" s="140" t="n">
        <v>1</v>
      </c>
      <c r="F337" s="141" t="n">
        <v>0.0005</v>
      </c>
      <c r="G337" s="142" t="n">
        <f aca="false">ROUND(E337*F337,4)</f>
        <v>0.0005</v>
      </c>
      <c r="H337" s="141"/>
      <c r="I337" s="142" t="n">
        <f aca="false">ROUND(E337*H337,2)</f>
        <v>0</v>
      </c>
      <c r="J337" s="152"/>
      <c r="K337" s="144" t="n">
        <f aca="false">ROUND(E337*J337,2)</f>
        <v>0</v>
      </c>
      <c r="M337" s="145" t="s">
        <v>51</v>
      </c>
      <c r="N337" s="180" t="s">
        <v>52</v>
      </c>
      <c r="P337" s="133" t="s">
        <v>226</v>
      </c>
    </row>
    <row r="338" s="133" customFormat="true" ht="12.75" hidden="false" customHeight="false" outlineLevel="0" collapsed="false">
      <c r="A338" s="167"/>
      <c r="B338" s="148"/>
      <c r="C338" s="149"/>
      <c r="D338" s="139"/>
      <c r="E338" s="140" t="n">
        <v>0</v>
      </c>
      <c r="F338" s="141"/>
      <c r="G338" s="142" t="n">
        <f aca="false">ROUND(E338*F338,4)</f>
        <v>0</v>
      </c>
      <c r="H338" s="141"/>
      <c r="I338" s="142" t="n">
        <f aca="false">ROUND(E338*H338,2)</f>
        <v>0</v>
      </c>
      <c r="J338" s="152"/>
      <c r="K338" s="144" t="n">
        <f aca="false">ROUND(E338*J338,2)</f>
        <v>0</v>
      </c>
      <c r="M338" s="145"/>
      <c r="N338" s="180"/>
    </row>
    <row r="339" s="133" customFormat="true" ht="12.75" hidden="false" customHeight="false" outlineLevel="0" collapsed="false">
      <c r="A339" s="156" t="s">
        <v>97</v>
      </c>
      <c r="B339" s="171" t="s">
        <v>671</v>
      </c>
      <c r="C339" s="158" t="s">
        <v>417</v>
      </c>
      <c r="D339" s="159"/>
      <c r="E339" s="160" t="n">
        <v>0</v>
      </c>
      <c r="F339" s="161"/>
      <c r="G339" s="161" t="n">
        <f aca="false">SUM(G160:G338)</f>
        <v>231.4593</v>
      </c>
      <c r="H339" s="161"/>
      <c r="I339" s="161" t="n">
        <f aca="false">SUM(I160:I338)</f>
        <v>0</v>
      </c>
      <c r="J339" s="162"/>
      <c r="K339" s="163" t="n">
        <f aca="false">SUM(K160:K338)</f>
        <v>0</v>
      </c>
      <c r="M339" s="145"/>
      <c r="N339" s="180"/>
    </row>
    <row r="340" s="133" customFormat="true" ht="12.75" hidden="false" customHeight="false" outlineLevel="0" collapsed="false">
      <c r="A340" s="124" t="s">
        <v>44</v>
      </c>
      <c r="B340" s="125" t="n">
        <v>9</v>
      </c>
      <c r="C340" s="126" t="s">
        <v>672</v>
      </c>
      <c r="D340" s="127"/>
      <c r="E340" s="128" t="n">
        <v>0</v>
      </c>
      <c r="F340" s="129"/>
      <c r="G340" s="130"/>
      <c r="H340" s="129"/>
      <c r="I340" s="130"/>
      <c r="J340" s="165"/>
      <c r="K340" s="166"/>
      <c r="M340" s="145" t="s">
        <v>46</v>
      </c>
      <c r="N340" s="135"/>
    </row>
    <row r="341" s="133" customFormat="true" ht="12.75" hidden="false" customHeight="false" outlineLevel="0" collapsed="false">
      <c r="A341" s="167" t="n">
        <v>312</v>
      </c>
      <c r="B341" s="148" t="s">
        <v>673</v>
      </c>
      <c r="C341" s="149" t="s">
        <v>674</v>
      </c>
      <c r="D341" s="139" t="s">
        <v>50</v>
      </c>
      <c r="E341" s="140" t="n">
        <v>3159.98</v>
      </c>
      <c r="F341" s="141" t="n">
        <v>3.752E-005</v>
      </c>
      <c r="G341" s="142" t="n">
        <f aca="false">ROUND(E341*F341,4)</f>
        <v>0.1186</v>
      </c>
      <c r="H341" s="141"/>
      <c r="I341" s="142" t="n">
        <f aca="false">ROUND(E341*H341,2)</f>
        <v>0</v>
      </c>
      <c r="J341" s="152"/>
      <c r="K341" s="144" t="n">
        <f aca="false">ROUND(E341*J341,2)</f>
        <v>0</v>
      </c>
      <c r="M341" s="145" t="s">
        <v>51</v>
      </c>
      <c r="N341" s="135" t="s">
        <v>52</v>
      </c>
      <c r="P341" s="140" t="s">
        <v>675</v>
      </c>
    </row>
    <row r="342" s="133" customFormat="true" ht="12.75" hidden="false" customHeight="false" outlineLevel="0" collapsed="false">
      <c r="A342" s="167" t="n">
        <v>313</v>
      </c>
      <c r="B342" s="148" t="s">
        <v>676</v>
      </c>
      <c r="C342" s="149" t="s">
        <v>677</v>
      </c>
      <c r="D342" s="139" t="s">
        <v>678</v>
      </c>
      <c r="E342" s="140" t="n">
        <v>1</v>
      </c>
      <c r="F342" s="141" t="n">
        <v>0.0006</v>
      </c>
      <c r="G342" s="142" t="n">
        <f aca="false">ROUND(E342*F342,4)</f>
        <v>0.0006</v>
      </c>
      <c r="H342" s="141"/>
      <c r="I342" s="142" t="n">
        <f aca="false">ROUND(E342*H342,2)</f>
        <v>0</v>
      </c>
      <c r="J342" s="183"/>
      <c r="K342" s="144" t="n">
        <f aca="false">ROUND(E342*J342,2)</f>
        <v>0</v>
      </c>
      <c r="M342" s="145" t="s">
        <v>51</v>
      </c>
      <c r="N342" s="168" t="s">
        <v>90</v>
      </c>
      <c r="O342" s="146" t="s">
        <v>91</v>
      </c>
      <c r="P342" s="140" t="s">
        <v>206</v>
      </c>
    </row>
    <row r="343" s="133" customFormat="true" ht="12.75" hidden="false" customHeight="false" outlineLevel="0" collapsed="false">
      <c r="A343" s="167" t="n">
        <v>314</v>
      </c>
      <c r="B343" s="148" t="s">
        <v>679</v>
      </c>
      <c r="C343" s="149" t="s">
        <v>680</v>
      </c>
      <c r="D343" s="139" t="s">
        <v>678</v>
      </c>
      <c r="E343" s="140" t="n">
        <v>1</v>
      </c>
      <c r="F343" s="141" t="n">
        <v>0.09</v>
      </c>
      <c r="G343" s="142" t="n">
        <f aca="false">ROUND(E343*F343,4)</f>
        <v>0.09</v>
      </c>
      <c r="H343" s="141"/>
      <c r="I343" s="142" t="n">
        <f aca="false">ROUND(E343*H343,2)</f>
        <v>0</v>
      </c>
      <c r="J343" s="183"/>
      <c r="K343" s="144" t="n">
        <f aca="false">ROUND(E343*J343,2)</f>
        <v>0</v>
      </c>
      <c r="M343" s="145" t="s">
        <v>51</v>
      </c>
      <c r="N343" s="168" t="s">
        <v>90</v>
      </c>
      <c r="O343" s="146" t="s">
        <v>91</v>
      </c>
      <c r="P343" s="140" t="s">
        <v>681</v>
      </c>
    </row>
    <row r="344" s="133" customFormat="true" ht="12.75" hidden="false" customHeight="false" outlineLevel="0" collapsed="false">
      <c r="A344" s="167" t="n">
        <v>315</v>
      </c>
      <c r="B344" s="148" t="s">
        <v>682</v>
      </c>
      <c r="C344" s="149" t="s">
        <v>683</v>
      </c>
      <c r="D344" s="139" t="s">
        <v>678</v>
      </c>
      <c r="E344" s="140" t="n">
        <v>1</v>
      </c>
      <c r="F344" s="141" t="n">
        <v>0.009</v>
      </c>
      <c r="G344" s="142" t="n">
        <f aca="false">ROUND(E344*F344,4)</f>
        <v>0.009</v>
      </c>
      <c r="H344" s="141"/>
      <c r="I344" s="142" t="n">
        <f aca="false">ROUND(E344*H344,2)</f>
        <v>0</v>
      </c>
      <c r="J344" s="183"/>
      <c r="K344" s="144" t="n">
        <f aca="false">ROUND(E344*J344,2)</f>
        <v>0</v>
      </c>
      <c r="M344" s="145" t="s">
        <v>51</v>
      </c>
      <c r="N344" s="168" t="s">
        <v>90</v>
      </c>
      <c r="O344" s="146" t="s">
        <v>91</v>
      </c>
      <c r="P344" s="140" t="s">
        <v>206</v>
      </c>
    </row>
    <row r="345" s="133" customFormat="true" ht="12.75" hidden="false" customHeight="false" outlineLevel="0" collapsed="false">
      <c r="A345" s="167" t="n">
        <v>316</v>
      </c>
      <c r="B345" s="148" t="s">
        <v>684</v>
      </c>
      <c r="C345" s="149" t="s">
        <v>685</v>
      </c>
      <c r="D345" s="139" t="s">
        <v>129</v>
      </c>
      <c r="E345" s="140" t="n">
        <v>14.5</v>
      </c>
      <c r="F345" s="141" t="n">
        <v>0.00875000000001</v>
      </c>
      <c r="G345" s="142" t="n">
        <f aca="false">ROUND(E345*F345,4)</f>
        <v>0.1269</v>
      </c>
      <c r="H345" s="141"/>
      <c r="I345" s="142" t="n">
        <f aca="false">ROUND(E345*H345,2)</f>
        <v>0</v>
      </c>
      <c r="J345" s="152"/>
      <c r="K345" s="144" t="n">
        <f aca="false">ROUND(E345*J345,2)</f>
        <v>0</v>
      </c>
      <c r="M345" s="145" t="s">
        <v>51</v>
      </c>
      <c r="N345" s="135" t="s">
        <v>52</v>
      </c>
      <c r="P345" s="140" t="s">
        <v>686</v>
      </c>
    </row>
    <row r="346" s="133" customFormat="true" ht="12.75" hidden="false" customHeight="false" outlineLevel="0" collapsed="false">
      <c r="A346" s="167" t="n">
        <v>317</v>
      </c>
      <c r="B346" s="148" t="s">
        <v>687</v>
      </c>
      <c r="C346" s="149" t="s">
        <v>688</v>
      </c>
      <c r="D346" s="139" t="s">
        <v>118</v>
      </c>
      <c r="E346" s="140" t="n">
        <v>65.4</v>
      </c>
      <c r="F346" s="141" t="n">
        <v>0.00468</v>
      </c>
      <c r="G346" s="142" t="n">
        <f aca="false">ROUND(E346*F346,4)</f>
        <v>0.3061</v>
      </c>
      <c r="H346" s="141"/>
      <c r="I346" s="142" t="n">
        <f aca="false">ROUND(E346*H346,2)</f>
        <v>0</v>
      </c>
      <c r="J346" s="152"/>
      <c r="K346" s="144" t="n">
        <f aca="false">ROUND(E346*J346,2)</f>
        <v>0</v>
      </c>
      <c r="M346" s="145" t="s">
        <v>51</v>
      </c>
      <c r="N346" s="135" t="s">
        <v>52</v>
      </c>
      <c r="P346" s="140" t="s">
        <v>689</v>
      </c>
    </row>
    <row r="347" s="133" customFormat="true" ht="12.75" hidden="false" customHeight="false" outlineLevel="0" collapsed="false">
      <c r="A347" s="167" t="n">
        <v>318</v>
      </c>
      <c r="B347" s="148" t="s">
        <v>690</v>
      </c>
      <c r="C347" s="149" t="s">
        <v>691</v>
      </c>
      <c r="D347" s="139" t="s">
        <v>118</v>
      </c>
      <c r="E347" s="140" t="n">
        <v>7</v>
      </c>
      <c r="F347" s="141" t="n">
        <v>0.01</v>
      </c>
      <c r="G347" s="142" t="n">
        <f aca="false">ROUND(E347*F347,4)</f>
        <v>0.07</v>
      </c>
      <c r="H347" s="141"/>
      <c r="I347" s="142" t="n">
        <f aca="false">ROUND(E347*H347,2)</f>
        <v>0</v>
      </c>
      <c r="J347" s="152"/>
      <c r="K347" s="144" t="n">
        <f aca="false">ROUND(E347*J347,2)</f>
        <v>0</v>
      </c>
      <c r="M347" s="145" t="s">
        <v>51</v>
      </c>
      <c r="N347" s="168" t="s">
        <v>90</v>
      </c>
      <c r="O347" s="146" t="s">
        <v>91</v>
      </c>
      <c r="P347" s="140" t="s">
        <v>692</v>
      </c>
    </row>
    <row r="348" s="133" customFormat="true" ht="12.75" hidden="false" customHeight="false" outlineLevel="0" collapsed="false">
      <c r="A348" s="167" t="n">
        <v>319</v>
      </c>
      <c r="B348" s="148" t="s">
        <v>693</v>
      </c>
      <c r="C348" s="149" t="s">
        <v>694</v>
      </c>
      <c r="D348" s="139" t="s">
        <v>118</v>
      </c>
      <c r="E348" s="140" t="n">
        <v>6</v>
      </c>
      <c r="F348" s="141" t="n">
        <v>0.009</v>
      </c>
      <c r="G348" s="142" t="n">
        <f aca="false">ROUND(E348*F348,4)</f>
        <v>0.054</v>
      </c>
      <c r="H348" s="141"/>
      <c r="I348" s="142" t="n">
        <f aca="false">ROUND(E348*H348,2)</f>
        <v>0</v>
      </c>
      <c r="J348" s="152"/>
      <c r="K348" s="144" t="n">
        <f aca="false">ROUND(E348*J348,2)</f>
        <v>0</v>
      </c>
      <c r="M348" s="145" t="s">
        <v>51</v>
      </c>
      <c r="N348" s="168" t="s">
        <v>90</v>
      </c>
      <c r="O348" s="146" t="s">
        <v>91</v>
      </c>
      <c r="P348" s="140" t="s">
        <v>357</v>
      </c>
    </row>
    <row r="349" s="133" customFormat="true" ht="12.75" hidden="false" customHeight="false" outlineLevel="0" collapsed="false">
      <c r="A349" s="167"/>
      <c r="B349" s="148"/>
      <c r="C349" s="149"/>
      <c r="D349" s="139"/>
      <c r="E349" s="140" t="n">
        <v>0</v>
      </c>
      <c r="F349" s="141"/>
      <c r="G349" s="142" t="n">
        <f aca="false">ROUND(E349*F349,4)</f>
        <v>0</v>
      </c>
      <c r="H349" s="141"/>
      <c r="I349" s="142" t="n">
        <f aca="false">ROUND(E349*H349,2)</f>
        <v>0</v>
      </c>
      <c r="J349" s="152"/>
      <c r="K349" s="144" t="n">
        <f aca="false">ROUND(E349*J349,2)</f>
        <v>0</v>
      </c>
      <c r="M349" s="145"/>
      <c r="N349" s="168"/>
      <c r="O349" s="146"/>
      <c r="P349" s="155"/>
    </row>
    <row r="350" s="133" customFormat="true" ht="12.75" hidden="false" customHeight="false" outlineLevel="0" collapsed="false">
      <c r="A350" s="156" t="s">
        <v>97</v>
      </c>
      <c r="B350" s="157" t="s">
        <v>695</v>
      </c>
      <c r="C350" s="158" t="s">
        <v>672</v>
      </c>
      <c r="D350" s="159"/>
      <c r="E350" s="160" t="n">
        <v>0</v>
      </c>
      <c r="F350" s="161"/>
      <c r="G350" s="161" t="n">
        <f aca="false">SUM(G341:G349)</f>
        <v>0.7752</v>
      </c>
      <c r="H350" s="161"/>
      <c r="I350" s="161" t="n">
        <f aca="false">SUM(I341:I349)</f>
        <v>0</v>
      </c>
      <c r="J350" s="162"/>
      <c r="K350" s="163" t="n">
        <f aca="false">SUM(K341:K349)</f>
        <v>0</v>
      </c>
      <c r="M350" s="145"/>
      <c r="N350" s="135"/>
    </row>
    <row r="351" s="133" customFormat="true" ht="12.75" hidden="false" customHeight="false" outlineLevel="0" collapsed="false">
      <c r="A351" s="124" t="s">
        <v>44</v>
      </c>
      <c r="B351" s="125" t="n">
        <v>94</v>
      </c>
      <c r="C351" s="126" t="s">
        <v>696</v>
      </c>
      <c r="D351" s="127"/>
      <c r="E351" s="128" t="n">
        <v>0</v>
      </c>
      <c r="F351" s="129"/>
      <c r="G351" s="130"/>
      <c r="H351" s="129"/>
      <c r="I351" s="130"/>
      <c r="J351" s="165"/>
      <c r="K351" s="166"/>
      <c r="M351" s="145" t="s">
        <v>46</v>
      </c>
      <c r="N351" s="135"/>
    </row>
    <row r="352" s="133" customFormat="true" ht="12.75" hidden="false" customHeight="false" outlineLevel="0" collapsed="false">
      <c r="A352" s="167" t="n">
        <v>320</v>
      </c>
      <c r="B352" s="148" t="s">
        <v>697</v>
      </c>
      <c r="C352" s="149" t="s">
        <v>698</v>
      </c>
      <c r="D352" s="139" t="s">
        <v>50</v>
      </c>
      <c r="E352" s="140" t="n">
        <v>1420.2</v>
      </c>
      <c r="F352" s="141" t="n">
        <v>0</v>
      </c>
      <c r="G352" s="142" t="n">
        <f aca="false">ROUND(E352*F352,4)</f>
        <v>0</v>
      </c>
      <c r="H352" s="141"/>
      <c r="I352" s="142" t="n">
        <f aca="false">ROUND(E352*H352,2)</f>
        <v>0</v>
      </c>
      <c r="J352" s="152"/>
      <c r="K352" s="144" t="n">
        <f aca="false">ROUND(E352*J352,2)</f>
        <v>0</v>
      </c>
      <c r="M352" s="145" t="s">
        <v>51</v>
      </c>
      <c r="N352" s="135" t="s">
        <v>52</v>
      </c>
      <c r="P352" s="140" t="s">
        <v>699</v>
      </c>
    </row>
    <row r="353" s="133" customFormat="true" ht="22.5" hidden="false" customHeight="false" outlineLevel="0" collapsed="false">
      <c r="A353" s="167" t="n">
        <v>321</v>
      </c>
      <c r="B353" s="148" t="s">
        <v>700</v>
      </c>
      <c r="C353" s="149" t="s">
        <v>701</v>
      </c>
      <c r="D353" s="139" t="s">
        <v>50</v>
      </c>
      <c r="E353" s="140" t="n">
        <v>21303</v>
      </c>
      <c r="F353" s="141" t="n">
        <v>1E-005</v>
      </c>
      <c r="G353" s="142" t="n">
        <f aca="false">ROUND(E353*F353,4)</f>
        <v>0.213</v>
      </c>
      <c r="H353" s="141"/>
      <c r="I353" s="142" t="n">
        <f aca="false">ROUND(E353*H353,2)</f>
        <v>0</v>
      </c>
      <c r="J353" s="152"/>
      <c r="K353" s="144" t="n">
        <f aca="false">ROUND(E353*J353,2)</f>
        <v>0</v>
      </c>
      <c r="M353" s="145" t="s">
        <v>51</v>
      </c>
      <c r="N353" s="135" t="s">
        <v>52</v>
      </c>
      <c r="P353" s="140" t="s">
        <v>702</v>
      </c>
    </row>
    <row r="354" s="133" customFormat="true" ht="22.5" hidden="false" customHeight="false" outlineLevel="0" collapsed="false">
      <c r="A354" s="167" t="n">
        <v>322</v>
      </c>
      <c r="B354" s="148" t="s">
        <v>703</v>
      </c>
      <c r="C354" s="149" t="s">
        <v>704</v>
      </c>
      <c r="D354" s="139" t="s">
        <v>50</v>
      </c>
      <c r="E354" s="140" t="n">
        <v>1420.2</v>
      </c>
      <c r="F354" s="141" t="n">
        <v>0</v>
      </c>
      <c r="G354" s="142" t="n">
        <f aca="false">ROUND(E354*F354,4)</f>
        <v>0</v>
      </c>
      <c r="H354" s="141"/>
      <c r="I354" s="142" t="n">
        <f aca="false">ROUND(E354*H354,2)</f>
        <v>0</v>
      </c>
      <c r="J354" s="152"/>
      <c r="K354" s="144" t="n">
        <f aca="false">ROUND(E354*J354,2)</f>
        <v>0</v>
      </c>
      <c r="M354" s="145" t="s">
        <v>51</v>
      </c>
      <c r="N354" s="135" t="s">
        <v>52</v>
      </c>
      <c r="P354" s="140" t="s">
        <v>705</v>
      </c>
    </row>
    <row r="355" s="133" customFormat="true" ht="22.5" hidden="false" customHeight="false" outlineLevel="0" collapsed="false">
      <c r="A355" s="167" t="n">
        <v>323</v>
      </c>
      <c r="B355" s="148" t="s">
        <v>706</v>
      </c>
      <c r="C355" s="149" t="s">
        <v>707</v>
      </c>
      <c r="D355" s="139" t="s">
        <v>50</v>
      </c>
      <c r="E355" s="140" t="n">
        <v>1025.32</v>
      </c>
      <c r="F355" s="141" t="n">
        <v>0.00013</v>
      </c>
      <c r="G355" s="142" t="n">
        <f aca="false">ROUND(E355*F355,4)</f>
        <v>0.1333</v>
      </c>
      <c r="H355" s="141"/>
      <c r="I355" s="142" t="n">
        <f aca="false">ROUND(E355*H355,2)</f>
        <v>0</v>
      </c>
      <c r="J355" s="152"/>
      <c r="K355" s="144" t="n">
        <f aca="false">ROUND(E355*J355,2)</f>
        <v>0</v>
      </c>
      <c r="M355" s="145" t="s">
        <v>51</v>
      </c>
      <c r="N355" s="135" t="s">
        <v>52</v>
      </c>
      <c r="P355" s="140" t="s">
        <v>708</v>
      </c>
    </row>
    <row r="356" s="133" customFormat="true" ht="12.75" hidden="false" customHeight="false" outlineLevel="0" collapsed="false">
      <c r="A356" s="167" t="n">
        <v>324</v>
      </c>
      <c r="B356" s="148" t="s">
        <v>709</v>
      </c>
      <c r="C356" s="149" t="s">
        <v>710</v>
      </c>
      <c r="D356" s="139" t="s">
        <v>50</v>
      </c>
      <c r="E356" s="140" t="n">
        <v>156.4</v>
      </c>
      <c r="F356" s="141" t="n">
        <v>0</v>
      </c>
      <c r="G356" s="142" t="n">
        <f aca="false">ROUND(E356*F356,4)</f>
        <v>0</v>
      </c>
      <c r="H356" s="141"/>
      <c r="I356" s="142" t="n">
        <f aca="false">ROUND(E356*H356,2)</f>
        <v>0</v>
      </c>
      <c r="J356" s="152"/>
      <c r="K356" s="144" t="n">
        <f aca="false">ROUND(E356*J356,2)</f>
        <v>0</v>
      </c>
      <c r="M356" s="145" t="s">
        <v>51</v>
      </c>
      <c r="N356" s="135" t="s">
        <v>52</v>
      </c>
      <c r="P356" s="140" t="s">
        <v>711</v>
      </c>
    </row>
    <row r="357" s="133" customFormat="true" ht="22.5" hidden="false" customHeight="false" outlineLevel="0" collapsed="false">
      <c r="A357" s="167" t="n">
        <v>325</v>
      </c>
      <c r="B357" s="148" t="s">
        <v>712</v>
      </c>
      <c r="C357" s="149" t="s">
        <v>713</v>
      </c>
      <c r="D357" s="139" t="s">
        <v>50</v>
      </c>
      <c r="E357" s="140" t="n">
        <v>156.4</v>
      </c>
      <c r="F357" s="141" t="n">
        <v>1E-005</v>
      </c>
      <c r="G357" s="142" t="n">
        <f aca="false">ROUND(E357*F357,4)</f>
        <v>0.0016</v>
      </c>
      <c r="H357" s="141"/>
      <c r="I357" s="142" t="n">
        <f aca="false">ROUND(E357*H357,2)</f>
        <v>0</v>
      </c>
      <c r="J357" s="152"/>
      <c r="K357" s="144" t="n">
        <f aca="false">ROUND(E357*J357,2)</f>
        <v>0</v>
      </c>
      <c r="M357" s="145" t="s">
        <v>51</v>
      </c>
      <c r="N357" s="135" t="s">
        <v>52</v>
      </c>
      <c r="P357" s="140" t="s">
        <v>711</v>
      </c>
    </row>
    <row r="358" s="133" customFormat="true" ht="22.5" hidden="false" customHeight="false" outlineLevel="0" collapsed="false">
      <c r="A358" s="167" t="n">
        <v>326</v>
      </c>
      <c r="B358" s="148" t="s">
        <v>714</v>
      </c>
      <c r="C358" s="149" t="s">
        <v>715</v>
      </c>
      <c r="D358" s="139" t="s">
        <v>50</v>
      </c>
      <c r="E358" s="140" t="n">
        <v>156.4</v>
      </c>
      <c r="F358" s="141" t="n">
        <v>0</v>
      </c>
      <c r="G358" s="142" t="n">
        <f aca="false">ROUND(E358*F358,4)</f>
        <v>0</v>
      </c>
      <c r="H358" s="141"/>
      <c r="I358" s="142" t="n">
        <f aca="false">ROUND(E358*H358,2)</f>
        <v>0</v>
      </c>
      <c r="J358" s="152"/>
      <c r="K358" s="144" t="n">
        <f aca="false">ROUND(E358*J358,2)</f>
        <v>0</v>
      </c>
      <c r="M358" s="145" t="s">
        <v>51</v>
      </c>
      <c r="N358" s="135" t="s">
        <v>52</v>
      </c>
      <c r="P358" s="140" t="s">
        <v>711</v>
      </c>
    </row>
    <row r="359" s="133" customFormat="true" ht="12.75" hidden="false" customHeight="false" outlineLevel="0" collapsed="false">
      <c r="A359" s="167"/>
      <c r="B359" s="148"/>
      <c r="C359" s="149"/>
      <c r="D359" s="139"/>
      <c r="E359" s="140" t="n">
        <v>0</v>
      </c>
      <c r="F359" s="141"/>
      <c r="G359" s="142" t="n">
        <f aca="false">ROUND(E359*F359,4)</f>
        <v>0</v>
      </c>
      <c r="H359" s="141"/>
      <c r="I359" s="142" t="n">
        <f aca="false">ROUND(E359*H359,2)</f>
        <v>0</v>
      </c>
      <c r="J359" s="152"/>
      <c r="K359" s="144" t="n">
        <f aca="false">ROUND(E359*J359,2)</f>
        <v>0</v>
      </c>
      <c r="M359" s="145"/>
      <c r="N359" s="135"/>
      <c r="P359" s="155"/>
    </row>
    <row r="360" s="133" customFormat="true" ht="12.75" hidden="false" customHeight="false" outlineLevel="0" collapsed="false">
      <c r="A360" s="156" t="s">
        <v>97</v>
      </c>
      <c r="B360" s="157" t="s">
        <v>716</v>
      </c>
      <c r="C360" s="184" t="s">
        <v>696</v>
      </c>
      <c r="D360" s="159"/>
      <c r="E360" s="160" t="n">
        <v>0</v>
      </c>
      <c r="F360" s="161"/>
      <c r="G360" s="161" t="n">
        <f aca="false">SUM(G352:G359)</f>
        <v>0.3479</v>
      </c>
      <c r="H360" s="161"/>
      <c r="I360" s="161" t="n">
        <f aca="false">SUM(I352:I359)</f>
        <v>0</v>
      </c>
      <c r="J360" s="162"/>
      <c r="K360" s="163" t="n">
        <f aca="false">SUM(K352:K359)</f>
        <v>0</v>
      </c>
      <c r="M360" s="145"/>
      <c r="N360" s="135"/>
    </row>
    <row r="361" s="133" customFormat="true" ht="12.75" hidden="false" customHeight="false" outlineLevel="0" collapsed="false">
      <c r="A361" s="124" t="s">
        <v>44</v>
      </c>
      <c r="B361" s="125" t="n">
        <v>96</v>
      </c>
      <c r="C361" s="126" t="s">
        <v>717</v>
      </c>
      <c r="D361" s="127"/>
      <c r="E361" s="128" t="n">
        <v>0</v>
      </c>
      <c r="F361" s="129"/>
      <c r="G361" s="130"/>
      <c r="H361" s="129"/>
      <c r="I361" s="130"/>
      <c r="J361" s="165"/>
      <c r="K361" s="166"/>
      <c r="M361" s="145" t="s">
        <v>46</v>
      </c>
      <c r="N361" s="135"/>
    </row>
    <row r="362" s="133" customFormat="true" ht="12.75" hidden="false" customHeight="false" outlineLevel="0" collapsed="false">
      <c r="A362" s="167" t="n">
        <v>327</v>
      </c>
      <c r="B362" s="148" t="s">
        <v>718</v>
      </c>
      <c r="C362" s="149" t="s">
        <v>719</v>
      </c>
      <c r="D362" s="139" t="s">
        <v>57</v>
      </c>
      <c r="E362" s="140" t="n">
        <v>15.36</v>
      </c>
      <c r="F362" s="141" t="n">
        <v>2.2</v>
      </c>
      <c r="G362" s="142" t="n">
        <f aca="false">ROUND(E362*F362,4)</f>
        <v>33.792</v>
      </c>
      <c r="H362" s="141"/>
      <c r="I362" s="142" t="n">
        <f aca="false">ROUND(E362*H362,2)</f>
        <v>0</v>
      </c>
      <c r="J362" s="152"/>
      <c r="K362" s="144" t="n">
        <f aca="false">ROUND(E362*J362,2)</f>
        <v>0</v>
      </c>
      <c r="M362" s="145" t="s">
        <v>51</v>
      </c>
      <c r="N362" s="168" t="s">
        <v>90</v>
      </c>
      <c r="O362" s="146" t="s">
        <v>91</v>
      </c>
      <c r="P362" s="140" t="s">
        <v>720</v>
      </c>
    </row>
    <row r="363" s="133" customFormat="true" ht="12.75" hidden="false" customHeight="false" outlineLevel="0" collapsed="false">
      <c r="A363" s="167" t="n">
        <v>328</v>
      </c>
      <c r="B363" s="148" t="s">
        <v>721</v>
      </c>
      <c r="C363" s="149" t="s">
        <v>722</v>
      </c>
      <c r="D363" s="139" t="s">
        <v>50</v>
      </c>
      <c r="E363" s="140" t="n">
        <v>96</v>
      </c>
      <c r="F363" s="141" t="n">
        <v>0.16</v>
      </c>
      <c r="G363" s="142" t="n">
        <f aca="false">ROUND(E363*F363,4)</f>
        <v>15.36</v>
      </c>
      <c r="H363" s="141"/>
      <c r="I363" s="142" t="n">
        <f aca="false">ROUND(E363*H363,2)</f>
        <v>0</v>
      </c>
      <c r="J363" s="152"/>
      <c r="K363" s="144" t="n">
        <f aca="false">ROUND(E363*J363,2)</f>
        <v>0</v>
      </c>
      <c r="M363" s="145" t="s">
        <v>51</v>
      </c>
      <c r="N363" s="135" t="s">
        <v>52</v>
      </c>
      <c r="P363" s="140" t="s">
        <v>723</v>
      </c>
    </row>
    <row r="364" s="133" customFormat="true" ht="12.75" hidden="false" customHeight="false" outlineLevel="0" collapsed="false">
      <c r="A364" s="167" t="n">
        <v>329</v>
      </c>
      <c r="B364" s="148" t="s">
        <v>724</v>
      </c>
      <c r="C364" s="149" t="s">
        <v>725</v>
      </c>
      <c r="D364" s="139" t="s">
        <v>57</v>
      </c>
      <c r="E364" s="140" t="n">
        <v>45.1</v>
      </c>
      <c r="F364" s="141" t="n">
        <v>2.85</v>
      </c>
      <c r="G364" s="142" t="n">
        <f aca="false">ROUND(E364*F364,4)</f>
        <v>128.535</v>
      </c>
      <c r="H364" s="141"/>
      <c r="I364" s="142" t="n">
        <f aca="false">ROUND(E364*H364,2)</f>
        <v>0</v>
      </c>
      <c r="J364" s="152"/>
      <c r="K364" s="144" t="n">
        <f aca="false">ROUND(E364*J364,2)</f>
        <v>0</v>
      </c>
      <c r="M364" s="145" t="s">
        <v>51</v>
      </c>
      <c r="N364" s="135" t="s">
        <v>52</v>
      </c>
      <c r="P364" s="133" t="s">
        <v>183</v>
      </c>
    </row>
    <row r="365" s="133" customFormat="true" ht="12.75" hidden="false" customHeight="false" outlineLevel="0" collapsed="false">
      <c r="A365" s="167" t="n">
        <v>330</v>
      </c>
      <c r="B365" s="148" t="s">
        <v>726</v>
      </c>
      <c r="C365" s="149" t="s">
        <v>727</v>
      </c>
      <c r="D365" s="139" t="s">
        <v>50</v>
      </c>
      <c r="E365" s="140" t="n">
        <v>71.5</v>
      </c>
      <c r="F365" s="141" t="n">
        <v>0</v>
      </c>
      <c r="G365" s="142" t="n">
        <f aca="false">ROUND(E365*F365,4)</f>
        <v>0</v>
      </c>
      <c r="H365" s="141"/>
      <c r="I365" s="142" t="n">
        <f aca="false">ROUND(E365*H365,2)</f>
        <v>0</v>
      </c>
      <c r="J365" s="152"/>
      <c r="K365" s="144" t="n">
        <f aca="false">ROUND(E365*J365,2)</f>
        <v>0</v>
      </c>
      <c r="M365" s="145" t="s">
        <v>51</v>
      </c>
      <c r="N365" s="135" t="s">
        <v>52</v>
      </c>
      <c r="P365" s="185" t="s">
        <v>728</v>
      </c>
    </row>
    <row r="366" s="133" customFormat="true" ht="12.75" hidden="false" customHeight="false" outlineLevel="0" collapsed="false">
      <c r="A366" s="167" t="n">
        <v>331</v>
      </c>
      <c r="B366" s="148" t="s">
        <v>729</v>
      </c>
      <c r="C366" s="149" t="s">
        <v>730</v>
      </c>
      <c r="D366" s="139" t="s">
        <v>50</v>
      </c>
      <c r="E366" s="140" t="n">
        <v>71.5</v>
      </c>
      <c r="F366" s="141" t="n">
        <v>0</v>
      </c>
      <c r="G366" s="142" t="n">
        <f aca="false">ROUND(E366*F366,4)</f>
        <v>0</v>
      </c>
      <c r="H366" s="141"/>
      <c r="I366" s="142" t="n">
        <f aca="false">ROUND(E366*H366,2)</f>
        <v>0</v>
      </c>
      <c r="J366" s="152"/>
      <c r="K366" s="144" t="n">
        <f aca="false">ROUND(E366*J366,2)</f>
        <v>0</v>
      </c>
      <c r="M366" s="145" t="s">
        <v>51</v>
      </c>
      <c r="N366" s="135" t="s">
        <v>52</v>
      </c>
      <c r="P366" s="185" t="s">
        <v>728</v>
      </c>
    </row>
    <row r="367" s="133" customFormat="true" ht="12.75" hidden="false" customHeight="false" outlineLevel="0" collapsed="false">
      <c r="A367" s="167" t="n">
        <v>332</v>
      </c>
      <c r="B367" s="148" t="s">
        <v>731</v>
      </c>
      <c r="C367" s="149" t="s">
        <v>732</v>
      </c>
      <c r="D367" s="139" t="s">
        <v>50</v>
      </c>
      <c r="E367" s="140" t="n">
        <v>100.038</v>
      </c>
      <c r="F367" s="141" t="n">
        <v>0.261</v>
      </c>
      <c r="G367" s="142" t="n">
        <f aca="false">ROUND(E367*F367,4)</f>
        <v>26.1099</v>
      </c>
      <c r="H367" s="141"/>
      <c r="I367" s="142" t="n">
        <f aca="false">ROUND(E367*H367,2)</f>
        <v>0</v>
      </c>
      <c r="J367" s="152"/>
      <c r="K367" s="144" t="n">
        <f aca="false">ROUND(E367*J367,2)</f>
        <v>0</v>
      </c>
      <c r="M367" s="145" t="s">
        <v>51</v>
      </c>
      <c r="N367" s="135" t="s">
        <v>52</v>
      </c>
      <c r="P367" s="140" t="s">
        <v>733</v>
      </c>
    </row>
    <row r="368" s="133" customFormat="true" ht="12.75" hidden="false" customHeight="false" outlineLevel="0" collapsed="false">
      <c r="A368" s="167" t="n">
        <v>333</v>
      </c>
      <c r="B368" s="148" t="s">
        <v>734</v>
      </c>
      <c r="C368" s="149" t="s">
        <v>735</v>
      </c>
      <c r="D368" s="139" t="s">
        <v>57</v>
      </c>
      <c r="E368" s="140" t="n">
        <v>1.661</v>
      </c>
      <c r="F368" s="141" t="n">
        <v>1.8</v>
      </c>
      <c r="G368" s="142" t="n">
        <f aca="false">ROUND(E368*F368,4)</f>
        <v>2.9898</v>
      </c>
      <c r="H368" s="141"/>
      <c r="I368" s="142" t="n">
        <f aca="false">ROUND(E368*H368,2)</f>
        <v>0</v>
      </c>
      <c r="J368" s="152"/>
      <c r="K368" s="144" t="n">
        <f aca="false">ROUND(E368*J368,2)</f>
        <v>0</v>
      </c>
      <c r="M368" s="145" t="s">
        <v>51</v>
      </c>
      <c r="N368" s="135" t="s">
        <v>52</v>
      </c>
      <c r="P368" s="140" t="s">
        <v>736</v>
      </c>
    </row>
    <row r="369" s="133" customFormat="true" ht="12.75" hidden="false" customHeight="false" outlineLevel="0" collapsed="false">
      <c r="A369" s="167" t="n">
        <v>334</v>
      </c>
      <c r="B369" s="148" t="s">
        <v>737</v>
      </c>
      <c r="C369" s="149" t="s">
        <v>738</v>
      </c>
      <c r="D369" s="139" t="s">
        <v>50</v>
      </c>
      <c r="E369" s="140" t="n">
        <v>25.432</v>
      </c>
      <c r="F369" s="141" t="n">
        <v>0.055</v>
      </c>
      <c r="G369" s="142" t="n">
        <f aca="false">ROUND(E369*F369,4)</f>
        <v>1.3988</v>
      </c>
      <c r="H369" s="141"/>
      <c r="I369" s="142" t="n">
        <f aca="false">ROUND(E369*H369,2)</f>
        <v>0</v>
      </c>
      <c r="J369" s="152"/>
      <c r="K369" s="144" t="n">
        <f aca="false">ROUND(E369*J369,2)</f>
        <v>0</v>
      </c>
      <c r="M369" s="145" t="s">
        <v>51</v>
      </c>
      <c r="N369" s="135" t="s">
        <v>52</v>
      </c>
      <c r="P369" s="140" t="s">
        <v>739</v>
      </c>
    </row>
    <row r="370" s="133" customFormat="true" ht="12.75" hidden="false" customHeight="false" outlineLevel="0" collapsed="false">
      <c r="A370" s="167" t="n">
        <v>335</v>
      </c>
      <c r="B370" s="148" t="s">
        <v>740</v>
      </c>
      <c r="C370" s="149" t="s">
        <v>741</v>
      </c>
      <c r="D370" s="139" t="s">
        <v>57</v>
      </c>
      <c r="E370" s="140" t="n">
        <v>0.27</v>
      </c>
      <c r="F370" s="141" t="n">
        <v>2.4</v>
      </c>
      <c r="G370" s="142" t="n">
        <f aca="false">ROUND(E370*F370,4)</f>
        <v>0.648</v>
      </c>
      <c r="H370" s="174"/>
      <c r="I370" s="142" t="n">
        <f aca="false">ROUND(E370*H370,2)</f>
        <v>0</v>
      </c>
      <c r="J370" s="143"/>
      <c r="K370" s="144" t="n">
        <f aca="false">ROUND(E370*J370,2)</f>
        <v>0</v>
      </c>
      <c r="M370" s="145" t="s">
        <v>51</v>
      </c>
      <c r="N370" s="135" t="s">
        <v>52</v>
      </c>
      <c r="P370" s="140" t="s">
        <v>742</v>
      </c>
    </row>
    <row r="371" s="133" customFormat="true" ht="12.75" hidden="false" customHeight="false" outlineLevel="0" collapsed="false">
      <c r="A371" s="167" t="n">
        <v>336</v>
      </c>
      <c r="B371" s="148" t="s">
        <v>743</v>
      </c>
      <c r="C371" s="149" t="s">
        <v>744</v>
      </c>
      <c r="D371" s="139" t="s">
        <v>129</v>
      </c>
      <c r="E371" s="140" t="n">
        <v>59.6</v>
      </c>
      <c r="F371" s="141" t="n">
        <v>4.025E-005</v>
      </c>
      <c r="G371" s="142" t="n">
        <f aca="false">ROUND(E371*F371,4)</f>
        <v>0.0024</v>
      </c>
      <c r="H371" s="141"/>
      <c r="I371" s="142" t="n">
        <f aca="false">ROUND(E371*H371,2)</f>
        <v>0</v>
      </c>
      <c r="J371" s="152"/>
      <c r="K371" s="144" t="n">
        <f aca="false">ROUND(E371*J371,2)</f>
        <v>0</v>
      </c>
      <c r="M371" s="145" t="s">
        <v>51</v>
      </c>
      <c r="N371" s="135" t="s">
        <v>52</v>
      </c>
      <c r="P371" s="140" t="s">
        <v>745</v>
      </c>
    </row>
    <row r="372" s="133" customFormat="true" ht="22.5" hidden="false" customHeight="false" outlineLevel="0" collapsed="false">
      <c r="A372" s="167" t="n">
        <v>337</v>
      </c>
      <c r="B372" s="148" t="s">
        <v>746</v>
      </c>
      <c r="C372" s="149" t="s">
        <v>747</v>
      </c>
      <c r="D372" s="139" t="s">
        <v>57</v>
      </c>
      <c r="E372" s="140" t="n">
        <v>32.124</v>
      </c>
      <c r="F372" s="141" t="n">
        <v>2.2</v>
      </c>
      <c r="G372" s="142" t="n">
        <f aca="false">ROUND(E372*F372,4)</f>
        <v>70.6728</v>
      </c>
      <c r="H372" s="141"/>
      <c r="I372" s="142" t="n">
        <f aca="false">ROUND(E372*H372,2)</f>
        <v>0</v>
      </c>
      <c r="J372" s="152"/>
      <c r="K372" s="144" t="n">
        <f aca="false">ROUND(E372*J372,2)</f>
        <v>0</v>
      </c>
      <c r="M372" s="145" t="s">
        <v>51</v>
      </c>
      <c r="N372" s="135" t="s">
        <v>52</v>
      </c>
      <c r="P372" s="140" t="s">
        <v>748</v>
      </c>
    </row>
    <row r="373" s="133" customFormat="true" ht="22.5" hidden="false" customHeight="false" outlineLevel="0" collapsed="false">
      <c r="A373" s="167" t="n">
        <v>338</v>
      </c>
      <c r="B373" s="148" t="s">
        <v>749</v>
      </c>
      <c r="C373" s="149" t="s">
        <v>750</v>
      </c>
      <c r="D373" s="139" t="s">
        <v>57</v>
      </c>
      <c r="E373" s="140" t="n">
        <v>7.165</v>
      </c>
      <c r="F373" s="141" t="n">
        <v>2.2</v>
      </c>
      <c r="G373" s="142" t="n">
        <f aca="false">ROUND(E373*F373,4)</f>
        <v>15.763</v>
      </c>
      <c r="H373" s="141"/>
      <c r="I373" s="142" t="n">
        <f aca="false">ROUND(E373*H373,2)</f>
        <v>0</v>
      </c>
      <c r="J373" s="152"/>
      <c r="K373" s="144" t="n">
        <f aca="false">ROUND(E373*J373,2)</f>
        <v>0</v>
      </c>
      <c r="M373" s="145" t="s">
        <v>51</v>
      </c>
      <c r="N373" s="135" t="s">
        <v>52</v>
      </c>
      <c r="P373" s="140" t="s">
        <v>751</v>
      </c>
    </row>
    <row r="374" s="133" customFormat="true" ht="12.75" hidden="false" customHeight="false" outlineLevel="0" collapsed="false">
      <c r="A374" s="167" t="n">
        <v>339</v>
      </c>
      <c r="B374" s="148" t="s">
        <v>752</v>
      </c>
      <c r="C374" s="149" t="s">
        <v>753</v>
      </c>
      <c r="D374" s="139" t="s">
        <v>57</v>
      </c>
      <c r="E374" s="140" t="n">
        <v>2.85</v>
      </c>
      <c r="F374" s="141" t="n">
        <v>2.2</v>
      </c>
      <c r="G374" s="142" t="n">
        <f aca="false">ROUND(E374*F374,4)</f>
        <v>6.27</v>
      </c>
      <c r="H374" s="141"/>
      <c r="I374" s="142" t="n">
        <f aca="false">ROUND(E374*H374,2)</f>
        <v>0</v>
      </c>
      <c r="J374" s="152"/>
      <c r="K374" s="144" t="n">
        <f aca="false">ROUND(E374*J374,2)</f>
        <v>0</v>
      </c>
      <c r="M374" s="145" t="s">
        <v>51</v>
      </c>
      <c r="N374" s="168" t="s">
        <v>90</v>
      </c>
      <c r="O374" s="146" t="s">
        <v>91</v>
      </c>
      <c r="P374" s="140" t="s">
        <v>754</v>
      </c>
    </row>
    <row r="375" s="133" customFormat="true" ht="12.75" hidden="false" customHeight="false" outlineLevel="0" collapsed="false">
      <c r="A375" s="167" t="n">
        <v>340</v>
      </c>
      <c r="B375" s="148" t="s">
        <v>755</v>
      </c>
      <c r="C375" s="149" t="s">
        <v>756</v>
      </c>
      <c r="D375" s="139" t="s">
        <v>129</v>
      </c>
      <c r="E375" s="140" t="n">
        <v>11.5</v>
      </c>
      <c r="F375" s="141" t="n">
        <v>0.009</v>
      </c>
      <c r="G375" s="142" t="n">
        <f aca="false">ROUND(E375*F375,4)</f>
        <v>0.1035</v>
      </c>
      <c r="H375" s="141"/>
      <c r="I375" s="142" t="n">
        <f aca="false">ROUND(E375*H375,2)</f>
        <v>0</v>
      </c>
      <c r="J375" s="152"/>
      <c r="K375" s="144" t="n">
        <f aca="false">ROUND(E375*J375,2)</f>
        <v>0</v>
      </c>
      <c r="M375" s="145" t="s">
        <v>51</v>
      </c>
      <c r="N375" s="135" t="s">
        <v>52</v>
      </c>
      <c r="P375" s="153" t="s">
        <v>757</v>
      </c>
    </row>
    <row r="376" s="133" customFormat="true" ht="12.75" hidden="false" customHeight="false" outlineLevel="0" collapsed="false">
      <c r="A376" s="167" t="n">
        <v>341</v>
      </c>
      <c r="B376" s="148" t="s">
        <v>758</v>
      </c>
      <c r="C376" s="149" t="s">
        <v>759</v>
      </c>
      <c r="D376" s="139" t="s">
        <v>129</v>
      </c>
      <c r="E376" s="140" t="n">
        <v>17.8</v>
      </c>
      <c r="F376" s="141" t="n">
        <v>0.018</v>
      </c>
      <c r="G376" s="142" t="n">
        <f aca="false">ROUND(E376*F376,4)</f>
        <v>0.3204</v>
      </c>
      <c r="H376" s="141"/>
      <c r="I376" s="142" t="n">
        <f aca="false">ROUND(E376*H376,2)</f>
        <v>0</v>
      </c>
      <c r="J376" s="152"/>
      <c r="K376" s="144" t="n">
        <f aca="false">ROUND(E376*J376,2)</f>
        <v>0</v>
      </c>
      <c r="M376" s="145" t="s">
        <v>51</v>
      </c>
      <c r="N376" s="135" t="s">
        <v>52</v>
      </c>
      <c r="P376" s="140" t="s">
        <v>760</v>
      </c>
    </row>
    <row r="377" s="133" customFormat="true" ht="12.75" hidden="false" customHeight="false" outlineLevel="0" collapsed="false">
      <c r="A377" s="167" t="n">
        <v>342</v>
      </c>
      <c r="B377" s="148" t="s">
        <v>761</v>
      </c>
      <c r="C377" s="149" t="s">
        <v>762</v>
      </c>
      <c r="D377" s="139" t="s">
        <v>118</v>
      </c>
      <c r="E377" s="140" t="n">
        <v>80</v>
      </c>
      <c r="F377" s="141" t="n">
        <v>0</v>
      </c>
      <c r="G377" s="142" t="n">
        <f aca="false">ROUND(E377*F377,4)</f>
        <v>0</v>
      </c>
      <c r="H377" s="141"/>
      <c r="I377" s="142" t="n">
        <f aca="false">ROUND(E377*H377,2)</f>
        <v>0</v>
      </c>
      <c r="J377" s="152"/>
      <c r="K377" s="144" t="n">
        <f aca="false">ROUND(E377*J377,2)</f>
        <v>0</v>
      </c>
      <c r="M377" s="145" t="s">
        <v>51</v>
      </c>
      <c r="N377" s="135" t="s">
        <v>52</v>
      </c>
      <c r="P377" s="140" t="s">
        <v>763</v>
      </c>
    </row>
    <row r="378" s="133" customFormat="true" ht="12.75" hidden="false" customHeight="false" outlineLevel="0" collapsed="false">
      <c r="A378" s="167" t="n">
        <v>343</v>
      </c>
      <c r="B378" s="148" t="s">
        <v>764</v>
      </c>
      <c r="C378" s="149" t="s">
        <v>765</v>
      </c>
      <c r="D378" s="139" t="s">
        <v>118</v>
      </c>
      <c r="E378" s="140" t="n">
        <v>50</v>
      </c>
      <c r="F378" s="141" t="n">
        <v>0</v>
      </c>
      <c r="G378" s="142" t="n">
        <f aca="false">ROUND(E378*F378,4)</f>
        <v>0</v>
      </c>
      <c r="H378" s="141"/>
      <c r="I378" s="142" t="n">
        <f aca="false">ROUND(E378*H378,2)</f>
        <v>0</v>
      </c>
      <c r="J378" s="152"/>
      <c r="K378" s="144" t="n">
        <f aca="false">ROUND(E378*J378,2)</f>
        <v>0</v>
      </c>
      <c r="M378" s="145" t="s">
        <v>51</v>
      </c>
      <c r="N378" s="135" t="s">
        <v>52</v>
      </c>
      <c r="P378" s="140" t="s">
        <v>766</v>
      </c>
    </row>
    <row r="379" s="133" customFormat="true" ht="12.75" hidden="false" customHeight="false" outlineLevel="0" collapsed="false">
      <c r="A379" s="167" t="n">
        <v>344</v>
      </c>
      <c r="B379" s="148" t="s">
        <v>767</v>
      </c>
      <c r="C379" s="149" t="s">
        <v>768</v>
      </c>
      <c r="D379" s="139" t="s">
        <v>50</v>
      </c>
      <c r="E379" s="140" t="n">
        <v>456.8</v>
      </c>
      <c r="F379" s="141" t="n">
        <v>0.035</v>
      </c>
      <c r="G379" s="142" t="n">
        <f aca="false">ROUND(E379*F379,4)</f>
        <v>15.988</v>
      </c>
      <c r="H379" s="141"/>
      <c r="I379" s="142" t="n">
        <f aca="false">ROUND(E379*H379,2)</f>
        <v>0</v>
      </c>
      <c r="J379" s="152"/>
      <c r="K379" s="144" t="n">
        <f aca="false">ROUND(E379*J379,2)</f>
        <v>0</v>
      </c>
      <c r="M379" s="145" t="s">
        <v>51</v>
      </c>
      <c r="N379" s="168" t="s">
        <v>90</v>
      </c>
      <c r="O379" s="146" t="s">
        <v>91</v>
      </c>
      <c r="P379" s="140" t="s">
        <v>769</v>
      </c>
    </row>
    <row r="380" s="133" customFormat="true" ht="12.75" hidden="false" customHeight="false" outlineLevel="0" collapsed="false">
      <c r="A380" s="167" t="n">
        <v>345</v>
      </c>
      <c r="B380" s="148" t="s">
        <v>770</v>
      </c>
      <c r="C380" s="149" t="s">
        <v>771</v>
      </c>
      <c r="D380" s="139" t="s">
        <v>50</v>
      </c>
      <c r="E380" s="140" t="n">
        <v>11.442</v>
      </c>
      <c r="F380" s="141" t="n">
        <v>0.041</v>
      </c>
      <c r="G380" s="142" t="n">
        <f aca="false">ROUND(E380*F380,4)</f>
        <v>0.4691</v>
      </c>
      <c r="H380" s="141"/>
      <c r="I380" s="142" t="n">
        <f aca="false">ROUND(E380*H380,2)</f>
        <v>0</v>
      </c>
      <c r="J380" s="152"/>
      <c r="K380" s="144" t="n">
        <f aca="false">ROUND(E380*J380,2)</f>
        <v>0</v>
      </c>
      <c r="M380" s="145" t="s">
        <v>51</v>
      </c>
      <c r="N380" s="135" t="s">
        <v>52</v>
      </c>
      <c r="P380" s="140" t="s">
        <v>772</v>
      </c>
    </row>
    <row r="381" s="133" customFormat="true" ht="12.75" hidden="false" customHeight="false" outlineLevel="0" collapsed="false">
      <c r="A381" s="167" t="n">
        <v>346</v>
      </c>
      <c r="B381" s="148" t="s">
        <v>773</v>
      </c>
      <c r="C381" s="149" t="s">
        <v>774</v>
      </c>
      <c r="D381" s="139" t="s">
        <v>50</v>
      </c>
      <c r="E381" s="140" t="n">
        <v>40.78</v>
      </c>
      <c r="F381" s="141" t="n">
        <v>0.027</v>
      </c>
      <c r="G381" s="142" t="n">
        <f aca="false">ROUND(E381*F381,4)</f>
        <v>1.1011</v>
      </c>
      <c r="H381" s="141"/>
      <c r="I381" s="142" t="n">
        <f aca="false">ROUND(E381*H381,2)</f>
        <v>0</v>
      </c>
      <c r="J381" s="152"/>
      <c r="K381" s="144" t="n">
        <f aca="false">ROUND(E381*J381,2)</f>
        <v>0</v>
      </c>
      <c r="M381" s="145" t="s">
        <v>51</v>
      </c>
      <c r="N381" s="135" t="s">
        <v>52</v>
      </c>
      <c r="P381" s="140" t="s">
        <v>775</v>
      </c>
    </row>
    <row r="382" s="133" customFormat="true" ht="12.75" hidden="false" customHeight="false" outlineLevel="0" collapsed="false">
      <c r="A382" s="167" t="n">
        <v>347</v>
      </c>
      <c r="B382" s="148" t="s">
        <v>776</v>
      </c>
      <c r="C382" s="149" t="s">
        <v>777</v>
      </c>
      <c r="D382" s="139" t="s">
        <v>50</v>
      </c>
      <c r="E382" s="140" t="n">
        <v>9.456</v>
      </c>
      <c r="F382" s="141" t="n">
        <v>0.088</v>
      </c>
      <c r="G382" s="142" t="n">
        <f aca="false">ROUND(E382*F382,4)</f>
        <v>0.8321</v>
      </c>
      <c r="H382" s="141"/>
      <c r="I382" s="142" t="n">
        <f aca="false">ROUND(E382*H382,2)</f>
        <v>0</v>
      </c>
      <c r="J382" s="152"/>
      <c r="K382" s="144" t="n">
        <f aca="false">ROUND(E382*J382,2)</f>
        <v>0</v>
      </c>
      <c r="M382" s="145" t="s">
        <v>51</v>
      </c>
      <c r="N382" s="135" t="s">
        <v>52</v>
      </c>
      <c r="P382" s="140" t="s">
        <v>778</v>
      </c>
    </row>
    <row r="383" s="133" customFormat="true" ht="12.75" hidden="false" customHeight="false" outlineLevel="0" collapsed="false">
      <c r="A383" s="167" t="n">
        <v>348</v>
      </c>
      <c r="B383" s="148" t="s">
        <v>779</v>
      </c>
      <c r="C383" s="149" t="s">
        <v>780</v>
      </c>
      <c r="D383" s="139" t="s">
        <v>50</v>
      </c>
      <c r="E383" s="140" t="n">
        <v>2.758</v>
      </c>
      <c r="F383" s="141" t="n">
        <v>0.067</v>
      </c>
      <c r="G383" s="142" t="n">
        <f aca="false">ROUND(E383*F383,4)</f>
        <v>0.1848</v>
      </c>
      <c r="H383" s="141"/>
      <c r="I383" s="142" t="n">
        <f aca="false">ROUND(E383*H383,2)</f>
        <v>0</v>
      </c>
      <c r="J383" s="152"/>
      <c r="K383" s="144" t="n">
        <f aca="false">ROUND(E383*J383,2)</f>
        <v>0</v>
      </c>
      <c r="M383" s="145" t="s">
        <v>51</v>
      </c>
      <c r="N383" s="135" t="s">
        <v>52</v>
      </c>
      <c r="P383" s="140" t="s">
        <v>781</v>
      </c>
    </row>
    <row r="384" s="133" customFormat="true" ht="12.75" hidden="false" customHeight="false" outlineLevel="0" collapsed="false">
      <c r="A384" s="167" t="n">
        <v>349</v>
      </c>
      <c r="B384" s="148" t="s">
        <v>782</v>
      </c>
      <c r="C384" s="149" t="s">
        <v>783</v>
      </c>
      <c r="D384" s="139" t="s">
        <v>50</v>
      </c>
      <c r="E384" s="140" t="n">
        <v>3.24</v>
      </c>
      <c r="F384" s="141" t="n">
        <v>0.0650000000001</v>
      </c>
      <c r="G384" s="142" t="n">
        <f aca="false">ROUND(E384*F384,4)</f>
        <v>0.2106</v>
      </c>
      <c r="H384" s="141"/>
      <c r="I384" s="142" t="n">
        <f aca="false">ROUND(E384*H384,2)</f>
        <v>0</v>
      </c>
      <c r="J384" s="152"/>
      <c r="K384" s="144" t="n">
        <f aca="false">ROUND(E384*J384,2)</f>
        <v>0</v>
      </c>
      <c r="M384" s="145" t="s">
        <v>51</v>
      </c>
      <c r="N384" s="135" t="s">
        <v>52</v>
      </c>
      <c r="P384" s="140" t="s">
        <v>235</v>
      </c>
    </row>
    <row r="385" s="133" customFormat="true" ht="12.75" hidden="false" customHeight="false" outlineLevel="0" collapsed="false">
      <c r="A385" s="167" t="n">
        <v>350</v>
      </c>
      <c r="B385" s="148" t="s">
        <v>784</v>
      </c>
      <c r="C385" s="149" t="s">
        <v>785</v>
      </c>
      <c r="D385" s="139" t="s">
        <v>50</v>
      </c>
      <c r="E385" s="140" t="n">
        <v>2.08</v>
      </c>
      <c r="F385" s="141" t="n">
        <v>0.089</v>
      </c>
      <c r="G385" s="142" t="n">
        <f aca="false">ROUND(E385*F385,4)</f>
        <v>0.1851</v>
      </c>
      <c r="H385" s="141"/>
      <c r="I385" s="142" t="n">
        <f aca="false">ROUND(E385*H385,2)</f>
        <v>0</v>
      </c>
      <c r="J385" s="152"/>
      <c r="K385" s="144" t="n">
        <f aca="false">ROUND(E385*J385,2)</f>
        <v>0</v>
      </c>
      <c r="M385" s="145" t="s">
        <v>51</v>
      </c>
      <c r="N385" s="135" t="s">
        <v>52</v>
      </c>
      <c r="P385" s="140" t="s">
        <v>786</v>
      </c>
    </row>
    <row r="386" s="133" customFormat="true" ht="12.75" hidden="false" customHeight="false" outlineLevel="0" collapsed="false">
      <c r="A386" s="167" t="n">
        <v>351</v>
      </c>
      <c r="B386" s="148" t="s">
        <v>787</v>
      </c>
      <c r="C386" s="149" t="s">
        <v>788</v>
      </c>
      <c r="D386" s="139" t="s">
        <v>50</v>
      </c>
      <c r="E386" s="140" t="n">
        <v>24.75</v>
      </c>
      <c r="F386" s="141" t="n">
        <v>0.06</v>
      </c>
      <c r="G386" s="142" t="n">
        <f aca="false">ROUND(E386*F386,4)</f>
        <v>1.485</v>
      </c>
      <c r="H386" s="141"/>
      <c r="I386" s="142" t="n">
        <f aca="false">ROUND(E386*H386,2)</f>
        <v>0</v>
      </c>
      <c r="J386" s="152"/>
      <c r="K386" s="144" t="n">
        <f aca="false">ROUND(E386*J386,2)</f>
        <v>0</v>
      </c>
      <c r="M386" s="145" t="s">
        <v>51</v>
      </c>
      <c r="N386" s="135" t="s">
        <v>52</v>
      </c>
      <c r="P386" s="140" t="s">
        <v>789</v>
      </c>
    </row>
    <row r="387" s="133" customFormat="true" ht="12.75" hidden="false" customHeight="false" outlineLevel="0" collapsed="false">
      <c r="A387" s="167" t="n">
        <v>352</v>
      </c>
      <c r="B387" s="148" t="s">
        <v>790</v>
      </c>
      <c r="C387" s="149" t="s">
        <v>791</v>
      </c>
      <c r="D387" s="139" t="s">
        <v>118</v>
      </c>
      <c r="E387" s="140" t="n">
        <v>2</v>
      </c>
      <c r="F387" s="141" t="n">
        <v>0.06</v>
      </c>
      <c r="G387" s="142" t="n">
        <f aca="false">ROUND(E387*F387,4)</f>
        <v>0.12</v>
      </c>
      <c r="H387" s="141"/>
      <c r="I387" s="142" t="n">
        <f aca="false">ROUND(E387*H387,2)</f>
        <v>0</v>
      </c>
      <c r="J387" s="152"/>
      <c r="K387" s="144" t="n">
        <f aca="false">ROUND(E387*J387,2)</f>
        <v>0</v>
      </c>
      <c r="M387" s="145" t="s">
        <v>51</v>
      </c>
      <c r="N387" s="135" t="s">
        <v>52</v>
      </c>
      <c r="P387" s="140" t="s">
        <v>200</v>
      </c>
    </row>
    <row r="388" s="133" customFormat="true" ht="12.75" hidden="false" customHeight="false" outlineLevel="0" collapsed="false">
      <c r="A388" s="167" t="n">
        <v>353</v>
      </c>
      <c r="B388" s="148" t="s">
        <v>792</v>
      </c>
      <c r="C388" s="149" t="s">
        <v>793</v>
      </c>
      <c r="D388" s="139" t="s">
        <v>118</v>
      </c>
      <c r="E388" s="140" t="n">
        <v>5</v>
      </c>
      <c r="F388" s="141" t="n">
        <v>0.112</v>
      </c>
      <c r="G388" s="142" t="n">
        <f aca="false">ROUND(E388*F388,4)</f>
        <v>0.56</v>
      </c>
      <c r="H388" s="141"/>
      <c r="I388" s="142" t="n">
        <f aca="false">ROUND(E388*H388,2)</f>
        <v>0</v>
      </c>
      <c r="J388" s="152"/>
      <c r="K388" s="144" t="n">
        <f aca="false">ROUND(E388*J388,2)</f>
        <v>0</v>
      </c>
      <c r="M388" s="145" t="s">
        <v>51</v>
      </c>
      <c r="N388" s="135" t="s">
        <v>52</v>
      </c>
      <c r="P388" s="140" t="s">
        <v>794</v>
      </c>
    </row>
    <row r="389" s="133" customFormat="true" ht="12.75" hidden="false" customHeight="false" outlineLevel="0" collapsed="false">
      <c r="A389" s="167" t="n">
        <v>354</v>
      </c>
      <c r="B389" s="148" t="s">
        <v>795</v>
      </c>
      <c r="C389" s="149" t="s">
        <v>796</v>
      </c>
      <c r="D389" s="139" t="s">
        <v>118</v>
      </c>
      <c r="E389" s="140" t="n">
        <v>11</v>
      </c>
      <c r="F389" s="141" t="n">
        <v>0.231</v>
      </c>
      <c r="G389" s="142" t="n">
        <f aca="false">ROUND(E389*F389,4)</f>
        <v>2.541</v>
      </c>
      <c r="H389" s="141"/>
      <c r="I389" s="142" t="n">
        <f aca="false">ROUND(E389*H389,2)</f>
        <v>0</v>
      </c>
      <c r="J389" s="152"/>
      <c r="K389" s="144" t="n">
        <f aca="false">ROUND(E389*J389,2)</f>
        <v>0</v>
      </c>
      <c r="M389" s="145" t="s">
        <v>51</v>
      </c>
      <c r="N389" s="135" t="s">
        <v>52</v>
      </c>
      <c r="P389" s="140" t="s">
        <v>797</v>
      </c>
    </row>
    <row r="390" s="133" customFormat="true" ht="12.75" hidden="false" customHeight="false" outlineLevel="0" collapsed="false">
      <c r="A390" s="167" t="n">
        <v>355</v>
      </c>
      <c r="B390" s="148" t="s">
        <v>798</v>
      </c>
      <c r="C390" s="149" t="s">
        <v>799</v>
      </c>
      <c r="D390" s="139" t="s">
        <v>118</v>
      </c>
      <c r="E390" s="140" t="n">
        <v>5</v>
      </c>
      <c r="F390" s="141" t="n">
        <v>0.308</v>
      </c>
      <c r="G390" s="142" t="n">
        <f aca="false">ROUND(E390*F390,4)</f>
        <v>1.54</v>
      </c>
      <c r="H390" s="141"/>
      <c r="I390" s="142" t="n">
        <f aca="false">ROUND(E390*H390,2)</f>
        <v>0</v>
      </c>
      <c r="J390" s="152"/>
      <c r="K390" s="144" t="n">
        <f aca="false">ROUND(E390*J390,2)</f>
        <v>0</v>
      </c>
      <c r="M390" s="145" t="s">
        <v>51</v>
      </c>
      <c r="N390" s="135" t="s">
        <v>52</v>
      </c>
      <c r="P390" s="140" t="s">
        <v>800</v>
      </c>
    </row>
    <row r="391" s="133" customFormat="true" ht="12.75" hidden="false" customHeight="false" outlineLevel="0" collapsed="false">
      <c r="A391" s="167" t="n">
        <v>356</v>
      </c>
      <c r="B391" s="148" t="s">
        <v>801</v>
      </c>
      <c r="C391" s="149" t="s">
        <v>802</v>
      </c>
      <c r="D391" s="139" t="s">
        <v>57</v>
      </c>
      <c r="E391" s="140" t="n">
        <v>0.72</v>
      </c>
      <c r="F391" s="141" t="n">
        <v>1.95</v>
      </c>
      <c r="G391" s="142" t="n">
        <f aca="false">ROUND(E391*F391,4)</f>
        <v>1.404</v>
      </c>
      <c r="H391" s="141"/>
      <c r="I391" s="142" t="n">
        <f aca="false">ROUND(E391*H391,2)</f>
        <v>0</v>
      </c>
      <c r="J391" s="152"/>
      <c r="K391" s="144" t="n">
        <f aca="false">ROUND(E391*J391,2)</f>
        <v>0</v>
      </c>
      <c r="M391" s="145" t="s">
        <v>51</v>
      </c>
      <c r="N391" s="135" t="s">
        <v>52</v>
      </c>
      <c r="P391" s="140" t="s">
        <v>803</v>
      </c>
    </row>
    <row r="392" s="133" customFormat="true" ht="12.75" hidden="false" customHeight="false" outlineLevel="0" collapsed="false">
      <c r="A392" s="167" t="n">
        <v>357</v>
      </c>
      <c r="B392" s="148" t="s">
        <v>804</v>
      </c>
      <c r="C392" s="149" t="s">
        <v>805</v>
      </c>
      <c r="D392" s="139" t="s">
        <v>118</v>
      </c>
      <c r="E392" s="140" t="n">
        <v>6</v>
      </c>
      <c r="F392" s="141" t="n">
        <v>0.001</v>
      </c>
      <c r="G392" s="142" t="n">
        <f aca="false">ROUND(E392*F392,4)</f>
        <v>0.006</v>
      </c>
      <c r="H392" s="141"/>
      <c r="I392" s="142" t="n">
        <f aca="false">ROUND(E392*H392,2)</f>
        <v>0</v>
      </c>
      <c r="J392" s="152"/>
      <c r="K392" s="144" t="n">
        <f aca="false">ROUND(E392*J392,2)</f>
        <v>0</v>
      </c>
      <c r="M392" s="176" t="s">
        <v>51</v>
      </c>
      <c r="N392" s="135" t="s">
        <v>52</v>
      </c>
      <c r="P392" s="140" t="s">
        <v>806</v>
      </c>
    </row>
    <row r="393" s="133" customFormat="true" ht="12.75" hidden="false" customHeight="false" outlineLevel="0" collapsed="false">
      <c r="A393" s="167" t="n">
        <v>358</v>
      </c>
      <c r="B393" s="148" t="s">
        <v>807</v>
      </c>
      <c r="C393" s="149" t="s">
        <v>808</v>
      </c>
      <c r="D393" s="139" t="s">
        <v>57</v>
      </c>
      <c r="E393" s="140" t="n">
        <v>0.9</v>
      </c>
      <c r="F393" s="141" t="n">
        <v>0</v>
      </c>
      <c r="G393" s="142" t="n">
        <f aca="false">ROUND(E393*F393,4)</f>
        <v>0</v>
      </c>
      <c r="H393" s="141"/>
      <c r="I393" s="142" t="n">
        <f aca="false">ROUND(E393*H393,2)</f>
        <v>0</v>
      </c>
      <c r="J393" s="152"/>
      <c r="K393" s="144" t="n">
        <f aca="false">ROUND(E393*J393,2)</f>
        <v>0</v>
      </c>
      <c r="M393" s="176" t="s">
        <v>51</v>
      </c>
      <c r="N393" s="135" t="s">
        <v>52</v>
      </c>
      <c r="P393" s="140" t="s">
        <v>809</v>
      </c>
    </row>
    <row r="394" s="133" customFormat="true" ht="12.75" hidden="false" customHeight="false" outlineLevel="0" collapsed="false">
      <c r="A394" s="167" t="n">
        <v>359</v>
      </c>
      <c r="B394" s="148" t="s">
        <v>810</v>
      </c>
      <c r="C394" s="149" t="s">
        <v>811</v>
      </c>
      <c r="D394" s="139" t="s">
        <v>118</v>
      </c>
      <c r="E394" s="140" t="n">
        <v>2</v>
      </c>
      <c r="F394" s="141" t="n">
        <v>0.008</v>
      </c>
      <c r="G394" s="142" t="n">
        <f aca="false">ROUND(E394*F394,4)</f>
        <v>0.016</v>
      </c>
      <c r="H394" s="141"/>
      <c r="I394" s="142" t="n">
        <f aca="false">ROUND(E394*H394,2)</f>
        <v>0</v>
      </c>
      <c r="J394" s="152"/>
      <c r="K394" s="144" t="n">
        <f aca="false">ROUND(E394*J394,2)</f>
        <v>0</v>
      </c>
      <c r="M394" s="145" t="s">
        <v>51</v>
      </c>
      <c r="N394" s="135" t="s">
        <v>52</v>
      </c>
      <c r="P394" s="140" t="s">
        <v>200</v>
      </c>
    </row>
    <row r="395" s="133" customFormat="true" ht="12.75" hidden="false" customHeight="false" outlineLevel="0" collapsed="false">
      <c r="A395" s="167" t="n">
        <v>360</v>
      </c>
      <c r="B395" s="148" t="s">
        <v>812</v>
      </c>
      <c r="C395" s="149" t="s">
        <v>813</v>
      </c>
      <c r="D395" s="139" t="s">
        <v>118</v>
      </c>
      <c r="E395" s="140" t="n">
        <v>54</v>
      </c>
      <c r="F395" s="141" t="n">
        <v>0.017</v>
      </c>
      <c r="G395" s="142" t="n">
        <f aca="false">ROUND(E395*F395,4)</f>
        <v>0.918</v>
      </c>
      <c r="H395" s="141"/>
      <c r="I395" s="142" t="n">
        <f aca="false">ROUND(E395*H395,2)</f>
        <v>0</v>
      </c>
      <c r="J395" s="152"/>
      <c r="K395" s="144" t="n">
        <f aca="false">ROUND(E395*J395,2)</f>
        <v>0</v>
      </c>
      <c r="M395" s="145" t="s">
        <v>51</v>
      </c>
      <c r="N395" s="135" t="s">
        <v>52</v>
      </c>
      <c r="P395" s="140" t="s">
        <v>814</v>
      </c>
    </row>
    <row r="396" s="133" customFormat="true" ht="12.75" hidden="false" customHeight="false" outlineLevel="0" collapsed="false">
      <c r="A396" s="167" t="n">
        <v>361</v>
      </c>
      <c r="B396" s="148" t="s">
        <v>815</v>
      </c>
      <c r="C396" s="149" t="s">
        <v>816</v>
      </c>
      <c r="D396" s="139" t="s">
        <v>118</v>
      </c>
      <c r="E396" s="140" t="n">
        <v>2</v>
      </c>
      <c r="F396" s="141" t="n">
        <v>0.025</v>
      </c>
      <c r="G396" s="142" t="n">
        <f aca="false">ROUND(E396*F396,4)</f>
        <v>0.05</v>
      </c>
      <c r="H396" s="141"/>
      <c r="I396" s="142" t="n">
        <f aca="false">ROUND(E396*H396,2)</f>
        <v>0</v>
      </c>
      <c r="J396" s="152"/>
      <c r="K396" s="144" t="n">
        <f aca="false">ROUND(E396*J396,2)</f>
        <v>0</v>
      </c>
      <c r="M396" s="145" t="s">
        <v>51</v>
      </c>
      <c r="N396" s="135" t="s">
        <v>52</v>
      </c>
      <c r="P396" s="140" t="s">
        <v>817</v>
      </c>
    </row>
    <row r="397" s="133" customFormat="true" ht="12.75" hidden="false" customHeight="false" outlineLevel="0" collapsed="false">
      <c r="A397" s="167" t="n">
        <v>362</v>
      </c>
      <c r="B397" s="148" t="s">
        <v>818</v>
      </c>
      <c r="C397" s="149" t="s">
        <v>819</v>
      </c>
      <c r="D397" s="139" t="s">
        <v>118</v>
      </c>
      <c r="E397" s="140" t="n">
        <v>4</v>
      </c>
      <c r="F397" s="141" t="n">
        <v>0.034</v>
      </c>
      <c r="G397" s="142" t="n">
        <f aca="false">ROUND(E397*F397,4)</f>
        <v>0.136</v>
      </c>
      <c r="H397" s="141"/>
      <c r="I397" s="142" t="n">
        <f aca="false">ROUND(E397*H397,2)</f>
        <v>0</v>
      </c>
      <c r="J397" s="152"/>
      <c r="K397" s="144" t="n">
        <f aca="false">ROUND(E397*J397,2)</f>
        <v>0</v>
      </c>
      <c r="M397" s="145" t="s">
        <v>51</v>
      </c>
      <c r="N397" s="135" t="s">
        <v>52</v>
      </c>
      <c r="P397" s="140" t="s">
        <v>820</v>
      </c>
    </row>
    <row r="398" s="133" customFormat="true" ht="12.75" hidden="false" customHeight="false" outlineLevel="0" collapsed="false">
      <c r="A398" s="167" t="n">
        <v>363</v>
      </c>
      <c r="B398" s="148" t="s">
        <v>821</v>
      </c>
      <c r="C398" s="149" t="s">
        <v>822</v>
      </c>
      <c r="D398" s="139" t="s">
        <v>118</v>
      </c>
      <c r="E398" s="140" t="n">
        <v>1</v>
      </c>
      <c r="F398" s="141" t="n">
        <v>0.059</v>
      </c>
      <c r="G398" s="142" t="n">
        <f aca="false">ROUND(E398*F398,4)</f>
        <v>0.059</v>
      </c>
      <c r="H398" s="141"/>
      <c r="I398" s="142" t="n">
        <f aca="false">ROUND(E398*H398,2)</f>
        <v>0</v>
      </c>
      <c r="J398" s="152"/>
      <c r="K398" s="144" t="n">
        <f aca="false">ROUND(E398*J398,2)</f>
        <v>0</v>
      </c>
      <c r="M398" s="145" t="s">
        <v>51</v>
      </c>
      <c r="N398" s="135" t="s">
        <v>52</v>
      </c>
      <c r="P398" s="140" t="s">
        <v>337</v>
      </c>
    </row>
    <row r="399" s="133" customFormat="true" ht="12.75" hidden="false" customHeight="false" outlineLevel="0" collapsed="false">
      <c r="A399" s="167" t="n">
        <v>364</v>
      </c>
      <c r="B399" s="148" t="s">
        <v>823</v>
      </c>
      <c r="C399" s="149" t="s">
        <v>824</v>
      </c>
      <c r="D399" s="139" t="s">
        <v>118</v>
      </c>
      <c r="E399" s="140" t="n">
        <v>4</v>
      </c>
      <c r="F399" s="141" t="n">
        <v>0.104</v>
      </c>
      <c r="G399" s="142" t="n">
        <f aca="false">ROUND(E399*F399,4)</f>
        <v>0.416</v>
      </c>
      <c r="H399" s="141"/>
      <c r="I399" s="142" t="n">
        <f aca="false">ROUND(E399*H399,2)</f>
        <v>0</v>
      </c>
      <c r="J399" s="152"/>
      <c r="K399" s="144" t="n">
        <f aca="false">ROUND(E399*J399,2)</f>
        <v>0</v>
      </c>
      <c r="M399" s="145" t="s">
        <v>51</v>
      </c>
      <c r="N399" s="135" t="s">
        <v>52</v>
      </c>
      <c r="P399" s="140" t="s">
        <v>825</v>
      </c>
    </row>
    <row r="400" s="133" customFormat="true" ht="12.75" hidden="false" customHeight="false" outlineLevel="0" collapsed="false">
      <c r="A400" s="167" t="n">
        <v>365</v>
      </c>
      <c r="B400" s="148" t="s">
        <v>826</v>
      </c>
      <c r="C400" s="149" t="s">
        <v>827</v>
      </c>
      <c r="D400" s="139" t="s">
        <v>118</v>
      </c>
      <c r="E400" s="140" t="n">
        <v>11</v>
      </c>
      <c r="F400" s="141" t="n">
        <v>0.139</v>
      </c>
      <c r="G400" s="142" t="n">
        <f aca="false">ROUND(E400*F400,4)</f>
        <v>1.529</v>
      </c>
      <c r="H400" s="141"/>
      <c r="I400" s="142" t="n">
        <f aca="false">ROUND(E400*H400,2)</f>
        <v>0</v>
      </c>
      <c r="J400" s="152"/>
      <c r="K400" s="144" t="n">
        <f aca="false">ROUND(E400*J400,2)</f>
        <v>0</v>
      </c>
      <c r="M400" s="145" t="s">
        <v>51</v>
      </c>
      <c r="N400" s="135" t="s">
        <v>52</v>
      </c>
      <c r="P400" s="140" t="s">
        <v>828</v>
      </c>
    </row>
    <row r="401" s="133" customFormat="true" ht="12.75" hidden="false" customHeight="false" outlineLevel="0" collapsed="false">
      <c r="A401" s="167" t="n">
        <v>366</v>
      </c>
      <c r="B401" s="148" t="s">
        <v>829</v>
      </c>
      <c r="C401" s="149" t="s">
        <v>830</v>
      </c>
      <c r="D401" s="139" t="s">
        <v>118</v>
      </c>
      <c r="E401" s="140" t="n">
        <v>2</v>
      </c>
      <c r="F401" s="141" t="n">
        <v>0.28</v>
      </c>
      <c r="G401" s="142" t="n">
        <f aca="false">ROUND(E401*F401,4)</f>
        <v>0.56</v>
      </c>
      <c r="H401" s="141"/>
      <c r="I401" s="142" t="n">
        <f aca="false">ROUND(E401*H401,2)</f>
        <v>0</v>
      </c>
      <c r="J401" s="152"/>
      <c r="K401" s="144" t="n">
        <f aca="false">ROUND(E401*J401,2)</f>
        <v>0</v>
      </c>
      <c r="M401" s="145" t="s">
        <v>51</v>
      </c>
      <c r="N401" s="135" t="s">
        <v>52</v>
      </c>
      <c r="P401" s="140" t="s">
        <v>817</v>
      </c>
    </row>
    <row r="402" s="133" customFormat="true" ht="12.75" hidden="false" customHeight="false" outlineLevel="0" collapsed="false">
      <c r="A402" s="167" t="n">
        <v>367</v>
      </c>
      <c r="B402" s="148" t="s">
        <v>831</v>
      </c>
      <c r="C402" s="149" t="s">
        <v>832</v>
      </c>
      <c r="D402" s="139" t="s">
        <v>118</v>
      </c>
      <c r="E402" s="140" t="n">
        <v>9</v>
      </c>
      <c r="F402" s="141" t="n">
        <v>0.374</v>
      </c>
      <c r="G402" s="142" t="n">
        <f aca="false">ROUND(E402*F402,4)</f>
        <v>3.366</v>
      </c>
      <c r="H402" s="141"/>
      <c r="I402" s="142" t="n">
        <f aca="false">ROUND(E402*H402,2)</f>
        <v>0</v>
      </c>
      <c r="J402" s="152"/>
      <c r="K402" s="144" t="n">
        <f aca="false">ROUND(E402*J402,2)</f>
        <v>0</v>
      </c>
      <c r="M402" s="145" t="s">
        <v>51</v>
      </c>
      <c r="N402" s="135" t="s">
        <v>52</v>
      </c>
      <c r="P402" s="140" t="s">
        <v>833</v>
      </c>
    </row>
    <row r="403" s="133" customFormat="true" ht="12.75" hidden="false" customHeight="false" outlineLevel="0" collapsed="false">
      <c r="A403" s="167" t="n">
        <v>368</v>
      </c>
      <c r="B403" s="148" t="s">
        <v>834</v>
      </c>
      <c r="C403" s="149" t="s">
        <v>835</v>
      </c>
      <c r="D403" s="139" t="s">
        <v>57</v>
      </c>
      <c r="E403" s="140" t="n">
        <v>3.038</v>
      </c>
      <c r="F403" s="141" t="n">
        <v>2.4</v>
      </c>
      <c r="G403" s="142" t="n">
        <f aca="false">ROUND(E403*F403,4)</f>
        <v>7.2912</v>
      </c>
      <c r="H403" s="141"/>
      <c r="I403" s="142" t="n">
        <f aca="false">ROUND(E403*H403,2)</f>
        <v>0</v>
      </c>
      <c r="J403" s="152"/>
      <c r="K403" s="144" t="n">
        <f aca="false">ROUND(E403*J403,2)</f>
        <v>0</v>
      </c>
      <c r="M403" s="145" t="s">
        <v>51</v>
      </c>
      <c r="N403" s="135" t="s">
        <v>52</v>
      </c>
      <c r="P403" s="140" t="s">
        <v>836</v>
      </c>
    </row>
    <row r="404" s="133" customFormat="true" ht="12.75" hidden="false" customHeight="false" outlineLevel="0" collapsed="false">
      <c r="A404" s="167" t="n">
        <v>369</v>
      </c>
      <c r="B404" s="148" t="s">
        <v>837</v>
      </c>
      <c r="C404" s="149" t="s">
        <v>838</v>
      </c>
      <c r="D404" s="139" t="s">
        <v>118</v>
      </c>
      <c r="E404" s="140" t="n">
        <v>47</v>
      </c>
      <c r="F404" s="141" t="n">
        <v>0</v>
      </c>
      <c r="G404" s="142" t="n">
        <f aca="false">ROUND(E404*F404,4)</f>
        <v>0</v>
      </c>
      <c r="H404" s="141"/>
      <c r="I404" s="142" t="n">
        <f aca="false">ROUND(E404*H404,2)</f>
        <v>0</v>
      </c>
      <c r="J404" s="152"/>
      <c r="K404" s="144" t="n">
        <f aca="false">ROUND(E404*J404,2)</f>
        <v>0</v>
      </c>
      <c r="M404" s="145" t="s">
        <v>51</v>
      </c>
      <c r="N404" s="135" t="s">
        <v>52</v>
      </c>
      <c r="P404" s="140" t="s">
        <v>839</v>
      </c>
    </row>
    <row r="405" s="133" customFormat="true" ht="12.75" hidden="false" customHeight="false" outlineLevel="0" collapsed="false">
      <c r="A405" s="167" t="n">
        <v>370</v>
      </c>
      <c r="B405" s="148" t="s">
        <v>840</v>
      </c>
      <c r="C405" s="149" t="s">
        <v>841</v>
      </c>
      <c r="D405" s="139" t="s">
        <v>118</v>
      </c>
      <c r="E405" s="186" t="n">
        <v>10</v>
      </c>
      <c r="F405" s="141" t="n">
        <v>0.09</v>
      </c>
      <c r="G405" s="142" t="n">
        <f aca="false">ROUND(E405*F405,4)</f>
        <v>0.9</v>
      </c>
      <c r="H405" s="141"/>
      <c r="I405" s="142" t="n">
        <f aca="false">ROUND(E405*H405,2)</f>
        <v>0</v>
      </c>
      <c r="J405" s="152"/>
      <c r="K405" s="144" t="n">
        <f aca="false">ROUND(E405*J405,2)</f>
        <v>0</v>
      </c>
      <c r="M405" s="145" t="s">
        <v>51</v>
      </c>
      <c r="N405" s="135" t="s">
        <v>52</v>
      </c>
      <c r="P405" s="140" t="s">
        <v>842</v>
      </c>
    </row>
    <row r="406" s="133" customFormat="true" ht="12.75" hidden="false" customHeight="false" outlineLevel="0" collapsed="false">
      <c r="A406" s="167" t="n">
        <v>371</v>
      </c>
      <c r="B406" s="148" t="s">
        <v>843</v>
      </c>
      <c r="C406" s="149" t="s">
        <v>844</v>
      </c>
      <c r="D406" s="139" t="s">
        <v>129</v>
      </c>
      <c r="E406" s="140" t="n">
        <v>77.1</v>
      </c>
      <c r="F406" s="141" t="n">
        <v>0.042</v>
      </c>
      <c r="G406" s="142" t="n">
        <f aca="false">ROUND(E406*F406,4)</f>
        <v>3.2382</v>
      </c>
      <c r="H406" s="141"/>
      <c r="I406" s="142" t="n">
        <f aca="false">ROUND(E406*H406,2)</f>
        <v>0</v>
      </c>
      <c r="J406" s="152"/>
      <c r="K406" s="144" t="n">
        <f aca="false">ROUND(E406*J406,2)</f>
        <v>0</v>
      </c>
      <c r="M406" s="176" t="s">
        <v>51</v>
      </c>
      <c r="N406" s="177" t="s">
        <v>52</v>
      </c>
      <c r="O406" s="178"/>
      <c r="P406" s="186" t="s">
        <v>845</v>
      </c>
      <c r="Q406" s="178"/>
      <c r="R406" s="178"/>
    </row>
    <row r="407" s="133" customFormat="true" ht="12.75" hidden="false" customHeight="false" outlineLevel="0" collapsed="false">
      <c r="A407" s="167" t="n">
        <v>372</v>
      </c>
      <c r="B407" s="148" t="s">
        <v>846</v>
      </c>
      <c r="C407" s="149" t="s">
        <v>847</v>
      </c>
      <c r="D407" s="139" t="s">
        <v>129</v>
      </c>
      <c r="E407" s="140" t="n">
        <v>24</v>
      </c>
      <c r="F407" s="141" t="n">
        <v>0.045573</v>
      </c>
      <c r="G407" s="142" t="n">
        <f aca="false">ROUND(E407*F407,4)</f>
        <v>1.0938</v>
      </c>
      <c r="H407" s="141"/>
      <c r="I407" s="142" t="n">
        <f aca="false">ROUND(E407*H407,2)</f>
        <v>0</v>
      </c>
      <c r="J407" s="152"/>
      <c r="K407" s="144" t="n">
        <f aca="false">ROUND(E407*J407,2)</f>
        <v>0</v>
      </c>
      <c r="M407" s="176" t="s">
        <v>51</v>
      </c>
      <c r="N407" s="177" t="s">
        <v>52</v>
      </c>
      <c r="O407" s="178"/>
      <c r="P407" s="186" t="s">
        <v>848</v>
      </c>
    </row>
    <row r="408" s="133" customFormat="true" ht="12.75" hidden="false" customHeight="false" outlineLevel="0" collapsed="false">
      <c r="A408" s="167" t="n">
        <v>373</v>
      </c>
      <c r="B408" s="148" t="s">
        <v>849</v>
      </c>
      <c r="C408" s="149" t="s">
        <v>850</v>
      </c>
      <c r="D408" s="139" t="s">
        <v>129</v>
      </c>
      <c r="E408" s="140" t="n">
        <v>21.6</v>
      </c>
      <c r="F408" s="141" t="n">
        <v>0.022</v>
      </c>
      <c r="G408" s="142" t="n">
        <f aca="false">ROUND(E408*F408,4)</f>
        <v>0.4752</v>
      </c>
      <c r="H408" s="141"/>
      <c r="I408" s="142" t="n">
        <f aca="false">ROUND(E408*H408,2)</f>
        <v>0</v>
      </c>
      <c r="J408" s="152"/>
      <c r="K408" s="144" t="n">
        <f aca="false">ROUND(E408*J408,2)</f>
        <v>0</v>
      </c>
      <c r="M408" s="145" t="s">
        <v>51</v>
      </c>
      <c r="N408" s="135" t="s">
        <v>52</v>
      </c>
      <c r="P408" s="140" t="s">
        <v>851</v>
      </c>
    </row>
    <row r="409" s="133" customFormat="true" ht="12.75" hidden="false" customHeight="false" outlineLevel="0" collapsed="false">
      <c r="A409" s="167" t="n">
        <v>374</v>
      </c>
      <c r="B409" s="148" t="s">
        <v>852</v>
      </c>
      <c r="C409" s="149" t="s">
        <v>853</v>
      </c>
      <c r="D409" s="139" t="s">
        <v>129</v>
      </c>
      <c r="E409" s="140" t="n">
        <v>21.5</v>
      </c>
      <c r="F409" s="141" t="n">
        <v>0.099</v>
      </c>
      <c r="G409" s="142" t="n">
        <f aca="false">ROUND(E409*F409,4)</f>
        <v>2.1285</v>
      </c>
      <c r="H409" s="141"/>
      <c r="I409" s="142" t="n">
        <f aca="false">ROUND(E409*H409,2)</f>
        <v>0</v>
      </c>
      <c r="J409" s="152"/>
      <c r="K409" s="144" t="n">
        <f aca="false">ROUND(E409*J409,2)</f>
        <v>0</v>
      </c>
      <c r="M409" s="145" t="s">
        <v>51</v>
      </c>
      <c r="N409" s="135" t="s">
        <v>52</v>
      </c>
      <c r="P409" s="140" t="s">
        <v>854</v>
      </c>
    </row>
    <row r="410" s="133" customFormat="true" ht="12.75" hidden="false" customHeight="false" outlineLevel="0" collapsed="false">
      <c r="A410" s="167" t="n">
        <v>375</v>
      </c>
      <c r="B410" s="148" t="s">
        <v>855</v>
      </c>
      <c r="C410" s="149" t="s">
        <v>856</v>
      </c>
      <c r="D410" s="139" t="s">
        <v>57</v>
      </c>
      <c r="E410" s="140" t="n">
        <v>3.42</v>
      </c>
      <c r="F410" s="141" t="n">
        <v>2.2</v>
      </c>
      <c r="G410" s="142" t="n">
        <f aca="false">ROUND(E410*F410,4)</f>
        <v>7.524</v>
      </c>
      <c r="H410" s="141"/>
      <c r="I410" s="142" t="n">
        <f aca="false">ROUND(E410*H410,2)</f>
        <v>0</v>
      </c>
      <c r="J410" s="152"/>
      <c r="K410" s="144" t="n">
        <f aca="false">ROUND(E410*J410,2)</f>
        <v>0</v>
      </c>
      <c r="M410" s="145" t="s">
        <v>51</v>
      </c>
      <c r="N410" s="168" t="s">
        <v>90</v>
      </c>
      <c r="O410" s="146" t="s">
        <v>91</v>
      </c>
      <c r="P410" s="140" t="s">
        <v>857</v>
      </c>
    </row>
    <row r="411" s="133" customFormat="true" ht="12.75" hidden="false" customHeight="false" outlineLevel="0" collapsed="false">
      <c r="A411" s="167" t="n">
        <v>376</v>
      </c>
      <c r="B411" s="148" t="s">
        <v>858</v>
      </c>
      <c r="C411" s="149" t="s">
        <v>859</v>
      </c>
      <c r="D411" s="139" t="s">
        <v>129</v>
      </c>
      <c r="E411" s="140" t="n">
        <v>97.1</v>
      </c>
      <c r="F411" s="141" t="n">
        <v>1.17E-005</v>
      </c>
      <c r="G411" s="142" t="n">
        <f aca="false">ROUND(E411*F411,4)</f>
        <v>0.0011</v>
      </c>
      <c r="H411" s="141"/>
      <c r="I411" s="142" t="n">
        <f aca="false">ROUND(E411*H411,2)</f>
        <v>0</v>
      </c>
      <c r="J411" s="152"/>
      <c r="K411" s="144" t="n">
        <f aca="false">ROUND(E411*J411,2)</f>
        <v>0</v>
      </c>
      <c r="M411" s="145" t="s">
        <v>51</v>
      </c>
      <c r="N411" s="135" t="s">
        <v>52</v>
      </c>
      <c r="P411" s="140" t="s">
        <v>860</v>
      </c>
    </row>
    <row r="412" s="133" customFormat="true" ht="12.75" hidden="false" customHeight="false" outlineLevel="0" collapsed="false">
      <c r="A412" s="167" t="n">
        <v>377</v>
      </c>
      <c r="B412" s="148" t="s">
        <v>861</v>
      </c>
      <c r="C412" s="149" t="s">
        <v>862</v>
      </c>
      <c r="D412" s="139" t="s">
        <v>863</v>
      </c>
      <c r="E412" s="140" t="n">
        <v>25</v>
      </c>
      <c r="F412" s="141" t="n">
        <v>0.007</v>
      </c>
      <c r="G412" s="142" t="n">
        <f aca="false">ROUND(E412*F412,4)</f>
        <v>0.175</v>
      </c>
      <c r="H412" s="141"/>
      <c r="I412" s="142" t="n">
        <f aca="false">ROUND(E412*H412,2)</f>
        <v>0</v>
      </c>
      <c r="J412" s="152"/>
      <c r="K412" s="144" t="n">
        <f aca="false">ROUND(E412*J412,2)</f>
        <v>0</v>
      </c>
      <c r="M412" s="145" t="s">
        <v>51</v>
      </c>
      <c r="N412" s="135" t="s">
        <v>52</v>
      </c>
      <c r="P412" s="140" t="s">
        <v>864</v>
      </c>
    </row>
    <row r="413" s="133" customFormat="true" ht="12.75" hidden="false" customHeight="false" outlineLevel="0" collapsed="false">
      <c r="A413" s="167" t="n">
        <v>378</v>
      </c>
      <c r="B413" s="148" t="s">
        <v>865</v>
      </c>
      <c r="C413" s="149" t="s">
        <v>866</v>
      </c>
      <c r="D413" s="139" t="s">
        <v>863</v>
      </c>
      <c r="E413" s="140" t="n">
        <v>20</v>
      </c>
      <c r="F413" s="141" t="n">
        <v>0.009</v>
      </c>
      <c r="G413" s="142" t="n">
        <f aca="false">ROUND(E413*F413,4)</f>
        <v>0.18</v>
      </c>
      <c r="H413" s="141"/>
      <c r="I413" s="142" t="n">
        <f aca="false">ROUND(E413*H413,2)</f>
        <v>0</v>
      </c>
      <c r="J413" s="152"/>
      <c r="K413" s="144" t="n">
        <f aca="false">ROUND(E413*J413,2)</f>
        <v>0</v>
      </c>
      <c r="M413" s="145" t="s">
        <v>51</v>
      </c>
      <c r="N413" s="135" t="s">
        <v>52</v>
      </c>
      <c r="P413" s="140" t="s">
        <v>867</v>
      </c>
    </row>
    <row r="414" s="133" customFormat="true" ht="12.75" hidden="false" customHeight="false" outlineLevel="0" collapsed="false">
      <c r="A414" s="167" t="n">
        <v>379</v>
      </c>
      <c r="B414" s="148" t="s">
        <v>868</v>
      </c>
      <c r="C414" s="149" t="s">
        <v>869</v>
      </c>
      <c r="D414" s="139" t="s">
        <v>863</v>
      </c>
      <c r="E414" s="140" t="n">
        <v>264</v>
      </c>
      <c r="F414" s="141" t="n">
        <v>0.054</v>
      </c>
      <c r="G414" s="142" t="n">
        <f aca="false">ROUND(E414*F414,4)</f>
        <v>14.256</v>
      </c>
      <c r="H414" s="141"/>
      <c r="I414" s="142" t="n">
        <f aca="false">ROUND(E414*H414,2)</f>
        <v>0</v>
      </c>
      <c r="J414" s="152"/>
      <c r="K414" s="144" t="n">
        <f aca="false">ROUND(E414*J414,2)</f>
        <v>0</v>
      </c>
      <c r="M414" s="145" t="s">
        <v>51</v>
      </c>
      <c r="N414" s="135" t="s">
        <v>52</v>
      </c>
      <c r="P414" s="140" t="s">
        <v>870</v>
      </c>
    </row>
    <row r="415" s="133" customFormat="true" ht="12.75" hidden="false" customHeight="false" outlineLevel="0" collapsed="false">
      <c r="A415" s="167" t="n">
        <v>380</v>
      </c>
      <c r="B415" s="148" t="s">
        <v>871</v>
      </c>
      <c r="C415" s="149" t="s">
        <v>872</v>
      </c>
      <c r="D415" s="139" t="s">
        <v>50</v>
      </c>
      <c r="E415" s="140" t="n">
        <v>775.97</v>
      </c>
      <c r="F415" s="141" t="n">
        <v>0.02</v>
      </c>
      <c r="G415" s="142" t="n">
        <f aca="false">ROUND(E415*F415,4)</f>
        <v>15.5194</v>
      </c>
      <c r="H415" s="141"/>
      <c r="I415" s="142" t="n">
        <f aca="false">ROUND(E415*H415,2)</f>
        <v>0</v>
      </c>
      <c r="J415" s="152"/>
      <c r="K415" s="144" t="n">
        <f aca="false">ROUND(E415*J415,2)</f>
        <v>0</v>
      </c>
      <c r="M415" s="145" t="s">
        <v>51</v>
      </c>
      <c r="N415" s="135" t="s">
        <v>52</v>
      </c>
      <c r="P415" s="140" t="s">
        <v>873</v>
      </c>
    </row>
    <row r="416" s="133" customFormat="true" ht="12.75" hidden="false" customHeight="false" outlineLevel="0" collapsed="false">
      <c r="A416" s="167" t="n">
        <v>381</v>
      </c>
      <c r="B416" s="148" t="s">
        <v>874</v>
      </c>
      <c r="C416" s="149" t="s">
        <v>875</v>
      </c>
      <c r="D416" s="139" t="s">
        <v>50</v>
      </c>
      <c r="E416" s="140" t="n">
        <v>499</v>
      </c>
      <c r="F416" s="141" t="n">
        <v>0.046</v>
      </c>
      <c r="G416" s="142" t="n">
        <f aca="false">ROUND(E416*F416,4)</f>
        <v>22.954</v>
      </c>
      <c r="H416" s="141"/>
      <c r="I416" s="142" t="n">
        <f aca="false">ROUND(E416*H416,2)</f>
        <v>0</v>
      </c>
      <c r="J416" s="152"/>
      <c r="K416" s="144" t="n">
        <f aca="false">ROUND(E416*J416,2)</f>
        <v>0</v>
      </c>
      <c r="M416" s="145" t="s">
        <v>51</v>
      </c>
      <c r="N416" s="135" t="s">
        <v>52</v>
      </c>
      <c r="P416" s="140" t="s">
        <v>876</v>
      </c>
    </row>
    <row r="417" s="133" customFormat="true" ht="12.75" hidden="false" customHeight="false" outlineLevel="0" collapsed="false">
      <c r="A417" s="167" t="n">
        <v>382</v>
      </c>
      <c r="B417" s="148" t="s">
        <v>877</v>
      </c>
      <c r="C417" s="149" t="s">
        <v>878</v>
      </c>
      <c r="D417" s="139" t="s">
        <v>50</v>
      </c>
      <c r="E417" s="140" t="n">
        <v>1084.59</v>
      </c>
      <c r="F417" s="141" t="n">
        <v>0.016</v>
      </c>
      <c r="G417" s="142" t="n">
        <f aca="false">ROUND(E417*F417,4)</f>
        <v>17.3534</v>
      </c>
      <c r="H417" s="141"/>
      <c r="I417" s="142" t="n">
        <f aca="false">ROUND(E417*H417,2)</f>
        <v>0</v>
      </c>
      <c r="J417" s="152"/>
      <c r="K417" s="144" t="n">
        <f aca="false">ROUND(E417*J417,2)</f>
        <v>0</v>
      </c>
      <c r="M417" s="145" t="s">
        <v>51</v>
      </c>
      <c r="N417" s="135" t="s">
        <v>52</v>
      </c>
      <c r="P417" s="140" t="s">
        <v>879</v>
      </c>
    </row>
    <row r="418" s="133" customFormat="true" ht="12.75" hidden="false" customHeight="false" outlineLevel="0" collapsed="false">
      <c r="A418" s="167" t="n">
        <v>383</v>
      </c>
      <c r="B418" s="148" t="s">
        <v>880</v>
      </c>
      <c r="C418" s="149" t="s">
        <v>881</v>
      </c>
      <c r="D418" s="139" t="s">
        <v>50</v>
      </c>
      <c r="E418" s="140" t="n">
        <v>399.08</v>
      </c>
      <c r="F418" s="141" t="n">
        <v>0.029</v>
      </c>
      <c r="G418" s="142" t="n">
        <f aca="false">ROUND(E418*F418,4)</f>
        <v>11.5733</v>
      </c>
      <c r="H418" s="141"/>
      <c r="I418" s="142" t="n">
        <f aca="false">ROUND(E418*H418,2)</f>
        <v>0</v>
      </c>
      <c r="J418" s="152"/>
      <c r="K418" s="144" t="n">
        <f aca="false">ROUND(E418*J418,2)</f>
        <v>0</v>
      </c>
      <c r="M418" s="145" t="s">
        <v>51</v>
      </c>
      <c r="N418" s="135" t="s">
        <v>52</v>
      </c>
      <c r="P418" s="140" t="s">
        <v>882</v>
      </c>
    </row>
    <row r="419" s="133" customFormat="true" ht="12.75" hidden="false" customHeight="false" outlineLevel="0" collapsed="false">
      <c r="A419" s="167" t="n">
        <v>384</v>
      </c>
      <c r="B419" s="148" t="s">
        <v>883</v>
      </c>
      <c r="C419" s="149" t="s">
        <v>884</v>
      </c>
      <c r="D419" s="139" t="s">
        <v>50</v>
      </c>
      <c r="E419" s="140" t="n">
        <v>26.29</v>
      </c>
      <c r="F419" s="141" t="n">
        <v>0.068</v>
      </c>
      <c r="G419" s="142" t="n">
        <f aca="false">ROUND(E419*F419,4)</f>
        <v>1.7877</v>
      </c>
      <c r="H419" s="141"/>
      <c r="I419" s="142" t="n">
        <f aca="false">ROUND(E419*H419,2)</f>
        <v>0</v>
      </c>
      <c r="J419" s="152"/>
      <c r="K419" s="144" t="n">
        <f aca="false">ROUND(E419*J419,2)</f>
        <v>0</v>
      </c>
      <c r="M419" s="145" t="s">
        <v>51</v>
      </c>
      <c r="N419" s="135" t="s">
        <v>52</v>
      </c>
      <c r="P419" s="140" t="s">
        <v>885</v>
      </c>
    </row>
    <row r="420" s="133" customFormat="true" ht="12.75" hidden="false" customHeight="false" outlineLevel="0" collapsed="false">
      <c r="A420" s="167" t="n">
        <v>385</v>
      </c>
      <c r="B420" s="148" t="s">
        <v>886</v>
      </c>
      <c r="C420" s="149" t="s">
        <v>887</v>
      </c>
      <c r="D420" s="139" t="s">
        <v>50</v>
      </c>
      <c r="E420" s="140" t="n">
        <v>4.7</v>
      </c>
      <c r="F420" s="141" t="n">
        <v>0.089</v>
      </c>
      <c r="G420" s="142" t="n">
        <f aca="false">ROUND(E420*F420,4)</f>
        <v>0.4183</v>
      </c>
      <c r="H420" s="141"/>
      <c r="I420" s="142" t="n">
        <f aca="false">ROUND(E420*H420,2)</f>
        <v>0</v>
      </c>
      <c r="J420" s="152"/>
      <c r="K420" s="144" t="n">
        <f aca="false">ROUND(E420*J420,2)</f>
        <v>0</v>
      </c>
      <c r="M420" s="145" t="s">
        <v>51</v>
      </c>
      <c r="N420" s="135" t="s">
        <v>52</v>
      </c>
      <c r="P420" s="140" t="s">
        <v>888</v>
      </c>
    </row>
    <row r="421" s="133" customFormat="true" ht="12.75" hidden="false" customHeight="false" outlineLevel="0" collapsed="false">
      <c r="A421" s="167" t="n">
        <v>386</v>
      </c>
      <c r="B421" s="148" t="s">
        <v>889</v>
      </c>
      <c r="C421" s="149" t="s">
        <v>890</v>
      </c>
      <c r="D421" s="139" t="s">
        <v>50</v>
      </c>
      <c r="E421" s="140" t="n">
        <v>134.5</v>
      </c>
      <c r="F421" s="141" t="n">
        <v>0.024</v>
      </c>
      <c r="G421" s="142" t="n">
        <f aca="false">ROUND(E421*F421,4)</f>
        <v>3.228</v>
      </c>
      <c r="H421" s="141"/>
      <c r="I421" s="142" t="n">
        <f aca="false">ROUND(E421*H421,2)</f>
        <v>0</v>
      </c>
      <c r="J421" s="152"/>
      <c r="K421" s="144" t="n">
        <f aca="false">ROUND(E421*J421,2)</f>
        <v>0</v>
      </c>
      <c r="M421" s="145" t="s">
        <v>51</v>
      </c>
      <c r="N421" s="168" t="s">
        <v>90</v>
      </c>
      <c r="O421" s="146" t="s">
        <v>91</v>
      </c>
      <c r="P421" s="140" t="s">
        <v>891</v>
      </c>
    </row>
    <row r="422" s="133" customFormat="true" ht="12.75" hidden="false" customHeight="false" outlineLevel="0" collapsed="false">
      <c r="A422" s="167" t="n">
        <v>387</v>
      </c>
      <c r="B422" s="148" t="s">
        <v>892</v>
      </c>
      <c r="C422" s="149" t="s">
        <v>893</v>
      </c>
      <c r="D422" s="139" t="s">
        <v>50</v>
      </c>
      <c r="E422" s="140" t="n">
        <v>112</v>
      </c>
      <c r="F422" s="141" t="n">
        <v>0.017</v>
      </c>
      <c r="G422" s="142" t="n">
        <f aca="false">ROUND(E422*F422,4)</f>
        <v>1.904</v>
      </c>
      <c r="H422" s="141"/>
      <c r="I422" s="142" t="n">
        <f aca="false">ROUND(E422*H422,2)</f>
        <v>0</v>
      </c>
      <c r="J422" s="152"/>
      <c r="K422" s="144" t="n">
        <f aca="false">ROUND(E422*J422,2)</f>
        <v>0</v>
      </c>
      <c r="M422" s="145" t="s">
        <v>51</v>
      </c>
      <c r="N422" s="135" t="s">
        <v>52</v>
      </c>
      <c r="P422" s="140" t="s">
        <v>894</v>
      </c>
    </row>
    <row r="423" s="133" customFormat="true" ht="12.75" hidden="false" customHeight="false" outlineLevel="0" collapsed="false">
      <c r="A423" s="167" t="n">
        <v>388</v>
      </c>
      <c r="B423" s="148" t="s">
        <v>895</v>
      </c>
      <c r="C423" s="149" t="s">
        <v>896</v>
      </c>
      <c r="D423" s="139" t="s">
        <v>897</v>
      </c>
      <c r="E423" s="140" t="n">
        <v>270</v>
      </c>
      <c r="F423" s="141" t="n">
        <v>0.001</v>
      </c>
      <c r="G423" s="142" t="n">
        <f aca="false">ROUND(E423*F423,4)</f>
        <v>0.27</v>
      </c>
      <c r="H423" s="141"/>
      <c r="I423" s="142" t="n">
        <f aca="false">ROUND(E423*H423,2)</f>
        <v>0</v>
      </c>
      <c r="J423" s="152"/>
      <c r="K423" s="144" t="n">
        <f aca="false">ROUND(E423*J423,2)</f>
        <v>0</v>
      </c>
      <c r="M423" s="145" t="s">
        <v>51</v>
      </c>
      <c r="N423" s="135" t="s">
        <v>52</v>
      </c>
      <c r="P423" s="140" t="s">
        <v>898</v>
      </c>
    </row>
    <row r="424" s="133" customFormat="true" ht="12.75" hidden="false" customHeight="false" outlineLevel="0" collapsed="false">
      <c r="A424" s="167" t="n">
        <v>389</v>
      </c>
      <c r="B424" s="148" t="s">
        <v>899</v>
      </c>
      <c r="C424" s="149" t="s">
        <v>900</v>
      </c>
      <c r="D424" s="139" t="s">
        <v>129</v>
      </c>
      <c r="E424" s="140" t="n">
        <v>6</v>
      </c>
      <c r="F424" s="141" t="n">
        <v>0.013</v>
      </c>
      <c r="G424" s="142" t="n">
        <f aca="false">ROUND(E424*F424,4)</f>
        <v>0.078</v>
      </c>
      <c r="H424" s="141"/>
      <c r="I424" s="142" t="n">
        <f aca="false">ROUND(E424*H424,2)</f>
        <v>0</v>
      </c>
      <c r="J424" s="152"/>
      <c r="K424" s="144" t="n">
        <f aca="false">ROUND(E424*J424,2)</f>
        <v>0</v>
      </c>
      <c r="M424" s="145" t="s">
        <v>51</v>
      </c>
      <c r="N424" s="135" t="s">
        <v>52</v>
      </c>
      <c r="P424" s="140" t="s">
        <v>901</v>
      </c>
    </row>
    <row r="425" s="133" customFormat="true" ht="12.75" hidden="false" customHeight="false" outlineLevel="0" collapsed="false">
      <c r="A425" s="167" t="n">
        <v>390</v>
      </c>
      <c r="B425" s="148" t="s">
        <v>902</v>
      </c>
      <c r="C425" s="149" t="s">
        <v>903</v>
      </c>
      <c r="D425" s="139" t="s">
        <v>57</v>
      </c>
      <c r="E425" s="140" t="n">
        <v>9.5</v>
      </c>
      <c r="F425" s="141" t="n">
        <v>1.5</v>
      </c>
      <c r="G425" s="142" t="n">
        <f aca="false">ROUND(E425*F425,4)</f>
        <v>14.25</v>
      </c>
      <c r="H425" s="141"/>
      <c r="I425" s="142" t="n">
        <f aca="false">ROUND(E425*H425,2)</f>
        <v>0</v>
      </c>
      <c r="J425" s="152"/>
      <c r="K425" s="144" t="n">
        <f aca="false">ROUND(E425*J425,2)</f>
        <v>0</v>
      </c>
      <c r="M425" s="145" t="s">
        <v>51</v>
      </c>
      <c r="N425" s="135" t="s">
        <v>52</v>
      </c>
      <c r="P425" s="140" t="s">
        <v>904</v>
      </c>
    </row>
    <row r="426" s="133" customFormat="true" ht="12.75" hidden="false" customHeight="false" outlineLevel="0" collapsed="false">
      <c r="A426" s="167" t="n">
        <v>391</v>
      </c>
      <c r="B426" s="148" t="s">
        <v>905</v>
      </c>
      <c r="C426" s="149" t="s">
        <v>906</v>
      </c>
      <c r="D426" s="139" t="s">
        <v>50</v>
      </c>
      <c r="E426" s="140" t="n">
        <v>213.24</v>
      </c>
      <c r="F426" s="141" t="n">
        <v>0.001</v>
      </c>
      <c r="G426" s="142" t="n">
        <f aca="false">ROUND(E426*F426,4)</f>
        <v>0.2132</v>
      </c>
      <c r="H426" s="141"/>
      <c r="I426" s="142" t="n">
        <f aca="false">ROUND(E426*H426,2)</f>
        <v>0</v>
      </c>
      <c r="J426" s="152"/>
      <c r="K426" s="144" t="n">
        <f aca="false">ROUND(E426*J426,2)</f>
        <v>0</v>
      </c>
      <c r="M426" s="145" t="s">
        <v>51</v>
      </c>
      <c r="N426" s="135" t="s">
        <v>52</v>
      </c>
      <c r="P426" s="140" t="s">
        <v>907</v>
      </c>
    </row>
    <row r="427" s="133" customFormat="true" ht="12.75" hidden="false" customHeight="false" outlineLevel="0" collapsed="false">
      <c r="A427" s="167" t="n">
        <v>392</v>
      </c>
      <c r="B427" s="148" t="s">
        <v>908</v>
      </c>
      <c r="C427" s="149" t="s">
        <v>909</v>
      </c>
      <c r="D427" s="139" t="s">
        <v>129</v>
      </c>
      <c r="E427" s="140" t="n">
        <v>102</v>
      </c>
      <c r="F427" s="141" t="n">
        <v>0</v>
      </c>
      <c r="G427" s="142" t="n">
        <f aca="false">ROUND(E427*F427,4)</f>
        <v>0</v>
      </c>
      <c r="H427" s="141"/>
      <c r="I427" s="142" t="n">
        <f aca="false">ROUND(E427*H427,2)</f>
        <v>0</v>
      </c>
      <c r="J427" s="152"/>
      <c r="K427" s="144" t="n">
        <f aca="false">ROUND(E427*J427,2)</f>
        <v>0</v>
      </c>
      <c r="M427" s="145" t="s">
        <v>51</v>
      </c>
      <c r="N427" s="135" t="s">
        <v>52</v>
      </c>
      <c r="P427" s="140" t="s">
        <v>910</v>
      </c>
    </row>
    <row r="428" s="133" customFormat="true" ht="12.75" hidden="false" customHeight="false" outlineLevel="0" collapsed="false">
      <c r="A428" s="167" t="n">
        <v>393</v>
      </c>
      <c r="B428" s="148" t="s">
        <v>911</v>
      </c>
      <c r="C428" s="149" t="s">
        <v>912</v>
      </c>
      <c r="D428" s="139" t="s">
        <v>129</v>
      </c>
      <c r="E428" s="140" t="n">
        <v>6.1</v>
      </c>
      <c r="F428" s="141" t="n">
        <v>0.049378</v>
      </c>
      <c r="G428" s="142" t="n">
        <f aca="false">ROUND(E428*F428,4)</f>
        <v>0.3012</v>
      </c>
      <c r="H428" s="141"/>
      <c r="I428" s="142" t="n">
        <f aca="false">ROUND(E428*H428,2)</f>
        <v>0</v>
      </c>
      <c r="J428" s="152"/>
      <c r="K428" s="144" t="n">
        <f aca="false">ROUND(E428*J428,2)</f>
        <v>0</v>
      </c>
      <c r="M428" s="145" t="s">
        <v>51</v>
      </c>
      <c r="N428" s="135" t="s">
        <v>52</v>
      </c>
      <c r="P428" s="140" t="s">
        <v>913</v>
      </c>
    </row>
    <row r="429" s="133" customFormat="true" ht="12.75" hidden="false" customHeight="false" outlineLevel="0" collapsed="false">
      <c r="A429" s="167" t="n">
        <v>394</v>
      </c>
      <c r="B429" s="148" t="s">
        <v>914</v>
      </c>
      <c r="C429" s="149" t="s">
        <v>915</v>
      </c>
      <c r="D429" s="139" t="s">
        <v>122</v>
      </c>
      <c r="E429" s="140" t="n">
        <v>518.599</v>
      </c>
      <c r="F429" s="141" t="n">
        <v>0</v>
      </c>
      <c r="G429" s="142" t="n">
        <f aca="false">ROUND(E429*F429,4)</f>
        <v>0</v>
      </c>
      <c r="H429" s="141"/>
      <c r="I429" s="142" t="n">
        <f aca="false">ROUND(E429*H429,2)</f>
        <v>0</v>
      </c>
      <c r="J429" s="152"/>
      <c r="K429" s="144" t="n">
        <f aca="false">ROUND(E429*J429,2)</f>
        <v>0</v>
      </c>
      <c r="M429" s="145" t="s">
        <v>51</v>
      </c>
      <c r="N429" s="135" t="s">
        <v>52</v>
      </c>
      <c r="P429" s="140" t="s">
        <v>916</v>
      </c>
    </row>
    <row r="430" s="133" customFormat="true" ht="12.75" hidden="false" customHeight="false" outlineLevel="0" collapsed="false">
      <c r="A430" s="167" t="n">
        <v>395</v>
      </c>
      <c r="B430" s="148" t="s">
        <v>917</v>
      </c>
      <c r="C430" s="149" t="s">
        <v>918</v>
      </c>
      <c r="D430" s="139" t="s">
        <v>122</v>
      </c>
      <c r="E430" s="140" t="n">
        <v>1037.198</v>
      </c>
      <c r="F430" s="141" t="n">
        <v>0</v>
      </c>
      <c r="G430" s="142" t="n">
        <f aca="false">ROUND(E430*F430,4)</f>
        <v>0</v>
      </c>
      <c r="H430" s="141"/>
      <c r="I430" s="142" t="n">
        <f aca="false">ROUND(E430*H430,2)</f>
        <v>0</v>
      </c>
      <c r="J430" s="152"/>
      <c r="K430" s="144" t="n">
        <f aca="false">ROUND(E430*J430,2)</f>
        <v>0</v>
      </c>
      <c r="M430" s="145" t="s">
        <v>51</v>
      </c>
      <c r="N430" s="135" t="s">
        <v>52</v>
      </c>
      <c r="P430" s="140" t="s">
        <v>919</v>
      </c>
    </row>
    <row r="431" s="133" customFormat="true" ht="12.75" hidden="false" customHeight="false" outlineLevel="0" collapsed="false">
      <c r="A431" s="167" t="n">
        <v>396</v>
      </c>
      <c r="B431" s="148" t="s">
        <v>920</v>
      </c>
      <c r="C431" s="149" t="s">
        <v>921</v>
      </c>
      <c r="D431" s="139" t="s">
        <v>122</v>
      </c>
      <c r="E431" s="140" t="n">
        <v>518.599</v>
      </c>
      <c r="F431" s="141" t="n">
        <v>7.752E-007</v>
      </c>
      <c r="G431" s="142" t="n">
        <f aca="false">ROUND(E431*F431,4)</f>
        <v>0.0004</v>
      </c>
      <c r="H431" s="141"/>
      <c r="I431" s="142" t="n">
        <f aca="false">ROUND(E431*H431,2)</f>
        <v>0</v>
      </c>
      <c r="J431" s="152"/>
      <c r="K431" s="144" t="n">
        <f aca="false">ROUND(E431*J431,2)</f>
        <v>0</v>
      </c>
      <c r="M431" s="145" t="s">
        <v>51</v>
      </c>
      <c r="N431" s="135" t="s">
        <v>52</v>
      </c>
      <c r="P431" s="140" t="s">
        <v>922</v>
      </c>
    </row>
    <row r="432" s="133" customFormat="true" ht="12.75" hidden="false" customHeight="false" outlineLevel="0" collapsed="false">
      <c r="A432" s="167" t="n">
        <v>397</v>
      </c>
      <c r="B432" s="148" t="s">
        <v>923</v>
      </c>
      <c r="C432" s="149" t="s">
        <v>924</v>
      </c>
      <c r="D432" s="139" t="s">
        <v>122</v>
      </c>
      <c r="E432" s="140" t="n">
        <v>9121.268</v>
      </c>
      <c r="F432" s="141" t="n">
        <v>0</v>
      </c>
      <c r="G432" s="142" t="n">
        <f aca="false">ROUND(E432*F432,4)</f>
        <v>0</v>
      </c>
      <c r="H432" s="141"/>
      <c r="I432" s="142" t="n">
        <f aca="false">ROUND(E432*H432,2)</f>
        <v>0</v>
      </c>
      <c r="J432" s="152"/>
      <c r="K432" s="144" t="n">
        <f aca="false">ROUND(E432*J432,2)</f>
        <v>0</v>
      </c>
      <c r="M432" s="145" t="s">
        <v>51</v>
      </c>
      <c r="N432" s="135" t="s">
        <v>52</v>
      </c>
      <c r="P432" s="140" t="s">
        <v>925</v>
      </c>
    </row>
    <row r="433" s="133" customFormat="true" ht="12.75" hidden="false" customHeight="false" outlineLevel="0" collapsed="false">
      <c r="A433" s="167" t="n">
        <v>398</v>
      </c>
      <c r="B433" s="148" t="s">
        <v>926</v>
      </c>
      <c r="C433" s="149" t="s">
        <v>927</v>
      </c>
      <c r="D433" s="139" t="s">
        <v>122</v>
      </c>
      <c r="E433" s="140" t="n">
        <v>16.07</v>
      </c>
      <c r="F433" s="141" t="n">
        <v>0</v>
      </c>
      <c r="G433" s="142" t="n">
        <f aca="false">ROUND(E433*F433,4)</f>
        <v>0</v>
      </c>
      <c r="H433" s="141"/>
      <c r="I433" s="142" t="n">
        <f aca="false">ROUND(E433*H433,2)</f>
        <v>0</v>
      </c>
      <c r="J433" s="152"/>
      <c r="K433" s="144" t="n">
        <f aca="false">ROUND(E433*J433,2)</f>
        <v>0</v>
      </c>
      <c r="M433" s="145" t="s">
        <v>51</v>
      </c>
      <c r="N433" s="135" t="s">
        <v>52</v>
      </c>
      <c r="P433" s="140" t="s">
        <v>928</v>
      </c>
    </row>
    <row r="434" s="133" customFormat="true" ht="12.75" hidden="false" customHeight="false" outlineLevel="0" collapsed="false">
      <c r="A434" s="167" t="n">
        <v>399</v>
      </c>
      <c r="B434" s="148" t="s">
        <v>929</v>
      </c>
      <c r="C434" s="149" t="s">
        <v>930</v>
      </c>
      <c r="D434" s="139" t="s">
        <v>122</v>
      </c>
      <c r="E434" s="140" t="n">
        <v>562.45</v>
      </c>
      <c r="F434" s="141" t="n">
        <v>0</v>
      </c>
      <c r="G434" s="142" t="n">
        <f aca="false">ROUND(E434*F434,4)</f>
        <v>0</v>
      </c>
      <c r="H434" s="141"/>
      <c r="I434" s="142" t="n">
        <f aca="false">ROUND(E434*H434,2)</f>
        <v>0</v>
      </c>
      <c r="J434" s="152"/>
      <c r="K434" s="144" t="n">
        <f aca="false">ROUND(E434*J434,2)</f>
        <v>0</v>
      </c>
      <c r="M434" s="145" t="s">
        <v>51</v>
      </c>
      <c r="N434" s="135" t="s">
        <v>52</v>
      </c>
      <c r="P434" s="140" t="s">
        <v>931</v>
      </c>
    </row>
    <row r="435" s="133" customFormat="true" ht="12.75" hidden="false" customHeight="false" outlineLevel="0" collapsed="false">
      <c r="A435" s="167" t="n">
        <v>400</v>
      </c>
      <c r="B435" s="148" t="s">
        <v>932</v>
      </c>
      <c r="C435" s="149" t="s">
        <v>933</v>
      </c>
      <c r="D435" s="139" t="s">
        <v>122</v>
      </c>
      <c r="E435" s="140" t="n">
        <v>518.599</v>
      </c>
      <c r="F435" s="141" t="n">
        <v>0</v>
      </c>
      <c r="G435" s="142" t="n">
        <f aca="false">ROUND(E435*F435,4)</f>
        <v>0</v>
      </c>
      <c r="H435" s="141"/>
      <c r="I435" s="142" t="n">
        <f aca="false">ROUND(E435*H435,2)</f>
        <v>0</v>
      </c>
      <c r="J435" s="152"/>
      <c r="K435" s="144" t="n">
        <f aca="false">ROUND(E435*J435,2)</f>
        <v>0</v>
      </c>
      <c r="M435" s="145" t="s">
        <v>51</v>
      </c>
      <c r="N435" s="135" t="s">
        <v>52</v>
      </c>
      <c r="P435" s="140" t="s">
        <v>922</v>
      </c>
    </row>
    <row r="436" s="133" customFormat="true" ht="12.75" hidden="false" customHeight="false" outlineLevel="0" collapsed="false">
      <c r="A436" s="167" t="n">
        <v>401</v>
      </c>
      <c r="B436" s="148" t="s">
        <v>934</v>
      </c>
      <c r="C436" s="149" t="s">
        <v>935</v>
      </c>
      <c r="D436" s="139" t="s">
        <v>122</v>
      </c>
      <c r="E436" s="140" t="n">
        <v>518.599</v>
      </c>
      <c r="F436" s="141" t="n">
        <v>0</v>
      </c>
      <c r="G436" s="142" t="n">
        <f aca="false">ROUND(E436*F436,4)</f>
        <v>0</v>
      </c>
      <c r="H436" s="141"/>
      <c r="I436" s="142" t="n">
        <f aca="false">ROUND(E436*H436,2)</f>
        <v>0</v>
      </c>
      <c r="J436" s="152"/>
      <c r="K436" s="144" t="n">
        <f aca="false">ROUND(E436*J436,2)</f>
        <v>0</v>
      </c>
      <c r="M436" s="145" t="s">
        <v>51</v>
      </c>
      <c r="N436" s="135" t="s">
        <v>52</v>
      </c>
      <c r="P436" s="140" t="s">
        <v>922</v>
      </c>
    </row>
    <row r="437" s="133" customFormat="true" ht="12.75" hidden="false" customHeight="false" outlineLevel="0" collapsed="false">
      <c r="A437" s="167" t="n">
        <v>402</v>
      </c>
      <c r="B437" s="148" t="s">
        <v>936</v>
      </c>
      <c r="C437" s="149" t="s">
        <v>937</v>
      </c>
      <c r="D437" s="139" t="s">
        <v>122</v>
      </c>
      <c r="E437" s="140" t="n">
        <v>518.599</v>
      </c>
      <c r="F437" s="141" t="n">
        <v>0</v>
      </c>
      <c r="G437" s="142" t="n">
        <f aca="false">ROUND(E437*F437,4)</f>
        <v>0</v>
      </c>
      <c r="H437" s="141"/>
      <c r="I437" s="142" t="n">
        <f aca="false">ROUND(E437*H437,2)</f>
        <v>0</v>
      </c>
      <c r="J437" s="152"/>
      <c r="K437" s="144" t="n">
        <f aca="false">ROUND(E437*J437,2)</f>
        <v>0</v>
      </c>
      <c r="M437" s="145" t="s">
        <v>51</v>
      </c>
      <c r="N437" s="135" t="s">
        <v>52</v>
      </c>
      <c r="P437" s="140" t="s">
        <v>922</v>
      </c>
    </row>
    <row r="438" s="133" customFormat="true" ht="12.75" hidden="false" customHeight="false" outlineLevel="0" collapsed="false">
      <c r="A438" s="167"/>
      <c r="B438" s="148"/>
      <c r="C438" s="149"/>
      <c r="D438" s="139"/>
      <c r="E438" s="140" t="n">
        <v>0</v>
      </c>
      <c r="F438" s="141"/>
      <c r="G438" s="142" t="n">
        <f aca="false">ROUND(E438*F438,4)</f>
        <v>0</v>
      </c>
      <c r="H438" s="141"/>
      <c r="I438" s="142" t="n">
        <f aca="false">ROUND(E438*H438,2)</f>
        <v>0</v>
      </c>
      <c r="J438" s="152"/>
      <c r="K438" s="144" t="n">
        <f aca="false">ROUND(E438*J438,2)</f>
        <v>0</v>
      </c>
      <c r="M438" s="145"/>
      <c r="N438" s="135"/>
      <c r="P438" s="187"/>
    </row>
    <row r="439" s="133" customFormat="true" ht="12.75" hidden="false" customHeight="false" outlineLevel="0" collapsed="false">
      <c r="A439" s="156" t="s">
        <v>97</v>
      </c>
      <c r="B439" s="171" t="s">
        <v>938</v>
      </c>
      <c r="C439" s="184" t="s">
        <v>717</v>
      </c>
      <c r="D439" s="159"/>
      <c r="E439" s="160" t="n">
        <v>0</v>
      </c>
      <c r="F439" s="161"/>
      <c r="G439" s="161" t="n">
        <f aca="false">SUM(G362:G438)</f>
        <v>462.7563</v>
      </c>
      <c r="H439" s="161"/>
      <c r="I439" s="161" t="n">
        <f aca="false">SUM(I362:I438)</f>
        <v>0</v>
      </c>
      <c r="J439" s="162"/>
      <c r="K439" s="163" t="n">
        <f aca="false">SUM(K362:K438)</f>
        <v>0</v>
      </c>
      <c r="M439" s="145"/>
      <c r="N439" s="135"/>
    </row>
    <row r="440" s="133" customFormat="true" ht="12.75" hidden="false" customHeight="false" outlineLevel="0" collapsed="false">
      <c r="A440" s="124" t="s">
        <v>44</v>
      </c>
      <c r="B440" s="125" t="n">
        <v>711</v>
      </c>
      <c r="C440" s="126" t="s">
        <v>939</v>
      </c>
      <c r="D440" s="127"/>
      <c r="E440" s="128" t="n">
        <v>0</v>
      </c>
      <c r="F440" s="129"/>
      <c r="G440" s="130"/>
      <c r="H440" s="129"/>
      <c r="I440" s="130"/>
      <c r="J440" s="165"/>
      <c r="K440" s="166"/>
      <c r="M440" s="145" t="s">
        <v>46</v>
      </c>
      <c r="N440" s="135"/>
    </row>
    <row r="441" s="133" customFormat="true" ht="12.75" hidden="false" customHeight="false" outlineLevel="0" collapsed="false">
      <c r="A441" s="167" t="n">
        <v>403</v>
      </c>
      <c r="B441" s="148" t="s">
        <v>940</v>
      </c>
      <c r="C441" s="149" t="s">
        <v>445</v>
      </c>
      <c r="D441" s="139" t="s">
        <v>50</v>
      </c>
      <c r="E441" s="140" t="n">
        <v>17.24</v>
      </c>
      <c r="F441" s="141" t="n">
        <v>0</v>
      </c>
      <c r="G441" s="142" t="n">
        <f aca="false">ROUND(E441*F441,4)</f>
        <v>0</v>
      </c>
      <c r="H441" s="141"/>
      <c r="I441" s="142" t="n">
        <f aca="false">ROUND(E441*H441,2)</f>
        <v>0</v>
      </c>
      <c r="J441" s="152"/>
      <c r="K441" s="144" t="n">
        <f aca="false">ROUND(E441*J441,2)</f>
        <v>0</v>
      </c>
      <c r="M441" s="145" t="s">
        <v>51</v>
      </c>
      <c r="N441" s="135" t="s">
        <v>52</v>
      </c>
      <c r="P441" s="133" t="s">
        <v>183</v>
      </c>
    </row>
    <row r="442" s="133" customFormat="true" ht="12.75" hidden="false" customHeight="false" outlineLevel="0" collapsed="false">
      <c r="A442" s="167" t="n">
        <v>404</v>
      </c>
      <c r="B442" s="148" t="s">
        <v>941</v>
      </c>
      <c r="C442" s="149" t="s">
        <v>942</v>
      </c>
      <c r="D442" s="139" t="s">
        <v>50</v>
      </c>
      <c r="E442" s="140" t="n">
        <v>81.71</v>
      </c>
      <c r="F442" s="141" t="n">
        <v>0</v>
      </c>
      <c r="G442" s="142" t="n">
        <f aca="false">ROUND(E442*F442,4)</f>
        <v>0</v>
      </c>
      <c r="H442" s="141"/>
      <c r="I442" s="142" t="n">
        <f aca="false">ROUND(E442*H442,2)</f>
        <v>0</v>
      </c>
      <c r="J442" s="152"/>
      <c r="K442" s="144" t="n">
        <f aca="false">ROUND(E442*J442,2)</f>
        <v>0</v>
      </c>
      <c r="M442" s="145" t="s">
        <v>51</v>
      </c>
      <c r="N442" s="135" t="s">
        <v>52</v>
      </c>
      <c r="P442" s="133" t="s">
        <v>183</v>
      </c>
    </row>
    <row r="443" s="133" customFormat="true" ht="12.75" hidden="false" customHeight="false" outlineLevel="0" collapsed="false">
      <c r="A443" s="167" t="n">
        <v>405</v>
      </c>
      <c r="B443" s="148" t="s">
        <v>943</v>
      </c>
      <c r="C443" s="149" t="s">
        <v>447</v>
      </c>
      <c r="D443" s="139" t="s">
        <v>122</v>
      </c>
      <c r="E443" s="140" t="n">
        <v>0.148</v>
      </c>
      <c r="F443" s="141" t="n">
        <v>1</v>
      </c>
      <c r="G443" s="142" t="n">
        <f aca="false">ROUND(E443*F443,4)</f>
        <v>0.148</v>
      </c>
      <c r="H443" s="141"/>
      <c r="I443" s="142" t="n">
        <f aca="false">ROUND(E443*H443,2)</f>
        <v>0</v>
      </c>
      <c r="J443" s="152"/>
      <c r="K443" s="144" t="n">
        <f aca="false">ROUND(E443*J443,2)</f>
        <v>0</v>
      </c>
      <c r="M443" s="145" t="s">
        <v>51</v>
      </c>
      <c r="N443" s="135" t="s">
        <v>52</v>
      </c>
      <c r="P443" s="140" t="s">
        <v>944</v>
      </c>
    </row>
    <row r="444" s="133" customFormat="true" ht="12.75" hidden="false" customHeight="false" outlineLevel="0" collapsed="false">
      <c r="A444" s="167" t="n">
        <v>406</v>
      </c>
      <c r="B444" s="148" t="s">
        <v>945</v>
      </c>
      <c r="C444" s="149" t="s">
        <v>441</v>
      </c>
      <c r="D444" s="139" t="s">
        <v>50</v>
      </c>
      <c r="E444" s="140" t="n">
        <v>17.24</v>
      </c>
      <c r="F444" s="141" t="n">
        <v>0.00039825</v>
      </c>
      <c r="G444" s="142" t="n">
        <f aca="false">ROUND(E444*F444,4)</f>
        <v>0.0069</v>
      </c>
      <c r="H444" s="141"/>
      <c r="I444" s="142" t="n">
        <f aca="false">ROUND(E444*H444,2)</f>
        <v>0</v>
      </c>
      <c r="J444" s="152"/>
      <c r="K444" s="144" t="n">
        <f aca="false">ROUND(E444*J444,2)</f>
        <v>0</v>
      </c>
      <c r="M444" s="145" t="s">
        <v>51</v>
      </c>
      <c r="N444" s="135" t="s">
        <v>52</v>
      </c>
      <c r="P444" s="133" t="s">
        <v>183</v>
      </c>
    </row>
    <row r="445" s="133" customFormat="true" ht="12.75" hidden="false" customHeight="false" outlineLevel="0" collapsed="false">
      <c r="A445" s="167" t="n">
        <v>407</v>
      </c>
      <c r="B445" s="148" t="s">
        <v>946</v>
      </c>
      <c r="C445" s="149" t="s">
        <v>947</v>
      </c>
      <c r="D445" s="139" t="s">
        <v>50</v>
      </c>
      <c r="E445" s="140" t="n">
        <v>81.71</v>
      </c>
      <c r="F445" s="141" t="n">
        <v>0.00039825</v>
      </c>
      <c r="G445" s="142" t="n">
        <f aca="false">ROUND(E445*F445,4)</f>
        <v>0.0325</v>
      </c>
      <c r="H445" s="141"/>
      <c r="I445" s="142" t="n">
        <f aca="false">ROUND(E445*H445,2)</f>
        <v>0</v>
      </c>
      <c r="J445" s="152"/>
      <c r="K445" s="144" t="n">
        <f aca="false">ROUND(E445*J445,2)</f>
        <v>0</v>
      </c>
      <c r="M445" s="145" t="s">
        <v>51</v>
      </c>
      <c r="N445" s="135" t="s">
        <v>52</v>
      </c>
      <c r="P445" s="133" t="s">
        <v>183</v>
      </c>
    </row>
    <row r="446" s="133" customFormat="true" ht="12.75" hidden="false" customHeight="false" outlineLevel="0" collapsed="false">
      <c r="A446" s="167" t="n">
        <v>408</v>
      </c>
      <c r="B446" s="148" t="s">
        <v>948</v>
      </c>
      <c r="C446" s="149" t="s">
        <v>443</v>
      </c>
      <c r="D446" s="139" t="s">
        <v>50</v>
      </c>
      <c r="E446" s="140" t="n">
        <v>98.95</v>
      </c>
      <c r="F446" s="141" t="n">
        <v>0.0045</v>
      </c>
      <c r="G446" s="142" t="n">
        <f aca="false">ROUND(E446*F446,4)</f>
        <v>0.4453</v>
      </c>
      <c r="H446" s="141"/>
      <c r="I446" s="142" t="n">
        <f aca="false">ROUND(E446*H446,2)</f>
        <v>0</v>
      </c>
      <c r="J446" s="152"/>
      <c r="K446" s="144" t="n">
        <f aca="false">ROUND(E446*J446,2)</f>
        <v>0</v>
      </c>
      <c r="M446" s="145" t="s">
        <v>51</v>
      </c>
      <c r="N446" s="168" t="s">
        <v>90</v>
      </c>
      <c r="O446" s="146" t="s">
        <v>91</v>
      </c>
      <c r="P446" s="140" t="s">
        <v>949</v>
      </c>
    </row>
    <row r="447" s="133" customFormat="true" ht="12.75" hidden="false" customHeight="false" outlineLevel="0" collapsed="false">
      <c r="A447" s="167"/>
      <c r="B447" s="148"/>
      <c r="C447" s="149"/>
      <c r="D447" s="139"/>
      <c r="E447" s="140" t="n">
        <v>0</v>
      </c>
      <c r="F447" s="141"/>
      <c r="G447" s="142" t="n">
        <f aca="false">ROUND(E447*F447,4)</f>
        <v>0</v>
      </c>
      <c r="H447" s="141"/>
      <c r="I447" s="142" t="n">
        <f aca="false">ROUND(E447*H447,2)</f>
        <v>0</v>
      </c>
      <c r="J447" s="152"/>
      <c r="K447" s="144" t="n">
        <f aca="false">ROUND(E447*J447,2)</f>
        <v>0</v>
      </c>
      <c r="M447" s="145"/>
      <c r="N447" s="168"/>
      <c r="O447" s="146"/>
      <c r="P447" s="155"/>
    </row>
    <row r="448" s="133" customFormat="true" ht="12.75" hidden="false" customHeight="false" outlineLevel="0" collapsed="false">
      <c r="A448" s="156" t="s">
        <v>97</v>
      </c>
      <c r="B448" s="157" t="s">
        <v>950</v>
      </c>
      <c r="C448" s="158" t="s">
        <v>939</v>
      </c>
      <c r="D448" s="159"/>
      <c r="E448" s="160" t="n">
        <v>0</v>
      </c>
      <c r="F448" s="161"/>
      <c r="G448" s="161" t="n">
        <f aca="false">SUM(G441:G447)</f>
        <v>0.6327</v>
      </c>
      <c r="H448" s="161"/>
      <c r="I448" s="161" t="n">
        <f aca="false">SUM(I441:I447)</f>
        <v>0</v>
      </c>
      <c r="J448" s="162"/>
      <c r="K448" s="163" t="n">
        <f aca="false">SUM(K441:K447)</f>
        <v>0</v>
      </c>
      <c r="M448" s="145"/>
      <c r="N448" s="135"/>
      <c r="P448" s="185"/>
    </row>
    <row r="449" s="133" customFormat="true" ht="12.75" hidden="false" customHeight="false" outlineLevel="0" collapsed="false">
      <c r="A449" s="124" t="s">
        <v>44</v>
      </c>
      <c r="B449" s="125" t="n">
        <v>712</v>
      </c>
      <c r="C449" s="126" t="s">
        <v>951</v>
      </c>
      <c r="D449" s="127"/>
      <c r="E449" s="128" t="n">
        <v>0</v>
      </c>
      <c r="F449" s="129"/>
      <c r="G449" s="130"/>
      <c r="H449" s="129"/>
      <c r="I449" s="130"/>
      <c r="J449" s="165"/>
      <c r="K449" s="166"/>
      <c r="M449" s="145" t="s">
        <v>46</v>
      </c>
      <c r="N449" s="135"/>
      <c r="P449" s="185"/>
    </row>
    <row r="450" s="133" customFormat="true" ht="12.75" hidden="false" customHeight="false" outlineLevel="0" collapsed="false">
      <c r="A450" s="167" t="n">
        <v>409</v>
      </c>
      <c r="B450" s="148" t="s">
        <v>952</v>
      </c>
      <c r="C450" s="149" t="s">
        <v>953</v>
      </c>
      <c r="D450" s="139" t="s">
        <v>50</v>
      </c>
      <c r="E450" s="140" t="n">
        <v>605.47</v>
      </c>
      <c r="F450" s="141" t="n">
        <v>3.2997E-005</v>
      </c>
      <c r="G450" s="142" t="n">
        <f aca="false">ROUND(E450*F450,4)</f>
        <v>0.02</v>
      </c>
      <c r="H450" s="141"/>
      <c r="I450" s="142" t="n">
        <f aca="false">ROUND(E450*H450,2)</f>
        <v>0</v>
      </c>
      <c r="J450" s="152"/>
      <c r="K450" s="144" t="n">
        <f aca="false">ROUND(E450*J450,2)</f>
        <v>0</v>
      </c>
      <c r="M450" s="145" t="s">
        <v>51</v>
      </c>
      <c r="N450" s="135" t="s">
        <v>52</v>
      </c>
      <c r="P450" s="188" t="s">
        <v>954</v>
      </c>
    </row>
    <row r="451" s="133" customFormat="true" ht="22.5" hidden="false" customHeight="false" outlineLevel="0" collapsed="false">
      <c r="A451" s="167" t="n">
        <v>1408</v>
      </c>
      <c r="B451" s="148" t="s">
        <v>955</v>
      </c>
      <c r="C451" s="149" t="s">
        <v>956</v>
      </c>
      <c r="D451" s="139" t="s">
        <v>118</v>
      </c>
      <c r="E451" s="140" t="n">
        <v>3027.35</v>
      </c>
      <c r="F451" s="141" t="n">
        <v>0</v>
      </c>
      <c r="G451" s="142" t="n">
        <f aca="false">ROUND(E451*F451,4)</f>
        <v>0</v>
      </c>
      <c r="H451" s="141"/>
      <c r="I451" s="142" t="n">
        <f aca="false">ROUND(E451*H451,2)</f>
        <v>0</v>
      </c>
      <c r="J451" s="152"/>
      <c r="K451" s="144" t="n">
        <f aca="false">ROUND(E451*J451,2)</f>
        <v>0</v>
      </c>
      <c r="M451" s="145" t="s">
        <v>51</v>
      </c>
      <c r="N451" s="135" t="s">
        <v>52</v>
      </c>
      <c r="P451" s="155" t="s">
        <v>957</v>
      </c>
    </row>
    <row r="452" s="133" customFormat="true" ht="12.75" hidden="false" customHeight="false" outlineLevel="0" collapsed="false">
      <c r="A452" s="167" t="n">
        <v>1409</v>
      </c>
      <c r="B452" s="148" t="s">
        <v>958</v>
      </c>
      <c r="C452" s="149" t="s">
        <v>959</v>
      </c>
      <c r="D452" s="139" t="s">
        <v>50</v>
      </c>
      <c r="E452" s="140" t="n">
        <v>605.47</v>
      </c>
      <c r="F452" s="141" t="n">
        <v>0.0019</v>
      </c>
      <c r="G452" s="142" t="n">
        <f aca="false">ROUND(E452*F452,4)</f>
        <v>1.1504</v>
      </c>
      <c r="H452" s="141"/>
      <c r="I452" s="142" t="n">
        <f aca="false">ROUND(E452*H452,2)</f>
        <v>0</v>
      </c>
      <c r="J452" s="152"/>
      <c r="K452" s="144" t="n">
        <f aca="false">ROUND(E452*J452,2)</f>
        <v>0</v>
      </c>
      <c r="M452" s="145" t="s">
        <v>51</v>
      </c>
      <c r="N452" s="135" t="s">
        <v>52</v>
      </c>
      <c r="P452" s="155" t="s">
        <v>960</v>
      </c>
    </row>
    <row r="453" s="133" customFormat="true" ht="12.75" hidden="false" customHeight="false" outlineLevel="0" collapsed="false">
      <c r="A453" s="167" t="n">
        <v>410</v>
      </c>
      <c r="B453" s="148" t="s">
        <v>961</v>
      </c>
      <c r="C453" s="149" t="s">
        <v>962</v>
      </c>
      <c r="D453" s="139" t="s">
        <v>50</v>
      </c>
      <c r="E453" s="140" t="n">
        <v>1210.94</v>
      </c>
      <c r="F453" s="141" t="n">
        <v>0</v>
      </c>
      <c r="G453" s="142" t="n">
        <f aca="false">ROUND(E453*F453,4)</f>
        <v>0</v>
      </c>
      <c r="H453" s="141"/>
      <c r="I453" s="142" t="n">
        <f aca="false">ROUND(E453*H453,2)</f>
        <v>0</v>
      </c>
      <c r="J453" s="152"/>
      <c r="K453" s="144" t="n">
        <f aca="false">ROUND(E453*J453,2)</f>
        <v>0</v>
      </c>
      <c r="M453" s="145" t="s">
        <v>51</v>
      </c>
      <c r="N453" s="135" t="s">
        <v>52</v>
      </c>
      <c r="P453" s="155" t="s">
        <v>963</v>
      </c>
    </row>
    <row r="454" s="133" customFormat="true" ht="12.75" hidden="false" customHeight="false" outlineLevel="0" collapsed="false">
      <c r="A454" s="167" t="n">
        <v>411</v>
      </c>
      <c r="B454" s="148" t="s">
        <v>964</v>
      </c>
      <c r="C454" s="149" t="s">
        <v>965</v>
      </c>
      <c r="D454" s="139" t="s">
        <v>50</v>
      </c>
      <c r="E454" s="140" t="n">
        <v>605.47</v>
      </c>
      <c r="F454" s="141" t="n">
        <v>0.012</v>
      </c>
      <c r="G454" s="142" t="n">
        <f aca="false">ROUND(E454*F454,4)</f>
        <v>7.2656</v>
      </c>
      <c r="H454" s="141"/>
      <c r="I454" s="142" t="n">
        <f aca="false">ROUND(E454*H454,2)</f>
        <v>0</v>
      </c>
      <c r="J454" s="152"/>
      <c r="K454" s="144" t="n">
        <f aca="false">ROUND(E454*J454,2)</f>
        <v>0</v>
      </c>
      <c r="M454" s="145" t="s">
        <v>51</v>
      </c>
      <c r="N454" s="168" t="s">
        <v>90</v>
      </c>
      <c r="O454" s="146" t="s">
        <v>91</v>
      </c>
      <c r="P454" s="155" t="s">
        <v>960</v>
      </c>
    </row>
    <row r="455" s="133" customFormat="true" ht="12.75" hidden="false" customHeight="false" outlineLevel="0" collapsed="false">
      <c r="A455" s="167" t="n">
        <v>412</v>
      </c>
      <c r="B455" s="148" t="s">
        <v>966</v>
      </c>
      <c r="C455" s="149" t="s">
        <v>967</v>
      </c>
      <c r="D455" s="139" t="s">
        <v>50</v>
      </c>
      <c r="E455" s="140" t="n">
        <v>605.47</v>
      </c>
      <c r="F455" s="141" t="n">
        <v>0.012</v>
      </c>
      <c r="G455" s="142" t="n">
        <f aca="false">ROUND(E455*F455,4)</f>
        <v>7.2656</v>
      </c>
      <c r="H455" s="141"/>
      <c r="I455" s="142" t="n">
        <f aca="false">ROUND(E455*H455,2)</f>
        <v>0</v>
      </c>
      <c r="J455" s="152"/>
      <c r="K455" s="144" t="n">
        <f aca="false">ROUND(E455*J455,2)</f>
        <v>0</v>
      </c>
      <c r="M455" s="145" t="s">
        <v>51</v>
      </c>
      <c r="N455" s="168" t="s">
        <v>90</v>
      </c>
      <c r="O455" s="146" t="s">
        <v>91</v>
      </c>
      <c r="P455" s="155" t="s">
        <v>960</v>
      </c>
    </row>
    <row r="456" s="133" customFormat="true" ht="12.75" hidden="false" customHeight="false" outlineLevel="0" collapsed="false">
      <c r="A456" s="167" t="n">
        <v>413</v>
      </c>
      <c r="B456" s="148" t="s">
        <v>968</v>
      </c>
      <c r="C456" s="149" t="s">
        <v>969</v>
      </c>
      <c r="D456" s="139" t="s">
        <v>50</v>
      </c>
      <c r="E456" s="140" t="n">
        <v>605.47</v>
      </c>
      <c r="F456" s="141" t="n">
        <v>0.000194</v>
      </c>
      <c r="G456" s="142" t="n">
        <f aca="false">ROUND(E456*F456,4)</f>
        <v>0.1175</v>
      </c>
      <c r="H456" s="141"/>
      <c r="I456" s="142" t="n">
        <f aca="false">ROUND(E456*H456,2)</f>
        <v>0</v>
      </c>
      <c r="J456" s="152"/>
      <c r="K456" s="144" t="n">
        <f aca="false">ROUND(E456*J456,2)</f>
        <v>0</v>
      </c>
      <c r="M456" s="145" t="s">
        <v>51</v>
      </c>
      <c r="N456" s="135" t="s">
        <v>52</v>
      </c>
      <c r="P456" s="155" t="s">
        <v>960</v>
      </c>
    </row>
    <row r="457" s="133" customFormat="true" ht="12.75" hidden="false" customHeight="false" outlineLevel="0" collapsed="false">
      <c r="A457" s="167" t="n">
        <v>414</v>
      </c>
      <c r="B457" s="148" t="s">
        <v>970</v>
      </c>
      <c r="C457" s="149" t="s">
        <v>439</v>
      </c>
      <c r="D457" s="139" t="s">
        <v>50</v>
      </c>
      <c r="E457" s="140" t="n">
        <v>605.47</v>
      </c>
      <c r="F457" s="141" t="n">
        <v>0.0003</v>
      </c>
      <c r="G457" s="142" t="n">
        <f aca="false">ROUND(E457*F457,4)</f>
        <v>0.1816</v>
      </c>
      <c r="H457" s="141"/>
      <c r="I457" s="142" t="n">
        <f aca="false">ROUND(E457*H457,2)</f>
        <v>0</v>
      </c>
      <c r="J457" s="152"/>
      <c r="K457" s="144" t="n">
        <f aca="false">ROUND(E457*J457,2)</f>
        <v>0</v>
      </c>
      <c r="M457" s="145" t="s">
        <v>51</v>
      </c>
      <c r="N457" s="135" t="s">
        <v>52</v>
      </c>
      <c r="P457" s="155" t="s">
        <v>960</v>
      </c>
    </row>
    <row r="458" s="133" customFormat="true" ht="12.75" hidden="false" customHeight="false" outlineLevel="0" collapsed="false">
      <c r="A458" s="167" t="n">
        <v>415</v>
      </c>
      <c r="B458" s="148" t="s">
        <v>971</v>
      </c>
      <c r="C458" s="149" t="s">
        <v>972</v>
      </c>
      <c r="D458" s="139" t="s">
        <v>50</v>
      </c>
      <c r="E458" s="140" t="n">
        <v>605.47</v>
      </c>
      <c r="F458" s="141" t="n">
        <v>0.00020021</v>
      </c>
      <c r="G458" s="142" t="n">
        <f aca="false">ROUND(E458*F458,4)</f>
        <v>0.1212</v>
      </c>
      <c r="H458" s="141"/>
      <c r="I458" s="142" t="n">
        <f aca="false">ROUND(E458*H458,2)</f>
        <v>0</v>
      </c>
      <c r="J458" s="152"/>
      <c r="K458" s="144" t="n">
        <f aca="false">ROUND(E458*J458,2)</f>
        <v>0</v>
      </c>
      <c r="M458" s="145" t="s">
        <v>51</v>
      </c>
      <c r="N458" s="168" t="s">
        <v>90</v>
      </c>
      <c r="O458" s="146" t="s">
        <v>91</v>
      </c>
      <c r="P458" s="155" t="s">
        <v>960</v>
      </c>
    </row>
    <row r="459" s="133" customFormat="true" ht="12.75" hidden="false" customHeight="false" outlineLevel="0" collapsed="false">
      <c r="A459" s="167" t="n">
        <v>416</v>
      </c>
      <c r="B459" s="148" t="s">
        <v>952</v>
      </c>
      <c r="C459" s="149" t="s">
        <v>953</v>
      </c>
      <c r="D459" s="139" t="s">
        <v>50</v>
      </c>
      <c r="E459" s="140" t="n">
        <v>360.45</v>
      </c>
      <c r="F459" s="141" t="n">
        <v>3.2997E-005</v>
      </c>
      <c r="G459" s="142" t="n">
        <f aca="false">ROUND(E459*F459,4)</f>
        <v>0.0119</v>
      </c>
      <c r="H459" s="141"/>
      <c r="I459" s="142" t="n">
        <f aca="false">ROUND(E459*H459,2)</f>
        <v>0</v>
      </c>
      <c r="J459" s="152"/>
      <c r="K459" s="144" t="n">
        <f aca="false">ROUND(E459*J459,2)</f>
        <v>0</v>
      </c>
      <c r="M459" s="145" t="s">
        <v>51</v>
      </c>
      <c r="N459" s="135" t="s">
        <v>52</v>
      </c>
      <c r="P459" s="188" t="s">
        <v>973</v>
      </c>
    </row>
    <row r="460" s="133" customFormat="true" ht="12.75" hidden="false" customHeight="false" outlineLevel="0" collapsed="false">
      <c r="A460" s="167" t="n">
        <v>417</v>
      </c>
      <c r="B460" s="148" t="s">
        <v>974</v>
      </c>
      <c r="C460" s="149" t="s">
        <v>975</v>
      </c>
      <c r="D460" s="139" t="s">
        <v>50</v>
      </c>
      <c r="E460" s="140" t="n">
        <v>360.45</v>
      </c>
      <c r="F460" s="141" t="n">
        <v>0.0049</v>
      </c>
      <c r="G460" s="142" t="n">
        <f aca="false">ROUND(E460*F460,4)</f>
        <v>1.7662</v>
      </c>
      <c r="H460" s="141"/>
      <c r="I460" s="142" t="n">
        <f aca="false">ROUND(E460*H460,2)</f>
        <v>0</v>
      </c>
      <c r="J460" s="152"/>
      <c r="K460" s="144" t="n">
        <f aca="false">ROUND(E460*J460,2)</f>
        <v>0</v>
      </c>
      <c r="M460" s="145" t="s">
        <v>51</v>
      </c>
      <c r="N460" s="168" t="s">
        <v>90</v>
      </c>
      <c r="O460" s="146" t="s">
        <v>91</v>
      </c>
      <c r="P460" s="155" t="s">
        <v>976</v>
      </c>
    </row>
    <row r="461" s="133" customFormat="true" ht="12.75" hidden="false" customHeight="false" outlineLevel="0" collapsed="false">
      <c r="A461" s="167" t="n">
        <v>418</v>
      </c>
      <c r="B461" s="148" t="s">
        <v>977</v>
      </c>
      <c r="C461" s="149" t="s">
        <v>972</v>
      </c>
      <c r="D461" s="139" t="s">
        <v>50</v>
      </c>
      <c r="E461" s="140" t="n">
        <v>360.45</v>
      </c>
      <c r="F461" s="141" t="n">
        <v>0.00020021</v>
      </c>
      <c r="G461" s="142" t="n">
        <f aca="false">ROUND(E461*F461,4)</f>
        <v>0.0722</v>
      </c>
      <c r="H461" s="141"/>
      <c r="I461" s="142" t="n">
        <f aca="false">ROUND(E461*H461,2)</f>
        <v>0</v>
      </c>
      <c r="J461" s="152"/>
      <c r="K461" s="144" t="n">
        <f aca="false">ROUND(E461*J461,2)</f>
        <v>0</v>
      </c>
      <c r="M461" s="145" t="s">
        <v>51</v>
      </c>
      <c r="N461" s="168" t="s">
        <v>90</v>
      </c>
      <c r="O461" s="146" t="s">
        <v>91</v>
      </c>
      <c r="P461" s="155" t="s">
        <v>976</v>
      </c>
    </row>
    <row r="462" s="133" customFormat="true" ht="12.75" hidden="false" customHeight="false" outlineLevel="0" collapsed="false">
      <c r="A462" s="167" t="n">
        <v>419</v>
      </c>
      <c r="B462" s="148" t="s">
        <v>952</v>
      </c>
      <c r="C462" s="149" t="s">
        <v>953</v>
      </c>
      <c r="D462" s="139" t="s">
        <v>50</v>
      </c>
      <c r="E462" s="140" t="n">
        <v>103.4</v>
      </c>
      <c r="F462" s="141" t="n">
        <v>3.2997E-005</v>
      </c>
      <c r="G462" s="142" t="n">
        <f aca="false">ROUND(E462*F462,4)</f>
        <v>0.0034</v>
      </c>
      <c r="H462" s="141"/>
      <c r="I462" s="142" t="n">
        <f aca="false">ROUND(E462*H462,2)</f>
        <v>0</v>
      </c>
      <c r="J462" s="152"/>
      <c r="K462" s="144" t="n">
        <f aca="false">ROUND(E462*J462,2)</f>
        <v>0</v>
      </c>
      <c r="M462" s="145" t="s">
        <v>51</v>
      </c>
      <c r="N462" s="135" t="s">
        <v>52</v>
      </c>
      <c r="P462" s="188" t="s">
        <v>978</v>
      </c>
    </row>
    <row r="463" s="133" customFormat="true" ht="22.5" hidden="false" customHeight="false" outlineLevel="0" collapsed="false">
      <c r="A463" s="167" t="n">
        <v>420</v>
      </c>
      <c r="B463" s="148" t="s">
        <v>955</v>
      </c>
      <c r="C463" s="149" t="s">
        <v>956</v>
      </c>
      <c r="D463" s="139" t="s">
        <v>118</v>
      </c>
      <c r="E463" s="140" t="n">
        <v>517</v>
      </c>
      <c r="F463" s="141" t="n">
        <v>0</v>
      </c>
      <c r="G463" s="142" t="n">
        <f aca="false">ROUND(E463*F463,4)</f>
        <v>0</v>
      </c>
      <c r="H463" s="141"/>
      <c r="I463" s="142" t="n">
        <f aca="false">ROUND(E463*H463,2)</f>
        <v>0</v>
      </c>
      <c r="J463" s="152"/>
      <c r="K463" s="144" t="n">
        <f aca="false">ROUND(E463*J463,2)</f>
        <v>0</v>
      </c>
      <c r="M463" s="145" t="s">
        <v>51</v>
      </c>
      <c r="N463" s="135" t="s">
        <v>52</v>
      </c>
      <c r="P463" s="155" t="s">
        <v>979</v>
      </c>
    </row>
    <row r="464" s="133" customFormat="true" ht="12.75" hidden="false" customHeight="false" outlineLevel="0" collapsed="false">
      <c r="A464" s="167" t="n">
        <v>421</v>
      </c>
      <c r="B464" s="148" t="s">
        <v>958</v>
      </c>
      <c r="C464" s="149" t="s">
        <v>959</v>
      </c>
      <c r="D464" s="139" t="s">
        <v>50</v>
      </c>
      <c r="E464" s="140" t="n">
        <v>103.46</v>
      </c>
      <c r="F464" s="141" t="n">
        <v>0.0019</v>
      </c>
      <c r="G464" s="142" t="n">
        <f aca="false">ROUND(E464*F464,4)</f>
        <v>0.1966</v>
      </c>
      <c r="H464" s="141"/>
      <c r="I464" s="142" t="n">
        <f aca="false">ROUND(E464*H464,2)</f>
        <v>0</v>
      </c>
      <c r="J464" s="152"/>
      <c r="K464" s="144" t="n">
        <f aca="false">ROUND(E464*J464,2)</f>
        <v>0</v>
      </c>
      <c r="M464" s="145" t="s">
        <v>51</v>
      </c>
      <c r="N464" s="135" t="s">
        <v>52</v>
      </c>
      <c r="P464" s="140" t="s">
        <v>980</v>
      </c>
    </row>
    <row r="465" s="133" customFormat="true" ht="12.75" hidden="false" customHeight="false" outlineLevel="0" collapsed="false">
      <c r="A465" s="167" t="n">
        <v>422</v>
      </c>
      <c r="B465" s="148" t="s">
        <v>961</v>
      </c>
      <c r="C465" s="149" t="s">
        <v>962</v>
      </c>
      <c r="D465" s="139" t="s">
        <v>50</v>
      </c>
      <c r="E465" s="140" t="n">
        <v>103.4</v>
      </c>
      <c r="F465" s="141" t="n">
        <v>0</v>
      </c>
      <c r="G465" s="142" t="n">
        <f aca="false">ROUND(E465*F465,4)</f>
        <v>0</v>
      </c>
      <c r="H465" s="141"/>
      <c r="I465" s="142" t="n">
        <f aca="false">ROUND(E465*H465,2)</f>
        <v>0</v>
      </c>
      <c r="J465" s="152"/>
      <c r="K465" s="144" t="n">
        <f aca="false">ROUND(E465*J465,2)</f>
        <v>0</v>
      </c>
      <c r="M465" s="145" t="s">
        <v>51</v>
      </c>
      <c r="N465" s="135" t="s">
        <v>52</v>
      </c>
      <c r="P465" s="140" t="s">
        <v>981</v>
      </c>
    </row>
    <row r="466" s="133" customFormat="true" ht="12.75" hidden="false" customHeight="false" outlineLevel="0" collapsed="false">
      <c r="A466" s="167" t="n">
        <v>423</v>
      </c>
      <c r="B466" s="148" t="s">
        <v>982</v>
      </c>
      <c r="C466" s="149" t="s">
        <v>983</v>
      </c>
      <c r="D466" s="139" t="s">
        <v>50</v>
      </c>
      <c r="E466" s="140" t="n">
        <v>103.4</v>
      </c>
      <c r="F466" s="141" t="n">
        <v>0.0035</v>
      </c>
      <c r="G466" s="142" t="n">
        <f aca="false">ROUND(E466*F466,4)</f>
        <v>0.3619</v>
      </c>
      <c r="H466" s="141"/>
      <c r="I466" s="142" t="n">
        <f aca="false">ROUND(E466*H466,2)</f>
        <v>0</v>
      </c>
      <c r="J466" s="152"/>
      <c r="K466" s="144" t="n">
        <f aca="false">ROUND(E466*J466,2)</f>
        <v>0</v>
      </c>
      <c r="M466" s="145" t="s">
        <v>51</v>
      </c>
      <c r="N466" s="168" t="s">
        <v>90</v>
      </c>
      <c r="O466" s="146" t="s">
        <v>91</v>
      </c>
      <c r="P466" s="140" t="s">
        <v>981</v>
      </c>
    </row>
    <row r="467" s="133" customFormat="true" ht="12.75" hidden="false" customHeight="false" outlineLevel="0" collapsed="false">
      <c r="A467" s="167" t="n">
        <v>424</v>
      </c>
      <c r="B467" s="148" t="s">
        <v>968</v>
      </c>
      <c r="C467" s="149" t="s">
        <v>969</v>
      </c>
      <c r="D467" s="139" t="s">
        <v>50</v>
      </c>
      <c r="E467" s="140" t="n">
        <v>103.4</v>
      </c>
      <c r="F467" s="141" t="n">
        <v>0.000194</v>
      </c>
      <c r="G467" s="142" t="n">
        <f aca="false">ROUND(E467*F467,4)</f>
        <v>0.0201</v>
      </c>
      <c r="H467" s="141"/>
      <c r="I467" s="142" t="n">
        <f aca="false">ROUND(E467*H467,2)</f>
        <v>0</v>
      </c>
      <c r="J467" s="152"/>
      <c r="K467" s="144" t="n">
        <f aca="false">ROUND(E467*J467,2)</f>
        <v>0</v>
      </c>
      <c r="M467" s="145" t="s">
        <v>51</v>
      </c>
      <c r="N467" s="135" t="s">
        <v>52</v>
      </c>
      <c r="P467" s="140" t="s">
        <v>981</v>
      </c>
    </row>
    <row r="468" s="133" customFormat="true" ht="12.75" hidden="false" customHeight="false" outlineLevel="0" collapsed="false">
      <c r="A468" s="167" t="n">
        <v>425</v>
      </c>
      <c r="B468" s="148" t="s">
        <v>970</v>
      </c>
      <c r="C468" s="149" t="s">
        <v>439</v>
      </c>
      <c r="D468" s="139" t="s">
        <v>50</v>
      </c>
      <c r="E468" s="140" t="n">
        <v>103.4</v>
      </c>
      <c r="F468" s="141" t="n">
        <v>0.0003</v>
      </c>
      <c r="G468" s="142" t="n">
        <f aca="false">ROUND(E468*F468,4)</f>
        <v>0.031</v>
      </c>
      <c r="H468" s="141"/>
      <c r="I468" s="142" t="n">
        <f aca="false">ROUND(E468*H468,2)</f>
        <v>0</v>
      </c>
      <c r="J468" s="152"/>
      <c r="K468" s="144" t="n">
        <f aca="false">ROUND(E468*J468,2)</f>
        <v>0</v>
      </c>
      <c r="M468" s="145" t="s">
        <v>51</v>
      </c>
      <c r="N468" s="135" t="s">
        <v>52</v>
      </c>
      <c r="P468" s="140" t="s">
        <v>981</v>
      </c>
    </row>
    <row r="469" s="133" customFormat="true" ht="12.75" hidden="false" customHeight="false" outlineLevel="0" collapsed="false">
      <c r="A469" s="167" t="n">
        <v>426</v>
      </c>
      <c r="B469" s="148" t="s">
        <v>984</v>
      </c>
      <c r="C469" s="189" t="s">
        <v>985</v>
      </c>
      <c r="D469" s="139" t="s">
        <v>50</v>
      </c>
      <c r="E469" s="140" t="n">
        <v>103.4</v>
      </c>
      <c r="F469" s="141" t="n">
        <v>0.00088313</v>
      </c>
      <c r="G469" s="142" t="n">
        <f aca="false">ROUND(E469*F469,4)</f>
        <v>0.0913</v>
      </c>
      <c r="H469" s="141"/>
      <c r="I469" s="142" t="n">
        <f aca="false">ROUND(E469*H469,2)</f>
        <v>0</v>
      </c>
      <c r="J469" s="152"/>
      <c r="K469" s="144" t="n">
        <f aca="false">ROUND(E469*J469,2)</f>
        <v>0</v>
      </c>
      <c r="M469" s="145" t="s">
        <v>51</v>
      </c>
      <c r="N469" s="135" t="s">
        <v>52</v>
      </c>
      <c r="P469" s="140" t="s">
        <v>981</v>
      </c>
    </row>
    <row r="470" s="133" customFormat="true" ht="12.75" hidden="false" customHeight="false" outlineLevel="0" collapsed="false">
      <c r="A470" s="167" t="n">
        <v>427</v>
      </c>
      <c r="B470" s="148" t="s">
        <v>986</v>
      </c>
      <c r="C470" s="189" t="s">
        <v>987</v>
      </c>
      <c r="D470" s="139" t="s">
        <v>50</v>
      </c>
      <c r="E470" s="140" t="n">
        <v>103.4</v>
      </c>
      <c r="F470" s="141" t="n">
        <v>0.005</v>
      </c>
      <c r="G470" s="142" t="n">
        <f aca="false">ROUND(E470*F470,4)</f>
        <v>0.517</v>
      </c>
      <c r="H470" s="141"/>
      <c r="I470" s="142" t="n">
        <f aca="false">ROUND(E470*H470,2)</f>
        <v>0</v>
      </c>
      <c r="J470" s="152"/>
      <c r="K470" s="144" t="n">
        <f aca="false">ROUND(E470*J470,2)</f>
        <v>0</v>
      </c>
      <c r="M470" s="145" t="s">
        <v>51</v>
      </c>
      <c r="N470" s="168" t="s">
        <v>90</v>
      </c>
      <c r="O470" s="146" t="s">
        <v>91</v>
      </c>
      <c r="P470" s="140" t="s">
        <v>981</v>
      </c>
    </row>
    <row r="471" s="133" customFormat="true" ht="12.75" hidden="false" customHeight="false" outlineLevel="0" collapsed="false">
      <c r="A471" s="167" t="n">
        <v>428</v>
      </c>
      <c r="B471" s="148" t="s">
        <v>988</v>
      </c>
      <c r="C471" s="189" t="s">
        <v>989</v>
      </c>
      <c r="D471" s="139" t="s">
        <v>50</v>
      </c>
      <c r="E471" s="140" t="n">
        <v>103.4</v>
      </c>
      <c r="F471" s="141" t="n">
        <v>0</v>
      </c>
      <c r="G471" s="142" t="n">
        <f aca="false">ROUND(E471*F471,4)</f>
        <v>0</v>
      </c>
      <c r="H471" s="141"/>
      <c r="I471" s="142" t="n">
        <f aca="false">ROUND(E471*H471,2)</f>
        <v>0</v>
      </c>
      <c r="J471" s="152"/>
      <c r="K471" s="144" t="n">
        <f aca="false">ROUND(E471*J471,2)</f>
        <v>0</v>
      </c>
      <c r="M471" s="145" t="s">
        <v>51</v>
      </c>
      <c r="N471" s="135" t="s">
        <v>52</v>
      </c>
      <c r="P471" s="140" t="s">
        <v>981</v>
      </c>
    </row>
    <row r="472" s="133" customFormat="true" ht="12.75" hidden="false" customHeight="false" outlineLevel="0" collapsed="false">
      <c r="A472" s="167" t="n">
        <v>429</v>
      </c>
      <c r="B472" s="148" t="s">
        <v>990</v>
      </c>
      <c r="C472" s="149" t="s">
        <v>991</v>
      </c>
      <c r="D472" s="139" t="s">
        <v>897</v>
      </c>
      <c r="E472" s="140" t="n">
        <v>15.51</v>
      </c>
      <c r="F472" s="141" t="n">
        <v>0.000999999999999</v>
      </c>
      <c r="G472" s="142" t="n">
        <f aca="false">ROUND(E472*F472,4)</f>
        <v>0.0155</v>
      </c>
      <c r="H472" s="141"/>
      <c r="I472" s="142" t="n">
        <f aca="false">ROUND(E472*H472,2)</f>
        <v>0</v>
      </c>
      <c r="J472" s="152"/>
      <c r="K472" s="144" t="n">
        <f aca="false">ROUND(E472*J472,2)</f>
        <v>0</v>
      </c>
      <c r="M472" s="145" t="s">
        <v>51</v>
      </c>
      <c r="N472" s="135" t="s">
        <v>52</v>
      </c>
      <c r="P472" s="140" t="s">
        <v>992</v>
      </c>
    </row>
    <row r="473" s="133" customFormat="true" ht="12.75" hidden="false" customHeight="false" outlineLevel="0" collapsed="false">
      <c r="A473" s="167"/>
      <c r="B473" s="148"/>
      <c r="C473" s="149"/>
      <c r="D473" s="139"/>
      <c r="E473" s="140" t="n">
        <v>0</v>
      </c>
      <c r="F473" s="141"/>
      <c r="G473" s="142" t="n">
        <f aca="false">ROUND(E473*F473,4)</f>
        <v>0</v>
      </c>
      <c r="H473" s="141"/>
      <c r="I473" s="142" t="n">
        <f aca="false">ROUND(E473*H473,2)</f>
        <v>0</v>
      </c>
      <c r="J473" s="152"/>
      <c r="K473" s="144" t="n">
        <f aca="false">ROUND(E473*J473,2)</f>
        <v>0</v>
      </c>
      <c r="M473" s="145"/>
      <c r="N473" s="135"/>
      <c r="P473" s="155"/>
    </row>
    <row r="474" s="133" customFormat="true" ht="12.75" hidden="false" customHeight="false" outlineLevel="0" collapsed="false">
      <c r="A474" s="156" t="s">
        <v>97</v>
      </c>
      <c r="B474" s="157" t="s">
        <v>993</v>
      </c>
      <c r="C474" s="158" t="s">
        <v>951</v>
      </c>
      <c r="D474" s="159"/>
      <c r="E474" s="160" t="n">
        <v>0</v>
      </c>
      <c r="F474" s="161"/>
      <c r="G474" s="161" t="n">
        <f aca="false">SUM(G450:G473)</f>
        <v>19.209</v>
      </c>
      <c r="H474" s="161"/>
      <c r="I474" s="161" t="n">
        <f aca="false">SUM(I450:I473)</f>
        <v>0</v>
      </c>
      <c r="J474" s="162"/>
      <c r="K474" s="163" t="n">
        <f aca="false">SUM(K450:K473)</f>
        <v>0</v>
      </c>
      <c r="M474" s="145"/>
      <c r="N474" s="135"/>
    </row>
    <row r="475" s="133" customFormat="true" ht="12.75" hidden="false" customHeight="false" outlineLevel="0" collapsed="false">
      <c r="A475" s="124" t="s">
        <v>44</v>
      </c>
      <c r="B475" s="179" t="n">
        <v>762</v>
      </c>
      <c r="C475" s="126" t="s">
        <v>994</v>
      </c>
      <c r="D475" s="127"/>
      <c r="E475" s="128" t="n">
        <v>0</v>
      </c>
      <c r="F475" s="129"/>
      <c r="G475" s="130"/>
      <c r="H475" s="129"/>
      <c r="I475" s="130"/>
      <c r="J475" s="165"/>
      <c r="K475" s="166"/>
      <c r="M475" s="145" t="s">
        <v>46</v>
      </c>
      <c r="N475" s="135"/>
    </row>
    <row r="476" s="133" customFormat="true" ht="12.75" hidden="false" customHeight="false" outlineLevel="0" collapsed="false">
      <c r="A476" s="167" t="n">
        <v>430</v>
      </c>
      <c r="B476" s="147" t="s">
        <v>995</v>
      </c>
      <c r="C476" s="149" t="s">
        <v>996</v>
      </c>
      <c r="D476" s="139" t="s">
        <v>50</v>
      </c>
      <c r="E476" s="140" t="n">
        <v>18.36</v>
      </c>
      <c r="F476" s="141" t="n">
        <v>0</v>
      </c>
      <c r="G476" s="142" t="n">
        <f aca="false">ROUND(E476*F476,4)</f>
        <v>0</v>
      </c>
      <c r="H476" s="141"/>
      <c r="I476" s="142" t="n">
        <f aca="false">ROUND(E476*H476,2)</f>
        <v>0</v>
      </c>
      <c r="J476" s="152"/>
      <c r="K476" s="144" t="n">
        <f aca="false">ROUND(E476*J476,2)</f>
        <v>0</v>
      </c>
      <c r="M476" s="145" t="s">
        <v>51</v>
      </c>
      <c r="N476" s="168" t="s">
        <v>90</v>
      </c>
      <c r="O476" s="146" t="s">
        <v>91</v>
      </c>
      <c r="P476" s="140" t="s">
        <v>997</v>
      </c>
    </row>
    <row r="477" s="133" customFormat="true" ht="12.75" hidden="false" customHeight="false" outlineLevel="0" collapsed="false">
      <c r="A477" s="167" t="n">
        <v>431</v>
      </c>
      <c r="B477" s="147" t="s">
        <v>998</v>
      </c>
      <c r="C477" s="149" t="s">
        <v>999</v>
      </c>
      <c r="D477" s="139" t="s">
        <v>57</v>
      </c>
      <c r="E477" s="140" t="n">
        <v>1.15</v>
      </c>
      <c r="F477" s="141" t="n">
        <v>0.5</v>
      </c>
      <c r="G477" s="142" t="n">
        <f aca="false">ROUND(E477*F477,4)</f>
        <v>0.575</v>
      </c>
      <c r="H477" s="141"/>
      <c r="I477" s="142" t="n">
        <f aca="false">ROUND(E477*H477,2)</f>
        <v>0</v>
      </c>
      <c r="J477" s="152"/>
      <c r="K477" s="144" t="n">
        <f aca="false">ROUND(E477*J477,2)</f>
        <v>0</v>
      </c>
      <c r="M477" s="145" t="s">
        <v>51</v>
      </c>
      <c r="N477" s="135" t="s">
        <v>52</v>
      </c>
      <c r="P477" s="140" t="s">
        <v>1000</v>
      </c>
    </row>
    <row r="478" s="133" customFormat="true" ht="12.75" hidden="false" customHeight="false" outlineLevel="0" collapsed="false">
      <c r="A478" s="167" t="n">
        <v>432</v>
      </c>
      <c r="B478" s="147" t="s">
        <v>1001</v>
      </c>
      <c r="C478" s="149" t="s">
        <v>1002</v>
      </c>
      <c r="D478" s="139" t="s">
        <v>50</v>
      </c>
      <c r="E478" s="140" t="n">
        <v>82</v>
      </c>
      <c r="F478" s="141" t="n">
        <v>0.03758056</v>
      </c>
      <c r="G478" s="142" t="n">
        <f aca="false">ROUND(E478*F478,4)</f>
        <v>3.0816</v>
      </c>
      <c r="H478" s="141"/>
      <c r="I478" s="142" t="n">
        <f aca="false">ROUND(E478*H478,2)</f>
        <v>0</v>
      </c>
      <c r="J478" s="152"/>
      <c r="K478" s="144" t="n">
        <f aca="false">ROUND(E478*J478,2)</f>
        <v>0</v>
      </c>
      <c r="M478" s="145" t="s">
        <v>51</v>
      </c>
      <c r="N478" s="168" t="s">
        <v>90</v>
      </c>
      <c r="O478" s="146" t="s">
        <v>91</v>
      </c>
      <c r="P478" s="140" t="s">
        <v>1003</v>
      </c>
    </row>
    <row r="479" s="133" customFormat="true" ht="12.75" hidden="false" customHeight="false" outlineLevel="0" collapsed="false">
      <c r="A479" s="167" t="n">
        <v>433</v>
      </c>
      <c r="B479" s="148" t="s">
        <v>1004</v>
      </c>
      <c r="C479" s="149" t="s">
        <v>1005</v>
      </c>
      <c r="D479" s="139" t="s">
        <v>50</v>
      </c>
      <c r="E479" s="140" t="n">
        <v>43.605</v>
      </c>
      <c r="F479" s="141" t="n">
        <v>0</v>
      </c>
      <c r="G479" s="142" t="n">
        <f aca="false">ROUND(E479*F479,4)</f>
        <v>0</v>
      </c>
      <c r="H479" s="141"/>
      <c r="I479" s="142" t="n">
        <f aca="false">ROUND(E479*H479,2)</f>
        <v>0</v>
      </c>
      <c r="J479" s="152"/>
      <c r="K479" s="144" t="n">
        <f aca="false">ROUND(E479*J479,2)</f>
        <v>0</v>
      </c>
      <c r="M479" s="145" t="s">
        <v>51</v>
      </c>
      <c r="N479" s="135" t="s">
        <v>52</v>
      </c>
      <c r="P479" s="140" t="s">
        <v>1006</v>
      </c>
    </row>
    <row r="480" s="133" customFormat="true" ht="12.75" hidden="false" customHeight="false" outlineLevel="0" collapsed="false">
      <c r="A480" s="167" t="n">
        <v>434</v>
      </c>
      <c r="B480" s="148" t="s">
        <v>1007</v>
      </c>
      <c r="C480" s="149" t="s">
        <v>1008</v>
      </c>
      <c r="D480" s="139" t="s">
        <v>129</v>
      </c>
      <c r="E480" s="140" t="n">
        <v>14</v>
      </c>
      <c r="F480" s="141" t="n">
        <v>0</v>
      </c>
      <c r="G480" s="142" t="n">
        <f aca="false">ROUND(E480*F480,4)</f>
        <v>0</v>
      </c>
      <c r="H480" s="141"/>
      <c r="I480" s="142" t="n">
        <f aca="false">ROUND(E480*H480,2)</f>
        <v>0</v>
      </c>
      <c r="J480" s="152"/>
      <c r="K480" s="144" t="n">
        <f aca="false">ROUND(E480*J480,2)</f>
        <v>0</v>
      </c>
      <c r="M480" s="145" t="s">
        <v>51</v>
      </c>
      <c r="N480" s="135" t="s">
        <v>52</v>
      </c>
      <c r="P480" s="140" t="s">
        <v>1009</v>
      </c>
    </row>
    <row r="481" s="133" customFormat="true" ht="12.75" hidden="false" customHeight="false" outlineLevel="0" collapsed="false">
      <c r="A481" s="167" t="n">
        <v>435</v>
      </c>
      <c r="B481" s="148" t="s">
        <v>1010</v>
      </c>
      <c r="C481" s="149" t="s">
        <v>1011</v>
      </c>
      <c r="D481" s="139" t="s">
        <v>57</v>
      </c>
      <c r="E481" s="140" t="n">
        <v>0.43</v>
      </c>
      <c r="F481" s="141" t="n">
        <v>0.55</v>
      </c>
      <c r="G481" s="142" t="n">
        <f aca="false">ROUND(E481*F481,4)</f>
        <v>0.2365</v>
      </c>
      <c r="H481" s="141"/>
      <c r="I481" s="142" t="n">
        <f aca="false">ROUND(E481*H481,2)</f>
        <v>0</v>
      </c>
      <c r="J481" s="152"/>
      <c r="K481" s="144" t="n">
        <f aca="false">ROUND(E481*J481,2)</f>
        <v>0</v>
      </c>
      <c r="M481" s="145" t="s">
        <v>51</v>
      </c>
      <c r="N481" s="135" t="s">
        <v>52</v>
      </c>
      <c r="P481" s="140" t="s">
        <v>1012</v>
      </c>
    </row>
    <row r="482" s="133" customFormat="true" ht="12.75" hidden="false" customHeight="false" outlineLevel="0" collapsed="false">
      <c r="A482" s="167" t="n">
        <v>436</v>
      </c>
      <c r="B482" s="148" t="s">
        <v>1013</v>
      </c>
      <c r="C482" s="149" t="s">
        <v>1014</v>
      </c>
      <c r="D482" s="139" t="s">
        <v>118</v>
      </c>
      <c r="E482" s="140" t="n">
        <v>292</v>
      </c>
      <c r="F482" s="141" t="n">
        <v>4.4404E-006</v>
      </c>
      <c r="G482" s="142" t="n">
        <f aca="false">ROUND(E482*F482,4)</f>
        <v>0.0013</v>
      </c>
      <c r="H482" s="141"/>
      <c r="I482" s="142" t="n">
        <f aca="false">ROUND(E482*H482,2)</f>
        <v>0</v>
      </c>
      <c r="J482" s="152"/>
      <c r="K482" s="144" t="n">
        <f aca="false">ROUND(E482*J482,2)</f>
        <v>0</v>
      </c>
      <c r="M482" s="145" t="s">
        <v>51</v>
      </c>
      <c r="N482" s="135" t="s">
        <v>52</v>
      </c>
      <c r="P482" s="140" t="s">
        <v>1015</v>
      </c>
    </row>
    <row r="483" s="133" customFormat="true" ht="12.75" hidden="false" customHeight="false" outlineLevel="0" collapsed="false">
      <c r="A483" s="167" t="n">
        <v>437</v>
      </c>
      <c r="B483" s="148" t="s">
        <v>1016</v>
      </c>
      <c r="C483" s="149" t="s">
        <v>1017</v>
      </c>
      <c r="D483" s="139" t="s">
        <v>118</v>
      </c>
      <c r="E483" s="140" t="n">
        <v>292</v>
      </c>
      <c r="F483" s="141" t="n">
        <v>0.0001</v>
      </c>
      <c r="G483" s="142" t="n">
        <f aca="false">ROUND(E483*F483,4)</f>
        <v>0.0292</v>
      </c>
      <c r="H483" s="141"/>
      <c r="I483" s="142" t="n">
        <f aca="false">ROUND(E483*H483,2)</f>
        <v>0</v>
      </c>
      <c r="J483" s="152"/>
      <c r="K483" s="144" t="n">
        <f aca="false">ROUND(E483*J483,2)</f>
        <v>0</v>
      </c>
      <c r="M483" s="145" t="s">
        <v>51</v>
      </c>
      <c r="N483" s="135" t="s">
        <v>52</v>
      </c>
      <c r="P483" s="140" t="s">
        <v>1018</v>
      </c>
    </row>
    <row r="484" s="133" customFormat="true" ht="12.75" hidden="false" customHeight="false" outlineLevel="0" collapsed="false">
      <c r="A484" s="167" t="n">
        <v>438</v>
      </c>
      <c r="B484" s="148" t="s">
        <v>1019</v>
      </c>
      <c r="C484" s="149" t="s">
        <v>1020</v>
      </c>
      <c r="D484" s="139" t="s">
        <v>118</v>
      </c>
      <c r="E484" s="140" t="n">
        <v>422</v>
      </c>
      <c r="F484" s="141" t="n">
        <v>6.626E-006</v>
      </c>
      <c r="G484" s="142" t="n">
        <f aca="false">ROUND(E484*F484,4)</f>
        <v>0.0028</v>
      </c>
      <c r="H484" s="141"/>
      <c r="I484" s="142" t="n">
        <f aca="false">ROUND(E484*H484,2)</f>
        <v>0</v>
      </c>
      <c r="J484" s="152"/>
      <c r="K484" s="144" t="n">
        <f aca="false">ROUND(E484*J484,2)</f>
        <v>0</v>
      </c>
      <c r="M484" s="145" t="s">
        <v>51</v>
      </c>
      <c r="N484" s="135" t="s">
        <v>52</v>
      </c>
      <c r="P484" s="140" t="s">
        <v>1021</v>
      </c>
    </row>
    <row r="485" s="133" customFormat="true" ht="12.75" hidden="false" customHeight="false" outlineLevel="0" collapsed="false">
      <c r="A485" s="167" t="n">
        <v>439</v>
      </c>
      <c r="B485" s="148" t="s">
        <v>1022</v>
      </c>
      <c r="C485" s="149" t="s">
        <v>1023</v>
      </c>
      <c r="D485" s="139" t="s">
        <v>118</v>
      </c>
      <c r="E485" s="140" t="n">
        <v>422</v>
      </c>
      <c r="F485" s="141" t="n">
        <v>0.00015</v>
      </c>
      <c r="G485" s="142" t="n">
        <f aca="false">ROUND(E485*F485,4)</f>
        <v>0.0633</v>
      </c>
      <c r="H485" s="141"/>
      <c r="I485" s="142" t="n">
        <f aca="false">ROUND(E485*H485,2)</f>
        <v>0</v>
      </c>
      <c r="J485" s="152"/>
      <c r="K485" s="144" t="n">
        <f aca="false">ROUND(E485*J485,2)</f>
        <v>0</v>
      </c>
      <c r="M485" s="145" t="s">
        <v>51</v>
      </c>
      <c r="N485" s="135" t="s">
        <v>52</v>
      </c>
      <c r="P485" s="140" t="s">
        <v>1024</v>
      </c>
    </row>
    <row r="486" s="133" customFormat="true" ht="12.75" hidden="false" customHeight="false" outlineLevel="0" collapsed="false">
      <c r="A486" s="167" t="n">
        <v>440</v>
      </c>
      <c r="B486" s="148" t="s">
        <v>1025</v>
      </c>
      <c r="C486" s="149" t="s">
        <v>1026</v>
      </c>
      <c r="D486" s="139" t="s">
        <v>118</v>
      </c>
      <c r="E486" s="140" t="n">
        <v>102</v>
      </c>
      <c r="F486" s="141" t="n">
        <v>0.00015</v>
      </c>
      <c r="G486" s="142" t="n">
        <f aca="false">ROUND(E486*F486,4)</f>
        <v>0.0153</v>
      </c>
      <c r="H486" s="141"/>
      <c r="I486" s="142" t="n">
        <f aca="false">ROUND(E486*H486,2)</f>
        <v>0</v>
      </c>
      <c r="J486" s="152"/>
      <c r="K486" s="144" t="n">
        <f aca="false">ROUND(E486*J486,2)</f>
        <v>0</v>
      </c>
      <c r="M486" s="145" t="s">
        <v>51</v>
      </c>
      <c r="N486" s="168" t="s">
        <v>90</v>
      </c>
      <c r="O486" s="146" t="s">
        <v>91</v>
      </c>
      <c r="P486" s="140" t="s">
        <v>1027</v>
      </c>
    </row>
    <row r="487" s="133" customFormat="true" ht="12.75" hidden="false" customHeight="false" outlineLevel="0" collapsed="false">
      <c r="A487" s="167" t="n">
        <v>441</v>
      </c>
      <c r="B487" s="148" t="s">
        <v>1028</v>
      </c>
      <c r="C487" s="149" t="s">
        <v>1029</v>
      </c>
      <c r="D487" s="139" t="s">
        <v>57</v>
      </c>
      <c r="E487" s="140" t="n">
        <v>1.58</v>
      </c>
      <c r="F487" s="141" t="n">
        <v>0.024308033</v>
      </c>
      <c r="G487" s="142" t="n">
        <f aca="false">ROUND(E487*F487,4)</f>
        <v>0.0384</v>
      </c>
      <c r="H487" s="141"/>
      <c r="I487" s="142" t="n">
        <f aca="false">ROUND(E487*H487,2)</f>
        <v>0</v>
      </c>
      <c r="J487" s="152"/>
      <c r="K487" s="144" t="n">
        <f aca="false">ROUND(E487*J487,2)</f>
        <v>0</v>
      </c>
      <c r="M487" s="145" t="s">
        <v>51</v>
      </c>
      <c r="N487" s="135" t="s">
        <v>52</v>
      </c>
      <c r="P487" s="140" t="s">
        <v>1030</v>
      </c>
    </row>
    <row r="488" s="133" customFormat="true" ht="12.75" hidden="false" customHeight="false" outlineLevel="0" collapsed="false">
      <c r="A488" s="167" t="n">
        <v>442</v>
      </c>
      <c r="B488" s="148" t="s">
        <v>1031</v>
      </c>
      <c r="C488" s="149" t="s">
        <v>1032</v>
      </c>
      <c r="D488" s="139" t="s">
        <v>57</v>
      </c>
      <c r="E488" s="140" t="n">
        <v>1.58</v>
      </c>
      <c r="F488" s="141" t="n">
        <v>0.0018903265</v>
      </c>
      <c r="G488" s="142" t="n">
        <f aca="false">ROUND(E488*F488,4)</f>
        <v>0.003</v>
      </c>
      <c r="H488" s="141"/>
      <c r="I488" s="142" t="n">
        <f aca="false">ROUND(E488*H488,2)</f>
        <v>0</v>
      </c>
      <c r="J488" s="152"/>
      <c r="K488" s="144" t="n">
        <f aca="false">ROUND(E488*J488,2)</f>
        <v>0</v>
      </c>
      <c r="M488" s="145" t="s">
        <v>51</v>
      </c>
      <c r="N488" s="168" t="s">
        <v>90</v>
      </c>
      <c r="O488" s="146" t="s">
        <v>91</v>
      </c>
      <c r="P488" s="140" t="s">
        <v>1033</v>
      </c>
    </row>
    <row r="489" s="133" customFormat="true" ht="13.15" hidden="false" customHeight="true" outlineLevel="0" collapsed="false">
      <c r="A489" s="167"/>
      <c r="B489" s="148"/>
      <c r="C489" s="149"/>
      <c r="D489" s="139"/>
      <c r="E489" s="140" t="n">
        <v>0</v>
      </c>
      <c r="F489" s="141"/>
      <c r="G489" s="142" t="n">
        <f aca="false">ROUND(E489*F489,4)</f>
        <v>0</v>
      </c>
      <c r="H489" s="141"/>
      <c r="I489" s="142" t="n">
        <f aca="false">ROUND(E489*H489,2)</f>
        <v>0</v>
      </c>
      <c r="J489" s="152"/>
      <c r="K489" s="144" t="n">
        <f aca="false">ROUND(E489*J489,2)</f>
        <v>0</v>
      </c>
      <c r="M489" s="145"/>
      <c r="N489" s="168"/>
      <c r="O489" s="146"/>
      <c r="P489" s="155"/>
    </row>
    <row r="490" s="133" customFormat="true" ht="13.15" hidden="false" customHeight="true" outlineLevel="0" collapsed="false">
      <c r="A490" s="156" t="s">
        <v>97</v>
      </c>
      <c r="B490" s="157" t="s">
        <v>1034</v>
      </c>
      <c r="C490" s="184" t="s">
        <v>994</v>
      </c>
      <c r="D490" s="159"/>
      <c r="E490" s="160" t="n">
        <v>0</v>
      </c>
      <c r="F490" s="161"/>
      <c r="G490" s="161" t="n">
        <f aca="false">SUM(G476:G489)</f>
        <v>4.0464</v>
      </c>
      <c r="H490" s="161"/>
      <c r="I490" s="161" t="n">
        <f aca="false">SUM(I476:I489)</f>
        <v>0</v>
      </c>
      <c r="J490" s="162"/>
      <c r="K490" s="163" t="n">
        <f aca="false">SUM(K476:K489)</f>
        <v>0</v>
      </c>
      <c r="M490" s="145"/>
      <c r="N490" s="135"/>
    </row>
    <row r="491" s="133" customFormat="true" ht="13.15" hidden="false" customHeight="true" outlineLevel="0" collapsed="false">
      <c r="A491" s="124" t="s">
        <v>44</v>
      </c>
      <c r="B491" s="125" t="n">
        <v>764</v>
      </c>
      <c r="C491" s="126" t="s">
        <v>1035</v>
      </c>
      <c r="D491" s="127"/>
      <c r="E491" s="128" t="n">
        <v>0</v>
      </c>
      <c r="F491" s="129"/>
      <c r="G491" s="130"/>
      <c r="H491" s="129"/>
      <c r="I491" s="130"/>
      <c r="J491" s="165"/>
      <c r="K491" s="166"/>
      <c r="M491" s="145" t="s">
        <v>46</v>
      </c>
      <c r="N491" s="135"/>
    </row>
    <row r="492" s="133" customFormat="true" ht="12.75" hidden="false" customHeight="false" outlineLevel="0" collapsed="false">
      <c r="A492" s="167" t="n">
        <v>443</v>
      </c>
      <c r="B492" s="148" t="s">
        <v>1036</v>
      </c>
      <c r="C492" s="149" t="s">
        <v>1037</v>
      </c>
      <c r="D492" s="139" t="s">
        <v>50</v>
      </c>
      <c r="E492" s="140" t="n">
        <v>9.52</v>
      </c>
      <c r="F492" s="141" t="n">
        <v>0.007</v>
      </c>
      <c r="G492" s="142" t="n">
        <f aca="false">ROUND(E492*F492,4)</f>
        <v>0.0666</v>
      </c>
      <c r="H492" s="141"/>
      <c r="I492" s="142" t="n">
        <f aca="false">ROUND(E492*H492,2)</f>
        <v>0</v>
      </c>
      <c r="J492" s="152"/>
      <c r="K492" s="144" t="n">
        <f aca="false">ROUND(E492*J492,2)</f>
        <v>0</v>
      </c>
      <c r="M492" s="145" t="s">
        <v>51</v>
      </c>
      <c r="N492" s="135" t="s">
        <v>52</v>
      </c>
      <c r="P492" s="140" t="s">
        <v>1038</v>
      </c>
    </row>
    <row r="493" s="150" customFormat="true" ht="12.75" hidden="false" customHeight="false" outlineLevel="0" collapsed="false">
      <c r="A493" s="167" t="n">
        <v>444</v>
      </c>
      <c r="B493" s="148" t="s">
        <v>1039</v>
      </c>
      <c r="C493" s="149" t="s">
        <v>1040</v>
      </c>
      <c r="D493" s="139" t="s">
        <v>129</v>
      </c>
      <c r="E493" s="140" t="n">
        <v>188</v>
      </c>
      <c r="F493" s="141" t="n">
        <v>0.003</v>
      </c>
      <c r="G493" s="142" t="n">
        <f aca="false">ROUND(E493*F493,4)</f>
        <v>0.564</v>
      </c>
      <c r="H493" s="141"/>
      <c r="I493" s="142" t="n">
        <f aca="false">ROUND(E493*H493,2)</f>
        <v>0</v>
      </c>
      <c r="J493" s="152"/>
      <c r="K493" s="144" t="n">
        <f aca="false">ROUND(E493*J493,2)</f>
        <v>0</v>
      </c>
      <c r="L493" s="133"/>
      <c r="M493" s="145" t="s">
        <v>51</v>
      </c>
      <c r="N493" s="135" t="s">
        <v>52</v>
      </c>
      <c r="P493" s="140" t="s">
        <v>1041</v>
      </c>
    </row>
    <row r="494" s="150" customFormat="true" ht="12.75" hidden="false" customHeight="false" outlineLevel="0" collapsed="false">
      <c r="A494" s="167" t="n">
        <v>445</v>
      </c>
      <c r="B494" s="148" t="s">
        <v>1042</v>
      </c>
      <c r="C494" s="149" t="s">
        <v>1043</v>
      </c>
      <c r="D494" s="139" t="s">
        <v>129</v>
      </c>
      <c r="E494" s="140" t="n">
        <v>188</v>
      </c>
      <c r="F494" s="141" t="n">
        <v>0.004</v>
      </c>
      <c r="G494" s="142" t="n">
        <f aca="false">ROUND(E494*F494,4)</f>
        <v>0.752</v>
      </c>
      <c r="H494" s="141"/>
      <c r="I494" s="142" t="n">
        <f aca="false">ROUND(E494*H494,2)</f>
        <v>0</v>
      </c>
      <c r="J494" s="152"/>
      <c r="K494" s="144" t="n">
        <f aca="false">ROUND(E494*J494,2)</f>
        <v>0</v>
      </c>
      <c r="L494" s="133"/>
      <c r="M494" s="145" t="s">
        <v>51</v>
      </c>
      <c r="N494" s="135" t="s">
        <v>52</v>
      </c>
      <c r="P494" s="140" t="s">
        <v>1041</v>
      </c>
    </row>
    <row r="495" s="150" customFormat="true" ht="12.75" hidden="false" customHeight="false" outlineLevel="0" collapsed="false">
      <c r="A495" s="167" t="n">
        <v>446</v>
      </c>
      <c r="B495" s="148" t="s">
        <v>1044</v>
      </c>
      <c r="C495" s="149" t="s">
        <v>1045</v>
      </c>
      <c r="D495" s="139" t="s">
        <v>129</v>
      </c>
      <c r="E495" s="140" t="n">
        <v>108.6</v>
      </c>
      <c r="F495" s="141" t="n">
        <v>0.003</v>
      </c>
      <c r="G495" s="142" t="n">
        <f aca="false">ROUND(E495*F495,4)</f>
        <v>0.3258</v>
      </c>
      <c r="H495" s="141"/>
      <c r="I495" s="142" t="n">
        <f aca="false">ROUND(E495*H495,2)</f>
        <v>0</v>
      </c>
      <c r="J495" s="152"/>
      <c r="K495" s="144" t="n">
        <f aca="false">ROUND(E495*J495,2)</f>
        <v>0</v>
      </c>
      <c r="L495" s="133"/>
      <c r="M495" s="145" t="s">
        <v>51</v>
      </c>
      <c r="N495" s="135" t="s">
        <v>52</v>
      </c>
      <c r="P495" s="140" t="s">
        <v>1046</v>
      </c>
    </row>
    <row r="496" s="150" customFormat="true" ht="12.75" hidden="false" customHeight="false" outlineLevel="0" collapsed="false">
      <c r="A496" s="167" t="n">
        <v>447</v>
      </c>
      <c r="B496" s="148" t="s">
        <v>1047</v>
      </c>
      <c r="C496" s="149" t="s">
        <v>1048</v>
      </c>
      <c r="D496" s="139" t="s">
        <v>129</v>
      </c>
      <c r="E496" s="140" t="n">
        <v>81.8</v>
      </c>
      <c r="F496" s="141" t="n">
        <v>0.003</v>
      </c>
      <c r="G496" s="142" t="n">
        <f aca="false">ROUND(E496*F496,4)</f>
        <v>0.2454</v>
      </c>
      <c r="H496" s="141"/>
      <c r="I496" s="142" t="n">
        <f aca="false">ROUND(E496*H496,2)</f>
        <v>0</v>
      </c>
      <c r="J496" s="152"/>
      <c r="K496" s="144" t="n">
        <f aca="false">ROUND(E496*J496,2)</f>
        <v>0</v>
      </c>
      <c r="L496" s="133"/>
      <c r="M496" s="145" t="s">
        <v>51</v>
      </c>
      <c r="N496" s="135" t="s">
        <v>52</v>
      </c>
      <c r="P496" s="140" t="s">
        <v>1049</v>
      </c>
    </row>
    <row r="497" s="150" customFormat="true" ht="12.75" hidden="false" customHeight="false" outlineLevel="0" collapsed="false">
      <c r="A497" s="167" t="n">
        <v>448</v>
      </c>
      <c r="B497" s="148" t="s">
        <v>1050</v>
      </c>
      <c r="C497" s="149" t="s">
        <v>1051</v>
      </c>
      <c r="D497" s="139" t="s">
        <v>129</v>
      </c>
      <c r="E497" s="140" t="n">
        <v>99.2</v>
      </c>
      <c r="F497" s="141" t="n">
        <v>0.0032</v>
      </c>
      <c r="G497" s="142" t="n">
        <f aca="false">ROUND(E497*F497,4)</f>
        <v>0.3174</v>
      </c>
      <c r="H497" s="141"/>
      <c r="I497" s="142" t="n">
        <f aca="false">ROUND(E497*H497,2)</f>
        <v>0</v>
      </c>
      <c r="J497" s="152"/>
      <c r="K497" s="144" t="n">
        <f aca="false">ROUND(E497*J497,2)</f>
        <v>0</v>
      </c>
      <c r="L497" s="133"/>
      <c r="M497" s="145" t="s">
        <v>51</v>
      </c>
      <c r="N497" s="168" t="s">
        <v>90</v>
      </c>
      <c r="O497" s="146" t="s">
        <v>91</v>
      </c>
      <c r="P497" s="140" t="s">
        <v>1052</v>
      </c>
    </row>
    <row r="498" s="150" customFormat="true" ht="12.75" hidden="false" customHeight="false" outlineLevel="0" collapsed="false">
      <c r="A498" s="167" t="n">
        <v>449</v>
      </c>
      <c r="B498" s="148" t="s">
        <v>1053</v>
      </c>
      <c r="C498" s="149" t="s">
        <v>1054</v>
      </c>
      <c r="D498" s="139" t="s">
        <v>129</v>
      </c>
      <c r="E498" s="140" t="n">
        <v>56.1</v>
      </c>
      <c r="F498" s="141" t="n">
        <v>0.004</v>
      </c>
      <c r="G498" s="142" t="n">
        <f aca="false">ROUND(E498*F498,4)</f>
        <v>0.2244</v>
      </c>
      <c r="H498" s="141"/>
      <c r="I498" s="142" t="n">
        <f aca="false">ROUND(E498*H498,2)</f>
        <v>0</v>
      </c>
      <c r="J498" s="152"/>
      <c r="K498" s="144" t="n">
        <f aca="false">ROUND(E498*J498,2)</f>
        <v>0</v>
      </c>
      <c r="L498" s="133"/>
      <c r="M498" s="145" t="s">
        <v>51</v>
      </c>
      <c r="N498" s="168" t="s">
        <v>90</v>
      </c>
      <c r="O498" s="146" t="s">
        <v>91</v>
      </c>
      <c r="P498" s="140" t="s">
        <v>1055</v>
      </c>
    </row>
    <row r="499" s="150" customFormat="true" ht="12.75" hidden="false" customHeight="false" outlineLevel="0" collapsed="false">
      <c r="A499" s="167" t="n">
        <v>450</v>
      </c>
      <c r="B499" s="148" t="s">
        <v>1056</v>
      </c>
      <c r="C499" s="149" t="s">
        <v>1057</v>
      </c>
      <c r="D499" s="139" t="s">
        <v>129</v>
      </c>
      <c r="E499" s="140" t="n">
        <v>125.1</v>
      </c>
      <c r="F499" s="141" t="n">
        <v>0.0013</v>
      </c>
      <c r="G499" s="142" t="n">
        <f aca="false">ROUND(E499*F499,4)</f>
        <v>0.1626</v>
      </c>
      <c r="H499" s="141"/>
      <c r="I499" s="142" t="n">
        <f aca="false">ROUND(E499*H499,2)</f>
        <v>0</v>
      </c>
      <c r="J499" s="152"/>
      <c r="K499" s="144" t="n">
        <f aca="false">ROUND(E499*J499,2)</f>
        <v>0</v>
      </c>
      <c r="L499" s="133"/>
      <c r="M499" s="145" t="s">
        <v>51</v>
      </c>
      <c r="N499" s="168" t="s">
        <v>90</v>
      </c>
      <c r="O499" s="146" t="s">
        <v>91</v>
      </c>
      <c r="P499" s="140" t="s">
        <v>1058</v>
      </c>
    </row>
    <row r="500" s="150" customFormat="true" ht="12.75" hidden="false" customHeight="false" outlineLevel="0" collapsed="false">
      <c r="A500" s="167" t="n">
        <v>451</v>
      </c>
      <c r="B500" s="148" t="s">
        <v>1059</v>
      </c>
      <c r="C500" s="149" t="s">
        <v>1060</v>
      </c>
      <c r="D500" s="139" t="s">
        <v>129</v>
      </c>
      <c r="E500" s="140" t="n">
        <v>187.7</v>
      </c>
      <c r="F500" s="141" t="n">
        <v>0.002</v>
      </c>
      <c r="G500" s="142" t="n">
        <f aca="false">ROUND(E500*F500,4)</f>
        <v>0.3754</v>
      </c>
      <c r="H500" s="141"/>
      <c r="I500" s="142" t="n">
        <f aca="false">ROUND(E500*H500,2)</f>
        <v>0</v>
      </c>
      <c r="J500" s="152"/>
      <c r="K500" s="144" t="n">
        <f aca="false">ROUND(E500*J500,2)</f>
        <v>0</v>
      </c>
      <c r="L500" s="133"/>
      <c r="M500" s="145" t="s">
        <v>51</v>
      </c>
      <c r="N500" s="168" t="s">
        <v>90</v>
      </c>
      <c r="O500" s="146" t="s">
        <v>91</v>
      </c>
      <c r="P500" s="140" t="s">
        <v>1061</v>
      </c>
    </row>
    <row r="501" s="150" customFormat="true" ht="12.75" hidden="false" customHeight="false" outlineLevel="0" collapsed="false">
      <c r="A501" s="167" t="n">
        <v>452</v>
      </c>
      <c r="B501" s="148" t="s">
        <v>1062</v>
      </c>
      <c r="C501" s="149" t="s">
        <v>1063</v>
      </c>
      <c r="D501" s="139" t="s">
        <v>129</v>
      </c>
      <c r="E501" s="140" t="n">
        <v>24</v>
      </c>
      <c r="F501" s="141" t="n">
        <v>0.003265</v>
      </c>
      <c r="G501" s="142" t="n">
        <f aca="false">ROUND(E501*F501,4)</f>
        <v>0.0784</v>
      </c>
      <c r="H501" s="141"/>
      <c r="I501" s="142" t="n">
        <f aca="false">ROUND(E501*H501,2)</f>
        <v>0</v>
      </c>
      <c r="J501" s="152"/>
      <c r="K501" s="144" t="n">
        <f aca="false">ROUND(E501*J501,2)</f>
        <v>0</v>
      </c>
      <c r="L501" s="133"/>
      <c r="M501" s="145" t="s">
        <v>51</v>
      </c>
      <c r="N501" s="168" t="s">
        <v>90</v>
      </c>
      <c r="O501" s="146" t="s">
        <v>91</v>
      </c>
      <c r="P501" s="140" t="s">
        <v>848</v>
      </c>
    </row>
    <row r="502" s="150" customFormat="true" ht="12.75" hidden="false" customHeight="false" outlineLevel="0" collapsed="false">
      <c r="A502" s="167" t="n">
        <v>453</v>
      </c>
      <c r="B502" s="148" t="s">
        <v>1064</v>
      </c>
      <c r="C502" s="149" t="s">
        <v>1065</v>
      </c>
      <c r="D502" s="139" t="s">
        <v>129</v>
      </c>
      <c r="E502" s="140" t="n">
        <v>61.2</v>
      </c>
      <c r="F502" s="141" t="n">
        <v>0.004765</v>
      </c>
      <c r="G502" s="142" t="n">
        <f aca="false">ROUND(E502*F502,4)</f>
        <v>0.2916</v>
      </c>
      <c r="H502" s="141"/>
      <c r="I502" s="142" t="n">
        <f aca="false">ROUND(E502*H502,2)</f>
        <v>0</v>
      </c>
      <c r="J502" s="152"/>
      <c r="K502" s="144" t="n">
        <f aca="false">ROUND(E502*J502,2)</f>
        <v>0</v>
      </c>
      <c r="L502" s="133"/>
      <c r="M502" s="145" t="s">
        <v>51</v>
      </c>
      <c r="N502" s="168" t="s">
        <v>90</v>
      </c>
      <c r="O502" s="146" t="s">
        <v>91</v>
      </c>
      <c r="P502" s="140" t="s">
        <v>1066</v>
      </c>
    </row>
    <row r="503" s="150" customFormat="true" ht="12.75" hidden="false" customHeight="false" outlineLevel="0" collapsed="false">
      <c r="A503" s="167" t="n">
        <v>454</v>
      </c>
      <c r="B503" s="148" t="s">
        <v>1067</v>
      </c>
      <c r="C503" s="149" t="s">
        <v>1068</v>
      </c>
      <c r="D503" s="139" t="s">
        <v>129</v>
      </c>
      <c r="E503" s="140" t="n">
        <v>39.7</v>
      </c>
      <c r="F503" s="141" t="n">
        <v>0.004765</v>
      </c>
      <c r="G503" s="142" t="n">
        <f aca="false">ROUND(E503*F503,4)</f>
        <v>0.1892</v>
      </c>
      <c r="H503" s="141"/>
      <c r="I503" s="142" t="n">
        <f aca="false">ROUND(E503*H503,2)</f>
        <v>0</v>
      </c>
      <c r="J503" s="152"/>
      <c r="K503" s="144" t="n">
        <f aca="false">ROUND(E503*J503,2)</f>
        <v>0</v>
      </c>
      <c r="L503" s="133"/>
      <c r="M503" s="145" t="s">
        <v>51</v>
      </c>
      <c r="N503" s="168" t="s">
        <v>90</v>
      </c>
      <c r="O503" s="146" t="s">
        <v>91</v>
      </c>
      <c r="P503" s="140" t="s">
        <v>1069</v>
      </c>
    </row>
    <row r="504" s="150" customFormat="true" ht="12.75" hidden="false" customHeight="false" outlineLevel="0" collapsed="false">
      <c r="A504" s="167" t="n">
        <v>455</v>
      </c>
      <c r="B504" s="148" t="s">
        <v>1070</v>
      </c>
      <c r="C504" s="149" t="s">
        <v>1071</v>
      </c>
      <c r="D504" s="139" t="s">
        <v>50</v>
      </c>
      <c r="E504" s="140" t="n">
        <v>9.59</v>
      </c>
      <c r="F504" s="141" t="n">
        <v>0.005547</v>
      </c>
      <c r="G504" s="142" t="n">
        <f aca="false">ROUND(E504*F504,4)</f>
        <v>0.0532</v>
      </c>
      <c r="H504" s="141"/>
      <c r="I504" s="142" t="n">
        <f aca="false">ROUND(E504*H504,2)</f>
        <v>0</v>
      </c>
      <c r="J504" s="152"/>
      <c r="K504" s="144" t="n">
        <f aca="false">ROUND(E504*J504,2)</f>
        <v>0</v>
      </c>
      <c r="L504" s="133"/>
      <c r="M504" s="145" t="s">
        <v>51</v>
      </c>
      <c r="N504" s="168" t="s">
        <v>90</v>
      </c>
      <c r="O504" s="146" t="s">
        <v>91</v>
      </c>
      <c r="P504" s="140" t="s">
        <v>1072</v>
      </c>
    </row>
    <row r="505" s="150" customFormat="true" ht="12.75" hidden="false" customHeight="false" outlineLevel="0" collapsed="false">
      <c r="A505" s="167" t="n">
        <v>456</v>
      </c>
      <c r="B505" s="148" t="s">
        <v>1073</v>
      </c>
      <c r="C505" s="149" t="s">
        <v>1074</v>
      </c>
      <c r="D505" s="139" t="s">
        <v>129</v>
      </c>
      <c r="E505" s="140" t="n">
        <v>79.9</v>
      </c>
      <c r="F505" s="141" t="n">
        <v>0.002355</v>
      </c>
      <c r="G505" s="142" t="n">
        <f aca="false">ROUND(E505*F505,4)</f>
        <v>0.1882</v>
      </c>
      <c r="H505" s="141"/>
      <c r="I505" s="142" t="n">
        <f aca="false">ROUND(E505*H505,2)</f>
        <v>0</v>
      </c>
      <c r="J505" s="152"/>
      <c r="K505" s="144" t="n">
        <f aca="false">ROUND(E505*J505,2)</f>
        <v>0</v>
      </c>
      <c r="L505" s="133"/>
      <c r="M505" s="145" t="s">
        <v>51</v>
      </c>
      <c r="N505" s="168" t="s">
        <v>90</v>
      </c>
      <c r="O505" s="146" t="s">
        <v>91</v>
      </c>
      <c r="P505" s="140" t="s">
        <v>1075</v>
      </c>
    </row>
    <row r="506" s="150" customFormat="true" ht="12.75" hidden="false" customHeight="false" outlineLevel="0" collapsed="false">
      <c r="A506" s="167" t="n">
        <v>457</v>
      </c>
      <c r="B506" s="148" t="s">
        <v>1076</v>
      </c>
      <c r="C506" s="149" t="s">
        <v>1077</v>
      </c>
      <c r="D506" s="139" t="s">
        <v>129</v>
      </c>
      <c r="E506" s="140" t="n">
        <v>57.9</v>
      </c>
      <c r="F506" s="141" t="n">
        <v>0.003382</v>
      </c>
      <c r="G506" s="142" t="n">
        <f aca="false">ROUND(E506*F506,4)</f>
        <v>0.1958</v>
      </c>
      <c r="H506" s="141"/>
      <c r="I506" s="142" t="n">
        <f aca="false">ROUND(E506*H506,2)</f>
        <v>0</v>
      </c>
      <c r="J506" s="152"/>
      <c r="K506" s="144" t="n">
        <f aca="false">ROUND(E506*J506,2)</f>
        <v>0</v>
      </c>
      <c r="L506" s="133"/>
      <c r="M506" s="145" t="s">
        <v>51</v>
      </c>
      <c r="N506" s="168" t="s">
        <v>90</v>
      </c>
      <c r="O506" s="146" t="s">
        <v>91</v>
      </c>
      <c r="P506" s="140" t="s">
        <v>1078</v>
      </c>
    </row>
    <row r="507" s="150" customFormat="true" ht="12.75" hidden="false" customHeight="false" outlineLevel="0" collapsed="false">
      <c r="A507" s="167" t="n">
        <v>458</v>
      </c>
      <c r="B507" s="148" t="s">
        <v>1079</v>
      </c>
      <c r="C507" s="149" t="s">
        <v>1080</v>
      </c>
      <c r="D507" s="139" t="s">
        <v>129</v>
      </c>
      <c r="E507" s="140" t="n">
        <v>50.65</v>
      </c>
      <c r="F507" s="141" t="n">
        <v>0.002782</v>
      </c>
      <c r="G507" s="142" t="n">
        <f aca="false">ROUND(E507*F507,4)</f>
        <v>0.1409</v>
      </c>
      <c r="H507" s="141"/>
      <c r="I507" s="142" t="n">
        <f aca="false">ROUND(E507*H507,2)</f>
        <v>0</v>
      </c>
      <c r="J507" s="152"/>
      <c r="K507" s="144" t="n">
        <f aca="false">ROUND(E507*J507,2)</f>
        <v>0</v>
      </c>
      <c r="L507" s="133"/>
      <c r="M507" s="145" t="s">
        <v>51</v>
      </c>
      <c r="N507" s="168" t="s">
        <v>90</v>
      </c>
      <c r="O507" s="146" t="s">
        <v>91</v>
      </c>
      <c r="P507" s="140" t="s">
        <v>1081</v>
      </c>
    </row>
    <row r="508" s="150" customFormat="true" ht="12.75" hidden="false" customHeight="false" outlineLevel="0" collapsed="false">
      <c r="A508" s="167" t="n">
        <v>459</v>
      </c>
      <c r="B508" s="148" t="s">
        <v>1082</v>
      </c>
      <c r="C508" s="149" t="s">
        <v>1083</v>
      </c>
      <c r="D508" s="139" t="s">
        <v>129</v>
      </c>
      <c r="E508" s="140" t="n">
        <v>88.85</v>
      </c>
      <c r="F508" s="141" t="n">
        <v>0.00171</v>
      </c>
      <c r="G508" s="142" t="n">
        <f aca="false">ROUND(E508*F508,4)</f>
        <v>0.1519</v>
      </c>
      <c r="H508" s="141"/>
      <c r="I508" s="142" t="n">
        <f aca="false">ROUND(E508*H508,2)</f>
        <v>0</v>
      </c>
      <c r="J508" s="152"/>
      <c r="K508" s="144" t="n">
        <f aca="false">ROUND(E508*J508,2)</f>
        <v>0</v>
      </c>
      <c r="L508" s="133"/>
      <c r="M508" s="145" t="s">
        <v>51</v>
      </c>
      <c r="N508" s="168" t="s">
        <v>90</v>
      </c>
      <c r="O508" s="146" t="s">
        <v>91</v>
      </c>
      <c r="P508" s="140" t="s">
        <v>1084</v>
      </c>
    </row>
    <row r="509" s="150" customFormat="true" ht="12.75" hidden="false" customHeight="false" outlineLevel="0" collapsed="false">
      <c r="A509" s="167" t="n">
        <v>460</v>
      </c>
      <c r="B509" s="148" t="s">
        <v>1085</v>
      </c>
      <c r="C509" s="149" t="s">
        <v>1086</v>
      </c>
      <c r="D509" s="139" t="s">
        <v>129</v>
      </c>
      <c r="E509" s="140" t="n">
        <v>23.8</v>
      </c>
      <c r="F509" s="141" t="n">
        <v>0.002665</v>
      </c>
      <c r="G509" s="142" t="n">
        <f aca="false">ROUND(E509*F509,4)</f>
        <v>0.0634</v>
      </c>
      <c r="H509" s="141"/>
      <c r="I509" s="142" t="n">
        <f aca="false">ROUND(E509*H509,2)</f>
        <v>0</v>
      </c>
      <c r="J509" s="152"/>
      <c r="K509" s="144" t="n">
        <f aca="false">ROUND(E509*J509,2)</f>
        <v>0</v>
      </c>
      <c r="L509" s="133"/>
      <c r="M509" s="145" t="s">
        <v>51</v>
      </c>
      <c r="N509" s="168" t="s">
        <v>90</v>
      </c>
      <c r="O509" s="146" t="s">
        <v>91</v>
      </c>
      <c r="P509" s="140" t="s">
        <v>1087</v>
      </c>
    </row>
    <row r="510" s="150" customFormat="true" ht="12.75" hidden="false" customHeight="false" outlineLevel="0" collapsed="false">
      <c r="A510" s="167" t="n">
        <v>461</v>
      </c>
      <c r="B510" s="148" t="s">
        <v>1088</v>
      </c>
      <c r="C510" s="149" t="s">
        <v>1089</v>
      </c>
      <c r="D510" s="139" t="s">
        <v>129</v>
      </c>
      <c r="E510" s="140" t="n">
        <v>9.3</v>
      </c>
      <c r="F510" s="141" t="n">
        <v>0.002665</v>
      </c>
      <c r="G510" s="142" t="n">
        <f aca="false">ROUND(E510*F510,4)</f>
        <v>0.0248</v>
      </c>
      <c r="H510" s="141"/>
      <c r="I510" s="142" t="n">
        <f aca="false">ROUND(E510*H510,2)</f>
        <v>0</v>
      </c>
      <c r="J510" s="152"/>
      <c r="K510" s="144" t="n">
        <f aca="false">ROUND(E510*J510,2)</f>
        <v>0</v>
      </c>
      <c r="L510" s="133"/>
      <c r="M510" s="145" t="s">
        <v>51</v>
      </c>
      <c r="N510" s="168" t="s">
        <v>90</v>
      </c>
      <c r="O510" s="146" t="s">
        <v>91</v>
      </c>
      <c r="P510" s="140" t="s">
        <v>1090</v>
      </c>
    </row>
    <row r="511" s="150" customFormat="true" ht="12.75" hidden="false" customHeight="false" outlineLevel="0" collapsed="false">
      <c r="A511" s="167" t="n">
        <v>462</v>
      </c>
      <c r="B511" s="148" t="s">
        <v>1091</v>
      </c>
      <c r="C511" s="149" t="s">
        <v>1092</v>
      </c>
      <c r="D511" s="139" t="s">
        <v>129</v>
      </c>
      <c r="E511" s="140" t="n">
        <v>37</v>
      </c>
      <c r="F511" s="141" t="n">
        <v>0.004765</v>
      </c>
      <c r="G511" s="142" t="n">
        <f aca="false">ROUND(E511*F511,4)</f>
        <v>0.1763</v>
      </c>
      <c r="H511" s="141"/>
      <c r="I511" s="142" t="n">
        <f aca="false">ROUND(E511*H511,2)</f>
        <v>0</v>
      </c>
      <c r="J511" s="152"/>
      <c r="K511" s="144" t="n">
        <f aca="false">ROUND(E511*J511,2)</f>
        <v>0</v>
      </c>
      <c r="L511" s="133"/>
      <c r="M511" s="145" t="s">
        <v>51</v>
      </c>
      <c r="N511" s="168" t="s">
        <v>90</v>
      </c>
      <c r="O511" s="146" t="s">
        <v>91</v>
      </c>
      <c r="P511" s="140" t="s">
        <v>1093</v>
      </c>
    </row>
    <row r="512" s="150" customFormat="true" ht="12.75" hidden="false" customHeight="false" outlineLevel="0" collapsed="false">
      <c r="A512" s="167" t="n">
        <v>463</v>
      </c>
      <c r="B512" s="148" t="s">
        <v>1094</v>
      </c>
      <c r="C512" s="149" t="s">
        <v>1095</v>
      </c>
      <c r="D512" s="139" t="s">
        <v>129</v>
      </c>
      <c r="E512" s="140" t="n">
        <v>30</v>
      </c>
      <c r="F512" s="141" t="n">
        <v>0.004765</v>
      </c>
      <c r="G512" s="142" t="n">
        <f aca="false">ROUND(E512*F512,4)</f>
        <v>0.143</v>
      </c>
      <c r="H512" s="141"/>
      <c r="I512" s="142" t="n">
        <f aca="false">ROUND(E512*H512,2)</f>
        <v>0</v>
      </c>
      <c r="J512" s="152"/>
      <c r="K512" s="144" t="n">
        <f aca="false">ROUND(E512*J512,2)</f>
        <v>0</v>
      </c>
      <c r="L512" s="133"/>
      <c r="M512" s="145" t="s">
        <v>51</v>
      </c>
      <c r="N512" s="168" t="s">
        <v>90</v>
      </c>
      <c r="O512" s="146" t="s">
        <v>91</v>
      </c>
      <c r="P512" s="140" t="s">
        <v>1096</v>
      </c>
    </row>
    <row r="513" s="150" customFormat="true" ht="12.75" hidden="false" customHeight="false" outlineLevel="0" collapsed="false">
      <c r="A513" s="167" t="n">
        <v>464</v>
      </c>
      <c r="B513" s="148" t="s">
        <v>1097</v>
      </c>
      <c r="C513" s="149" t="s">
        <v>1098</v>
      </c>
      <c r="D513" s="139" t="s">
        <v>129</v>
      </c>
      <c r="E513" s="140" t="n">
        <v>62.2</v>
      </c>
      <c r="F513" s="141" t="n">
        <v>0.003265</v>
      </c>
      <c r="G513" s="142" t="n">
        <f aca="false">ROUND(E513*F513,4)</f>
        <v>0.2031</v>
      </c>
      <c r="H513" s="141"/>
      <c r="I513" s="142" t="n">
        <f aca="false">ROUND(E513*H513,2)</f>
        <v>0</v>
      </c>
      <c r="J513" s="152"/>
      <c r="K513" s="144" t="n">
        <f aca="false">ROUND(E513*J513,2)</f>
        <v>0</v>
      </c>
      <c r="L513" s="133"/>
      <c r="M513" s="145" t="s">
        <v>51</v>
      </c>
      <c r="N513" s="168" t="s">
        <v>90</v>
      </c>
      <c r="O513" s="146" t="s">
        <v>91</v>
      </c>
      <c r="P513" s="140" t="s">
        <v>1099</v>
      </c>
    </row>
    <row r="514" s="150" customFormat="true" ht="12.75" hidden="false" customHeight="false" outlineLevel="0" collapsed="false">
      <c r="A514" s="167" t="n">
        <v>465</v>
      </c>
      <c r="B514" s="148" t="s">
        <v>1100</v>
      </c>
      <c r="C514" s="149" t="s">
        <v>1101</v>
      </c>
      <c r="D514" s="139" t="s">
        <v>129</v>
      </c>
      <c r="E514" s="140" t="n">
        <v>9.3</v>
      </c>
      <c r="F514" s="141" t="n">
        <v>0.003265</v>
      </c>
      <c r="G514" s="142" t="n">
        <f aca="false">ROUND(E514*F514,4)</f>
        <v>0.0304</v>
      </c>
      <c r="H514" s="141"/>
      <c r="I514" s="142" t="n">
        <f aca="false">ROUND(E514*H514,2)</f>
        <v>0</v>
      </c>
      <c r="J514" s="152"/>
      <c r="K514" s="144" t="n">
        <f aca="false">ROUND(E514*J514,2)</f>
        <v>0</v>
      </c>
      <c r="L514" s="133"/>
      <c r="M514" s="145" t="s">
        <v>51</v>
      </c>
      <c r="N514" s="168" t="s">
        <v>90</v>
      </c>
      <c r="O514" s="146" t="s">
        <v>91</v>
      </c>
      <c r="P514" s="140" t="s">
        <v>1090</v>
      </c>
    </row>
    <row r="515" s="150" customFormat="true" ht="12.75" hidden="false" customHeight="false" outlineLevel="0" collapsed="false">
      <c r="A515" s="167" t="n">
        <v>466</v>
      </c>
      <c r="B515" s="148" t="s">
        <v>1102</v>
      </c>
      <c r="C515" s="149" t="s">
        <v>1103</v>
      </c>
      <c r="D515" s="139" t="s">
        <v>50</v>
      </c>
      <c r="E515" s="140" t="n">
        <v>113.6</v>
      </c>
      <c r="F515" s="141" t="n">
        <v>0.0005728</v>
      </c>
      <c r="G515" s="142" t="n">
        <f aca="false">ROUND(E515*F515,4)</f>
        <v>0.0651</v>
      </c>
      <c r="H515" s="141"/>
      <c r="I515" s="142" t="n">
        <f aca="false">ROUND(E515*H515,2)</f>
        <v>0</v>
      </c>
      <c r="J515" s="152"/>
      <c r="K515" s="144" t="n">
        <f aca="false">ROUND(E515*J515,2)</f>
        <v>0</v>
      </c>
      <c r="L515" s="133"/>
      <c r="M515" s="145" t="s">
        <v>51</v>
      </c>
      <c r="N515" s="135" t="s">
        <v>52</v>
      </c>
      <c r="P515" s="140" t="s">
        <v>1104</v>
      </c>
    </row>
    <row r="516" s="150" customFormat="true" ht="12.75" hidden="false" customHeight="false" outlineLevel="0" collapsed="false">
      <c r="A516" s="167"/>
      <c r="B516" s="148"/>
      <c r="C516" s="149"/>
      <c r="D516" s="139"/>
      <c r="E516" s="140" t="n">
        <v>0</v>
      </c>
      <c r="F516" s="141"/>
      <c r="G516" s="142" t="n">
        <f aca="false">ROUND(E516*F516,4)</f>
        <v>0</v>
      </c>
      <c r="H516" s="141"/>
      <c r="I516" s="142" t="n">
        <f aca="false">ROUND(E516*H516,2)</f>
        <v>0</v>
      </c>
      <c r="J516" s="152"/>
      <c r="K516" s="144" t="n">
        <f aca="false">ROUND(E516*J516,2)</f>
        <v>0</v>
      </c>
      <c r="L516" s="133"/>
      <c r="M516" s="145"/>
      <c r="N516" s="135"/>
      <c r="P516" s="155"/>
    </row>
    <row r="517" s="133" customFormat="true" ht="12.75" hidden="false" customHeight="false" outlineLevel="0" collapsed="false">
      <c r="A517" s="156" t="s">
        <v>97</v>
      </c>
      <c r="B517" s="157" t="s">
        <v>1105</v>
      </c>
      <c r="C517" s="184" t="s">
        <v>1035</v>
      </c>
      <c r="D517" s="159"/>
      <c r="E517" s="160" t="n">
        <v>0</v>
      </c>
      <c r="F517" s="161"/>
      <c r="G517" s="161" t="n">
        <f aca="false">SUM(G492:G516)</f>
        <v>5.0289</v>
      </c>
      <c r="H517" s="161"/>
      <c r="I517" s="161" t="n">
        <f aca="false">SUM(I492:I516)</f>
        <v>0</v>
      </c>
      <c r="J517" s="162"/>
      <c r="K517" s="163" t="n">
        <f aca="false">SUM(K492:K516)</f>
        <v>0</v>
      </c>
      <c r="M517" s="145"/>
      <c r="N517" s="135"/>
    </row>
    <row r="518" s="133" customFormat="true" ht="12.75" hidden="false" customHeight="false" outlineLevel="0" collapsed="false">
      <c r="A518" s="124" t="s">
        <v>44</v>
      </c>
      <c r="B518" s="125" t="n">
        <v>766</v>
      </c>
      <c r="C518" s="164" t="s">
        <v>1106</v>
      </c>
      <c r="D518" s="127"/>
      <c r="E518" s="128" t="n">
        <v>0</v>
      </c>
      <c r="F518" s="129"/>
      <c r="G518" s="130"/>
      <c r="H518" s="129"/>
      <c r="I518" s="130"/>
      <c r="J518" s="165"/>
      <c r="K518" s="166"/>
      <c r="M518" s="145" t="s">
        <v>46</v>
      </c>
      <c r="N518" s="135"/>
    </row>
    <row r="519" s="133" customFormat="true" ht="12.75" hidden="false" customHeight="false" outlineLevel="0" collapsed="false">
      <c r="A519" s="167" t="n">
        <v>467</v>
      </c>
      <c r="B519" s="148" t="s">
        <v>1107</v>
      </c>
      <c r="C519" s="149" t="s">
        <v>1108</v>
      </c>
      <c r="D519" s="139" t="s">
        <v>50</v>
      </c>
      <c r="E519" s="140" t="n">
        <v>74.85</v>
      </c>
      <c r="F519" s="141" t="n">
        <v>0.0002615176</v>
      </c>
      <c r="G519" s="142" t="n">
        <f aca="false">ROUND(E519*F519,4)</f>
        <v>0.0196</v>
      </c>
      <c r="H519" s="141"/>
      <c r="I519" s="142" t="n">
        <f aca="false">ROUND(E519*H519,2)</f>
        <v>0</v>
      </c>
      <c r="J519" s="152"/>
      <c r="K519" s="144" t="n">
        <f aca="false">ROUND(E519*J519,2)</f>
        <v>0</v>
      </c>
      <c r="M519" s="145" t="s">
        <v>51</v>
      </c>
      <c r="N519" s="168" t="s">
        <v>90</v>
      </c>
      <c r="O519" s="146" t="s">
        <v>91</v>
      </c>
      <c r="P519" s="140" t="s">
        <v>1109</v>
      </c>
    </row>
    <row r="520" s="133" customFormat="true" ht="12.75" hidden="false" customHeight="false" outlineLevel="0" collapsed="false">
      <c r="A520" s="167" t="n">
        <v>468</v>
      </c>
      <c r="B520" s="148" t="s">
        <v>1110</v>
      </c>
      <c r="C520" s="149" t="s">
        <v>1111</v>
      </c>
      <c r="D520" s="139" t="s">
        <v>50</v>
      </c>
      <c r="E520" s="140" t="n">
        <v>30.463</v>
      </c>
      <c r="F520" s="141" t="n">
        <v>0</v>
      </c>
      <c r="G520" s="142" t="n">
        <f aca="false">ROUND(E520*F520,4)</f>
        <v>0</v>
      </c>
      <c r="H520" s="141"/>
      <c r="I520" s="142" t="n">
        <f aca="false">ROUND(E520*H520,2)</f>
        <v>0</v>
      </c>
      <c r="J520" s="152"/>
      <c r="K520" s="144" t="n">
        <f aca="false">ROUND(E520*J520,2)</f>
        <v>0</v>
      </c>
      <c r="M520" s="145" t="s">
        <v>51</v>
      </c>
      <c r="N520" s="168" t="s">
        <v>90</v>
      </c>
      <c r="O520" s="146" t="s">
        <v>91</v>
      </c>
      <c r="P520" s="140" t="s">
        <v>1112</v>
      </c>
    </row>
    <row r="521" s="133" customFormat="true" ht="12.75" hidden="false" customHeight="false" outlineLevel="0" collapsed="false">
      <c r="A521" s="167" t="n">
        <v>469</v>
      </c>
      <c r="B521" s="148" t="s">
        <v>1113</v>
      </c>
      <c r="C521" s="149" t="s">
        <v>1114</v>
      </c>
      <c r="D521" s="139" t="s">
        <v>678</v>
      </c>
      <c r="E521" s="140" t="n">
        <v>5</v>
      </c>
      <c r="F521" s="141" t="n">
        <v>0</v>
      </c>
      <c r="G521" s="142" t="n">
        <f aca="false">ROUND(E521*F521,4)</f>
        <v>0</v>
      </c>
      <c r="H521" s="141"/>
      <c r="I521" s="142" t="n">
        <f aca="false">ROUND(E521*H521,2)</f>
        <v>0</v>
      </c>
      <c r="J521" s="152"/>
      <c r="K521" s="144" t="n">
        <f aca="false">ROUND(E521*J521,2)</f>
        <v>0</v>
      </c>
      <c r="M521" s="145" t="s">
        <v>51</v>
      </c>
      <c r="N521" s="168" t="s">
        <v>90</v>
      </c>
      <c r="O521" s="146" t="s">
        <v>91</v>
      </c>
      <c r="P521" s="140" t="s">
        <v>1115</v>
      </c>
    </row>
    <row r="522" s="133" customFormat="true" ht="12.75" hidden="false" customHeight="false" outlineLevel="0" collapsed="false">
      <c r="A522" s="167" t="n">
        <v>470</v>
      </c>
      <c r="B522" s="148" t="s">
        <v>1116</v>
      </c>
      <c r="C522" s="149" t="s">
        <v>1117</v>
      </c>
      <c r="D522" s="139" t="s">
        <v>129</v>
      </c>
      <c r="E522" s="140" t="n">
        <v>19.8</v>
      </c>
      <c r="F522" s="141" t="n">
        <v>0</v>
      </c>
      <c r="G522" s="142" t="n">
        <f aca="false">ROUND(E522*F522,4)</f>
        <v>0</v>
      </c>
      <c r="H522" s="141"/>
      <c r="I522" s="142" t="n">
        <f aca="false">ROUND(E522*H522,2)</f>
        <v>0</v>
      </c>
      <c r="J522" s="152"/>
      <c r="K522" s="144" t="n">
        <f aca="false">ROUND(E522*J522,2)</f>
        <v>0</v>
      </c>
      <c r="M522" s="145" t="s">
        <v>51</v>
      </c>
      <c r="N522" s="168" t="s">
        <v>90</v>
      </c>
      <c r="O522" s="146" t="s">
        <v>91</v>
      </c>
      <c r="P522" s="140" t="s">
        <v>1118</v>
      </c>
    </row>
    <row r="523" s="133" customFormat="true" ht="12.75" hidden="false" customHeight="false" outlineLevel="0" collapsed="false">
      <c r="A523" s="167" t="n">
        <v>471</v>
      </c>
      <c r="B523" s="148" t="s">
        <v>1119</v>
      </c>
      <c r="C523" s="149" t="s">
        <v>1120</v>
      </c>
      <c r="D523" s="139" t="s">
        <v>129</v>
      </c>
      <c r="E523" s="140" t="n">
        <v>2.4</v>
      </c>
      <c r="F523" s="141" t="n">
        <v>0</v>
      </c>
      <c r="G523" s="142" t="n">
        <f aca="false">ROUND(E523*F523,4)</f>
        <v>0</v>
      </c>
      <c r="H523" s="141"/>
      <c r="I523" s="142" t="n">
        <f aca="false">ROUND(E523*H523,2)</f>
        <v>0</v>
      </c>
      <c r="J523" s="152"/>
      <c r="K523" s="144" t="n">
        <f aca="false">ROUND(E523*J523,2)</f>
        <v>0</v>
      </c>
      <c r="M523" s="145" t="s">
        <v>51</v>
      </c>
      <c r="N523" s="168" t="s">
        <v>90</v>
      </c>
      <c r="O523" s="146" t="s">
        <v>91</v>
      </c>
      <c r="P523" s="140" t="s">
        <v>1121</v>
      </c>
    </row>
    <row r="524" s="133" customFormat="true" ht="12.75" hidden="false" customHeight="false" outlineLevel="0" collapsed="false">
      <c r="A524" s="167" t="n">
        <v>472</v>
      </c>
      <c r="B524" s="148" t="s">
        <v>1122</v>
      </c>
      <c r="C524" s="149" t="s">
        <v>1123</v>
      </c>
      <c r="D524" s="139" t="s">
        <v>678</v>
      </c>
      <c r="E524" s="140" t="n">
        <v>3</v>
      </c>
      <c r="F524" s="141" t="n">
        <v>0</v>
      </c>
      <c r="G524" s="142" t="n">
        <f aca="false">ROUND(E524*F524,4)</f>
        <v>0</v>
      </c>
      <c r="H524" s="141"/>
      <c r="I524" s="142" t="n">
        <f aca="false">ROUND(E524*H524,2)</f>
        <v>0</v>
      </c>
      <c r="J524" s="152"/>
      <c r="K524" s="144" t="n">
        <f aca="false">ROUND(E524*J524,2)</f>
        <v>0</v>
      </c>
      <c r="M524" s="145" t="s">
        <v>51</v>
      </c>
      <c r="N524" s="168" t="s">
        <v>90</v>
      </c>
      <c r="O524" s="146" t="s">
        <v>91</v>
      </c>
      <c r="P524" s="140" t="s">
        <v>1124</v>
      </c>
    </row>
    <row r="525" s="133" customFormat="true" ht="22.5" hidden="false" customHeight="false" outlineLevel="0" collapsed="false">
      <c r="A525" s="167" t="n">
        <v>473</v>
      </c>
      <c r="B525" s="148" t="s">
        <v>1125</v>
      </c>
      <c r="C525" s="149" t="s">
        <v>1126</v>
      </c>
      <c r="D525" s="139" t="s">
        <v>50</v>
      </c>
      <c r="E525" s="140" t="n">
        <v>28.2</v>
      </c>
      <c r="F525" s="141" t="n">
        <v>0</v>
      </c>
      <c r="G525" s="142" t="n">
        <f aca="false">ROUND(E525*F525,4)</f>
        <v>0</v>
      </c>
      <c r="H525" s="141"/>
      <c r="I525" s="142" t="n">
        <f aca="false">ROUND(E525*H525,2)</f>
        <v>0</v>
      </c>
      <c r="J525" s="152"/>
      <c r="K525" s="144" t="n">
        <f aca="false">ROUND(E525*J525,2)</f>
        <v>0</v>
      </c>
      <c r="M525" s="145" t="s">
        <v>51</v>
      </c>
      <c r="N525" s="168" t="s">
        <v>90</v>
      </c>
      <c r="O525" s="146" t="s">
        <v>91</v>
      </c>
      <c r="P525" s="140" t="s">
        <v>1127</v>
      </c>
    </row>
    <row r="526" s="133" customFormat="true" ht="12.75" hidden="false" customHeight="false" outlineLevel="0" collapsed="false">
      <c r="A526" s="167" t="n">
        <v>474</v>
      </c>
      <c r="B526" s="148" t="s">
        <v>1128</v>
      </c>
      <c r="C526" s="149" t="s">
        <v>1129</v>
      </c>
      <c r="D526" s="139" t="s">
        <v>50</v>
      </c>
      <c r="E526" s="140" t="n">
        <v>2.03</v>
      </c>
      <c r="F526" s="141" t="n">
        <v>0</v>
      </c>
      <c r="G526" s="142" t="n">
        <f aca="false">ROUND(E526*F526,4)</f>
        <v>0</v>
      </c>
      <c r="H526" s="141"/>
      <c r="I526" s="142" t="n">
        <f aca="false">ROUND(E526*H526,2)</f>
        <v>0</v>
      </c>
      <c r="J526" s="152"/>
      <c r="K526" s="144" t="n">
        <f aca="false">ROUND(E526*J526,2)</f>
        <v>0</v>
      </c>
      <c r="M526" s="145" t="s">
        <v>51</v>
      </c>
      <c r="N526" s="168" t="s">
        <v>90</v>
      </c>
      <c r="O526" s="146" t="s">
        <v>91</v>
      </c>
      <c r="P526" s="140" t="s">
        <v>1130</v>
      </c>
    </row>
    <row r="527" s="133" customFormat="true" ht="12.75" hidden="false" customHeight="false" outlineLevel="0" collapsed="false">
      <c r="A527" s="167"/>
      <c r="B527" s="148"/>
      <c r="C527" s="149"/>
      <c r="D527" s="139"/>
      <c r="E527" s="140" t="n">
        <v>0</v>
      </c>
      <c r="F527" s="141"/>
      <c r="G527" s="142" t="n">
        <f aca="false">ROUND(E527*F527,4)</f>
        <v>0</v>
      </c>
      <c r="H527" s="141"/>
      <c r="I527" s="142" t="n">
        <f aca="false">ROUND(E527*H527,2)</f>
        <v>0</v>
      </c>
      <c r="J527" s="152"/>
      <c r="K527" s="144" t="n">
        <f aca="false">ROUND(E527*J527,2)</f>
        <v>0</v>
      </c>
      <c r="M527" s="145"/>
      <c r="N527" s="168"/>
      <c r="O527" s="146"/>
      <c r="P527" s="155"/>
    </row>
    <row r="528" s="133" customFormat="true" ht="12.75" hidden="false" customHeight="false" outlineLevel="0" collapsed="false">
      <c r="A528" s="156" t="s">
        <v>97</v>
      </c>
      <c r="B528" s="157" t="s">
        <v>1131</v>
      </c>
      <c r="C528" s="158" t="s">
        <v>1106</v>
      </c>
      <c r="D528" s="159"/>
      <c r="E528" s="160" t="n">
        <v>0</v>
      </c>
      <c r="F528" s="161"/>
      <c r="G528" s="161" t="n">
        <f aca="false">SUM(G519:G527)</f>
        <v>0.0196</v>
      </c>
      <c r="H528" s="161"/>
      <c r="I528" s="161" t="n">
        <f aca="false">SUM(I519:I527)</f>
        <v>0</v>
      </c>
      <c r="J528" s="162"/>
      <c r="K528" s="163" t="n">
        <f aca="false">SUM(K519:K527)</f>
        <v>0</v>
      </c>
      <c r="M528" s="145"/>
      <c r="N528" s="135"/>
    </row>
    <row r="529" s="133" customFormat="true" ht="12.75" hidden="false" customHeight="false" outlineLevel="0" collapsed="false">
      <c r="A529" s="124" t="s">
        <v>44</v>
      </c>
      <c r="B529" s="125" t="n">
        <v>767</v>
      </c>
      <c r="C529" s="126" t="s">
        <v>1132</v>
      </c>
      <c r="D529" s="127"/>
      <c r="E529" s="128" t="n">
        <v>0</v>
      </c>
      <c r="F529" s="129"/>
      <c r="G529" s="130"/>
      <c r="H529" s="129"/>
      <c r="I529" s="130"/>
      <c r="J529" s="165"/>
      <c r="K529" s="166"/>
      <c r="M529" s="145" t="s">
        <v>46</v>
      </c>
      <c r="N529" s="135"/>
    </row>
    <row r="530" s="133" customFormat="true" ht="22.5" hidden="false" customHeight="false" outlineLevel="0" collapsed="false">
      <c r="A530" s="167" t="n">
        <v>475</v>
      </c>
      <c r="B530" s="148" t="s">
        <v>1133</v>
      </c>
      <c r="C530" s="149" t="s">
        <v>1134</v>
      </c>
      <c r="D530" s="139" t="s">
        <v>50</v>
      </c>
      <c r="E530" s="140" t="n">
        <v>27.39</v>
      </c>
      <c r="F530" s="141" t="n">
        <v>0.01</v>
      </c>
      <c r="G530" s="142" t="n">
        <f aca="false">ROUND(E530*F530,4)</f>
        <v>0.2739</v>
      </c>
      <c r="H530" s="141"/>
      <c r="I530" s="142" t="n">
        <f aca="false">ROUND(E530*H530,2)</f>
        <v>0</v>
      </c>
      <c r="J530" s="152"/>
      <c r="K530" s="144" t="n">
        <f aca="false">ROUND(E530*J530,2)</f>
        <v>0</v>
      </c>
      <c r="M530" s="145" t="s">
        <v>51</v>
      </c>
      <c r="N530" s="168" t="s">
        <v>90</v>
      </c>
      <c r="O530" s="146" t="s">
        <v>91</v>
      </c>
      <c r="P530" s="140" t="s">
        <v>1135</v>
      </c>
    </row>
    <row r="531" s="133" customFormat="true" ht="12.75" hidden="false" customHeight="false" outlineLevel="0" collapsed="false">
      <c r="A531" s="167" t="n">
        <v>476</v>
      </c>
      <c r="B531" s="148" t="s">
        <v>1136</v>
      </c>
      <c r="C531" s="149" t="s">
        <v>1137</v>
      </c>
      <c r="D531" s="139" t="s">
        <v>50</v>
      </c>
      <c r="E531" s="140" t="n">
        <v>38.5</v>
      </c>
      <c r="F531" s="141" t="n">
        <v>0.01</v>
      </c>
      <c r="G531" s="142" t="n">
        <f aca="false">ROUND(E531*F531,4)</f>
        <v>0.385</v>
      </c>
      <c r="H531" s="141"/>
      <c r="I531" s="142" t="n">
        <f aca="false">ROUND(E531*H531,2)</f>
        <v>0</v>
      </c>
      <c r="J531" s="152"/>
      <c r="K531" s="144" t="n">
        <f aca="false">ROUND(E531*J531,2)</f>
        <v>0</v>
      </c>
      <c r="M531" s="145" t="s">
        <v>51</v>
      </c>
      <c r="N531" s="168" t="s">
        <v>90</v>
      </c>
      <c r="O531" s="146" t="s">
        <v>91</v>
      </c>
      <c r="P531" s="140" t="s">
        <v>1138</v>
      </c>
    </row>
    <row r="532" s="133" customFormat="true" ht="12.75" hidden="false" customHeight="false" outlineLevel="0" collapsed="false">
      <c r="A532" s="167" t="n">
        <v>477</v>
      </c>
      <c r="B532" s="148" t="s">
        <v>1139</v>
      </c>
      <c r="C532" s="149" t="s">
        <v>1140</v>
      </c>
      <c r="D532" s="139" t="s">
        <v>897</v>
      </c>
      <c r="E532" s="140" t="n">
        <v>423.38</v>
      </c>
      <c r="F532" s="141" t="n">
        <v>0.001</v>
      </c>
      <c r="G532" s="142" t="n">
        <f aca="false">ROUND(E532*F532,4)</f>
        <v>0.4234</v>
      </c>
      <c r="H532" s="141"/>
      <c r="I532" s="142" t="n">
        <f aca="false">ROUND(E532*H532,2)</f>
        <v>0</v>
      </c>
      <c r="J532" s="152"/>
      <c r="K532" s="144" t="n">
        <f aca="false">ROUND(E532*J532,2)</f>
        <v>0</v>
      </c>
      <c r="M532" s="145" t="s">
        <v>51</v>
      </c>
      <c r="N532" s="168" t="s">
        <v>90</v>
      </c>
      <c r="O532" s="146" t="s">
        <v>91</v>
      </c>
      <c r="P532" s="140" t="s">
        <v>1141</v>
      </c>
    </row>
    <row r="533" s="133" customFormat="true" ht="12.75" hidden="false" customHeight="false" outlineLevel="0" collapsed="false">
      <c r="A533" s="167" t="n">
        <v>478</v>
      </c>
      <c r="B533" s="148" t="s">
        <v>1142</v>
      </c>
      <c r="C533" s="149" t="s">
        <v>1143</v>
      </c>
      <c r="D533" s="139" t="s">
        <v>50</v>
      </c>
      <c r="E533" s="140" t="n">
        <v>50.125</v>
      </c>
      <c r="F533" s="141" t="n">
        <v>0</v>
      </c>
      <c r="G533" s="142" t="n">
        <f aca="false">ROUND(E533*F533,4)</f>
        <v>0</v>
      </c>
      <c r="H533" s="141"/>
      <c r="I533" s="142" t="n">
        <f aca="false">ROUND(E533*H533,2)</f>
        <v>0</v>
      </c>
      <c r="J533" s="152"/>
      <c r="K533" s="144" t="n">
        <f aca="false">ROUND(E533*J533,2)</f>
        <v>0</v>
      </c>
      <c r="M533" s="145" t="s">
        <v>51</v>
      </c>
      <c r="N533" s="168" t="s">
        <v>90</v>
      </c>
      <c r="O533" s="146" t="s">
        <v>91</v>
      </c>
      <c r="P533" s="140" t="s">
        <v>1144</v>
      </c>
    </row>
    <row r="534" s="133" customFormat="true" ht="12.75" hidden="false" customHeight="false" outlineLevel="0" collapsed="false">
      <c r="A534" s="167" t="n">
        <v>479</v>
      </c>
      <c r="B534" s="148" t="s">
        <v>1145</v>
      </c>
      <c r="C534" s="149" t="s">
        <v>1146</v>
      </c>
      <c r="D534" s="139" t="s">
        <v>897</v>
      </c>
      <c r="E534" s="140" t="n">
        <v>722.4</v>
      </c>
      <c r="F534" s="141" t="n">
        <v>0.001</v>
      </c>
      <c r="G534" s="142" t="n">
        <f aca="false">ROUND(E534*F534,4)</f>
        <v>0.7224</v>
      </c>
      <c r="H534" s="141"/>
      <c r="I534" s="142" t="n">
        <f aca="false">ROUND(E534*H534,2)</f>
        <v>0</v>
      </c>
      <c r="J534" s="152"/>
      <c r="K534" s="144" t="n">
        <f aca="false">ROUND(E534*J534,2)</f>
        <v>0</v>
      </c>
      <c r="M534" s="145" t="s">
        <v>51</v>
      </c>
      <c r="N534" s="168" t="s">
        <v>90</v>
      </c>
      <c r="O534" s="146" t="s">
        <v>91</v>
      </c>
      <c r="P534" s="140" t="s">
        <v>1147</v>
      </c>
    </row>
    <row r="535" s="133" customFormat="true" ht="12.75" hidden="false" customHeight="false" outlineLevel="0" collapsed="false">
      <c r="A535" s="167" t="n">
        <v>480</v>
      </c>
      <c r="B535" s="148" t="s">
        <v>1148</v>
      </c>
      <c r="C535" s="149" t="s">
        <v>1149</v>
      </c>
      <c r="D535" s="139" t="s">
        <v>678</v>
      </c>
      <c r="E535" s="140" t="n">
        <v>1</v>
      </c>
      <c r="F535" s="141" t="n">
        <v>0.12660589</v>
      </c>
      <c r="G535" s="142" t="n">
        <f aca="false">ROUND(E535*F535,4)</f>
        <v>0.1266</v>
      </c>
      <c r="H535" s="141"/>
      <c r="I535" s="142" t="n">
        <f aca="false">ROUND(E535*H535,2)</f>
        <v>0</v>
      </c>
      <c r="J535" s="152"/>
      <c r="K535" s="144" t="n">
        <f aca="false">ROUND(E535*J535,2)</f>
        <v>0</v>
      </c>
      <c r="M535" s="145" t="s">
        <v>51</v>
      </c>
      <c r="N535" s="168" t="s">
        <v>90</v>
      </c>
      <c r="O535" s="146" t="s">
        <v>91</v>
      </c>
      <c r="P535" s="140" t="s">
        <v>337</v>
      </c>
    </row>
    <row r="536" s="133" customFormat="true" ht="12.75" hidden="false" customHeight="false" outlineLevel="0" collapsed="false">
      <c r="A536" s="167" t="n">
        <v>481</v>
      </c>
      <c r="B536" s="148" t="s">
        <v>1150</v>
      </c>
      <c r="C536" s="149" t="s">
        <v>1151</v>
      </c>
      <c r="D536" s="139" t="s">
        <v>897</v>
      </c>
      <c r="E536" s="140" t="n">
        <v>352</v>
      </c>
      <c r="F536" s="141" t="n">
        <v>0.001</v>
      </c>
      <c r="G536" s="142" t="n">
        <f aca="false">ROUND(E536*F536,4)</f>
        <v>0.352</v>
      </c>
      <c r="H536" s="141"/>
      <c r="I536" s="142" t="n">
        <f aca="false">ROUND(E536*H536,2)</f>
        <v>0</v>
      </c>
      <c r="J536" s="152"/>
      <c r="K536" s="144" t="n">
        <f aca="false">ROUND(E536*J536,2)</f>
        <v>0</v>
      </c>
      <c r="M536" s="145" t="s">
        <v>51</v>
      </c>
      <c r="N536" s="168" t="s">
        <v>90</v>
      </c>
      <c r="O536" s="146" t="s">
        <v>91</v>
      </c>
      <c r="P536" s="140" t="s">
        <v>1152</v>
      </c>
    </row>
    <row r="537" s="133" customFormat="true" ht="12.75" hidden="false" customHeight="false" outlineLevel="0" collapsed="false">
      <c r="A537" s="167" t="n">
        <v>482</v>
      </c>
      <c r="B537" s="148" t="s">
        <v>1153</v>
      </c>
      <c r="C537" s="149" t="s">
        <v>1154</v>
      </c>
      <c r="D537" s="190" t="s">
        <v>897</v>
      </c>
      <c r="E537" s="140" t="n">
        <v>1059.5</v>
      </c>
      <c r="F537" s="141" t="n">
        <v>0.0162</v>
      </c>
      <c r="G537" s="142" t="n">
        <f aca="false">ROUND(E537*F537,4)</f>
        <v>17.1639</v>
      </c>
      <c r="H537" s="141"/>
      <c r="I537" s="142" t="n">
        <f aca="false">ROUND(E537*H537,2)</f>
        <v>0</v>
      </c>
      <c r="J537" s="152"/>
      <c r="K537" s="144" t="n">
        <f aca="false">ROUND(E537*J537,2)</f>
        <v>0</v>
      </c>
      <c r="M537" s="145" t="s">
        <v>51</v>
      </c>
      <c r="N537" s="168" t="s">
        <v>90</v>
      </c>
      <c r="O537" s="146" t="s">
        <v>91</v>
      </c>
      <c r="P537" s="140" t="s">
        <v>1155</v>
      </c>
    </row>
    <row r="538" s="133" customFormat="true" ht="12.75" hidden="false" customHeight="false" outlineLevel="0" collapsed="false">
      <c r="A538" s="167" t="n">
        <v>483</v>
      </c>
      <c r="B538" s="148" t="s">
        <v>1156</v>
      </c>
      <c r="C538" s="149" t="s">
        <v>1157</v>
      </c>
      <c r="D538" s="139" t="s">
        <v>897</v>
      </c>
      <c r="E538" s="140" t="n">
        <v>155</v>
      </c>
      <c r="F538" s="141" t="n">
        <v>0</v>
      </c>
      <c r="G538" s="142" t="n">
        <f aca="false">ROUND(E538*F538,4)</f>
        <v>0</v>
      </c>
      <c r="H538" s="141"/>
      <c r="I538" s="142" t="n">
        <f aca="false">ROUND(E538*H538,2)</f>
        <v>0</v>
      </c>
      <c r="J538" s="152"/>
      <c r="K538" s="144" t="n">
        <f aca="false">ROUND(E538*J538,2)</f>
        <v>0</v>
      </c>
      <c r="M538" s="145" t="s">
        <v>51</v>
      </c>
      <c r="N538" s="168" t="s">
        <v>90</v>
      </c>
      <c r="O538" s="146" t="s">
        <v>91</v>
      </c>
      <c r="P538" s="140" t="s">
        <v>1158</v>
      </c>
    </row>
    <row r="539" s="133" customFormat="true" ht="12.75" hidden="false" customHeight="false" outlineLevel="0" collapsed="false">
      <c r="A539" s="167" t="n">
        <v>484</v>
      </c>
      <c r="B539" s="148" t="s">
        <v>1159</v>
      </c>
      <c r="C539" s="149" t="s">
        <v>1160</v>
      </c>
      <c r="D539" s="139" t="s">
        <v>897</v>
      </c>
      <c r="E539" s="140" t="n">
        <v>113.75</v>
      </c>
      <c r="F539" s="141" t="n">
        <v>0</v>
      </c>
      <c r="G539" s="142" t="n">
        <f aca="false">ROUND(E539*F539,4)</f>
        <v>0</v>
      </c>
      <c r="H539" s="141"/>
      <c r="I539" s="142" t="n">
        <f aca="false">ROUND(E539*H539,2)</f>
        <v>0</v>
      </c>
      <c r="J539" s="152"/>
      <c r="K539" s="144" t="n">
        <f aca="false">ROUND(E539*J539,2)</f>
        <v>0</v>
      </c>
      <c r="M539" s="145" t="s">
        <v>51</v>
      </c>
      <c r="N539" s="168" t="s">
        <v>90</v>
      </c>
      <c r="O539" s="146" t="s">
        <v>91</v>
      </c>
      <c r="P539" s="140" t="s">
        <v>1161</v>
      </c>
    </row>
    <row r="540" s="133" customFormat="true" ht="12.75" hidden="false" customHeight="false" outlineLevel="0" collapsed="false">
      <c r="A540" s="167" t="n">
        <v>485</v>
      </c>
      <c r="B540" s="148" t="s">
        <v>1162</v>
      </c>
      <c r="C540" s="149" t="s">
        <v>1163</v>
      </c>
      <c r="D540" s="139" t="s">
        <v>897</v>
      </c>
      <c r="E540" s="140" t="n">
        <v>362.8</v>
      </c>
      <c r="F540" s="141" t="n">
        <v>0</v>
      </c>
      <c r="G540" s="142" t="n">
        <f aca="false">ROUND(E540*F540,4)</f>
        <v>0</v>
      </c>
      <c r="H540" s="141"/>
      <c r="I540" s="142" t="n">
        <f aca="false">ROUND(E540*H540,2)</f>
        <v>0</v>
      </c>
      <c r="J540" s="152"/>
      <c r="K540" s="144" t="n">
        <f aca="false">ROUND(E540*J540,2)</f>
        <v>0</v>
      </c>
      <c r="M540" s="145" t="s">
        <v>51</v>
      </c>
      <c r="N540" s="168" t="s">
        <v>90</v>
      </c>
      <c r="O540" s="146" t="s">
        <v>91</v>
      </c>
      <c r="P540" s="140" t="s">
        <v>1164</v>
      </c>
    </row>
    <row r="541" s="133" customFormat="true" ht="12.75" hidden="false" customHeight="false" outlineLevel="0" collapsed="false">
      <c r="A541" s="167" t="n">
        <v>486</v>
      </c>
      <c r="B541" s="148" t="s">
        <v>1165</v>
      </c>
      <c r="C541" s="149" t="s">
        <v>1166</v>
      </c>
      <c r="D541" s="139" t="s">
        <v>897</v>
      </c>
      <c r="E541" s="140" t="n">
        <v>383</v>
      </c>
      <c r="F541" s="141" t="n">
        <v>0</v>
      </c>
      <c r="G541" s="142" t="n">
        <f aca="false">ROUND(E541*F541,4)</f>
        <v>0</v>
      </c>
      <c r="H541" s="141"/>
      <c r="I541" s="142" t="n">
        <f aca="false">ROUND(E541*H541,2)</f>
        <v>0</v>
      </c>
      <c r="J541" s="152"/>
      <c r="K541" s="144" t="n">
        <f aca="false">ROUND(E541*J541,2)</f>
        <v>0</v>
      </c>
      <c r="M541" s="145" t="s">
        <v>51</v>
      </c>
      <c r="N541" s="168" t="s">
        <v>90</v>
      </c>
      <c r="O541" s="146" t="s">
        <v>91</v>
      </c>
      <c r="P541" s="140" t="s">
        <v>1167</v>
      </c>
    </row>
    <row r="542" s="133" customFormat="true" ht="12.75" hidden="false" customHeight="false" outlineLevel="0" collapsed="false">
      <c r="A542" s="167" t="n">
        <v>487</v>
      </c>
      <c r="B542" s="148" t="s">
        <v>1168</v>
      </c>
      <c r="C542" s="149" t="s">
        <v>1169</v>
      </c>
      <c r="D542" s="139" t="s">
        <v>50</v>
      </c>
      <c r="E542" s="140" t="n">
        <v>1.05</v>
      </c>
      <c r="F542" s="141" t="n">
        <v>0.015</v>
      </c>
      <c r="G542" s="142" t="n">
        <f aca="false">ROUND(E542*F542,4)</f>
        <v>0.0158</v>
      </c>
      <c r="H542" s="141"/>
      <c r="I542" s="142" t="n">
        <f aca="false">ROUND(E542*H542,2)</f>
        <v>0</v>
      </c>
      <c r="J542" s="152"/>
      <c r="K542" s="144" t="n">
        <f aca="false">ROUND(E542*J542,2)</f>
        <v>0</v>
      </c>
      <c r="M542" s="145" t="s">
        <v>51</v>
      </c>
      <c r="N542" s="168" t="s">
        <v>90</v>
      </c>
      <c r="O542" s="146" t="s">
        <v>91</v>
      </c>
      <c r="P542" s="140" t="s">
        <v>1170</v>
      </c>
    </row>
    <row r="543" s="133" customFormat="true" ht="12.75" hidden="false" customHeight="false" outlineLevel="0" collapsed="false">
      <c r="A543" s="167" t="n">
        <v>488</v>
      </c>
      <c r="B543" s="148" t="s">
        <v>1171</v>
      </c>
      <c r="C543" s="149" t="s">
        <v>1172</v>
      </c>
      <c r="D543" s="139" t="s">
        <v>50</v>
      </c>
      <c r="E543" s="140" t="n">
        <v>63.361</v>
      </c>
      <c r="F543" s="141" t="n">
        <v>0.015</v>
      </c>
      <c r="G543" s="142" t="n">
        <f aca="false">ROUND(E543*F543,4)</f>
        <v>0.9504</v>
      </c>
      <c r="H543" s="141"/>
      <c r="I543" s="142" t="n">
        <f aca="false">ROUND(E543*H543,2)</f>
        <v>0</v>
      </c>
      <c r="J543" s="152"/>
      <c r="K543" s="144" t="n">
        <f aca="false">ROUND(E543*J543,2)</f>
        <v>0</v>
      </c>
      <c r="M543" s="145" t="s">
        <v>51</v>
      </c>
      <c r="N543" s="168" t="s">
        <v>90</v>
      </c>
      <c r="O543" s="146" t="s">
        <v>91</v>
      </c>
      <c r="P543" s="140" t="s">
        <v>1173</v>
      </c>
    </row>
    <row r="544" s="133" customFormat="true" ht="12.75" hidden="false" customHeight="false" outlineLevel="0" collapsed="false">
      <c r="A544" s="167" t="n">
        <v>489</v>
      </c>
      <c r="B544" s="148" t="s">
        <v>1174</v>
      </c>
      <c r="C544" s="149" t="s">
        <v>1175</v>
      </c>
      <c r="D544" s="139" t="s">
        <v>678</v>
      </c>
      <c r="E544" s="140" t="n">
        <v>4</v>
      </c>
      <c r="F544" s="141" t="n">
        <v>0.0162</v>
      </c>
      <c r="G544" s="142" t="n">
        <f aca="false">ROUND(E544*F544,4)</f>
        <v>0.0648</v>
      </c>
      <c r="H544" s="141"/>
      <c r="I544" s="142" t="n">
        <f aca="false">ROUND(E544*H544,2)</f>
        <v>0</v>
      </c>
      <c r="J544" s="152"/>
      <c r="K544" s="144" t="n">
        <f aca="false">ROUND(E544*J544,2)</f>
        <v>0</v>
      </c>
      <c r="M544" s="145" t="s">
        <v>51</v>
      </c>
      <c r="N544" s="168" t="s">
        <v>90</v>
      </c>
      <c r="O544" s="146" t="s">
        <v>91</v>
      </c>
      <c r="P544" s="140" t="s">
        <v>820</v>
      </c>
    </row>
    <row r="545" s="133" customFormat="true" ht="12.75" hidden="false" customHeight="false" outlineLevel="0" collapsed="false">
      <c r="A545" s="167" t="n">
        <v>490</v>
      </c>
      <c r="B545" s="148" t="s">
        <v>1176</v>
      </c>
      <c r="C545" s="149" t="s">
        <v>1177</v>
      </c>
      <c r="D545" s="139" t="s">
        <v>678</v>
      </c>
      <c r="E545" s="140" t="n">
        <v>2</v>
      </c>
      <c r="F545" s="141" t="n">
        <v>0.0162</v>
      </c>
      <c r="G545" s="142" t="n">
        <f aca="false">ROUND(E545*F545,4)</f>
        <v>0.0324</v>
      </c>
      <c r="H545" s="141"/>
      <c r="I545" s="142" t="n">
        <f aca="false">ROUND(E545*H545,2)</f>
        <v>0</v>
      </c>
      <c r="J545" s="152"/>
      <c r="K545" s="144" t="n">
        <f aca="false">ROUND(E545*J545,2)</f>
        <v>0</v>
      </c>
      <c r="M545" s="145" t="s">
        <v>51</v>
      </c>
      <c r="N545" s="168" t="s">
        <v>90</v>
      </c>
      <c r="O545" s="146" t="s">
        <v>91</v>
      </c>
      <c r="P545" s="140" t="s">
        <v>200</v>
      </c>
    </row>
    <row r="546" s="133" customFormat="true" ht="12.75" hidden="false" customHeight="false" outlineLevel="0" collapsed="false">
      <c r="A546" s="167" t="n">
        <v>491</v>
      </c>
      <c r="B546" s="148" t="s">
        <v>1178</v>
      </c>
      <c r="C546" s="149" t="s">
        <v>1179</v>
      </c>
      <c r="D546" s="139" t="s">
        <v>897</v>
      </c>
      <c r="E546" s="140" t="n">
        <v>93.9</v>
      </c>
      <c r="F546" s="141" t="n">
        <v>4.7E-005</v>
      </c>
      <c r="G546" s="142" t="n">
        <f aca="false">ROUND(E546*F546,4)</f>
        <v>0.0044</v>
      </c>
      <c r="H546" s="141"/>
      <c r="I546" s="142" t="n">
        <f aca="false">ROUND(E546*H546,2)</f>
        <v>0</v>
      </c>
      <c r="J546" s="152"/>
      <c r="K546" s="144" t="n">
        <f aca="false">ROUND(E546*J546,2)</f>
        <v>0</v>
      </c>
      <c r="M546" s="145" t="s">
        <v>51</v>
      </c>
      <c r="N546" s="168" t="s">
        <v>90</v>
      </c>
      <c r="O546" s="146" t="s">
        <v>91</v>
      </c>
      <c r="P546" s="140" t="s">
        <v>1180</v>
      </c>
    </row>
    <row r="547" s="133" customFormat="true" ht="12.75" hidden="false" customHeight="false" outlineLevel="0" collapsed="false">
      <c r="A547" s="167" t="n">
        <v>492</v>
      </c>
      <c r="B547" s="148" t="s">
        <v>1181</v>
      </c>
      <c r="C547" s="149" t="s">
        <v>1182</v>
      </c>
      <c r="D547" s="139" t="s">
        <v>897</v>
      </c>
      <c r="E547" s="140" t="n">
        <v>1882</v>
      </c>
      <c r="F547" s="141" t="n">
        <v>0.001</v>
      </c>
      <c r="G547" s="142" t="n">
        <f aca="false">ROUND(E547*F547,4)</f>
        <v>1.882</v>
      </c>
      <c r="H547" s="141"/>
      <c r="I547" s="142" t="n">
        <f aca="false">ROUND(E547*H547,2)</f>
        <v>0</v>
      </c>
      <c r="J547" s="152"/>
      <c r="K547" s="144" t="n">
        <f aca="false">ROUND(E547*J547,2)</f>
        <v>0</v>
      </c>
      <c r="M547" s="145" t="s">
        <v>51</v>
      </c>
      <c r="N547" s="168" t="s">
        <v>90</v>
      </c>
      <c r="O547" s="146" t="s">
        <v>91</v>
      </c>
      <c r="P547" s="140" t="s">
        <v>1183</v>
      </c>
    </row>
    <row r="548" s="133" customFormat="true" ht="12.75" hidden="false" customHeight="false" outlineLevel="0" collapsed="false">
      <c r="A548" s="167" t="n">
        <v>493</v>
      </c>
      <c r="B548" s="148" t="s">
        <v>1184</v>
      </c>
      <c r="C548" s="149" t="s">
        <v>1185</v>
      </c>
      <c r="D548" s="139" t="s">
        <v>897</v>
      </c>
      <c r="E548" s="140" t="n">
        <v>250.4</v>
      </c>
      <c r="F548" s="141" t="n">
        <v>0.001</v>
      </c>
      <c r="G548" s="142" t="n">
        <f aca="false">ROUND(E548*F548,4)</f>
        <v>0.2504</v>
      </c>
      <c r="H548" s="141"/>
      <c r="I548" s="142" t="n">
        <f aca="false">ROUND(E548*H548,2)</f>
        <v>0</v>
      </c>
      <c r="J548" s="152"/>
      <c r="K548" s="144" t="n">
        <f aca="false">ROUND(E548*J548,2)</f>
        <v>0</v>
      </c>
      <c r="M548" s="145" t="s">
        <v>51</v>
      </c>
      <c r="N548" s="168" t="s">
        <v>90</v>
      </c>
      <c r="O548" s="146" t="s">
        <v>91</v>
      </c>
      <c r="P548" s="140" t="s">
        <v>1186</v>
      </c>
    </row>
    <row r="549" s="133" customFormat="true" ht="12.75" hidden="false" customHeight="false" outlineLevel="0" collapsed="false">
      <c r="A549" s="167" t="n">
        <v>494</v>
      </c>
      <c r="B549" s="148" t="s">
        <v>1187</v>
      </c>
      <c r="C549" s="149" t="s">
        <v>1188</v>
      </c>
      <c r="D549" s="139" t="s">
        <v>897</v>
      </c>
      <c r="E549" s="140" t="n">
        <v>140</v>
      </c>
      <c r="F549" s="141" t="n">
        <v>4.7E-005</v>
      </c>
      <c r="G549" s="142" t="n">
        <f aca="false">ROUND(E549*F549,4)</f>
        <v>0.0066</v>
      </c>
      <c r="H549" s="141"/>
      <c r="I549" s="142" t="n">
        <f aca="false">ROUND(E549*H549,2)</f>
        <v>0</v>
      </c>
      <c r="J549" s="152"/>
      <c r="K549" s="144" t="n">
        <f aca="false">ROUND(E549*J549,2)</f>
        <v>0</v>
      </c>
      <c r="M549" s="145" t="s">
        <v>51</v>
      </c>
      <c r="N549" s="168" t="s">
        <v>90</v>
      </c>
      <c r="O549" s="146" t="s">
        <v>91</v>
      </c>
      <c r="P549" s="140" t="s">
        <v>1189</v>
      </c>
    </row>
    <row r="550" s="133" customFormat="true" ht="12.75" hidden="false" customHeight="false" outlineLevel="0" collapsed="false">
      <c r="A550" s="167" t="n">
        <v>495</v>
      </c>
      <c r="B550" s="148" t="s">
        <v>1190</v>
      </c>
      <c r="C550" s="149" t="s">
        <v>1191</v>
      </c>
      <c r="D550" s="139" t="s">
        <v>897</v>
      </c>
      <c r="E550" s="140" t="n">
        <v>225</v>
      </c>
      <c r="F550" s="141" t="n">
        <v>4.7E-005</v>
      </c>
      <c r="G550" s="142" t="n">
        <f aca="false">ROUND(E550*F550,4)</f>
        <v>0.0106</v>
      </c>
      <c r="H550" s="141"/>
      <c r="I550" s="142" t="n">
        <f aca="false">ROUND(E550*H550,2)</f>
        <v>0</v>
      </c>
      <c r="J550" s="152"/>
      <c r="K550" s="144" t="n">
        <f aca="false">ROUND(E550*J550,2)</f>
        <v>0</v>
      </c>
      <c r="M550" s="145" t="s">
        <v>51</v>
      </c>
      <c r="N550" s="168" t="s">
        <v>90</v>
      </c>
      <c r="O550" s="146" t="s">
        <v>91</v>
      </c>
      <c r="P550" s="140" t="s">
        <v>1192</v>
      </c>
    </row>
    <row r="551" s="133" customFormat="true" ht="12.75" hidden="false" customHeight="false" outlineLevel="0" collapsed="false">
      <c r="A551" s="167" t="n">
        <v>496</v>
      </c>
      <c r="B551" s="148" t="s">
        <v>1193</v>
      </c>
      <c r="C551" s="149" t="s">
        <v>1194</v>
      </c>
      <c r="D551" s="139" t="s">
        <v>897</v>
      </c>
      <c r="E551" s="140" t="n">
        <v>270</v>
      </c>
      <c r="F551" s="141" t="n">
        <v>0.001</v>
      </c>
      <c r="G551" s="142" t="n">
        <f aca="false">ROUND(E551*F551,4)</f>
        <v>0.27</v>
      </c>
      <c r="H551" s="141"/>
      <c r="I551" s="142" t="n">
        <f aca="false">ROUND(E551*H551,2)</f>
        <v>0</v>
      </c>
      <c r="J551" s="152"/>
      <c r="K551" s="144" t="n">
        <f aca="false">ROUND(E551*J551,2)</f>
        <v>0</v>
      </c>
      <c r="M551" s="145" t="s">
        <v>51</v>
      </c>
      <c r="N551" s="168" t="s">
        <v>90</v>
      </c>
      <c r="O551" s="146" t="s">
        <v>91</v>
      </c>
      <c r="P551" s="140" t="s">
        <v>1195</v>
      </c>
    </row>
    <row r="552" s="133" customFormat="true" ht="12.75" hidden="false" customHeight="false" outlineLevel="0" collapsed="false">
      <c r="A552" s="167" t="n">
        <v>497</v>
      </c>
      <c r="B552" s="148" t="s">
        <v>1196</v>
      </c>
      <c r="C552" s="149" t="s">
        <v>1197</v>
      </c>
      <c r="D552" s="139" t="s">
        <v>129</v>
      </c>
      <c r="E552" s="140" t="n">
        <v>2.4</v>
      </c>
      <c r="F552" s="141" t="n">
        <v>0</v>
      </c>
      <c r="G552" s="142" t="n">
        <f aca="false">ROUND(E552*F552,4)</f>
        <v>0</v>
      </c>
      <c r="H552" s="141"/>
      <c r="I552" s="142" t="n">
        <f aca="false">ROUND(E552*H552,2)</f>
        <v>0</v>
      </c>
      <c r="J552" s="152"/>
      <c r="K552" s="144" t="n">
        <f aca="false">ROUND(E552*J552,2)</f>
        <v>0</v>
      </c>
      <c r="M552" s="145" t="s">
        <v>51</v>
      </c>
      <c r="N552" s="168" t="s">
        <v>90</v>
      </c>
      <c r="O552" s="146" t="s">
        <v>91</v>
      </c>
      <c r="P552" s="140" t="s">
        <v>1121</v>
      </c>
    </row>
    <row r="553" s="133" customFormat="true" ht="12.75" hidden="false" customHeight="false" outlineLevel="0" collapsed="false">
      <c r="A553" s="167" t="n">
        <v>498</v>
      </c>
      <c r="B553" s="148" t="s">
        <v>1198</v>
      </c>
      <c r="C553" s="149" t="s">
        <v>1199</v>
      </c>
      <c r="D553" s="139" t="s">
        <v>897</v>
      </c>
      <c r="E553" s="140" t="n">
        <v>14.3</v>
      </c>
      <c r="F553" s="141" t="n">
        <v>0</v>
      </c>
      <c r="G553" s="142" t="n">
        <f aca="false">ROUND(E553*F553,4)</f>
        <v>0</v>
      </c>
      <c r="H553" s="141"/>
      <c r="I553" s="142" t="n">
        <f aca="false">ROUND(E553*H553,2)</f>
        <v>0</v>
      </c>
      <c r="J553" s="152"/>
      <c r="K553" s="144" t="n">
        <f aca="false">ROUND(E553*J553,2)</f>
        <v>0</v>
      </c>
      <c r="M553" s="145" t="s">
        <v>51</v>
      </c>
      <c r="N553" s="168" t="s">
        <v>90</v>
      </c>
      <c r="O553" s="146" t="s">
        <v>91</v>
      </c>
      <c r="P553" s="140" t="s">
        <v>1200</v>
      </c>
    </row>
    <row r="554" s="133" customFormat="true" ht="12.75" hidden="false" customHeight="false" outlineLevel="0" collapsed="false">
      <c r="A554" s="167" t="n">
        <v>499</v>
      </c>
      <c r="B554" s="148" t="s">
        <v>1201</v>
      </c>
      <c r="C554" s="149" t="s">
        <v>1202</v>
      </c>
      <c r="D554" s="139" t="s">
        <v>863</v>
      </c>
      <c r="E554" s="140" t="n">
        <v>4</v>
      </c>
      <c r="F554" s="141" t="n">
        <v>0</v>
      </c>
      <c r="G554" s="142" t="n">
        <f aca="false">ROUND(E554*F554,4)</f>
        <v>0</v>
      </c>
      <c r="H554" s="141"/>
      <c r="I554" s="142" t="n">
        <f aca="false">ROUND(E554*H554,2)</f>
        <v>0</v>
      </c>
      <c r="J554" s="152"/>
      <c r="K554" s="144" t="n">
        <f aca="false">ROUND(E554*J554,2)</f>
        <v>0</v>
      </c>
      <c r="M554" s="145" t="s">
        <v>51</v>
      </c>
      <c r="N554" s="168" t="s">
        <v>90</v>
      </c>
      <c r="O554" s="146" t="s">
        <v>91</v>
      </c>
      <c r="P554" s="140" t="s">
        <v>1203</v>
      </c>
    </row>
    <row r="555" s="133" customFormat="true" ht="12.75" hidden="false" customHeight="false" outlineLevel="0" collapsed="false">
      <c r="A555" s="167" t="n">
        <v>500</v>
      </c>
      <c r="B555" s="148" t="s">
        <v>1204</v>
      </c>
      <c r="C555" s="149" t="s">
        <v>1205</v>
      </c>
      <c r="D555" s="139" t="s">
        <v>863</v>
      </c>
      <c r="E555" s="140" t="n">
        <v>2</v>
      </c>
      <c r="F555" s="141" t="n">
        <v>0</v>
      </c>
      <c r="G555" s="142" t="n">
        <f aca="false">ROUND(E555*F555,4)</f>
        <v>0</v>
      </c>
      <c r="H555" s="141"/>
      <c r="I555" s="142" t="n">
        <f aca="false">ROUND(E555*H555,2)</f>
        <v>0</v>
      </c>
      <c r="J555" s="152"/>
      <c r="K555" s="144" t="n">
        <f aca="false">ROUND(E555*J555,2)</f>
        <v>0</v>
      </c>
      <c r="M555" s="145" t="s">
        <v>51</v>
      </c>
      <c r="N555" s="168" t="s">
        <v>90</v>
      </c>
      <c r="O555" s="146" t="s">
        <v>91</v>
      </c>
      <c r="P555" s="140" t="s">
        <v>200</v>
      </c>
    </row>
    <row r="556" s="133" customFormat="true" ht="12.75" hidden="false" customHeight="false" outlineLevel="0" collapsed="false">
      <c r="A556" s="167" t="n">
        <v>501</v>
      </c>
      <c r="B556" s="148" t="s">
        <v>1206</v>
      </c>
      <c r="C556" s="149" t="s">
        <v>1207</v>
      </c>
      <c r="D556" s="139" t="s">
        <v>863</v>
      </c>
      <c r="E556" s="140" t="n">
        <v>1</v>
      </c>
      <c r="F556" s="141" t="n">
        <v>0</v>
      </c>
      <c r="G556" s="142" t="n">
        <f aca="false">ROUND(E556*F556,4)</f>
        <v>0</v>
      </c>
      <c r="H556" s="141"/>
      <c r="I556" s="142" t="n">
        <f aca="false">ROUND(E556*H556,2)</f>
        <v>0</v>
      </c>
      <c r="J556" s="152"/>
      <c r="K556" s="144" t="n">
        <f aca="false">ROUND(E556*J556,2)</f>
        <v>0</v>
      </c>
      <c r="M556" s="145" t="s">
        <v>51</v>
      </c>
      <c r="N556" s="168" t="s">
        <v>90</v>
      </c>
      <c r="O556" s="146" t="s">
        <v>91</v>
      </c>
      <c r="P556" s="140" t="s">
        <v>337</v>
      </c>
    </row>
    <row r="557" s="133" customFormat="true" ht="12.75" hidden="false" customHeight="false" outlineLevel="0" collapsed="false">
      <c r="A557" s="167" t="n">
        <v>502</v>
      </c>
      <c r="B557" s="148" t="s">
        <v>1208</v>
      </c>
      <c r="C557" s="149" t="s">
        <v>1209</v>
      </c>
      <c r="D557" s="139" t="s">
        <v>863</v>
      </c>
      <c r="E557" s="140" t="n">
        <v>4</v>
      </c>
      <c r="F557" s="141" t="n">
        <v>0</v>
      </c>
      <c r="G557" s="142" t="n">
        <f aca="false">ROUND(E557*F557,4)</f>
        <v>0</v>
      </c>
      <c r="H557" s="141"/>
      <c r="I557" s="142" t="n">
        <f aca="false">ROUND(E557*H557,2)</f>
        <v>0</v>
      </c>
      <c r="J557" s="152"/>
      <c r="K557" s="144" t="n">
        <f aca="false">ROUND(E557*J557,2)</f>
        <v>0</v>
      </c>
      <c r="M557" s="145" t="s">
        <v>51</v>
      </c>
      <c r="N557" s="168" t="s">
        <v>90</v>
      </c>
      <c r="O557" s="146" t="s">
        <v>91</v>
      </c>
      <c r="P557" s="140" t="s">
        <v>820</v>
      </c>
    </row>
    <row r="558" s="133" customFormat="true" ht="12.75" hidden="false" customHeight="false" outlineLevel="0" collapsed="false">
      <c r="A558" s="167" t="n">
        <v>503</v>
      </c>
      <c r="B558" s="148" t="s">
        <v>1210</v>
      </c>
      <c r="C558" s="149" t="s">
        <v>1211</v>
      </c>
      <c r="D558" s="139" t="s">
        <v>50</v>
      </c>
      <c r="E558" s="140" t="n">
        <v>2.43</v>
      </c>
      <c r="F558" s="141" t="n">
        <v>0</v>
      </c>
      <c r="G558" s="142" t="n">
        <f aca="false">ROUND(E558*F558,4)</f>
        <v>0</v>
      </c>
      <c r="H558" s="141"/>
      <c r="I558" s="142" t="n">
        <f aca="false">ROUND(E558*H558,2)</f>
        <v>0</v>
      </c>
      <c r="J558" s="152"/>
      <c r="K558" s="144" t="n">
        <f aca="false">ROUND(E558*J558,2)</f>
        <v>0</v>
      </c>
      <c r="M558" s="145" t="s">
        <v>51</v>
      </c>
      <c r="N558" s="168" t="s">
        <v>90</v>
      </c>
      <c r="O558" s="146" t="s">
        <v>91</v>
      </c>
      <c r="P558" s="140" t="s">
        <v>1212</v>
      </c>
    </row>
    <row r="559" s="133" customFormat="true" ht="12.75" hidden="false" customHeight="false" outlineLevel="0" collapsed="false">
      <c r="A559" s="167" t="n">
        <v>504</v>
      </c>
      <c r="B559" s="148" t="s">
        <v>1213</v>
      </c>
      <c r="C559" s="149" t="s">
        <v>1214</v>
      </c>
      <c r="D559" s="139" t="s">
        <v>678</v>
      </c>
      <c r="E559" s="140" t="n">
        <v>2</v>
      </c>
      <c r="F559" s="141" t="n">
        <v>0</v>
      </c>
      <c r="G559" s="142" t="n">
        <f aca="false">ROUND(E559*F559,4)</f>
        <v>0</v>
      </c>
      <c r="H559" s="141"/>
      <c r="I559" s="142" t="n">
        <f aca="false">ROUND(E559*H559,2)</f>
        <v>0</v>
      </c>
      <c r="J559" s="152"/>
      <c r="K559" s="144" t="n">
        <f aca="false">ROUND(E559*J559,2)</f>
        <v>0</v>
      </c>
      <c r="M559" s="145" t="s">
        <v>51</v>
      </c>
      <c r="N559" s="168" t="s">
        <v>90</v>
      </c>
      <c r="O559" s="146" t="s">
        <v>91</v>
      </c>
      <c r="P559" s="140" t="s">
        <v>200</v>
      </c>
    </row>
    <row r="560" s="133" customFormat="true" ht="12.75" hidden="false" customHeight="false" outlineLevel="0" collapsed="false">
      <c r="A560" s="167" t="n">
        <v>505</v>
      </c>
      <c r="B560" s="148" t="s">
        <v>1215</v>
      </c>
      <c r="C560" s="149" t="s">
        <v>1216</v>
      </c>
      <c r="D560" s="139" t="s">
        <v>678</v>
      </c>
      <c r="E560" s="140" t="n">
        <v>1</v>
      </c>
      <c r="F560" s="141" t="n">
        <v>0</v>
      </c>
      <c r="G560" s="142" t="n">
        <f aca="false">ROUND(E560*F560,4)</f>
        <v>0</v>
      </c>
      <c r="H560" s="141"/>
      <c r="I560" s="142" t="n">
        <f aca="false">ROUND(E560*H560,2)</f>
        <v>0</v>
      </c>
      <c r="J560" s="152"/>
      <c r="K560" s="144" t="n">
        <f aca="false">ROUND(E560*J560,2)</f>
        <v>0</v>
      </c>
      <c r="M560" s="145" t="s">
        <v>51</v>
      </c>
      <c r="N560" s="168" t="s">
        <v>90</v>
      </c>
      <c r="O560" s="146" t="s">
        <v>91</v>
      </c>
      <c r="P560" s="140" t="s">
        <v>337</v>
      </c>
    </row>
    <row r="561" s="133" customFormat="true" ht="12.75" hidden="false" customHeight="false" outlineLevel="0" collapsed="false">
      <c r="A561" s="167" t="n">
        <v>506</v>
      </c>
      <c r="B561" s="148" t="s">
        <v>1217</v>
      </c>
      <c r="C561" s="149" t="s">
        <v>1218</v>
      </c>
      <c r="D561" s="139" t="s">
        <v>678</v>
      </c>
      <c r="E561" s="140" t="n">
        <v>1</v>
      </c>
      <c r="F561" s="141" t="n">
        <v>0</v>
      </c>
      <c r="G561" s="142" t="n">
        <f aca="false">ROUND(E561*F561,4)</f>
        <v>0</v>
      </c>
      <c r="H561" s="141"/>
      <c r="I561" s="142" t="n">
        <f aca="false">ROUND(E561*H561,2)</f>
        <v>0</v>
      </c>
      <c r="J561" s="152"/>
      <c r="K561" s="144" t="n">
        <f aca="false">ROUND(E561*J561,2)</f>
        <v>0</v>
      </c>
      <c r="M561" s="145" t="s">
        <v>51</v>
      </c>
      <c r="N561" s="168" t="s">
        <v>90</v>
      </c>
      <c r="O561" s="146" t="s">
        <v>91</v>
      </c>
      <c r="P561" s="140" t="s">
        <v>337</v>
      </c>
    </row>
    <row r="562" s="133" customFormat="true" ht="12.75" hidden="false" customHeight="false" outlineLevel="0" collapsed="false">
      <c r="A562" s="167" t="n">
        <v>507</v>
      </c>
      <c r="B562" s="148" t="s">
        <v>1219</v>
      </c>
      <c r="C562" s="149" t="s">
        <v>1220</v>
      </c>
      <c r="D562" s="139" t="s">
        <v>678</v>
      </c>
      <c r="E562" s="140" t="n">
        <v>1</v>
      </c>
      <c r="F562" s="141" t="n">
        <v>0</v>
      </c>
      <c r="G562" s="142" t="n">
        <f aca="false">ROUND(E562*F562,4)</f>
        <v>0</v>
      </c>
      <c r="H562" s="141"/>
      <c r="I562" s="142" t="n">
        <f aca="false">ROUND(E562*H562,2)</f>
        <v>0</v>
      </c>
      <c r="J562" s="152"/>
      <c r="K562" s="144" t="n">
        <f aca="false">ROUND(E562*J562,2)</f>
        <v>0</v>
      </c>
      <c r="M562" s="145" t="s">
        <v>51</v>
      </c>
      <c r="N562" s="168" t="s">
        <v>90</v>
      </c>
      <c r="O562" s="146" t="s">
        <v>91</v>
      </c>
      <c r="P562" s="140" t="s">
        <v>337</v>
      </c>
    </row>
    <row r="563" s="133" customFormat="true" ht="12.75" hidden="false" customHeight="false" outlineLevel="0" collapsed="false">
      <c r="A563" s="167" t="n">
        <v>508</v>
      </c>
      <c r="B563" s="148" t="s">
        <v>1221</v>
      </c>
      <c r="C563" s="149" t="s">
        <v>1222</v>
      </c>
      <c r="D563" s="139" t="s">
        <v>678</v>
      </c>
      <c r="E563" s="140" t="n">
        <v>1</v>
      </c>
      <c r="F563" s="141" t="n">
        <v>0</v>
      </c>
      <c r="G563" s="142" t="n">
        <f aca="false">ROUND(E563*F563,4)</f>
        <v>0</v>
      </c>
      <c r="H563" s="141"/>
      <c r="I563" s="142" t="n">
        <f aca="false">ROUND(E563*H563,2)</f>
        <v>0</v>
      </c>
      <c r="J563" s="152"/>
      <c r="K563" s="144" t="n">
        <f aca="false">ROUND(E563*J563,2)</f>
        <v>0</v>
      </c>
      <c r="M563" s="145" t="s">
        <v>51</v>
      </c>
      <c r="N563" s="168" t="s">
        <v>90</v>
      </c>
      <c r="O563" s="146" t="s">
        <v>91</v>
      </c>
      <c r="P563" s="140" t="s">
        <v>337</v>
      </c>
    </row>
    <row r="564" s="133" customFormat="true" ht="12.75" hidden="false" customHeight="false" outlineLevel="0" collapsed="false">
      <c r="A564" s="167" t="n">
        <v>509</v>
      </c>
      <c r="B564" s="148" t="s">
        <v>1223</v>
      </c>
      <c r="C564" s="149" t="s">
        <v>1224</v>
      </c>
      <c r="D564" s="139" t="s">
        <v>678</v>
      </c>
      <c r="E564" s="140" t="n">
        <v>2</v>
      </c>
      <c r="F564" s="141" t="n">
        <v>0</v>
      </c>
      <c r="G564" s="142" t="n">
        <f aca="false">ROUND(E564*F564,4)</f>
        <v>0</v>
      </c>
      <c r="H564" s="141"/>
      <c r="I564" s="142" t="n">
        <f aca="false">ROUND(E564*H564,2)</f>
        <v>0</v>
      </c>
      <c r="J564" s="152"/>
      <c r="K564" s="144" t="n">
        <f aca="false">ROUND(E564*J564,2)</f>
        <v>0</v>
      </c>
      <c r="M564" s="145" t="s">
        <v>51</v>
      </c>
      <c r="N564" s="168" t="s">
        <v>90</v>
      </c>
      <c r="O564" s="146" t="s">
        <v>91</v>
      </c>
      <c r="P564" s="140" t="s">
        <v>200</v>
      </c>
    </row>
    <row r="565" s="133" customFormat="true" ht="12.75" hidden="false" customHeight="false" outlineLevel="0" collapsed="false">
      <c r="A565" s="167" t="n">
        <v>510</v>
      </c>
      <c r="B565" s="148" t="s">
        <v>1225</v>
      </c>
      <c r="C565" s="149" t="s">
        <v>1226</v>
      </c>
      <c r="D565" s="139" t="s">
        <v>678</v>
      </c>
      <c r="E565" s="140" t="n">
        <v>2</v>
      </c>
      <c r="F565" s="141" t="n">
        <v>0</v>
      </c>
      <c r="G565" s="142" t="n">
        <f aca="false">ROUND(E565*F565,4)</f>
        <v>0</v>
      </c>
      <c r="H565" s="141"/>
      <c r="I565" s="142" t="n">
        <f aca="false">ROUND(E565*H565,2)</f>
        <v>0</v>
      </c>
      <c r="J565" s="152"/>
      <c r="K565" s="144" t="n">
        <f aca="false">ROUND(E565*J565,2)</f>
        <v>0</v>
      </c>
      <c r="M565" s="145" t="s">
        <v>51</v>
      </c>
      <c r="N565" s="168" t="s">
        <v>90</v>
      </c>
      <c r="O565" s="146" t="s">
        <v>91</v>
      </c>
      <c r="P565" s="140" t="s">
        <v>200</v>
      </c>
    </row>
    <row r="566" s="133" customFormat="true" ht="12.75" hidden="false" customHeight="false" outlineLevel="0" collapsed="false">
      <c r="A566" s="167" t="n">
        <v>511</v>
      </c>
      <c r="B566" s="148" t="s">
        <v>1227</v>
      </c>
      <c r="C566" s="149" t="s">
        <v>1228</v>
      </c>
      <c r="D566" s="139" t="s">
        <v>129</v>
      </c>
      <c r="E566" s="140" t="n">
        <v>4.3</v>
      </c>
      <c r="F566" s="141" t="n">
        <v>0</v>
      </c>
      <c r="G566" s="142" t="n">
        <f aca="false">ROUND(E566*F566,4)</f>
        <v>0</v>
      </c>
      <c r="H566" s="141"/>
      <c r="I566" s="142" t="n">
        <f aca="false">ROUND(E566*H566,2)</f>
        <v>0</v>
      </c>
      <c r="J566" s="152"/>
      <c r="K566" s="144" t="n">
        <f aca="false">ROUND(E566*J566,2)</f>
        <v>0</v>
      </c>
      <c r="M566" s="145" t="s">
        <v>51</v>
      </c>
      <c r="N566" s="168" t="s">
        <v>90</v>
      </c>
      <c r="O566" s="146" t="s">
        <v>91</v>
      </c>
      <c r="P566" s="140" t="s">
        <v>1229</v>
      </c>
    </row>
    <row r="567" s="133" customFormat="true" ht="12.75" hidden="false" customHeight="false" outlineLevel="0" collapsed="false">
      <c r="A567" s="167" t="n">
        <v>512</v>
      </c>
      <c r="B567" s="148" t="s">
        <v>1230</v>
      </c>
      <c r="C567" s="149" t="s">
        <v>1231</v>
      </c>
      <c r="D567" s="139" t="s">
        <v>897</v>
      </c>
      <c r="E567" s="140" t="n">
        <v>56.6</v>
      </c>
      <c r="F567" s="141" t="n">
        <v>4.7E-005</v>
      </c>
      <c r="G567" s="142" t="n">
        <f aca="false">ROUND(E567*F567,4)</f>
        <v>0.0027</v>
      </c>
      <c r="H567" s="141"/>
      <c r="I567" s="142" t="n">
        <f aca="false">ROUND(E567*H567,2)</f>
        <v>0</v>
      </c>
      <c r="J567" s="152"/>
      <c r="K567" s="144" t="n">
        <f aca="false">ROUND(E567*J567,2)</f>
        <v>0</v>
      </c>
      <c r="M567" s="145" t="s">
        <v>51</v>
      </c>
      <c r="N567" s="168" t="s">
        <v>90</v>
      </c>
      <c r="O567" s="146" t="s">
        <v>91</v>
      </c>
      <c r="P567" s="140" t="s">
        <v>1232</v>
      </c>
    </row>
    <row r="568" s="133" customFormat="true" ht="12.75" hidden="false" customHeight="false" outlineLevel="0" collapsed="false">
      <c r="A568" s="167" t="n">
        <v>513</v>
      </c>
      <c r="B568" s="148" t="s">
        <v>1233</v>
      </c>
      <c r="C568" s="149" t="s">
        <v>1234</v>
      </c>
      <c r="D568" s="139" t="s">
        <v>897</v>
      </c>
      <c r="E568" s="140" t="n">
        <v>129</v>
      </c>
      <c r="F568" s="141" t="n">
        <v>4.7E-005</v>
      </c>
      <c r="G568" s="142" t="n">
        <f aca="false">ROUND(E568*F568,4)</f>
        <v>0.0061</v>
      </c>
      <c r="H568" s="141"/>
      <c r="I568" s="142" t="n">
        <f aca="false">ROUND(E568*H568,2)</f>
        <v>0</v>
      </c>
      <c r="J568" s="152"/>
      <c r="K568" s="144" t="n">
        <f aca="false">ROUND(E568*J568,2)</f>
        <v>0</v>
      </c>
      <c r="M568" s="145" t="s">
        <v>51</v>
      </c>
      <c r="N568" s="168" t="s">
        <v>90</v>
      </c>
      <c r="O568" s="146" t="s">
        <v>91</v>
      </c>
      <c r="P568" s="140" t="s">
        <v>1235</v>
      </c>
    </row>
    <row r="569" s="133" customFormat="true" ht="12.75" hidden="false" customHeight="false" outlineLevel="0" collapsed="false">
      <c r="A569" s="167" t="n">
        <v>514</v>
      </c>
      <c r="B569" s="148" t="s">
        <v>1236</v>
      </c>
      <c r="C569" s="149" t="s">
        <v>1237</v>
      </c>
      <c r="D569" s="139" t="s">
        <v>897</v>
      </c>
      <c r="E569" s="140" t="n">
        <v>97.1</v>
      </c>
      <c r="F569" s="141" t="n">
        <v>4.7E-005</v>
      </c>
      <c r="G569" s="142" t="n">
        <f aca="false">ROUND(E569*F569,4)</f>
        <v>0.0046</v>
      </c>
      <c r="H569" s="141"/>
      <c r="I569" s="142" t="n">
        <f aca="false">ROUND(E569*H569,2)</f>
        <v>0</v>
      </c>
      <c r="J569" s="152"/>
      <c r="K569" s="144" t="n">
        <f aca="false">ROUND(E569*J569,2)</f>
        <v>0</v>
      </c>
      <c r="M569" s="145" t="s">
        <v>51</v>
      </c>
      <c r="N569" s="168" t="s">
        <v>90</v>
      </c>
      <c r="O569" s="146" t="s">
        <v>91</v>
      </c>
      <c r="P569" s="140" t="s">
        <v>1238</v>
      </c>
    </row>
    <row r="570" s="133" customFormat="true" ht="12.75" hidden="false" customHeight="false" outlineLevel="0" collapsed="false">
      <c r="A570" s="167"/>
      <c r="B570" s="148"/>
      <c r="C570" s="149"/>
      <c r="D570" s="139"/>
      <c r="E570" s="140" t="n">
        <v>0</v>
      </c>
      <c r="F570" s="141"/>
      <c r="G570" s="142" t="n">
        <f aca="false">ROUND(E570*F570,4)</f>
        <v>0</v>
      </c>
      <c r="H570" s="141"/>
      <c r="I570" s="142" t="n">
        <f aca="false">ROUND(E570*H570,2)</f>
        <v>0</v>
      </c>
      <c r="J570" s="152"/>
      <c r="K570" s="144" t="n">
        <f aca="false">ROUND(E570*J570,2)</f>
        <v>0</v>
      </c>
      <c r="M570" s="145"/>
      <c r="N570" s="168"/>
      <c r="O570" s="146"/>
      <c r="P570" s="155"/>
    </row>
    <row r="571" s="133" customFormat="true" ht="12.75" hidden="false" customHeight="false" outlineLevel="0" collapsed="false">
      <c r="A571" s="156" t="s">
        <v>97</v>
      </c>
      <c r="B571" s="157" t="s">
        <v>1239</v>
      </c>
      <c r="C571" s="158" t="s">
        <v>1132</v>
      </c>
      <c r="D571" s="159"/>
      <c r="E571" s="160" t="n">
        <v>0</v>
      </c>
      <c r="F571" s="161"/>
      <c r="G571" s="161" t="n">
        <f aca="false">SUM(G530:G570)</f>
        <v>22.948</v>
      </c>
      <c r="H571" s="161"/>
      <c r="I571" s="161" t="n">
        <f aca="false">SUM(I530:I570)</f>
        <v>0</v>
      </c>
      <c r="J571" s="162"/>
      <c r="K571" s="163" t="n">
        <f aca="false">SUM(K530:K570)</f>
        <v>0</v>
      </c>
      <c r="M571" s="145"/>
      <c r="N571" s="135"/>
    </row>
    <row r="572" s="133" customFormat="true" ht="12.75" hidden="false" customHeight="false" outlineLevel="0" collapsed="false">
      <c r="A572" s="124" t="s">
        <v>44</v>
      </c>
      <c r="B572" s="179" t="n">
        <v>771</v>
      </c>
      <c r="C572" s="126" t="s">
        <v>1240</v>
      </c>
      <c r="D572" s="127"/>
      <c r="E572" s="128" t="n">
        <v>0</v>
      </c>
      <c r="F572" s="129"/>
      <c r="G572" s="130"/>
      <c r="H572" s="129"/>
      <c r="I572" s="130"/>
      <c r="J572" s="165"/>
      <c r="K572" s="166"/>
      <c r="M572" s="145" t="s">
        <v>46</v>
      </c>
      <c r="N572" s="135"/>
    </row>
    <row r="573" s="133" customFormat="true" ht="12.75" hidden="false" customHeight="false" outlineLevel="0" collapsed="false">
      <c r="A573" s="167" t="n">
        <v>515</v>
      </c>
      <c r="B573" s="148" t="s">
        <v>1241</v>
      </c>
      <c r="C573" s="149" t="s">
        <v>1242</v>
      </c>
      <c r="D573" s="139" t="s">
        <v>129</v>
      </c>
      <c r="E573" s="140" t="n">
        <v>8.8</v>
      </c>
      <c r="F573" s="141" t="n">
        <v>0.00147</v>
      </c>
      <c r="G573" s="142" t="n">
        <f aca="false">ROUND(E573*F573,4)</f>
        <v>0.0129</v>
      </c>
      <c r="H573" s="141"/>
      <c r="I573" s="142" t="n">
        <f aca="false">ROUND(E573*H573,2)</f>
        <v>0</v>
      </c>
      <c r="J573" s="152"/>
      <c r="K573" s="144" t="n">
        <f aca="false">ROUND(E573*J573,2)</f>
        <v>0</v>
      </c>
      <c r="M573" s="145" t="s">
        <v>51</v>
      </c>
      <c r="N573" s="135" t="s">
        <v>52</v>
      </c>
      <c r="P573" s="140" t="s">
        <v>1243</v>
      </c>
    </row>
    <row r="574" s="133" customFormat="true" ht="12.75" hidden="false" customHeight="false" outlineLevel="0" collapsed="false">
      <c r="A574" s="167" t="n">
        <v>516</v>
      </c>
      <c r="B574" s="148" t="s">
        <v>1244</v>
      </c>
      <c r="C574" s="149" t="s">
        <v>1245</v>
      </c>
      <c r="D574" s="139" t="s">
        <v>129</v>
      </c>
      <c r="E574" s="140" t="n">
        <v>8.8</v>
      </c>
      <c r="F574" s="141" t="n">
        <v>0.00123</v>
      </c>
      <c r="G574" s="142" t="n">
        <f aca="false">ROUND(E574*F574,4)</f>
        <v>0.0108</v>
      </c>
      <c r="H574" s="141"/>
      <c r="I574" s="142" t="n">
        <f aca="false">ROUND(E574*H574,2)</f>
        <v>0</v>
      </c>
      <c r="J574" s="152"/>
      <c r="K574" s="144" t="n">
        <f aca="false">ROUND(E574*J574,2)</f>
        <v>0</v>
      </c>
      <c r="M574" s="145" t="s">
        <v>51</v>
      </c>
      <c r="N574" s="135" t="s">
        <v>52</v>
      </c>
      <c r="P574" s="140" t="s">
        <v>1243</v>
      </c>
    </row>
    <row r="575" s="133" customFormat="true" ht="12.75" hidden="false" customHeight="false" outlineLevel="0" collapsed="false">
      <c r="A575" s="167" t="n">
        <v>517</v>
      </c>
      <c r="B575" s="148" t="s">
        <v>1246</v>
      </c>
      <c r="C575" s="149" t="s">
        <v>1247</v>
      </c>
      <c r="D575" s="139" t="s">
        <v>129</v>
      </c>
      <c r="E575" s="140" t="n">
        <v>8.8</v>
      </c>
      <c r="F575" s="141" t="n">
        <v>0.008</v>
      </c>
      <c r="G575" s="142" t="n">
        <f aca="false">ROUND(E575*F575,4)</f>
        <v>0.0704</v>
      </c>
      <c r="H575" s="141"/>
      <c r="I575" s="142" t="n">
        <f aca="false">ROUND(E575*H575,2)</f>
        <v>0</v>
      </c>
      <c r="J575" s="152"/>
      <c r="K575" s="144" t="n">
        <f aca="false">ROUND(E575*J575,2)</f>
        <v>0</v>
      </c>
      <c r="M575" s="145" t="s">
        <v>51</v>
      </c>
      <c r="N575" s="168" t="s">
        <v>90</v>
      </c>
      <c r="O575" s="146" t="s">
        <v>91</v>
      </c>
      <c r="P575" s="140" t="s">
        <v>1248</v>
      </c>
    </row>
    <row r="576" s="133" customFormat="true" ht="12.75" hidden="false" customHeight="false" outlineLevel="0" collapsed="false">
      <c r="A576" s="167" t="n">
        <v>518</v>
      </c>
      <c r="B576" s="148" t="s">
        <v>1249</v>
      </c>
      <c r="C576" s="149" t="s">
        <v>1250</v>
      </c>
      <c r="D576" s="139" t="s">
        <v>129</v>
      </c>
      <c r="E576" s="140" t="n">
        <v>8.8</v>
      </c>
      <c r="F576" s="141" t="n">
        <v>0.004</v>
      </c>
      <c r="G576" s="142" t="n">
        <f aca="false">ROUND(E576*F576,4)</f>
        <v>0.0352</v>
      </c>
      <c r="H576" s="141"/>
      <c r="I576" s="142" t="n">
        <f aca="false">ROUND(E576*H576,2)</f>
        <v>0</v>
      </c>
      <c r="J576" s="152"/>
      <c r="K576" s="144" t="n">
        <f aca="false">ROUND(E576*J576,2)</f>
        <v>0</v>
      </c>
      <c r="M576" s="145" t="s">
        <v>51</v>
      </c>
      <c r="N576" s="168" t="s">
        <v>90</v>
      </c>
      <c r="O576" s="146" t="s">
        <v>91</v>
      </c>
      <c r="P576" s="140" t="s">
        <v>1248</v>
      </c>
    </row>
    <row r="577" s="133" customFormat="true" ht="12.75" hidden="false" customHeight="false" outlineLevel="0" collapsed="false">
      <c r="A577" s="167"/>
      <c r="B577" s="148"/>
      <c r="C577" s="149"/>
      <c r="D577" s="139"/>
      <c r="E577" s="140" t="n">
        <v>0</v>
      </c>
      <c r="F577" s="141"/>
      <c r="G577" s="142" t="n">
        <f aca="false">ROUND(E577*F577,4)</f>
        <v>0</v>
      </c>
      <c r="H577" s="141"/>
      <c r="I577" s="142" t="n">
        <f aca="false">ROUND(E577*H577,2)</f>
        <v>0</v>
      </c>
      <c r="J577" s="152"/>
      <c r="K577" s="144" t="n">
        <f aca="false">ROUND(E577*J577,2)</f>
        <v>0</v>
      </c>
      <c r="M577" s="145"/>
      <c r="N577" s="168"/>
      <c r="O577" s="146"/>
      <c r="P577" s="155"/>
    </row>
    <row r="578" s="133" customFormat="true" ht="12.75" hidden="false" customHeight="false" outlineLevel="0" collapsed="false">
      <c r="A578" s="156" t="s">
        <v>97</v>
      </c>
      <c r="B578" s="157" t="s">
        <v>1251</v>
      </c>
      <c r="C578" s="158" t="s">
        <v>1240</v>
      </c>
      <c r="D578" s="159"/>
      <c r="E578" s="160" t="n">
        <v>0</v>
      </c>
      <c r="F578" s="161"/>
      <c r="G578" s="161" t="n">
        <f aca="false">SUM(G573:G577)</f>
        <v>0.1293</v>
      </c>
      <c r="H578" s="161"/>
      <c r="I578" s="161" t="n">
        <f aca="false">SUM(I573:I577)</f>
        <v>0</v>
      </c>
      <c r="J578" s="162"/>
      <c r="K578" s="163" t="n">
        <f aca="false">SUM(K573:K577)</f>
        <v>0</v>
      </c>
      <c r="M578" s="145"/>
      <c r="N578" s="135"/>
    </row>
    <row r="579" s="133" customFormat="true" ht="12.75" hidden="false" customHeight="false" outlineLevel="0" collapsed="false">
      <c r="A579" s="124" t="s">
        <v>44</v>
      </c>
      <c r="B579" s="179" t="n">
        <v>781</v>
      </c>
      <c r="C579" s="126" t="s">
        <v>1252</v>
      </c>
      <c r="D579" s="127"/>
      <c r="E579" s="128" t="n">
        <v>0</v>
      </c>
      <c r="F579" s="129"/>
      <c r="G579" s="130"/>
      <c r="H579" s="129"/>
      <c r="I579" s="130"/>
      <c r="J579" s="165"/>
      <c r="K579" s="166"/>
      <c r="M579" s="145" t="s">
        <v>46</v>
      </c>
      <c r="N579" s="135"/>
    </row>
    <row r="580" s="133" customFormat="true" ht="12.75" hidden="false" customHeight="false" outlineLevel="0" collapsed="false">
      <c r="A580" s="167" t="n">
        <v>519</v>
      </c>
      <c r="B580" s="148" t="s">
        <v>1253</v>
      </c>
      <c r="C580" s="149" t="s">
        <v>1254</v>
      </c>
      <c r="D580" s="139" t="s">
        <v>50</v>
      </c>
      <c r="E580" s="140" t="n">
        <v>51</v>
      </c>
      <c r="F580" s="141" t="n">
        <v>0.035660095</v>
      </c>
      <c r="G580" s="142" t="n">
        <f aca="false">ROUND(E580*F580,4)</f>
        <v>1.8187</v>
      </c>
      <c r="H580" s="141"/>
      <c r="I580" s="142" t="n">
        <f aca="false">ROUND(E580*H580,2)</f>
        <v>0</v>
      </c>
      <c r="J580" s="152"/>
      <c r="K580" s="144" t="n">
        <f aca="false">ROUND(E580*J580,2)</f>
        <v>0</v>
      </c>
      <c r="M580" s="145" t="s">
        <v>51</v>
      </c>
      <c r="N580" s="135" t="s">
        <v>52</v>
      </c>
      <c r="P580" s="140" t="s">
        <v>1255</v>
      </c>
    </row>
    <row r="581" s="133" customFormat="true" ht="12.75" hidden="false" customHeight="false" outlineLevel="0" collapsed="false">
      <c r="A581" s="167" t="n">
        <v>520</v>
      </c>
      <c r="B581" s="148" t="s">
        <v>1256</v>
      </c>
      <c r="C581" s="149" t="s">
        <v>1257</v>
      </c>
      <c r="D581" s="139" t="s">
        <v>50</v>
      </c>
      <c r="E581" s="140" t="n">
        <v>51</v>
      </c>
      <c r="F581" s="141" t="n">
        <v>0.0129</v>
      </c>
      <c r="G581" s="142" t="n">
        <f aca="false">ROUND(E581*F581,4)</f>
        <v>0.6579</v>
      </c>
      <c r="H581" s="141"/>
      <c r="I581" s="142" t="n">
        <f aca="false">ROUND(E581*H581,2)</f>
        <v>0</v>
      </c>
      <c r="J581" s="152"/>
      <c r="K581" s="144" t="n">
        <f aca="false">ROUND(E581*J581,2)</f>
        <v>0</v>
      </c>
      <c r="M581" s="145" t="s">
        <v>51</v>
      </c>
      <c r="N581" s="168" t="s">
        <v>90</v>
      </c>
      <c r="O581" s="146" t="s">
        <v>91</v>
      </c>
      <c r="P581" s="140" t="s">
        <v>1258</v>
      </c>
    </row>
    <row r="582" s="133" customFormat="true" ht="12.75" hidden="false" customHeight="false" outlineLevel="0" collapsed="false">
      <c r="A582" s="167" t="n">
        <v>521</v>
      </c>
      <c r="B582" s="148" t="s">
        <v>1259</v>
      </c>
      <c r="C582" s="149" t="s">
        <v>1260</v>
      </c>
      <c r="D582" s="139" t="s">
        <v>50</v>
      </c>
      <c r="E582" s="140" t="n">
        <v>4.706</v>
      </c>
      <c r="F582" s="141" t="n">
        <v>0.00325</v>
      </c>
      <c r="G582" s="142" t="n">
        <f aca="false">ROUND(E582*F582,4)</f>
        <v>0.0153</v>
      </c>
      <c r="H582" s="141"/>
      <c r="I582" s="142" t="n">
        <f aca="false">ROUND(E582*H582,2)</f>
        <v>0</v>
      </c>
      <c r="J582" s="152"/>
      <c r="K582" s="144" t="n">
        <f aca="false">ROUND(E582*J582,2)</f>
        <v>0</v>
      </c>
      <c r="M582" s="145" t="s">
        <v>51</v>
      </c>
      <c r="N582" s="168" t="s">
        <v>90</v>
      </c>
      <c r="O582" s="146" t="s">
        <v>91</v>
      </c>
      <c r="P582" s="140" t="s">
        <v>1261</v>
      </c>
    </row>
    <row r="583" s="133" customFormat="true" ht="12.75" hidden="false" customHeight="false" outlineLevel="0" collapsed="false">
      <c r="A583" s="167" t="n">
        <v>522</v>
      </c>
      <c r="B583" s="148" t="s">
        <v>1262</v>
      </c>
      <c r="C583" s="149" t="s">
        <v>1263</v>
      </c>
      <c r="D583" s="139" t="s">
        <v>50</v>
      </c>
      <c r="E583" s="140" t="n">
        <v>4.706</v>
      </c>
      <c r="F583" s="141" t="n">
        <v>0.06</v>
      </c>
      <c r="G583" s="142" t="n">
        <f aca="false">ROUND(E583*F583,4)</f>
        <v>0.2824</v>
      </c>
      <c r="H583" s="141"/>
      <c r="I583" s="142" t="n">
        <f aca="false">ROUND(E583*H583,2)</f>
        <v>0</v>
      </c>
      <c r="J583" s="152"/>
      <c r="K583" s="144" t="n">
        <f aca="false">ROUND(E583*J583,2)</f>
        <v>0</v>
      </c>
      <c r="M583" s="145" t="s">
        <v>51</v>
      </c>
      <c r="N583" s="168" t="s">
        <v>90</v>
      </c>
      <c r="O583" s="146" t="s">
        <v>91</v>
      </c>
      <c r="P583" s="140" t="s">
        <v>1264</v>
      </c>
    </row>
    <row r="584" s="133" customFormat="true" ht="12.75" hidden="false" customHeight="false" outlineLevel="0" collapsed="false">
      <c r="A584" s="167"/>
      <c r="B584" s="148"/>
      <c r="C584" s="149"/>
      <c r="D584" s="139"/>
      <c r="E584" s="140" t="n">
        <v>0</v>
      </c>
      <c r="F584" s="141"/>
      <c r="G584" s="142" t="n">
        <f aca="false">ROUND(E584*F584,4)</f>
        <v>0</v>
      </c>
      <c r="H584" s="141"/>
      <c r="I584" s="142" t="n">
        <f aca="false">ROUND(E584*H584,2)</f>
        <v>0</v>
      </c>
      <c r="J584" s="152"/>
      <c r="K584" s="144" t="n">
        <f aca="false">ROUND(E584*J584,2)</f>
        <v>0</v>
      </c>
      <c r="M584" s="145"/>
      <c r="N584" s="168"/>
      <c r="O584" s="146"/>
      <c r="P584" s="155"/>
    </row>
    <row r="585" s="133" customFormat="true" ht="12.75" hidden="false" customHeight="false" outlineLevel="0" collapsed="false">
      <c r="A585" s="156" t="s">
        <v>97</v>
      </c>
      <c r="B585" s="157" t="s">
        <v>1265</v>
      </c>
      <c r="C585" s="184" t="s">
        <v>1252</v>
      </c>
      <c r="D585" s="159"/>
      <c r="E585" s="160" t="n">
        <v>0</v>
      </c>
      <c r="F585" s="161"/>
      <c r="G585" s="161" t="n">
        <f aca="false">SUM(G580:G584)</f>
        <v>2.7743</v>
      </c>
      <c r="H585" s="161"/>
      <c r="I585" s="161" t="n">
        <f aca="false">SUM(I580:I584)</f>
        <v>0</v>
      </c>
      <c r="J585" s="162"/>
      <c r="K585" s="163" t="n">
        <f aca="false">SUM(K580:K584)</f>
        <v>0</v>
      </c>
      <c r="M585" s="145"/>
      <c r="N585" s="135"/>
    </row>
    <row r="586" s="133" customFormat="true" ht="12.75" hidden="false" customHeight="false" outlineLevel="0" collapsed="false">
      <c r="A586" s="124" t="s">
        <v>44</v>
      </c>
      <c r="B586" s="125" t="n">
        <v>783</v>
      </c>
      <c r="C586" s="126" t="s">
        <v>1266</v>
      </c>
      <c r="D586" s="127"/>
      <c r="E586" s="128" t="n">
        <v>0</v>
      </c>
      <c r="F586" s="129"/>
      <c r="G586" s="130"/>
      <c r="H586" s="129"/>
      <c r="I586" s="130"/>
      <c r="J586" s="165"/>
      <c r="K586" s="166"/>
      <c r="M586" s="145" t="s">
        <v>46</v>
      </c>
      <c r="N586" s="135"/>
    </row>
    <row r="587" s="133" customFormat="true" ht="12.75" hidden="false" customHeight="false" outlineLevel="0" collapsed="false">
      <c r="A587" s="167" t="n">
        <v>523</v>
      </c>
      <c r="B587" s="148" t="s">
        <v>1267</v>
      </c>
      <c r="C587" s="149" t="s">
        <v>1268</v>
      </c>
      <c r="D587" s="139" t="s">
        <v>50</v>
      </c>
      <c r="E587" s="140" t="n">
        <v>102.5</v>
      </c>
      <c r="F587" s="141" t="n">
        <v>0</v>
      </c>
      <c r="G587" s="142" t="n">
        <f aca="false">ROUND(E587*F587,4)</f>
        <v>0</v>
      </c>
      <c r="H587" s="141"/>
      <c r="I587" s="142" t="n">
        <f aca="false">ROUND(E587*H587,2)</f>
        <v>0</v>
      </c>
      <c r="J587" s="152"/>
      <c r="K587" s="144" t="n">
        <f aca="false">ROUND(E587*J587,2)</f>
        <v>0</v>
      </c>
      <c r="M587" s="145" t="s">
        <v>51</v>
      </c>
      <c r="N587" s="135" t="s">
        <v>52</v>
      </c>
      <c r="P587" s="140" t="s">
        <v>1269</v>
      </c>
    </row>
    <row r="588" s="133" customFormat="true" ht="12.75" hidden="false" customHeight="false" outlineLevel="0" collapsed="false">
      <c r="A588" s="167" t="n">
        <v>524</v>
      </c>
      <c r="B588" s="148" t="s">
        <v>1270</v>
      </c>
      <c r="C588" s="149" t="s">
        <v>1271</v>
      </c>
      <c r="D588" s="139" t="s">
        <v>50</v>
      </c>
      <c r="E588" s="140" t="n">
        <v>102.5</v>
      </c>
      <c r="F588" s="141" t="n">
        <v>0.0003042</v>
      </c>
      <c r="G588" s="142" t="n">
        <f aca="false">ROUND(E588*F588,4)</f>
        <v>0.0312</v>
      </c>
      <c r="H588" s="141"/>
      <c r="I588" s="142" t="n">
        <f aca="false">ROUND(E588*H588,2)</f>
        <v>0</v>
      </c>
      <c r="J588" s="152"/>
      <c r="K588" s="144" t="n">
        <f aca="false">ROUND(E588*J588,2)</f>
        <v>0</v>
      </c>
      <c r="M588" s="145" t="s">
        <v>51</v>
      </c>
      <c r="N588" s="135" t="s">
        <v>52</v>
      </c>
      <c r="P588" s="140" t="s">
        <v>1272</v>
      </c>
    </row>
    <row r="589" s="133" customFormat="true" ht="12.75" hidden="false" customHeight="false" outlineLevel="0" collapsed="false">
      <c r="A589" s="167" t="n">
        <v>525</v>
      </c>
      <c r="B589" s="148" t="s">
        <v>1273</v>
      </c>
      <c r="C589" s="149" t="s">
        <v>1274</v>
      </c>
      <c r="D589" s="139" t="s">
        <v>50</v>
      </c>
      <c r="E589" s="140" t="n">
        <v>130.841</v>
      </c>
      <c r="F589" s="141" t="n">
        <v>0.0001568</v>
      </c>
      <c r="G589" s="142" t="n">
        <f aca="false">ROUND(E589*F589,4)</f>
        <v>0.0205</v>
      </c>
      <c r="H589" s="141"/>
      <c r="I589" s="142" t="n">
        <f aca="false">ROUND(E589*H589,2)</f>
        <v>0</v>
      </c>
      <c r="J589" s="152"/>
      <c r="K589" s="144" t="n">
        <f aca="false">ROUND(E589*J589,2)</f>
        <v>0</v>
      </c>
      <c r="M589" s="145" t="s">
        <v>51</v>
      </c>
      <c r="N589" s="135" t="s">
        <v>52</v>
      </c>
      <c r="P589" s="152" t="s">
        <v>1275</v>
      </c>
    </row>
    <row r="590" s="133" customFormat="true" ht="12.75" hidden="false" customHeight="false" outlineLevel="0" collapsed="false">
      <c r="A590" s="167" t="n">
        <v>526</v>
      </c>
      <c r="B590" s="148" t="s">
        <v>1276</v>
      </c>
      <c r="C590" s="149" t="s">
        <v>1277</v>
      </c>
      <c r="D590" s="139" t="s">
        <v>50</v>
      </c>
      <c r="E590" s="140" t="n">
        <v>119.036</v>
      </c>
      <c r="F590" s="141" t="n">
        <v>7.68000000001E-005</v>
      </c>
      <c r="G590" s="142" t="n">
        <f aca="false">ROUND(E590*F590,4)</f>
        <v>0.0091</v>
      </c>
      <c r="H590" s="141"/>
      <c r="I590" s="142" t="n">
        <f aca="false">ROUND(E590*H590,2)</f>
        <v>0</v>
      </c>
      <c r="J590" s="152"/>
      <c r="K590" s="144" t="n">
        <f aca="false">ROUND(E590*J590,2)</f>
        <v>0</v>
      </c>
      <c r="M590" s="145" t="s">
        <v>51</v>
      </c>
      <c r="N590" s="135" t="s">
        <v>52</v>
      </c>
      <c r="P590" s="140" t="s">
        <v>1278</v>
      </c>
    </row>
    <row r="591" s="133" customFormat="true" ht="12.75" hidden="false" customHeight="false" outlineLevel="0" collapsed="false">
      <c r="A591" s="167"/>
      <c r="B591" s="148"/>
      <c r="C591" s="149"/>
      <c r="D591" s="139"/>
      <c r="E591" s="140" t="n">
        <v>0</v>
      </c>
      <c r="F591" s="141"/>
      <c r="G591" s="142" t="n">
        <f aca="false">ROUND(E591*F591,4)</f>
        <v>0</v>
      </c>
      <c r="H591" s="141"/>
      <c r="I591" s="142" t="n">
        <f aca="false">ROUND(E591*H591,2)</f>
        <v>0</v>
      </c>
      <c r="J591" s="152"/>
      <c r="K591" s="144" t="n">
        <f aca="false">ROUND(E591*J591,2)</f>
        <v>0</v>
      </c>
      <c r="M591" s="145"/>
      <c r="N591" s="135"/>
      <c r="P591" s="155"/>
    </row>
    <row r="592" s="133" customFormat="true" ht="12.75" hidden="false" customHeight="false" outlineLevel="0" collapsed="false">
      <c r="A592" s="156" t="s">
        <v>97</v>
      </c>
      <c r="B592" s="157" t="s">
        <v>1279</v>
      </c>
      <c r="C592" s="158" t="s">
        <v>1266</v>
      </c>
      <c r="D592" s="159"/>
      <c r="E592" s="160" t="n">
        <v>0</v>
      </c>
      <c r="F592" s="161"/>
      <c r="G592" s="161" t="n">
        <f aca="false">SUM(G587:G591)</f>
        <v>0.0608</v>
      </c>
      <c r="H592" s="161"/>
      <c r="I592" s="161" t="n">
        <f aca="false">SUM(I587:I591)</f>
        <v>0</v>
      </c>
      <c r="J592" s="162"/>
      <c r="K592" s="163" t="n">
        <f aca="false">SUM(K587:K591)</f>
        <v>0</v>
      </c>
      <c r="M592" s="145"/>
      <c r="N592" s="135"/>
    </row>
    <row r="593" s="133" customFormat="true" ht="12.75" hidden="false" customHeight="false" outlineLevel="0" collapsed="false">
      <c r="A593" s="124" t="s">
        <v>44</v>
      </c>
      <c r="B593" s="179" t="n">
        <v>784</v>
      </c>
      <c r="C593" s="126" t="s">
        <v>1280</v>
      </c>
      <c r="D593" s="127"/>
      <c r="E593" s="128" t="n">
        <v>0</v>
      </c>
      <c r="F593" s="129"/>
      <c r="G593" s="130"/>
      <c r="H593" s="129"/>
      <c r="I593" s="130"/>
      <c r="J593" s="165"/>
      <c r="K593" s="166"/>
      <c r="M593" s="145" t="s">
        <v>46</v>
      </c>
      <c r="N593" s="135"/>
    </row>
    <row r="594" s="133" customFormat="true" ht="12.75" hidden="false" customHeight="false" outlineLevel="0" collapsed="false">
      <c r="A594" s="167" t="n">
        <v>527</v>
      </c>
      <c r="B594" s="148" t="s">
        <v>1281</v>
      </c>
      <c r="C594" s="149" t="s">
        <v>1282</v>
      </c>
      <c r="D594" s="139" t="s">
        <v>50</v>
      </c>
      <c r="E594" s="140" t="n">
        <v>1637.56</v>
      </c>
      <c r="F594" s="141" t="n">
        <v>1.65E-006</v>
      </c>
      <c r="G594" s="142" t="n">
        <f aca="false">ROUND(E594*F594,4)</f>
        <v>0.0027</v>
      </c>
      <c r="H594" s="141"/>
      <c r="I594" s="142" t="n">
        <f aca="false">ROUND(E594*H594,2)</f>
        <v>0</v>
      </c>
      <c r="J594" s="152"/>
      <c r="K594" s="144" t="n">
        <f aca="false">ROUND(E594*J594,2)</f>
        <v>0</v>
      </c>
      <c r="M594" s="145" t="s">
        <v>51</v>
      </c>
      <c r="N594" s="135" t="s">
        <v>52</v>
      </c>
      <c r="P594" s="133" t="s">
        <v>183</v>
      </c>
    </row>
    <row r="595" s="133" customFormat="true" ht="12.75" hidden="false" customHeight="false" outlineLevel="0" collapsed="false">
      <c r="A595" s="167" t="n">
        <v>528</v>
      </c>
      <c r="B595" s="148" t="s">
        <v>1283</v>
      </c>
      <c r="C595" s="149" t="s">
        <v>1284</v>
      </c>
      <c r="D595" s="139" t="s">
        <v>50</v>
      </c>
      <c r="E595" s="140" t="n">
        <v>2575.85</v>
      </c>
      <c r="F595" s="141" t="n">
        <v>0.0004605</v>
      </c>
      <c r="G595" s="142" t="n">
        <f aca="false">ROUND(E595*F595,4)</f>
        <v>1.1862</v>
      </c>
      <c r="H595" s="141"/>
      <c r="I595" s="142" t="n">
        <f aca="false">ROUND(E595*H595,2)</f>
        <v>0</v>
      </c>
      <c r="J595" s="152"/>
      <c r="K595" s="144" t="n">
        <f aca="false">ROUND(E595*J595,2)</f>
        <v>0</v>
      </c>
      <c r="M595" s="145" t="s">
        <v>51</v>
      </c>
      <c r="N595" s="135" t="s">
        <v>52</v>
      </c>
      <c r="P595" s="133" t="s">
        <v>183</v>
      </c>
    </row>
    <row r="596" s="133" customFormat="true" ht="12.75" hidden="false" customHeight="false" outlineLevel="0" collapsed="false">
      <c r="A596" s="167" t="n">
        <v>529</v>
      </c>
      <c r="B596" s="148" t="s">
        <v>1285</v>
      </c>
      <c r="C596" s="149" t="s">
        <v>1286</v>
      </c>
      <c r="D596" s="139" t="s">
        <v>50</v>
      </c>
      <c r="E596" s="140" t="n">
        <v>695.21</v>
      </c>
      <c r="F596" s="141" t="n">
        <v>1.65E-006</v>
      </c>
      <c r="G596" s="142" t="n">
        <f aca="false">ROUND(E596*F596,4)</f>
        <v>0.0011</v>
      </c>
      <c r="H596" s="141"/>
      <c r="I596" s="142" t="n">
        <f aca="false">ROUND(E596*H596,2)</f>
        <v>0</v>
      </c>
      <c r="J596" s="152"/>
      <c r="K596" s="144" t="n">
        <f aca="false">ROUND(E596*J596,2)</f>
        <v>0</v>
      </c>
      <c r="M596" s="145" t="s">
        <v>51</v>
      </c>
      <c r="N596" s="168" t="s">
        <v>90</v>
      </c>
      <c r="O596" s="146" t="s">
        <v>91</v>
      </c>
      <c r="P596" s="133" t="s">
        <v>183</v>
      </c>
    </row>
    <row r="597" s="133" customFormat="true" ht="22.5" hidden="false" customHeight="false" outlineLevel="0" collapsed="false">
      <c r="A597" s="167" t="n">
        <v>530</v>
      </c>
      <c r="B597" s="148" t="s">
        <v>1287</v>
      </c>
      <c r="C597" s="149" t="s">
        <v>1288</v>
      </c>
      <c r="D597" s="139" t="s">
        <v>50</v>
      </c>
      <c r="E597" s="140" t="n">
        <v>28.6</v>
      </c>
      <c r="F597" s="141" t="n">
        <v>0.0003905</v>
      </c>
      <c r="G597" s="142" t="n">
        <f aca="false">ROUND(E597*F597,4)</f>
        <v>0.0112</v>
      </c>
      <c r="H597" s="141"/>
      <c r="I597" s="142" t="n">
        <f aca="false">ROUND(E597*H597,2)</f>
        <v>0</v>
      </c>
      <c r="J597" s="152"/>
      <c r="K597" s="144" t="n">
        <f aca="false">ROUND(E597*J597,2)</f>
        <v>0</v>
      </c>
      <c r="M597" s="145" t="s">
        <v>51</v>
      </c>
      <c r="N597" s="168" t="s">
        <v>90</v>
      </c>
      <c r="O597" s="146" t="s">
        <v>91</v>
      </c>
      <c r="P597" s="133" t="s">
        <v>183</v>
      </c>
    </row>
    <row r="598" s="133" customFormat="true" ht="12.75" hidden="false" customHeight="false" outlineLevel="0" collapsed="false">
      <c r="A598" s="167" t="n">
        <v>531</v>
      </c>
      <c r="B598" s="148" t="s">
        <v>1289</v>
      </c>
      <c r="C598" s="149" t="s">
        <v>1290</v>
      </c>
      <c r="D598" s="139" t="s">
        <v>50</v>
      </c>
      <c r="E598" s="140" t="n">
        <v>74.9</v>
      </c>
      <c r="F598" s="141" t="n">
        <v>0.0003105</v>
      </c>
      <c r="G598" s="142" t="n">
        <f aca="false">ROUND(E598*F598,4)</f>
        <v>0.0233</v>
      </c>
      <c r="H598" s="141"/>
      <c r="I598" s="142" t="n">
        <f aca="false">ROUND(E598*H598,2)</f>
        <v>0</v>
      </c>
      <c r="J598" s="152"/>
      <c r="K598" s="144" t="n">
        <f aca="false">ROUND(E598*J598,2)</f>
        <v>0</v>
      </c>
      <c r="M598" s="145" t="s">
        <v>51</v>
      </c>
      <c r="N598" s="168" t="s">
        <v>90</v>
      </c>
      <c r="O598" s="146" t="s">
        <v>91</v>
      </c>
      <c r="P598" s="133" t="s">
        <v>183</v>
      </c>
    </row>
    <row r="599" s="133" customFormat="true" ht="12.75" hidden="false" customHeight="false" outlineLevel="0" collapsed="false">
      <c r="A599" s="167" t="n">
        <v>532</v>
      </c>
      <c r="B599" s="148" t="s">
        <v>1291</v>
      </c>
      <c r="C599" s="149" t="s">
        <v>1292</v>
      </c>
      <c r="D599" s="139" t="s">
        <v>50</v>
      </c>
      <c r="E599" s="140" t="n">
        <v>65.9</v>
      </c>
      <c r="F599" s="141" t="n">
        <v>1.65E-006</v>
      </c>
      <c r="G599" s="142" t="n">
        <f aca="false">ROUND(E599*F599,4)</f>
        <v>0.0001</v>
      </c>
      <c r="H599" s="141"/>
      <c r="I599" s="142" t="n">
        <f aca="false">ROUND(E599*H599,2)</f>
        <v>0</v>
      </c>
      <c r="J599" s="152"/>
      <c r="K599" s="144" t="n">
        <f aca="false">ROUND(E599*J599,2)</f>
        <v>0</v>
      </c>
      <c r="M599" s="145" t="s">
        <v>51</v>
      </c>
      <c r="N599" s="168" t="s">
        <v>90</v>
      </c>
      <c r="O599" s="146" t="s">
        <v>91</v>
      </c>
      <c r="P599" s="133" t="s">
        <v>183</v>
      </c>
    </row>
    <row r="600" s="133" customFormat="true" ht="12.75" hidden="false" customHeight="false" outlineLevel="0" collapsed="false">
      <c r="A600" s="167"/>
      <c r="B600" s="148"/>
      <c r="C600" s="149"/>
      <c r="D600" s="139"/>
      <c r="E600" s="140" t="n">
        <v>0</v>
      </c>
      <c r="F600" s="141"/>
      <c r="G600" s="142" t="n">
        <f aca="false">ROUND(E600*F600,4)</f>
        <v>0</v>
      </c>
      <c r="H600" s="141"/>
      <c r="I600" s="142" t="n">
        <f aca="false">ROUND(E600*H600,2)</f>
        <v>0</v>
      </c>
      <c r="J600" s="152"/>
      <c r="K600" s="144" t="n">
        <f aca="false">ROUND(E600*J600,2)</f>
        <v>0</v>
      </c>
      <c r="M600" s="145"/>
      <c r="N600" s="168"/>
      <c r="O600" s="146"/>
    </row>
    <row r="601" s="133" customFormat="true" ht="12.75" hidden="false" customHeight="false" outlineLevel="0" collapsed="false">
      <c r="A601" s="156" t="s">
        <v>97</v>
      </c>
      <c r="B601" s="157" t="s">
        <v>1293</v>
      </c>
      <c r="C601" s="158" t="s">
        <v>1280</v>
      </c>
      <c r="D601" s="159"/>
      <c r="E601" s="160" t="n">
        <v>0</v>
      </c>
      <c r="F601" s="161"/>
      <c r="G601" s="161" t="n">
        <f aca="false">SUM(G594:G600)</f>
        <v>1.2246</v>
      </c>
      <c r="H601" s="161"/>
      <c r="I601" s="161" t="n">
        <f aca="false">SUM(I594:I600)</f>
        <v>0</v>
      </c>
      <c r="J601" s="162"/>
      <c r="K601" s="163" t="n">
        <f aca="false">SUM(K594:K600)</f>
        <v>0</v>
      </c>
      <c r="M601" s="145"/>
      <c r="N601" s="135"/>
    </row>
    <row r="602" s="133" customFormat="true" ht="12.75" hidden="false" customHeight="false" outlineLevel="0" collapsed="false">
      <c r="A602" s="124" t="s">
        <v>44</v>
      </c>
      <c r="B602" s="179" t="n">
        <v>720</v>
      </c>
      <c r="C602" s="126" t="s">
        <v>1294</v>
      </c>
      <c r="D602" s="127"/>
      <c r="E602" s="128" t="n">
        <v>0</v>
      </c>
      <c r="F602" s="129"/>
      <c r="G602" s="130"/>
      <c r="H602" s="129"/>
      <c r="I602" s="130"/>
      <c r="J602" s="165"/>
      <c r="K602" s="191"/>
      <c r="M602" s="192" t="s">
        <v>46</v>
      </c>
      <c r="N602" s="193"/>
    </row>
    <row r="603" s="197" customFormat="true" ht="12.75" hidden="false" customHeight="false" outlineLevel="0" collapsed="false">
      <c r="A603" s="194" t="n">
        <v>533</v>
      </c>
      <c r="B603" s="195" t="s">
        <v>1295</v>
      </c>
      <c r="C603" s="175" t="s">
        <v>1296</v>
      </c>
      <c r="D603" s="196" t="s">
        <v>122</v>
      </c>
      <c r="E603" s="151" t="n">
        <v>0.9</v>
      </c>
      <c r="F603" s="141"/>
      <c r="G603" s="142" t="n">
        <f aca="false">ROUND(E603*F603,4)</f>
        <v>0</v>
      </c>
      <c r="H603" s="141"/>
      <c r="I603" s="142" t="n">
        <f aca="false">ROUND(E603*H603,2)</f>
        <v>0</v>
      </c>
      <c r="J603" s="143"/>
      <c r="K603" s="144" t="n">
        <f aca="false">ROUND(E603*J603,2)</f>
        <v>0</v>
      </c>
      <c r="L603" s="133"/>
      <c r="M603" s="145" t="s">
        <v>51</v>
      </c>
      <c r="N603" s="135" t="s">
        <v>52</v>
      </c>
      <c r="P603" s="197" t="s">
        <v>1297</v>
      </c>
    </row>
    <row r="604" s="197" customFormat="true" ht="12.75" hidden="false" customHeight="false" outlineLevel="0" collapsed="false">
      <c r="A604" s="194" t="n">
        <v>534</v>
      </c>
      <c r="B604" s="195" t="s">
        <v>1298</v>
      </c>
      <c r="C604" s="175" t="s">
        <v>1299</v>
      </c>
      <c r="D604" s="196" t="s">
        <v>122</v>
      </c>
      <c r="E604" s="151" t="n">
        <v>0.9</v>
      </c>
      <c r="F604" s="141"/>
      <c r="G604" s="142" t="n">
        <f aca="false">ROUND(E604*F604,4)</f>
        <v>0</v>
      </c>
      <c r="H604" s="141"/>
      <c r="I604" s="142" t="n">
        <f aca="false">ROUND(E604*H604,2)</f>
        <v>0</v>
      </c>
      <c r="J604" s="143"/>
      <c r="K604" s="144" t="n">
        <f aca="false">ROUND(E604*J604,2)</f>
        <v>0</v>
      </c>
      <c r="L604" s="133"/>
      <c r="M604" s="145" t="s">
        <v>51</v>
      </c>
      <c r="N604" s="135" t="s">
        <v>52</v>
      </c>
      <c r="P604" s="197" t="s">
        <v>1297</v>
      </c>
    </row>
    <row r="605" s="197" customFormat="true" ht="12.75" hidden="false" customHeight="false" outlineLevel="0" collapsed="false">
      <c r="A605" s="194" t="n">
        <v>535</v>
      </c>
      <c r="B605" s="195" t="s">
        <v>1300</v>
      </c>
      <c r="C605" s="175" t="s">
        <v>1301</v>
      </c>
      <c r="D605" s="196" t="s">
        <v>122</v>
      </c>
      <c r="E605" s="151" t="n">
        <v>22.5</v>
      </c>
      <c r="F605" s="141"/>
      <c r="G605" s="142" t="n">
        <f aca="false">ROUND(E605*F605,4)</f>
        <v>0</v>
      </c>
      <c r="H605" s="141"/>
      <c r="I605" s="142" t="n">
        <f aca="false">ROUND(E605*H605,2)</f>
        <v>0</v>
      </c>
      <c r="J605" s="143"/>
      <c r="K605" s="144" t="n">
        <f aca="false">ROUND(E605*J605,2)</f>
        <v>0</v>
      </c>
      <c r="L605" s="133"/>
      <c r="M605" s="145" t="s">
        <v>51</v>
      </c>
      <c r="N605" s="135" t="s">
        <v>52</v>
      </c>
      <c r="P605" s="197" t="s">
        <v>1297</v>
      </c>
    </row>
    <row r="606" s="197" customFormat="true" ht="12.75" hidden="false" customHeight="false" outlineLevel="0" collapsed="false">
      <c r="A606" s="194" t="n">
        <v>536</v>
      </c>
      <c r="B606" s="195" t="s">
        <v>1302</v>
      </c>
      <c r="C606" s="175" t="s">
        <v>1303</v>
      </c>
      <c r="D606" s="196" t="s">
        <v>118</v>
      </c>
      <c r="E606" s="151" t="n">
        <v>6</v>
      </c>
      <c r="F606" s="141"/>
      <c r="G606" s="142" t="n">
        <f aca="false">ROUND(E606*F606,4)</f>
        <v>0</v>
      </c>
      <c r="H606" s="141"/>
      <c r="I606" s="142" t="n">
        <f aca="false">ROUND(E606*H606,2)</f>
        <v>0</v>
      </c>
      <c r="J606" s="143"/>
      <c r="K606" s="144" t="n">
        <f aca="false">ROUND(E606*J606,2)</f>
        <v>0</v>
      </c>
      <c r="L606" s="133"/>
      <c r="M606" s="145" t="s">
        <v>51</v>
      </c>
      <c r="N606" s="135" t="s">
        <v>52</v>
      </c>
      <c r="P606" s="197" t="s">
        <v>1297</v>
      </c>
    </row>
    <row r="607" s="197" customFormat="true" ht="12.75" hidden="false" customHeight="false" outlineLevel="0" collapsed="false">
      <c r="A607" s="194" t="n">
        <v>537</v>
      </c>
      <c r="B607" s="195" t="s">
        <v>1304</v>
      </c>
      <c r="C607" s="175" t="s">
        <v>1305</v>
      </c>
      <c r="D607" s="196" t="s">
        <v>118</v>
      </c>
      <c r="E607" s="151" t="n">
        <v>5</v>
      </c>
      <c r="F607" s="141"/>
      <c r="G607" s="142" t="n">
        <f aca="false">ROUND(E607*F607,4)</f>
        <v>0</v>
      </c>
      <c r="H607" s="141"/>
      <c r="I607" s="142" t="n">
        <f aca="false">ROUND(E607*H607,2)</f>
        <v>0</v>
      </c>
      <c r="J607" s="143"/>
      <c r="K607" s="144" t="n">
        <f aca="false">ROUND(E607*J607,2)</f>
        <v>0</v>
      </c>
      <c r="L607" s="133"/>
      <c r="M607" s="145" t="s">
        <v>51</v>
      </c>
      <c r="N607" s="135" t="s">
        <v>52</v>
      </c>
      <c r="P607" s="197" t="s">
        <v>1297</v>
      </c>
    </row>
    <row r="608" s="197" customFormat="true" ht="12.75" hidden="false" customHeight="false" outlineLevel="0" collapsed="false">
      <c r="A608" s="194" t="n">
        <v>538</v>
      </c>
      <c r="B608" s="195" t="s">
        <v>1306</v>
      </c>
      <c r="C608" s="175" t="s">
        <v>1307</v>
      </c>
      <c r="D608" s="196" t="s">
        <v>129</v>
      </c>
      <c r="E608" s="151" t="n">
        <v>5</v>
      </c>
      <c r="F608" s="141"/>
      <c r="G608" s="142" t="n">
        <f aca="false">ROUND(E608*F608,4)</f>
        <v>0</v>
      </c>
      <c r="H608" s="141"/>
      <c r="I608" s="142" t="n">
        <f aca="false">ROUND(E608*H608,2)</f>
        <v>0</v>
      </c>
      <c r="J608" s="143"/>
      <c r="K608" s="144" t="n">
        <f aca="false">ROUND(E608*J608,2)</f>
        <v>0</v>
      </c>
      <c r="L608" s="133"/>
      <c r="M608" s="145" t="s">
        <v>51</v>
      </c>
      <c r="N608" s="135" t="s">
        <v>52</v>
      </c>
      <c r="P608" s="197" t="s">
        <v>1297</v>
      </c>
    </row>
    <row r="609" s="197" customFormat="true" ht="12.75" hidden="false" customHeight="false" outlineLevel="0" collapsed="false">
      <c r="A609" s="194" t="n">
        <v>539</v>
      </c>
      <c r="B609" s="195" t="s">
        <v>1308</v>
      </c>
      <c r="C609" s="175" t="s">
        <v>1309</v>
      </c>
      <c r="D609" s="196" t="s">
        <v>129</v>
      </c>
      <c r="E609" s="151" t="n">
        <v>3</v>
      </c>
      <c r="F609" s="141"/>
      <c r="G609" s="142" t="n">
        <f aca="false">ROUND(E609*F609,4)</f>
        <v>0</v>
      </c>
      <c r="H609" s="141"/>
      <c r="I609" s="142" t="n">
        <f aca="false">ROUND(E609*H609,2)</f>
        <v>0</v>
      </c>
      <c r="J609" s="143"/>
      <c r="K609" s="144" t="n">
        <f aca="false">ROUND(E609*J609,2)</f>
        <v>0</v>
      </c>
      <c r="L609" s="133"/>
      <c r="M609" s="145" t="s">
        <v>51</v>
      </c>
      <c r="N609" s="135" t="s">
        <v>52</v>
      </c>
      <c r="P609" s="197" t="s">
        <v>1297</v>
      </c>
    </row>
    <row r="610" s="197" customFormat="true" ht="12.75" hidden="false" customHeight="false" outlineLevel="0" collapsed="false">
      <c r="A610" s="194" t="n">
        <v>540</v>
      </c>
      <c r="B610" s="195" t="s">
        <v>1310</v>
      </c>
      <c r="C610" s="175" t="s">
        <v>1311</v>
      </c>
      <c r="D610" s="196" t="s">
        <v>129</v>
      </c>
      <c r="E610" s="151" t="n">
        <v>3</v>
      </c>
      <c r="F610" s="141"/>
      <c r="G610" s="142" t="n">
        <f aca="false">ROUND(E610*F610,4)</f>
        <v>0</v>
      </c>
      <c r="H610" s="141"/>
      <c r="I610" s="142" t="n">
        <f aca="false">ROUND(E610*H610,2)</f>
        <v>0</v>
      </c>
      <c r="J610" s="143"/>
      <c r="K610" s="144" t="n">
        <f aca="false">ROUND(E610*J610,2)</f>
        <v>0</v>
      </c>
      <c r="L610" s="133"/>
      <c r="M610" s="145" t="s">
        <v>51</v>
      </c>
      <c r="N610" s="135" t="s">
        <v>52</v>
      </c>
      <c r="P610" s="197" t="s">
        <v>1297</v>
      </c>
    </row>
    <row r="611" s="197" customFormat="true" ht="12.75" hidden="false" customHeight="false" outlineLevel="0" collapsed="false">
      <c r="A611" s="194" t="n">
        <v>541</v>
      </c>
      <c r="B611" s="195" t="s">
        <v>1312</v>
      </c>
      <c r="C611" s="175" t="s">
        <v>1313</v>
      </c>
      <c r="D611" s="196" t="s">
        <v>129</v>
      </c>
      <c r="E611" s="151" t="n">
        <v>4</v>
      </c>
      <c r="F611" s="141"/>
      <c r="G611" s="142" t="n">
        <f aca="false">ROUND(E611*F611,4)</f>
        <v>0</v>
      </c>
      <c r="H611" s="141"/>
      <c r="I611" s="142" t="n">
        <f aca="false">ROUND(E611*H611,2)</f>
        <v>0</v>
      </c>
      <c r="J611" s="143"/>
      <c r="K611" s="144" t="n">
        <f aca="false">ROUND(E611*J611,2)</f>
        <v>0</v>
      </c>
      <c r="L611" s="133"/>
      <c r="M611" s="145" t="s">
        <v>51</v>
      </c>
      <c r="N611" s="135" t="s">
        <v>52</v>
      </c>
      <c r="P611" s="197" t="s">
        <v>1297</v>
      </c>
    </row>
    <row r="612" s="197" customFormat="true" ht="12.75" hidden="false" customHeight="false" outlineLevel="0" collapsed="false">
      <c r="A612" s="194" t="n">
        <v>542</v>
      </c>
      <c r="B612" s="195" t="s">
        <v>1314</v>
      </c>
      <c r="C612" s="175" t="s">
        <v>1315</v>
      </c>
      <c r="D612" s="196" t="s">
        <v>118</v>
      </c>
      <c r="E612" s="151" t="n">
        <v>1</v>
      </c>
      <c r="F612" s="141"/>
      <c r="G612" s="142" t="n">
        <f aca="false">ROUND(E612*F612,4)</f>
        <v>0</v>
      </c>
      <c r="H612" s="141"/>
      <c r="I612" s="142" t="n">
        <f aca="false">ROUND(E612*H612,2)</f>
        <v>0</v>
      </c>
      <c r="J612" s="143"/>
      <c r="K612" s="144" t="n">
        <f aca="false">ROUND(E612*J612,2)</f>
        <v>0</v>
      </c>
      <c r="L612" s="133"/>
      <c r="M612" s="145" t="s">
        <v>51</v>
      </c>
      <c r="N612" s="135" t="s">
        <v>52</v>
      </c>
      <c r="P612" s="197" t="s">
        <v>1297</v>
      </c>
    </row>
    <row r="613" s="197" customFormat="true" ht="12.75" hidden="false" customHeight="false" outlineLevel="0" collapsed="false">
      <c r="A613" s="194" t="n">
        <v>543</v>
      </c>
      <c r="B613" s="195" t="s">
        <v>1316</v>
      </c>
      <c r="C613" s="175" t="s">
        <v>1317</v>
      </c>
      <c r="D613" s="196" t="s">
        <v>129</v>
      </c>
      <c r="E613" s="151" t="n">
        <v>33</v>
      </c>
      <c r="F613" s="141"/>
      <c r="G613" s="142" t="n">
        <f aca="false">ROUND(E613*F613,4)</f>
        <v>0</v>
      </c>
      <c r="H613" s="141"/>
      <c r="I613" s="142" t="n">
        <f aca="false">ROUND(E613*H613,2)</f>
        <v>0</v>
      </c>
      <c r="J613" s="143"/>
      <c r="K613" s="144" t="n">
        <f aca="false">ROUND(E613*J613,2)</f>
        <v>0</v>
      </c>
      <c r="L613" s="133"/>
      <c r="M613" s="145" t="s">
        <v>51</v>
      </c>
      <c r="N613" s="135" t="s">
        <v>52</v>
      </c>
      <c r="P613" s="197" t="s">
        <v>1297</v>
      </c>
    </row>
    <row r="614" s="197" customFormat="true" ht="12.75" hidden="false" customHeight="false" outlineLevel="0" collapsed="false">
      <c r="A614" s="194" t="n">
        <v>544</v>
      </c>
      <c r="B614" s="198" t="s">
        <v>1318</v>
      </c>
      <c r="C614" s="175" t="s">
        <v>1319</v>
      </c>
      <c r="D614" s="196" t="s">
        <v>129</v>
      </c>
      <c r="E614" s="151" t="n">
        <v>4</v>
      </c>
      <c r="F614" s="141"/>
      <c r="G614" s="142" t="n">
        <f aca="false">ROUND(E614*F614,4)</f>
        <v>0</v>
      </c>
      <c r="H614" s="141"/>
      <c r="I614" s="142" t="n">
        <f aca="false">ROUND(E614*H614,2)</f>
        <v>0</v>
      </c>
      <c r="J614" s="199"/>
      <c r="K614" s="144" t="n">
        <f aca="false">ROUND(E614*J614,2)</f>
        <v>0</v>
      </c>
      <c r="L614" s="133"/>
      <c r="M614" s="145" t="s">
        <v>51</v>
      </c>
      <c r="N614" s="135" t="s">
        <v>52</v>
      </c>
      <c r="P614" s="197" t="s">
        <v>1297</v>
      </c>
    </row>
    <row r="615" s="197" customFormat="true" ht="12.75" hidden="false" customHeight="false" outlineLevel="0" collapsed="false">
      <c r="A615" s="194" t="n">
        <v>545</v>
      </c>
      <c r="B615" s="198" t="s">
        <v>1320</v>
      </c>
      <c r="C615" s="175" t="s">
        <v>1321</v>
      </c>
      <c r="D615" s="196" t="s">
        <v>129</v>
      </c>
      <c r="E615" s="151" t="n">
        <v>1</v>
      </c>
      <c r="F615" s="141"/>
      <c r="G615" s="142" t="n">
        <f aca="false">ROUND(E615*F615,4)</f>
        <v>0</v>
      </c>
      <c r="H615" s="141"/>
      <c r="I615" s="142" t="n">
        <f aca="false">ROUND(E615*H615,2)</f>
        <v>0</v>
      </c>
      <c r="J615" s="199"/>
      <c r="K615" s="144" t="n">
        <f aca="false">ROUND(E615*J615,2)</f>
        <v>0</v>
      </c>
      <c r="L615" s="133"/>
      <c r="M615" s="145" t="s">
        <v>51</v>
      </c>
      <c r="N615" s="135" t="s">
        <v>52</v>
      </c>
      <c r="P615" s="197" t="s">
        <v>1297</v>
      </c>
    </row>
    <row r="616" s="197" customFormat="true" ht="12.75" hidden="false" customHeight="false" outlineLevel="0" collapsed="false">
      <c r="A616" s="194" t="n">
        <v>546</v>
      </c>
      <c r="B616" s="198" t="s">
        <v>1322</v>
      </c>
      <c r="C616" s="175" t="s">
        <v>1323</v>
      </c>
      <c r="D616" s="196" t="s">
        <v>129</v>
      </c>
      <c r="E616" s="151" t="n">
        <v>10</v>
      </c>
      <c r="F616" s="141"/>
      <c r="G616" s="142" t="n">
        <f aca="false">ROUND(E616*F616,4)</f>
        <v>0</v>
      </c>
      <c r="H616" s="141"/>
      <c r="I616" s="142" t="n">
        <f aca="false">ROUND(E616*H616,2)</f>
        <v>0</v>
      </c>
      <c r="J616" s="199"/>
      <c r="K616" s="144" t="n">
        <f aca="false">ROUND(E616*J616,2)</f>
        <v>0</v>
      </c>
      <c r="L616" s="133"/>
      <c r="M616" s="145" t="s">
        <v>51</v>
      </c>
      <c r="N616" s="135" t="s">
        <v>52</v>
      </c>
      <c r="P616" s="197" t="s">
        <v>1297</v>
      </c>
    </row>
    <row r="617" s="197" customFormat="true" ht="12.75" hidden="false" customHeight="false" outlineLevel="0" collapsed="false">
      <c r="A617" s="194" t="n">
        <v>547</v>
      </c>
      <c r="B617" s="198" t="s">
        <v>1324</v>
      </c>
      <c r="C617" s="175" t="s">
        <v>1325</v>
      </c>
      <c r="D617" s="196" t="s">
        <v>129</v>
      </c>
      <c r="E617" s="151" t="n">
        <v>4</v>
      </c>
      <c r="F617" s="141"/>
      <c r="G617" s="142" t="n">
        <f aca="false">ROUND(E617*F617,4)</f>
        <v>0</v>
      </c>
      <c r="H617" s="141"/>
      <c r="I617" s="142" t="n">
        <f aca="false">ROUND(E617*H617,2)</f>
        <v>0</v>
      </c>
      <c r="J617" s="199"/>
      <c r="K617" s="144" t="n">
        <f aca="false">ROUND(E617*J617,2)</f>
        <v>0</v>
      </c>
      <c r="L617" s="133"/>
      <c r="M617" s="145" t="s">
        <v>51</v>
      </c>
      <c r="N617" s="135" t="s">
        <v>52</v>
      </c>
      <c r="P617" s="197" t="s">
        <v>1297</v>
      </c>
    </row>
    <row r="618" s="197" customFormat="true" ht="12.75" hidden="false" customHeight="false" outlineLevel="0" collapsed="false">
      <c r="A618" s="194" t="n">
        <v>548</v>
      </c>
      <c r="B618" s="198" t="s">
        <v>1326</v>
      </c>
      <c r="C618" s="175" t="s">
        <v>1327</v>
      </c>
      <c r="D618" s="196" t="s">
        <v>129</v>
      </c>
      <c r="E618" s="151" t="n">
        <v>3</v>
      </c>
      <c r="F618" s="141"/>
      <c r="G618" s="142" t="n">
        <f aca="false">ROUND(E618*F618,4)</f>
        <v>0</v>
      </c>
      <c r="H618" s="141"/>
      <c r="I618" s="142" t="n">
        <f aca="false">ROUND(E618*H618,2)</f>
        <v>0</v>
      </c>
      <c r="J618" s="199"/>
      <c r="K618" s="144" t="n">
        <f aca="false">ROUND(E618*J618,2)</f>
        <v>0</v>
      </c>
      <c r="L618" s="133"/>
      <c r="M618" s="145" t="s">
        <v>51</v>
      </c>
      <c r="N618" s="135" t="s">
        <v>52</v>
      </c>
      <c r="P618" s="197" t="s">
        <v>1297</v>
      </c>
    </row>
    <row r="619" s="197" customFormat="true" ht="12.75" hidden="false" customHeight="false" outlineLevel="0" collapsed="false">
      <c r="A619" s="194" t="n">
        <v>549</v>
      </c>
      <c r="B619" s="198" t="s">
        <v>1328</v>
      </c>
      <c r="C619" s="175" t="s">
        <v>1329</v>
      </c>
      <c r="D619" s="196" t="s">
        <v>129</v>
      </c>
      <c r="E619" s="151" t="n">
        <v>9</v>
      </c>
      <c r="F619" s="141"/>
      <c r="G619" s="142" t="n">
        <f aca="false">ROUND(E619*F619,4)</f>
        <v>0</v>
      </c>
      <c r="H619" s="141"/>
      <c r="I619" s="142" t="n">
        <f aca="false">ROUND(E619*H619,2)</f>
        <v>0</v>
      </c>
      <c r="J619" s="199"/>
      <c r="K619" s="144" t="n">
        <f aca="false">ROUND(E619*J619,2)</f>
        <v>0</v>
      </c>
      <c r="L619" s="133"/>
      <c r="M619" s="145" t="s">
        <v>51</v>
      </c>
      <c r="N619" s="135" t="s">
        <v>52</v>
      </c>
      <c r="P619" s="197" t="s">
        <v>1297</v>
      </c>
    </row>
    <row r="620" s="197" customFormat="true" ht="12.75" hidden="false" customHeight="false" outlineLevel="0" collapsed="false">
      <c r="A620" s="194" t="n">
        <v>550</v>
      </c>
      <c r="B620" s="198" t="s">
        <v>1330</v>
      </c>
      <c r="C620" s="175" t="s">
        <v>1331</v>
      </c>
      <c r="D620" s="196" t="s">
        <v>129</v>
      </c>
      <c r="E620" s="151" t="n">
        <v>2</v>
      </c>
      <c r="F620" s="141"/>
      <c r="G620" s="142" t="n">
        <f aca="false">ROUND(E620*F620,4)</f>
        <v>0</v>
      </c>
      <c r="H620" s="141"/>
      <c r="I620" s="142" t="n">
        <f aca="false">ROUND(E620*H620,2)</f>
        <v>0</v>
      </c>
      <c r="J620" s="199"/>
      <c r="K620" s="144" t="n">
        <f aca="false">ROUND(E620*J620,2)</f>
        <v>0</v>
      </c>
      <c r="L620" s="133"/>
      <c r="M620" s="145" t="s">
        <v>51</v>
      </c>
      <c r="N620" s="135" t="s">
        <v>52</v>
      </c>
      <c r="P620" s="197" t="s">
        <v>1297</v>
      </c>
    </row>
    <row r="621" s="197" customFormat="true" ht="12.75" hidden="false" customHeight="false" outlineLevel="0" collapsed="false">
      <c r="A621" s="194" t="n">
        <v>551</v>
      </c>
      <c r="B621" s="195" t="s">
        <v>1332</v>
      </c>
      <c r="C621" s="175" t="s">
        <v>1333</v>
      </c>
      <c r="D621" s="196" t="s">
        <v>129</v>
      </c>
      <c r="E621" s="151" t="n">
        <v>2</v>
      </c>
      <c r="F621" s="141"/>
      <c r="G621" s="142" t="n">
        <f aca="false">ROUND(E621*F621,4)</f>
        <v>0</v>
      </c>
      <c r="H621" s="200"/>
      <c r="I621" s="142" t="n">
        <f aca="false">ROUND(E621*H621,2)</f>
        <v>0</v>
      </c>
      <c r="J621" s="143"/>
      <c r="K621" s="144" t="n">
        <f aca="false">ROUND(E621*J621,2)</f>
        <v>0</v>
      </c>
      <c r="L621" s="133"/>
      <c r="M621" s="145" t="s">
        <v>51</v>
      </c>
      <c r="N621" s="168" t="s">
        <v>90</v>
      </c>
      <c r="O621" s="146" t="s">
        <v>91</v>
      </c>
      <c r="P621" s="197" t="s">
        <v>1297</v>
      </c>
    </row>
    <row r="622" s="197" customFormat="true" ht="12.75" hidden="false" customHeight="false" outlineLevel="0" collapsed="false">
      <c r="A622" s="194" t="n">
        <v>552</v>
      </c>
      <c r="B622" s="195" t="s">
        <v>1334</v>
      </c>
      <c r="C622" s="175" t="s">
        <v>1335</v>
      </c>
      <c r="D622" s="196" t="s">
        <v>129</v>
      </c>
      <c r="E622" s="151" t="n">
        <v>8</v>
      </c>
      <c r="F622" s="141"/>
      <c r="G622" s="142" t="n">
        <f aca="false">ROUND(E622*F622,4)</f>
        <v>0</v>
      </c>
      <c r="H622" s="200"/>
      <c r="I622" s="142" t="n">
        <f aca="false">ROUND(E622*H622,2)</f>
        <v>0</v>
      </c>
      <c r="J622" s="143"/>
      <c r="K622" s="144" t="n">
        <f aca="false">ROUND(E622*J622,2)</f>
        <v>0</v>
      </c>
      <c r="L622" s="133"/>
      <c r="M622" s="145" t="s">
        <v>51</v>
      </c>
      <c r="N622" s="168" t="s">
        <v>90</v>
      </c>
      <c r="O622" s="146" t="s">
        <v>91</v>
      </c>
      <c r="P622" s="197" t="s">
        <v>1297</v>
      </c>
    </row>
    <row r="623" s="197" customFormat="true" ht="12.75" hidden="false" customHeight="false" outlineLevel="0" collapsed="false">
      <c r="A623" s="194" t="n">
        <v>553</v>
      </c>
      <c r="B623" s="195" t="s">
        <v>1336</v>
      </c>
      <c r="C623" s="175" t="s">
        <v>1337</v>
      </c>
      <c r="D623" s="196" t="s">
        <v>129</v>
      </c>
      <c r="E623" s="151" t="n">
        <v>16</v>
      </c>
      <c r="F623" s="141"/>
      <c r="G623" s="142" t="n">
        <f aca="false">ROUND(E623*F623,4)</f>
        <v>0</v>
      </c>
      <c r="H623" s="200"/>
      <c r="I623" s="142" t="n">
        <f aca="false">ROUND(E623*H623,2)</f>
        <v>0</v>
      </c>
      <c r="J623" s="143"/>
      <c r="K623" s="144" t="n">
        <f aca="false">ROUND(E623*J623,2)</f>
        <v>0</v>
      </c>
      <c r="L623" s="133"/>
      <c r="M623" s="145" t="s">
        <v>51</v>
      </c>
      <c r="N623" s="135" t="s">
        <v>52</v>
      </c>
      <c r="P623" s="197" t="s">
        <v>1297</v>
      </c>
    </row>
    <row r="624" s="197" customFormat="true" ht="12.75" hidden="false" customHeight="false" outlineLevel="0" collapsed="false">
      <c r="A624" s="194" t="n">
        <v>554</v>
      </c>
      <c r="B624" s="195" t="s">
        <v>1338</v>
      </c>
      <c r="C624" s="175" t="s">
        <v>1339</v>
      </c>
      <c r="D624" s="196" t="s">
        <v>118</v>
      </c>
      <c r="E624" s="151" t="n">
        <v>1</v>
      </c>
      <c r="F624" s="141"/>
      <c r="G624" s="142" t="n">
        <f aca="false">ROUND(E624*F624,4)</f>
        <v>0</v>
      </c>
      <c r="H624" s="200"/>
      <c r="I624" s="142" t="n">
        <f aca="false">ROUND(E624*H624,2)</f>
        <v>0</v>
      </c>
      <c r="J624" s="143"/>
      <c r="K624" s="144" t="n">
        <f aca="false">ROUND(E624*J624,2)</f>
        <v>0</v>
      </c>
      <c r="L624" s="133"/>
      <c r="M624" s="145" t="s">
        <v>51</v>
      </c>
      <c r="N624" s="135" t="s">
        <v>52</v>
      </c>
      <c r="P624" s="197" t="s">
        <v>1297</v>
      </c>
    </row>
    <row r="625" s="197" customFormat="true" ht="12.75" hidden="false" customHeight="false" outlineLevel="0" collapsed="false">
      <c r="A625" s="194" t="n">
        <v>555</v>
      </c>
      <c r="B625" s="195" t="s">
        <v>1340</v>
      </c>
      <c r="C625" s="175" t="s">
        <v>1341</v>
      </c>
      <c r="D625" s="196" t="s">
        <v>129</v>
      </c>
      <c r="E625" s="151" t="n">
        <v>9</v>
      </c>
      <c r="F625" s="141"/>
      <c r="G625" s="142" t="n">
        <f aca="false">ROUND(E625*F625,4)</f>
        <v>0</v>
      </c>
      <c r="H625" s="200"/>
      <c r="I625" s="142" t="n">
        <f aca="false">ROUND(E625*H625,2)</f>
        <v>0</v>
      </c>
      <c r="J625" s="143"/>
      <c r="K625" s="144" t="n">
        <f aca="false">ROUND(E625*J625,2)</f>
        <v>0</v>
      </c>
      <c r="L625" s="133"/>
      <c r="M625" s="145" t="s">
        <v>51</v>
      </c>
      <c r="N625" s="135" t="s">
        <v>52</v>
      </c>
      <c r="P625" s="197" t="s">
        <v>1297</v>
      </c>
    </row>
    <row r="626" s="197" customFormat="true" ht="12.75" hidden="false" customHeight="false" outlineLevel="0" collapsed="false">
      <c r="A626" s="194" t="n">
        <v>556</v>
      </c>
      <c r="B626" s="195" t="s">
        <v>1342</v>
      </c>
      <c r="C626" s="175" t="s">
        <v>1343</v>
      </c>
      <c r="D626" s="196" t="s">
        <v>129</v>
      </c>
      <c r="E626" s="151" t="n">
        <v>2</v>
      </c>
      <c r="F626" s="141"/>
      <c r="G626" s="142" t="n">
        <f aca="false">ROUND(E626*F626,4)</f>
        <v>0</v>
      </c>
      <c r="H626" s="200"/>
      <c r="I626" s="142" t="n">
        <f aca="false">ROUND(E626*H626,2)</f>
        <v>0</v>
      </c>
      <c r="J626" s="143"/>
      <c r="K626" s="144" t="n">
        <f aca="false">ROUND(E626*J626,2)</f>
        <v>0</v>
      </c>
      <c r="L626" s="133"/>
      <c r="M626" s="145" t="s">
        <v>51</v>
      </c>
      <c r="N626" s="135" t="s">
        <v>52</v>
      </c>
      <c r="P626" s="197" t="s">
        <v>1297</v>
      </c>
    </row>
    <row r="627" s="197" customFormat="true" ht="12.75" hidden="false" customHeight="false" outlineLevel="0" collapsed="false">
      <c r="A627" s="194" t="n">
        <v>557</v>
      </c>
      <c r="B627" s="195" t="s">
        <v>1344</v>
      </c>
      <c r="C627" s="175" t="s">
        <v>1345</v>
      </c>
      <c r="D627" s="196" t="s">
        <v>129</v>
      </c>
      <c r="E627" s="151" t="n">
        <v>20</v>
      </c>
      <c r="F627" s="141"/>
      <c r="G627" s="142" t="n">
        <f aca="false">ROUND(E627*F627,4)</f>
        <v>0</v>
      </c>
      <c r="H627" s="201"/>
      <c r="I627" s="142" t="n">
        <f aca="false">ROUND(E627*H627,2)</f>
        <v>0</v>
      </c>
      <c r="J627" s="143"/>
      <c r="K627" s="144" t="n">
        <f aca="false">ROUND(E627*J627,2)</f>
        <v>0</v>
      </c>
      <c r="L627" s="133"/>
      <c r="M627" s="145" t="s">
        <v>51</v>
      </c>
      <c r="N627" s="168" t="s">
        <v>90</v>
      </c>
      <c r="O627" s="146" t="s">
        <v>91</v>
      </c>
      <c r="P627" s="197" t="s">
        <v>1297</v>
      </c>
    </row>
    <row r="628" s="197" customFormat="true" ht="12.75" hidden="false" customHeight="false" outlineLevel="0" collapsed="false">
      <c r="A628" s="194" t="n">
        <v>558</v>
      </c>
      <c r="B628" s="195" t="s">
        <v>1346</v>
      </c>
      <c r="C628" s="175" t="s">
        <v>1347</v>
      </c>
      <c r="D628" s="196" t="s">
        <v>129</v>
      </c>
      <c r="E628" s="151" t="n">
        <v>3</v>
      </c>
      <c r="F628" s="141"/>
      <c r="G628" s="142" t="n">
        <f aca="false">ROUND(E628*F628,4)</f>
        <v>0</v>
      </c>
      <c r="H628" s="200"/>
      <c r="I628" s="142" t="n">
        <f aca="false">ROUND(E628*H628,2)</f>
        <v>0</v>
      </c>
      <c r="J628" s="143"/>
      <c r="K628" s="144" t="n">
        <f aca="false">ROUND(E628*J628,2)</f>
        <v>0</v>
      </c>
      <c r="L628" s="133"/>
      <c r="M628" s="145" t="s">
        <v>51</v>
      </c>
      <c r="N628" s="135" t="s">
        <v>52</v>
      </c>
      <c r="P628" s="197" t="s">
        <v>1297</v>
      </c>
    </row>
    <row r="629" s="197" customFormat="true" ht="12.75" hidden="false" customHeight="false" outlineLevel="0" collapsed="false">
      <c r="A629" s="194" t="n">
        <v>559</v>
      </c>
      <c r="B629" s="195" t="s">
        <v>1348</v>
      </c>
      <c r="C629" s="175" t="s">
        <v>1349</v>
      </c>
      <c r="D629" s="196" t="s">
        <v>118</v>
      </c>
      <c r="E629" s="151" t="n">
        <v>1</v>
      </c>
      <c r="F629" s="141"/>
      <c r="G629" s="142" t="n">
        <f aca="false">ROUND(E629*F629,4)</f>
        <v>0</v>
      </c>
      <c r="H629" s="200"/>
      <c r="I629" s="142" t="n">
        <f aca="false">ROUND(E629*H629,2)</f>
        <v>0</v>
      </c>
      <c r="J629" s="143"/>
      <c r="K629" s="144" t="n">
        <f aca="false">ROUND(E629*J629,2)</f>
        <v>0</v>
      </c>
      <c r="L629" s="133"/>
      <c r="M629" s="145" t="s">
        <v>51</v>
      </c>
      <c r="N629" s="135" t="s">
        <v>52</v>
      </c>
      <c r="P629" s="197" t="s">
        <v>1297</v>
      </c>
    </row>
    <row r="630" s="197" customFormat="true" ht="12.75" hidden="false" customHeight="false" outlineLevel="0" collapsed="false">
      <c r="A630" s="194" t="n">
        <v>560</v>
      </c>
      <c r="B630" s="195" t="s">
        <v>1350</v>
      </c>
      <c r="C630" s="175" t="s">
        <v>1351</v>
      </c>
      <c r="D630" s="196" t="s">
        <v>118</v>
      </c>
      <c r="E630" s="151" t="n">
        <v>2</v>
      </c>
      <c r="F630" s="141"/>
      <c r="G630" s="142" t="n">
        <f aca="false">ROUND(E630*F630,4)</f>
        <v>0</v>
      </c>
      <c r="H630" s="200"/>
      <c r="I630" s="142" t="n">
        <f aca="false">ROUND(E630*H630,2)</f>
        <v>0</v>
      </c>
      <c r="J630" s="143"/>
      <c r="K630" s="144" t="n">
        <f aca="false">ROUND(E630*J630,2)</f>
        <v>0</v>
      </c>
      <c r="L630" s="133"/>
      <c r="M630" s="145" t="s">
        <v>51</v>
      </c>
      <c r="N630" s="135" t="s">
        <v>52</v>
      </c>
      <c r="P630" s="197" t="s">
        <v>1297</v>
      </c>
    </row>
    <row r="631" s="197" customFormat="true" ht="12.75" hidden="false" customHeight="false" outlineLevel="0" collapsed="false">
      <c r="A631" s="194" t="n">
        <v>561</v>
      </c>
      <c r="B631" s="195" t="s">
        <v>1352</v>
      </c>
      <c r="C631" s="175" t="s">
        <v>1353</v>
      </c>
      <c r="D631" s="196" t="s">
        <v>118</v>
      </c>
      <c r="E631" s="151" t="n">
        <v>2</v>
      </c>
      <c r="F631" s="141"/>
      <c r="G631" s="142" t="n">
        <f aca="false">ROUND(E631*F631,4)</f>
        <v>0</v>
      </c>
      <c r="H631" s="200"/>
      <c r="I631" s="142" t="n">
        <f aca="false">ROUND(E631*H631,2)</f>
        <v>0</v>
      </c>
      <c r="J631" s="143"/>
      <c r="K631" s="144" t="n">
        <f aca="false">ROUND(E631*J631,2)</f>
        <v>0</v>
      </c>
      <c r="L631" s="133"/>
      <c r="M631" s="145" t="s">
        <v>51</v>
      </c>
      <c r="N631" s="135" t="s">
        <v>52</v>
      </c>
      <c r="P631" s="197" t="s">
        <v>1297</v>
      </c>
    </row>
    <row r="632" s="197" customFormat="true" ht="22.5" hidden="false" customHeight="false" outlineLevel="0" collapsed="false">
      <c r="A632" s="194" t="n">
        <v>562</v>
      </c>
      <c r="B632" s="195" t="s">
        <v>1354</v>
      </c>
      <c r="C632" s="175" t="s">
        <v>1355</v>
      </c>
      <c r="D632" s="196" t="s">
        <v>118</v>
      </c>
      <c r="E632" s="151" t="n">
        <v>1</v>
      </c>
      <c r="F632" s="141"/>
      <c r="G632" s="142" t="n">
        <f aca="false">ROUND(E632*F632,4)</f>
        <v>0</v>
      </c>
      <c r="H632" s="201"/>
      <c r="I632" s="142" t="n">
        <f aca="false">ROUND(E632*H632,2)</f>
        <v>0</v>
      </c>
      <c r="J632" s="143"/>
      <c r="K632" s="144" t="n">
        <f aca="false">ROUND(E632*J632,2)</f>
        <v>0</v>
      </c>
      <c r="L632" s="133"/>
      <c r="M632" s="145" t="s">
        <v>51</v>
      </c>
      <c r="N632" s="168" t="s">
        <v>90</v>
      </c>
      <c r="O632" s="146" t="s">
        <v>91</v>
      </c>
      <c r="P632" s="197" t="s">
        <v>1297</v>
      </c>
    </row>
    <row r="633" s="197" customFormat="true" ht="12.75" hidden="false" customHeight="false" outlineLevel="0" collapsed="false">
      <c r="A633" s="194" t="n">
        <v>563</v>
      </c>
      <c r="B633" s="195" t="s">
        <v>1356</v>
      </c>
      <c r="C633" s="175" t="s">
        <v>1357</v>
      </c>
      <c r="D633" s="196" t="s">
        <v>118</v>
      </c>
      <c r="E633" s="151" t="n">
        <v>1</v>
      </c>
      <c r="F633" s="141"/>
      <c r="G633" s="142" t="n">
        <f aca="false">ROUND(E633*F633,4)</f>
        <v>0</v>
      </c>
      <c r="H633" s="200"/>
      <c r="I633" s="142" t="n">
        <f aca="false">ROUND(E633*H633,2)</f>
        <v>0</v>
      </c>
      <c r="J633" s="143"/>
      <c r="K633" s="144" t="n">
        <f aca="false">ROUND(E633*J633,2)</f>
        <v>0</v>
      </c>
      <c r="L633" s="133"/>
      <c r="M633" s="145" t="s">
        <v>51</v>
      </c>
      <c r="N633" s="135" t="s">
        <v>52</v>
      </c>
      <c r="P633" s="197" t="s">
        <v>1297</v>
      </c>
    </row>
    <row r="634" s="197" customFormat="true" ht="22.5" hidden="false" customHeight="false" outlineLevel="0" collapsed="false">
      <c r="A634" s="194" t="n">
        <v>564</v>
      </c>
      <c r="B634" s="195" t="s">
        <v>1358</v>
      </c>
      <c r="C634" s="175" t="s">
        <v>1359</v>
      </c>
      <c r="D634" s="196" t="s">
        <v>118</v>
      </c>
      <c r="E634" s="151" t="n">
        <v>1</v>
      </c>
      <c r="F634" s="141"/>
      <c r="G634" s="142" t="n">
        <f aca="false">ROUND(E634*F634,4)</f>
        <v>0</v>
      </c>
      <c r="H634" s="200"/>
      <c r="I634" s="142" t="n">
        <f aca="false">ROUND(E634*H634,2)</f>
        <v>0</v>
      </c>
      <c r="J634" s="143"/>
      <c r="K634" s="144" t="n">
        <f aca="false">ROUND(E634*J634,2)</f>
        <v>0</v>
      </c>
      <c r="L634" s="133"/>
      <c r="M634" s="145" t="s">
        <v>51</v>
      </c>
      <c r="N634" s="135" t="s">
        <v>52</v>
      </c>
      <c r="P634" s="197" t="s">
        <v>1297</v>
      </c>
    </row>
    <row r="635" s="197" customFormat="true" ht="12.75" hidden="false" customHeight="false" outlineLevel="0" collapsed="false">
      <c r="A635" s="194" t="n">
        <v>565</v>
      </c>
      <c r="B635" s="195" t="s">
        <v>1360</v>
      </c>
      <c r="C635" s="175" t="s">
        <v>1361</v>
      </c>
      <c r="D635" s="196" t="s">
        <v>118</v>
      </c>
      <c r="E635" s="151" t="n">
        <v>3</v>
      </c>
      <c r="F635" s="141"/>
      <c r="G635" s="142" t="n">
        <f aca="false">ROUND(E635*F635,4)</f>
        <v>0</v>
      </c>
      <c r="H635" s="200"/>
      <c r="I635" s="142" t="n">
        <f aca="false">ROUND(E635*H635,2)</f>
        <v>0</v>
      </c>
      <c r="J635" s="143"/>
      <c r="K635" s="144" t="n">
        <f aca="false">ROUND(E635*J635,2)</f>
        <v>0</v>
      </c>
      <c r="L635" s="133"/>
      <c r="M635" s="145" t="s">
        <v>51</v>
      </c>
      <c r="N635" s="135" t="s">
        <v>52</v>
      </c>
      <c r="P635" s="197" t="s">
        <v>1297</v>
      </c>
    </row>
    <row r="636" s="197" customFormat="true" ht="12.75" hidden="false" customHeight="false" outlineLevel="0" collapsed="false">
      <c r="A636" s="194" t="n">
        <v>566</v>
      </c>
      <c r="B636" s="195" t="s">
        <v>1362</v>
      </c>
      <c r="C636" s="175" t="s">
        <v>1363</v>
      </c>
      <c r="D636" s="196" t="s">
        <v>118</v>
      </c>
      <c r="E636" s="151" t="n">
        <v>1</v>
      </c>
      <c r="F636" s="141"/>
      <c r="G636" s="142" t="n">
        <f aca="false">ROUND(E636*F636,4)</f>
        <v>0</v>
      </c>
      <c r="H636" s="200"/>
      <c r="I636" s="142" t="n">
        <f aca="false">ROUND(E636*H636,2)</f>
        <v>0</v>
      </c>
      <c r="J636" s="143"/>
      <c r="K636" s="144" t="n">
        <f aca="false">ROUND(E636*J636,2)</f>
        <v>0</v>
      </c>
      <c r="L636" s="133"/>
      <c r="M636" s="145" t="s">
        <v>51</v>
      </c>
      <c r="N636" s="135" t="s">
        <v>52</v>
      </c>
      <c r="P636" s="197" t="s">
        <v>1297</v>
      </c>
    </row>
    <row r="637" s="197" customFormat="true" ht="12.75" hidden="false" customHeight="false" outlineLevel="0" collapsed="false">
      <c r="A637" s="194" t="n">
        <v>567</v>
      </c>
      <c r="B637" s="195" t="s">
        <v>1364</v>
      </c>
      <c r="C637" s="175" t="s">
        <v>1365</v>
      </c>
      <c r="D637" s="196" t="s">
        <v>129</v>
      </c>
      <c r="E637" s="151" t="n">
        <v>14</v>
      </c>
      <c r="F637" s="141"/>
      <c r="G637" s="142" t="n">
        <f aca="false">ROUND(E637*F637,4)</f>
        <v>0</v>
      </c>
      <c r="H637" s="200"/>
      <c r="I637" s="142" t="n">
        <f aca="false">ROUND(E637*H637,2)</f>
        <v>0</v>
      </c>
      <c r="J637" s="143"/>
      <c r="K637" s="144" t="n">
        <f aca="false">ROUND(E637*J637,2)</f>
        <v>0</v>
      </c>
      <c r="L637" s="133"/>
      <c r="M637" s="145" t="s">
        <v>51</v>
      </c>
      <c r="N637" s="135" t="s">
        <v>52</v>
      </c>
      <c r="P637" s="197" t="s">
        <v>1297</v>
      </c>
    </row>
    <row r="638" s="197" customFormat="true" ht="12.75" hidden="false" customHeight="false" outlineLevel="0" collapsed="false">
      <c r="A638" s="194" t="n">
        <v>568</v>
      </c>
      <c r="B638" s="195" t="s">
        <v>1366</v>
      </c>
      <c r="C638" s="175" t="s">
        <v>1367</v>
      </c>
      <c r="D638" s="196" t="s">
        <v>122</v>
      </c>
      <c r="E638" s="151" t="n">
        <v>0.269</v>
      </c>
      <c r="F638" s="141"/>
      <c r="G638" s="142" t="n">
        <f aca="false">ROUND(E638*F638,4)</f>
        <v>0</v>
      </c>
      <c r="H638" s="200"/>
      <c r="I638" s="142" t="n">
        <f aca="false">ROUND(E638*H638,2)</f>
        <v>0</v>
      </c>
      <c r="J638" s="143"/>
      <c r="K638" s="144" t="n">
        <f aca="false">ROUND(E638*J638,2)</f>
        <v>0</v>
      </c>
      <c r="L638" s="133"/>
      <c r="M638" s="145" t="s">
        <v>51</v>
      </c>
      <c r="N638" s="135" t="s">
        <v>52</v>
      </c>
      <c r="P638" s="197" t="s">
        <v>1297</v>
      </c>
    </row>
    <row r="639" s="197" customFormat="true" ht="12.75" hidden="false" customHeight="false" outlineLevel="0" collapsed="false">
      <c r="A639" s="194" t="n">
        <v>569</v>
      </c>
      <c r="B639" s="195" t="s">
        <v>1368</v>
      </c>
      <c r="C639" s="175" t="s">
        <v>1369</v>
      </c>
      <c r="D639" s="196" t="s">
        <v>129</v>
      </c>
      <c r="E639" s="151" t="n">
        <v>22</v>
      </c>
      <c r="F639" s="141"/>
      <c r="G639" s="142" t="n">
        <f aca="false">ROUND(E639*F639,4)</f>
        <v>0</v>
      </c>
      <c r="H639" s="141"/>
      <c r="I639" s="142" t="n">
        <f aca="false">ROUND(E639*H639,2)</f>
        <v>0</v>
      </c>
      <c r="J639" s="143"/>
      <c r="K639" s="144" t="n">
        <f aca="false">ROUND(E639*J639,2)</f>
        <v>0</v>
      </c>
      <c r="L639" s="133"/>
      <c r="M639" s="145" t="s">
        <v>51</v>
      </c>
      <c r="N639" s="135" t="s">
        <v>52</v>
      </c>
      <c r="P639" s="197" t="s">
        <v>1297</v>
      </c>
    </row>
    <row r="640" s="197" customFormat="true" ht="12.75" hidden="false" customHeight="false" outlineLevel="0" collapsed="false">
      <c r="A640" s="194" t="n">
        <v>570</v>
      </c>
      <c r="B640" s="195" t="s">
        <v>1370</v>
      </c>
      <c r="C640" s="175" t="s">
        <v>1371</v>
      </c>
      <c r="D640" s="196" t="s">
        <v>118</v>
      </c>
      <c r="E640" s="151" t="n">
        <v>1</v>
      </c>
      <c r="F640" s="141"/>
      <c r="G640" s="142" t="n">
        <f aca="false">ROUND(E640*F640,4)</f>
        <v>0</v>
      </c>
      <c r="H640" s="141"/>
      <c r="I640" s="142" t="n">
        <f aca="false">ROUND(E640*H640,2)</f>
        <v>0</v>
      </c>
      <c r="J640" s="143"/>
      <c r="K640" s="144" t="n">
        <f aca="false">ROUND(E640*J640,2)</f>
        <v>0</v>
      </c>
      <c r="L640" s="133"/>
      <c r="M640" s="145" t="s">
        <v>51</v>
      </c>
      <c r="N640" s="135" t="s">
        <v>52</v>
      </c>
      <c r="P640" s="197" t="s">
        <v>1297</v>
      </c>
    </row>
    <row r="641" s="197" customFormat="true" ht="12.75" hidden="false" customHeight="false" outlineLevel="0" collapsed="false">
      <c r="A641" s="194" t="n">
        <v>571</v>
      </c>
      <c r="B641" s="195" t="s">
        <v>1372</v>
      </c>
      <c r="C641" s="175" t="s">
        <v>1373</v>
      </c>
      <c r="D641" s="196" t="s">
        <v>129</v>
      </c>
      <c r="E641" s="151" t="n">
        <v>4</v>
      </c>
      <c r="F641" s="141"/>
      <c r="G641" s="142" t="n">
        <f aca="false">ROUND(E641*F641,4)</f>
        <v>0</v>
      </c>
      <c r="H641" s="141"/>
      <c r="I641" s="142" t="n">
        <f aca="false">ROUND(E641*H641,2)</f>
        <v>0</v>
      </c>
      <c r="J641" s="143"/>
      <c r="K641" s="144" t="n">
        <f aca="false">ROUND(E641*J641,2)</f>
        <v>0</v>
      </c>
      <c r="L641" s="133"/>
      <c r="M641" s="145" t="s">
        <v>51</v>
      </c>
      <c r="N641" s="135" t="s">
        <v>52</v>
      </c>
      <c r="P641" s="197" t="s">
        <v>1297</v>
      </c>
    </row>
    <row r="642" s="197" customFormat="true" ht="12.75" hidden="false" customHeight="false" outlineLevel="0" collapsed="false">
      <c r="A642" s="194" t="n">
        <v>572</v>
      </c>
      <c r="B642" s="195" t="s">
        <v>1374</v>
      </c>
      <c r="C642" s="175" t="s">
        <v>1375</v>
      </c>
      <c r="D642" s="196" t="s">
        <v>129</v>
      </c>
      <c r="E642" s="151" t="n">
        <v>1</v>
      </c>
      <c r="F642" s="141"/>
      <c r="G642" s="142" t="n">
        <f aca="false">ROUND(E642*F642,4)</f>
        <v>0</v>
      </c>
      <c r="H642" s="141"/>
      <c r="I642" s="142" t="n">
        <f aca="false">ROUND(E642*H642,2)</f>
        <v>0</v>
      </c>
      <c r="J642" s="143"/>
      <c r="K642" s="144" t="n">
        <f aca="false">ROUND(E642*J642,2)</f>
        <v>0</v>
      </c>
      <c r="L642" s="133"/>
      <c r="M642" s="145" t="s">
        <v>51</v>
      </c>
      <c r="N642" s="135" t="s">
        <v>52</v>
      </c>
      <c r="P642" s="197" t="s">
        <v>1297</v>
      </c>
    </row>
    <row r="643" s="197" customFormat="true" ht="12.75" hidden="false" customHeight="false" outlineLevel="0" collapsed="false">
      <c r="A643" s="194" t="n">
        <v>573</v>
      </c>
      <c r="B643" s="195" t="s">
        <v>1376</v>
      </c>
      <c r="C643" s="175" t="s">
        <v>1377</v>
      </c>
      <c r="D643" s="196" t="s">
        <v>129</v>
      </c>
      <c r="E643" s="151" t="n">
        <v>10</v>
      </c>
      <c r="F643" s="141"/>
      <c r="G643" s="142" t="n">
        <f aca="false">ROUND(E643*F643,4)</f>
        <v>0</v>
      </c>
      <c r="H643" s="141"/>
      <c r="I643" s="142" t="n">
        <f aca="false">ROUND(E643*H643,2)</f>
        <v>0</v>
      </c>
      <c r="J643" s="143"/>
      <c r="K643" s="144" t="n">
        <f aca="false">ROUND(E643*J643,2)</f>
        <v>0</v>
      </c>
      <c r="L643" s="133"/>
      <c r="M643" s="145" t="s">
        <v>51</v>
      </c>
      <c r="N643" s="135" t="s">
        <v>52</v>
      </c>
      <c r="P643" s="197" t="s">
        <v>1297</v>
      </c>
    </row>
    <row r="644" s="197" customFormat="true" ht="12.75" hidden="false" customHeight="false" outlineLevel="0" collapsed="false">
      <c r="A644" s="194" t="n">
        <v>574</v>
      </c>
      <c r="B644" s="195" t="s">
        <v>1378</v>
      </c>
      <c r="C644" s="175" t="s">
        <v>1379</v>
      </c>
      <c r="D644" s="196" t="s">
        <v>129</v>
      </c>
      <c r="E644" s="151" t="n">
        <v>4</v>
      </c>
      <c r="F644" s="141"/>
      <c r="G644" s="142" t="n">
        <f aca="false">ROUND(E644*F644,4)</f>
        <v>0</v>
      </c>
      <c r="H644" s="141"/>
      <c r="I644" s="142" t="n">
        <f aca="false">ROUND(E644*H644,2)</f>
        <v>0</v>
      </c>
      <c r="J644" s="143"/>
      <c r="K644" s="144" t="n">
        <f aca="false">ROUND(E644*J644,2)</f>
        <v>0</v>
      </c>
      <c r="L644" s="133"/>
      <c r="M644" s="145" t="s">
        <v>51</v>
      </c>
      <c r="N644" s="135" t="s">
        <v>52</v>
      </c>
      <c r="P644" s="197" t="s">
        <v>1297</v>
      </c>
    </row>
    <row r="645" s="197" customFormat="true" ht="12.75" hidden="false" customHeight="false" outlineLevel="0" collapsed="false">
      <c r="A645" s="194" t="n">
        <v>575</v>
      </c>
      <c r="B645" s="195" t="s">
        <v>1380</v>
      </c>
      <c r="C645" s="175" t="s">
        <v>1381</v>
      </c>
      <c r="D645" s="196" t="s">
        <v>118</v>
      </c>
      <c r="E645" s="151" t="n">
        <v>1</v>
      </c>
      <c r="F645" s="141"/>
      <c r="G645" s="142" t="n">
        <f aca="false">ROUND(E645*F645,4)</f>
        <v>0</v>
      </c>
      <c r="H645" s="141"/>
      <c r="I645" s="142" t="n">
        <f aca="false">ROUND(E645*H645,2)</f>
        <v>0</v>
      </c>
      <c r="J645" s="143"/>
      <c r="K645" s="144" t="n">
        <f aca="false">ROUND(E645*J645,2)</f>
        <v>0</v>
      </c>
      <c r="L645" s="133"/>
      <c r="M645" s="145" t="s">
        <v>51</v>
      </c>
      <c r="N645" s="135" t="s">
        <v>52</v>
      </c>
      <c r="P645" s="197" t="s">
        <v>1297</v>
      </c>
    </row>
    <row r="646" s="197" customFormat="true" ht="12.75" hidden="false" customHeight="false" outlineLevel="0" collapsed="false">
      <c r="A646" s="194" t="n">
        <v>576</v>
      </c>
      <c r="B646" s="195" t="s">
        <v>1382</v>
      </c>
      <c r="C646" s="175" t="s">
        <v>1383</v>
      </c>
      <c r="D646" s="196" t="s">
        <v>118</v>
      </c>
      <c r="E646" s="151" t="n">
        <v>1</v>
      </c>
      <c r="F646" s="141"/>
      <c r="G646" s="142" t="n">
        <f aca="false">ROUND(E646*F646,4)</f>
        <v>0</v>
      </c>
      <c r="H646" s="141"/>
      <c r="I646" s="142" t="n">
        <f aca="false">ROUND(E646*H646,2)</f>
        <v>0</v>
      </c>
      <c r="J646" s="143"/>
      <c r="K646" s="144" t="n">
        <f aca="false">ROUND(E646*J646,2)</f>
        <v>0</v>
      </c>
      <c r="L646" s="133"/>
      <c r="M646" s="145" t="s">
        <v>51</v>
      </c>
      <c r="N646" s="135" t="s">
        <v>52</v>
      </c>
      <c r="P646" s="197" t="s">
        <v>1297</v>
      </c>
    </row>
    <row r="647" s="197" customFormat="true" ht="12.75" hidden="false" customHeight="false" outlineLevel="0" collapsed="false">
      <c r="A647" s="194" t="n">
        <v>577</v>
      </c>
      <c r="B647" s="195" t="s">
        <v>1384</v>
      </c>
      <c r="C647" s="175" t="s">
        <v>1385</v>
      </c>
      <c r="D647" s="196" t="s">
        <v>118</v>
      </c>
      <c r="E647" s="151" t="n">
        <v>1</v>
      </c>
      <c r="F647" s="141"/>
      <c r="G647" s="142" t="n">
        <f aca="false">ROUND(E647*F647,4)</f>
        <v>0</v>
      </c>
      <c r="H647" s="141"/>
      <c r="I647" s="142" t="n">
        <f aca="false">ROUND(E647*H647,2)</f>
        <v>0</v>
      </c>
      <c r="J647" s="143"/>
      <c r="K647" s="144" t="n">
        <f aca="false">ROUND(E647*J647,2)</f>
        <v>0</v>
      </c>
      <c r="L647" s="133"/>
      <c r="M647" s="145" t="s">
        <v>51</v>
      </c>
      <c r="N647" s="135" t="s">
        <v>52</v>
      </c>
      <c r="P647" s="197" t="s">
        <v>1297</v>
      </c>
    </row>
    <row r="648" s="197" customFormat="true" ht="12.75" hidden="false" customHeight="false" outlineLevel="0" collapsed="false">
      <c r="A648" s="194" t="n">
        <v>578</v>
      </c>
      <c r="B648" s="195" t="s">
        <v>1386</v>
      </c>
      <c r="C648" s="175" t="s">
        <v>1387</v>
      </c>
      <c r="D648" s="196" t="s">
        <v>118</v>
      </c>
      <c r="E648" s="151" t="n">
        <v>1</v>
      </c>
      <c r="F648" s="141"/>
      <c r="G648" s="142" t="n">
        <f aca="false">ROUND(E648*F648,4)</f>
        <v>0</v>
      </c>
      <c r="H648" s="141"/>
      <c r="I648" s="142" t="n">
        <f aca="false">ROUND(E648*H648,2)</f>
        <v>0</v>
      </c>
      <c r="J648" s="143"/>
      <c r="K648" s="144" t="n">
        <f aca="false">ROUND(E648*J648,2)</f>
        <v>0</v>
      </c>
      <c r="L648" s="133"/>
      <c r="M648" s="145" t="s">
        <v>51</v>
      </c>
      <c r="N648" s="135" t="s">
        <v>52</v>
      </c>
      <c r="P648" s="197" t="s">
        <v>1297</v>
      </c>
    </row>
    <row r="649" s="197" customFormat="true" ht="12.75" hidden="false" customHeight="false" outlineLevel="0" collapsed="false">
      <c r="A649" s="194" t="n">
        <v>579</v>
      </c>
      <c r="B649" s="195" t="s">
        <v>1388</v>
      </c>
      <c r="C649" s="175" t="s">
        <v>1389</v>
      </c>
      <c r="D649" s="196" t="s">
        <v>1390</v>
      </c>
      <c r="E649" s="151" t="n">
        <v>3</v>
      </c>
      <c r="F649" s="141"/>
      <c r="G649" s="142" t="n">
        <f aca="false">ROUND(E649*F649,4)</f>
        <v>0</v>
      </c>
      <c r="H649" s="141"/>
      <c r="I649" s="142" t="n">
        <f aca="false">ROUND(E649*H649,2)</f>
        <v>0</v>
      </c>
      <c r="J649" s="143"/>
      <c r="K649" s="144" t="n">
        <f aca="false">ROUND(E649*J649,2)</f>
        <v>0</v>
      </c>
      <c r="L649" s="133"/>
      <c r="M649" s="145" t="s">
        <v>51</v>
      </c>
      <c r="N649" s="135" t="s">
        <v>52</v>
      </c>
      <c r="P649" s="197" t="s">
        <v>1297</v>
      </c>
    </row>
    <row r="650" s="197" customFormat="true" ht="12.75" hidden="false" customHeight="false" outlineLevel="0" collapsed="false">
      <c r="A650" s="194" t="n">
        <v>580</v>
      </c>
      <c r="B650" s="198" t="s">
        <v>1391</v>
      </c>
      <c r="C650" s="175" t="s">
        <v>1392</v>
      </c>
      <c r="D650" s="196" t="s">
        <v>118</v>
      </c>
      <c r="E650" s="151" t="n">
        <v>3</v>
      </c>
      <c r="F650" s="141"/>
      <c r="G650" s="142" t="n">
        <f aca="false">ROUND(E650*F650,4)</f>
        <v>0</v>
      </c>
      <c r="H650" s="141"/>
      <c r="I650" s="142" t="n">
        <f aca="false">ROUND(E650*H650,2)</f>
        <v>0</v>
      </c>
      <c r="J650" s="199"/>
      <c r="K650" s="144" t="n">
        <f aca="false">ROUND(E650*J650,2)</f>
        <v>0</v>
      </c>
      <c r="L650" s="133"/>
      <c r="M650" s="145" t="s">
        <v>51</v>
      </c>
      <c r="N650" s="135" t="s">
        <v>52</v>
      </c>
      <c r="P650" s="197" t="s">
        <v>1297</v>
      </c>
    </row>
    <row r="651" s="197" customFormat="true" ht="12.75" hidden="false" customHeight="false" outlineLevel="0" collapsed="false">
      <c r="A651" s="194" t="n">
        <v>581</v>
      </c>
      <c r="B651" s="195" t="s">
        <v>1393</v>
      </c>
      <c r="C651" s="175" t="s">
        <v>1394</v>
      </c>
      <c r="D651" s="196" t="s">
        <v>118</v>
      </c>
      <c r="E651" s="151" t="n">
        <v>1</v>
      </c>
      <c r="F651" s="141"/>
      <c r="G651" s="142" t="n">
        <f aca="false">ROUND(E651*F651,4)</f>
        <v>0</v>
      </c>
      <c r="H651" s="141"/>
      <c r="I651" s="142" t="n">
        <f aca="false">ROUND(E651*H651,2)</f>
        <v>0</v>
      </c>
      <c r="J651" s="143"/>
      <c r="K651" s="144" t="n">
        <f aca="false">ROUND(E651*J651,2)</f>
        <v>0</v>
      </c>
      <c r="L651" s="133"/>
      <c r="M651" s="145" t="s">
        <v>51</v>
      </c>
      <c r="N651" s="135" t="s">
        <v>52</v>
      </c>
      <c r="P651" s="197" t="s">
        <v>1297</v>
      </c>
    </row>
    <row r="652" s="197" customFormat="true" ht="12.75" hidden="false" customHeight="false" outlineLevel="0" collapsed="false">
      <c r="A652" s="194" t="n">
        <v>582</v>
      </c>
      <c r="B652" s="195" t="s">
        <v>1395</v>
      </c>
      <c r="C652" s="175" t="s">
        <v>1396</v>
      </c>
      <c r="D652" s="196" t="s">
        <v>118</v>
      </c>
      <c r="E652" s="151" t="n">
        <v>2</v>
      </c>
      <c r="F652" s="141"/>
      <c r="G652" s="142" t="n">
        <f aca="false">ROUND(E652*F652,4)</f>
        <v>0</v>
      </c>
      <c r="H652" s="141"/>
      <c r="I652" s="142" t="n">
        <f aca="false">ROUND(E652*H652,2)</f>
        <v>0</v>
      </c>
      <c r="J652" s="143"/>
      <c r="K652" s="144" t="n">
        <f aca="false">ROUND(E652*J652,2)</f>
        <v>0</v>
      </c>
      <c r="L652" s="133"/>
      <c r="M652" s="145" t="s">
        <v>51</v>
      </c>
      <c r="N652" s="135" t="s">
        <v>52</v>
      </c>
      <c r="P652" s="197" t="s">
        <v>1297</v>
      </c>
    </row>
    <row r="653" s="197" customFormat="true" ht="12.75" hidden="false" customHeight="false" outlineLevel="0" collapsed="false">
      <c r="A653" s="194" t="n">
        <v>583</v>
      </c>
      <c r="B653" s="195" t="s">
        <v>1397</v>
      </c>
      <c r="C653" s="175" t="s">
        <v>1398</v>
      </c>
      <c r="D653" s="196" t="s">
        <v>118</v>
      </c>
      <c r="E653" s="151" t="n">
        <v>1</v>
      </c>
      <c r="F653" s="141"/>
      <c r="G653" s="142" t="n">
        <f aca="false">ROUND(E653*F653,4)</f>
        <v>0</v>
      </c>
      <c r="H653" s="141"/>
      <c r="I653" s="142" t="n">
        <f aca="false">ROUND(E653*H653,2)</f>
        <v>0</v>
      </c>
      <c r="J653" s="143"/>
      <c r="K653" s="144" t="n">
        <f aca="false">ROUND(E653*J653,2)</f>
        <v>0</v>
      </c>
      <c r="L653" s="133"/>
      <c r="M653" s="145" t="s">
        <v>51</v>
      </c>
      <c r="N653" s="135" t="s">
        <v>52</v>
      </c>
      <c r="P653" s="197" t="s">
        <v>1297</v>
      </c>
    </row>
    <row r="654" s="197" customFormat="true" ht="12.75" hidden="false" customHeight="false" outlineLevel="0" collapsed="false">
      <c r="A654" s="194" t="n">
        <v>584</v>
      </c>
      <c r="B654" s="195" t="s">
        <v>1399</v>
      </c>
      <c r="C654" s="175" t="s">
        <v>1400</v>
      </c>
      <c r="D654" s="196" t="s">
        <v>129</v>
      </c>
      <c r="E654" s="151" t="n">
        <v>19</v>
      </c>
      <c r="F654" s="141"/>
      <c r="G654" s="142" t="n">
        <f aca="false">ROUND(E654*F654,4)</f>
        <v>0</v>
      </c>
      <c r="H654" s="141"/>
      <c r="I654" s="142" t="n">
        <f aca="false">ROUND(E654*H654,2)</f>
        <v>0</v>
      </c>
      <c r="J654" s="143"/>
      <c r="K654" s="144" t="n">
        <f aca="false">ROUND(E654*J654,2)</f>
        <v>0</v>
      </c>
      <c r="L654" s="133"/>
      <c r="M654" s="145" t="s">
        <v>51</v>
      </c>
      <c r="N654" s="135" t="s">
        <v>52</v>
      </c>
      <c r="P654" s="197" t="s">
        <v>1297</v>
      </c>
    </row>
    <row r="655" s="197" customFormat="true" ht="12.75" hidden="false" customHeight="false" outlineLevel="0" collapsed="false">
      <c r="A655" s="194" t="n">
        <v>585</v>
      </c>
      <c r="B655" s="195" t="s">
        <v>1401</v>
      </c>
      <c r="C655" s="175" t="s">
        <v>1402</v>
      </c>
      <c r="D655" s="196" t="s">
        <v>129</v>
      </c>
      <c r="E655" s="151" t="n">
        <v>19</v>
      </c>
      <c r="F655" s="141"/>
      <c r="G655" s="142" t="n">
        <f aca="false">ROUND(E655*F655,4)</f>
        <v>0</v>
      </c>
      <c r="H655" s="141"/>
      <c r="I655" s="142" t="n">
        <f aca="false">ROUND(E655*H655,2)</f>
        <v>0</v>
      </c>
      <c r="J655" s="143"/>
      <c r="K655" s="144" t="n">
        <f aca="false">ROUND(E655*J655,2)</f>
        <v>0</v>
      </c>
      <c r="L655" s="133"/>
      <c r="M655" s="145" t="s">
        <v>51</v>
      </c>
      <c r="N655" s="135" t="s">
        <v>52</v>
      </c>
      <c r="P655" s="197" t="s">
        <v>1297</v>
      </c>
    </row>
    <row r="656" s="197" customFormat="true" ht="12.75" hidden="false" customHeight="false" outlineLevel="0" collapsed="false">
      <c r="A656" s="194" t="n">
        <v>586</v>
      </c>
      <c r="B656" s="195" t="s">
        <v>1403</v>
      </c>
      <c r="C656" s="175" t="s">
        <v>1404</v>
      </c>
      <c r="D656" s="196" t="s">
        <v>1390</v>
      </c>
      <c r="E656" s="151" t="n">
        <v>1</v>
      </c>
      <c r="F656" s="141"/>
      <c r="G656" s="142" t="n">
        <f aca="false">ROUND(E656*F656,4)</f>
        <v>0</v>
      </c>
      <c r="H656" s="141"/>
      <c r="I656" s="142" t="n">
        <f aca="false">ROUND(E656*H656,2)</f>
        <v>0</v>
      </c>
      <c r="J656" s="143"/>
      <c r="K656" s="144" t="n">
        <f aca="false">ROUND(E656*J656,2)</f>
        <v>0</v>
      </c>
      <c r="L656" s="133"/>
      <c r="M656" s="145" t="s">
        <v>51</v>
      </c>
      <c r="N656" s="135" t="s">
        <v>52</v>
      </c>
      <c r="P656" s="197" t="s">
        <v>1297</v>
      </c>
    </row>
    <row r="657" s="197" customFormat="true" ht="22.5" hidden="false" customHeight="false" outlineLevel="0" collapsed="false">
      <c r="A657" s="194" t="n">
        <v>587</v>
      </c>
      <c r="B657" s="195" t="s">
        <v>1405</v>
      </c>
      <c r="C657" s="175" t="s">
        <v>1406</v>
      </c>
      <c r="D657" s="196" t="s">
        <v>678</v>
      </c>
      <c r="E657" s="151" t="n">
        <v>1</v>
      </c>
      <c r="F657" s="141"/>
      <c r="G657" s="142" t="n">
        <f aca="false">ROUND(E657*F657,4)</f>
        <v>0</v>
      </c>
      <c r="H657" s="141"/>
      <c r="I657" s="142" t="n">
        <f aca="false">ROUND(E657*H657,2)</f>
        <v>0</v>
      </c>
      <c r="J657" s="143"/>
      <c r="K657" s="144" t="n">
        <f aca="false">ROUND(E657*J657,2)</f>
        <v>0</v>
      </c>
      <c r="L657" s="133"/>
      <c r="M657" s="145" t="s">
        <v>51</v>
      </c>
      <c r="N657" s="168" t="s">
        <v>90</v>
      </c>
      <c r="O657" s="146" t="s">
        <v>91</v>
      </c>
      <c r="P657" s="197" t="s">
        <v>1297</v>
      </c>
    </row>
    <row r="658" s="197" customFormat="true" ht="12.75" hidden="false" customHeight="false" outlineLevel="0" collapsed="false">
      <c r="A658" s="194" t="n">
        <v>588</v>
      </c>
      <c r="B658" s="195" t="s">
        <v>1407</v>
      </c>
      <c r="C658" s="175" t="s">
        <v>1408</v>
      </c>
      <c r="D658" s="196" t="s">
        <v>1390</v>
      </c>
      <c r="E658" s="151" t="n">
        <v>1</v>
      </c>
      <c r="F658" s="141"/>
      <c r="G658" s="142" t="n">
        <f aca="false">ROUND(E658*F658,4)</f>
        <v>0</v>
      </c>
      <c r="H658" s="141"/>
      <c r="I658" s="142" t="n">
        <f aca="false">ROUND(E658*H658,2)</f>
        <v>0</v>
      </c>
      <c r="J658" s="143"/>
      <c r="K658" s="144" t="n">
        <f aca="false">ROUND(E658*J658,2)</f>
        <v>0</v>
      </c>
      <c r="L658" s="133"/>
      <c r="M658" s="145" t="s">
        <v>51</v>
      </c>
      <c r="N658" s="135" t="s">
        <v>52</v>
      </c>
      <c r="P658" s="197" t="s">
        <v>1297</v>
      </c>
    </row>
    <row r="659" s="197" customFormat="true" ht="12.75" hidden="false" customHeight="false" outlineLevel="0" collapsed="false">
      <c r="A659" s="194" t="n">
        <v>589</v>
      </c>
      <c r="B659" s="195" t="s">
        <v>1409</v>
      </c>
      <c r="C659" s="175" t="s">
        <v>1410</v>
      </c>
      <c r="D659" s="196" t="s">
        <v>1390</v>
      </c>
      <c r="E659" s="151" t="n">
        <v>1</v>
      </c>
      <c r="F659" s="141"/>
      <c r="G659" s="142" t="n">
        <f aca="false">ROUND(E659*F659,4)</f>
        <v>0</v>
      </c>
      <c r="H659" s="141"/>
      <c r="I659" s="142" t="n">
        <f aca="false">ROUND(E659*H659,2)</f>
        <v>0</v>
      </c>
      <c r="J659" s="143"/>
      <c r="K659" s="144" t="n">
        <f aca="false">ROUND(E659*J659,2)</f>
        <v>0</v>
      </c>
      <c r="L659" s="133"/>
      <c r="M659" s="145" t="s">
        <v>51</v>
      </c>
      <c r="N659" s="135" t="s">
        <v>52</v>
      </c>
      <c r="P659" s="197" t="s">
        <v>1297</v>
      </c>
    </row>
    <row r="660" s="197" customFormat="true" ht="12.75" hidden="false" customHeight="false" outlineLevel="0" collapsed="false">
      <c r="A660" s="194" t="n">
        <v>590</v>
      </c>
      <c r="B660" s="195" t="s">
        <v>1411</v>
      </c>
      <c r="C660" s="175" t="s">
        <v>1412</v>
      </c>
      <c r="D660" s="196" t="s">
        <v>1390</v>
      </c>
      <c r="E660" s="151" t="n">
        <v>1</v>
      </c>
      <c r="F660" s="141"/>
      <c r="G660" s="142" t="n">
        <f aca="false">ROUND(E660*F660,4)</f>
        <v>0</v>
      </c>
      <c r="H660" s="141"/>
      <c r="I660" s="142" t="n">
        <f aca="false">ROUND(E660*H660,2)</f>
        <v>0</v>
      </c>
      <c r="J660" s="143"/>
      <c r="K660" s="144" t="n">
        <f aca="false">ROUND(E660*J660,2)</f>
        <v>0</v>
      </c>
      <c r="L660" s="133"/>
      <c r="M660" s="145" t="s">
        <v>51</v>
      </c>
      <c r="N660" s="135" t="s">
        <v>52</v>
      </c>
      <c r="P660" s="197" t="s">
        <v>1297</v>
      </c>
    </row>
    <row r="661" s="197" customFormat="true" ht="12.75" hidden="false" customHeight="false" outlineLevel="0" collapsed="false">
      <c r="A661" s="194" t="n">
        <v>591</v>
      </c>
      <c r="B661" s="195" t="s">
        <v>1413</v>
      </c>
      <c r="C661" s="175" t="s">
        <v>1414</v>
      </c>
      <c r="D661" s="196" t="s">
        <v>1390</v>
      </c>
      <c r="E661" s="151" t="n">
        <v>3</v>
      </c>
      <c r="F661" s="141"/>
      <c r="G661" s="142" t="n">
        <f aca="false">ROUND(E661*F661,4)</f>
        <v>0</v>
      </c>
      <c r="H661" s="141"/>
      <c r="I661" s="142" t="n">
        <f aca="false">ROUND(E661*H661,2)</f>
        <v>0</v>
      </c>
      <c r="J661" s="143"/>
      <c r="K661" s="144" t="n">
        <f aca="false">ROUND(E661*J661,2)</f>
        <v>0</v>
      </c>
      <c r="L661" s="133"/>
      <c r="M661" s="145" t="s">
        <v>51</v>
      </c>
      <c r="N661" s="135" t="s">
        <v>52</v>
      </c>
      <c r="P661" s="197" t="s">
        <v>1297</v>
      </c>
    </row>
    <row r="662" s="197" customFormat="true" ht="12.75" hidden="false" customHeight="false" outlineLevel="0" collapsed="false">
      <c r="A662" s="194" t="n">
        <v>592</v>
      </c>
      <c r="B662" s="195" t="s">
        <v>1415</v>
      </c>
      <c r="C662" s="175" t="s">
        <v>1416</v>
      </c>
      <c r="D662" s="196" t="s">
        <v>1390</v>
      </c>
      <c r="E662" s="151" t="n">
        <v>1</v>
      </c>
      <c r="F662" s="141"/>
      <c r="G662" s="142" t="n">
        <f aca="false">ROUND(E662*F662,4)</f>
        <v>0</v>
      </c>
      <c r="H662" s="141"/>
      <c r="I662" s="142" t="n">
        <f aca="false">ROUND(E662*H662,2)</f>
        <v>0</v>
      </c>
      <c r="J662" s="143"/>
      <c r="K662" s="144" t="n">
        <f aca="false">ROUND(E662*J662,2)</f>
        <v>0</v>
      </c>
      <c r="L662" s="133"/>
      <c r="M662" s="145" t="s">
        <v>51</v>
      </c>
      <c r="N662" s="135" t="s">
        <v>52</v>
      </c>
      <c r="P662" s="197" t="s">
        <v>1297</v>
      </c>
    </row>
    <row r="663" s="197" customFormat="true" ht="12.75" hidden="false" customHeight="false" outlineLevel="0" collapsed="false">
      <c r="A663" s="194" t="n">
        <v>593</v>
      </c>
      <c r="B663" s="195" t="s">
        <v>1417</v>
      </c>
      <c r="C663" s="175" t="s">
        <v>1418</v>
      </c>
      <c r="D663" s="196" t="s">
        <v>1390</v>
      </c>
      <c r="E663" s="151" t="n">
        <v>1</v>
      </c>
      <c r="F663" s="141"/>
      <c r="G663" s="142" t="n">
        <f aca="false">ROUND(E663*F663,4)</f>
        <v>0</v>
      </c>
      <c r="H663" s="141"/>
      <c r="I663" s="142" t="n">
        <f aca="false">ROUND(E663*H663,2)</f>
        <v>0</v>
      </c>
      <c r="J663" s="143"/>
      <c r="K663" s="144" t="n">
        <f aca="false">ROUND(E663*J663,2)</f>
        <v>0</v>
      </c>
      <c r="L663" s="133"/>
      <c r="M663" s="145" t="s">
        <v>51</v>
      </c>
      <c r="N663" s="135" t="s">
        <v>52</v>
      </c>
      <c r="P663" s="197" t="s">
        <v>1297</v>
      </c>
    </row>
    <row r="664" s="197" customFormat="true" ht="12.75" hidden="false" customHeight="false" outlineLevel="0" collapsed="false">
      <c r="A664" s="194" t="n">
        <v>594</v>
      </c>
      <c r="B664" s="195" t="s">
        <v>1419</v>
      </c>
      <c r="C664" s="175" t="s">
        <v>1420</v>
      </c>
      <c r="D664" s="196" t="s">
        <v>1390</v>
      </c>
      <c r="E664" s="151" t="n">
        <v>1</v>
      </c>
      <c r="F664" s="141"/>
      <c r="G664" s="142" t="n">
        <f aca="false">ROUND(E664*F664,4)</f>
        <v>0</v>
      </c>
      <c r="H664" s="141"/>
      <c r="I664" s="142" t="n">
        <f aca="false">ROUND(E664*H664,2)</f>
        <v>0</v>
      </c>
      <c r="J664" s="143"/>
      <c r="K664" s="144" t="n">
        <f aca="false">ROUND(E664*J664,2)</f>
        <v>0</v>
      </c>
      <c r="L664" s="133"/>
      <c r="M664" s="145" t="s">
        <v>51</v>
      </c>
      <c r="N664" s="135" t="s">
        <v>52</v>
      </c>
      <c r="P664" s="197" t="s">
        <v>1297</v>
      </c>
    </row>
    <row r="665" s="197" customFormat="true" ht="12.75" hidden="false" customHeight="false" outlineLevel="0" collapsed="false">
      <c r="A665" s="194" t="n">
        <v>595</v>
      </c>
      <c r="B665" s="195" t="s">
        <v>1421</v>
      </c>
      <c r="C665" s="175" t="s">
        <v>1422</v>
      </c>
      <c r="D665" s="196" t="s">
        <v>1390</v>
      </c>
      <c r="E665" s="151" t="n">
        <v>1</v>
      </c>
      <c r="F665" s="141"/>
      <c r="G665" s="142" t="n">
        <f aca="false">ROUND(E665*F665,4)</f>
        <v>0</v>
      </c>
      <c r="H665" s="141"/>
      <c r="I665" s="142" t="n">
        <f aca="false">ROUND(E665*H665,2)</f>
        <v>0</v>
      </c>
      <c r="J665" s="143"/>
      <c r="K665" s="144" t="n">
        <f aca="false">ROUND(E665*J665,2)</f>
        <v>0</v>
      </c>
      <c r="L665" s="133"/>
      <c r="M665" s="145" t="s">
        <v>51</v>
      </c>
      <c r="N665" s="135" t="s">
        <v>52</v>
      </c>
      <c r="P665" s="197" t="s">
        <v>1297</v>
      </c>
    </row>
    <row r="666" s="197" customFormat="true" ht="12.75" hidden="false" customHeight="false" outlineLevel="0" collapsed="false">
      <c r="A666" s="194" t="n">
        <v>596</v>
      </c>
      <c r="B666" s="195" t="s">
        <v>1423</v>
      </c>
      <c r="C666" s="175" t="s">
        <v>1424</v>
      </c>
      <c r="D666" s="196" t="s">
        <v>1390</v>
      </c>
      <c r="E666" s="151" t="n">
        <v>1</v>
      </c>
      <c r="F666" s="141"/>
      <c r="G666" s="142" t="n">
        <f aca="false">ROUND(E666*F666,4)</f>
        <v>0</v>
      </c>
      <c r="H666" s="141"/>
      <c r="I666" s="142" t="n">
        <f aca="false">ROUND(E666*H666,2)</f>
        <v>0</v>
      </c>
      <c r="J666" s="143"/>
      <c r="K666" s="144" t="n">
        <f aca="false">ROUND(E666*J666,2)</f>
        <v>0</v>
      </c>
      <c r="L666" s="133"/>
      <c r="M666" s="145" t="s">
        <v>51</v>
      </c>
      <c r="N666" s="135" t="s">
        <v>52</v>
      </c>
      <c r="P666" s="197" t="s">
        <v>1297</v>
      </c>
    </row>
    <row r="667" s="197" customFormat="true" ht="22.5" hidden="false" customHeight="false" outlineLevel="0" collapsed="false">
      <c r="A667" s="194" t="n">
        <v>597</v>
      </c>
      <c r="B667" s="195" t="s">
        <v>1425</v>
      </c>
      <c r="C667" s="175" t="s">
        <v>1426</v>
      </c>
      <c r="D667" s="196" t="s">
        <v>1390</v>
      </c>
      <c r="E667" s="151" t="n">
        <v>1</v>
      </c>
      <c r="F667" s="141"/>
      <c r="G667" s="142" t="n">
        <f aca="false">ROUND(E667*F667,4)</f>
        <v>0</v>
      </c>
      <c r="H667" s="141"/>
      <c r="I667" s="142" t="n">
        <f aca="false">ROUND(E667*H667,2)</f>
        <v>0</v>
      </c>
      <c r="J667" s="143"/>
      <c r="K667" s="144" t="n">
        <f aca="false">ROUND(E667*J667,2)</f>
        <v>0</v>
      </c>
      <c r="L667" s="133"/>
      <c r="M667" s="145" t="s">
        <v>51</v>
      </c>
      <c r="N667" s="135" t="s">
        <v>52</v>
      </c>
      <c r="P667" s="197" t="s">
        <v>1297</v>
      </c>
    </row>
    <row r="668" s="197" customFormat="true" ht="12.75" hidden="false" customHeight="false" outlineLevel="0" collapsed="false">
      <c r="A668" s="194" t="n">
        <v>598</v>
      </c>
      <c r="B668" s="195" t="s">
        <v>1427</v>
      </c>
      <c r="C668" s="175" t="s">
        <v>1428</v>
      </c>
      <c r="D668" s="196" t="s">
        <v>1390</v>
      </c>
      <c r="E668" s="151" t="n">
        <v>5</v>
      </c>
      <c r="F668" s="141"/>
      <c r="G668" s="142" t="n">
        <f aca="false">ROUND(E668*F668,4)</f>
        <v>0</v>
      </c>
      <c r="H668" s="141"/>
      <c r="I668" s="142" t="n">
        <f aca="false">ROUND(E668*H668,2)</f>
        <v>0</v>
      </c>
      <c r="J668" s="143"/>
      <c r="K668" s="144" t="n">
        <f aca="false">ROUND(E668*J668,2)</f>
        <v>0</v>
      </c>
      <c r="L668" s="133"/>
      <c r="M668" s="145" t="s">
        <v>51</v>
      </c>
      <c r="N668" s="135" t="s">
        <v>52</v>
      </c>
      <c r="P668" s="197" t="s">
        <v>1297</v>
      </c>
    </row>
    <row r="669" s="197" customFormat="true" ht="12.75" hidden="false" customHeight="false" outlineLevel="0" collapsed="false">
      <c r="A669" s="194" t="n">
        <v>599</v>
      </c>
      <c r="B669" s="195" t="s">
        <v>1429</v>
      </c>
      <c r="C669" s="175" t="s">
        <v>1430</v>
      </c>
      <c r="D669" s="196" t="s">
        <v>1390</v>
      </c>
      <c r="E669" s="151" t="n">
        <v>1</v>
      </c>
      <c r="F669" s="141"/>
      <c r="G669" s="142" t="n">
        <f aca="false">ROUND(E669*F669,4)</f>
        <v>0</v>
      </c>
      <c r="H669" s="141"/>
      <c r="I669" s="142" t="n">
        <f aca="false">ROUND(E669*H669,2)</f>
        <v>0</v>
      </c>
      <c r="J669" s="143"/>
      <c r="K669" s="144" t="n">
        <f aca="false">ROUND(E669*J669,2)</f>
        <v>0</v>
      </c>
      <c r="L669" s="133"/>
      <c r="M669" s="145" t="s">
        <v>51</v>
      </c>
      <c r="N669" s="135" t="s">
        <v>52</v>
      </c>
      <c r="P669" s="197" t="s">
        <v>1297</v>
      </c>
    </row>
    <row r="670" s="197" customFormat="true" ht="12.75" hidden="false" customHeight="false" outlineLevel="0" collapsed="false">
      <c r="A670" s="194" t="n">
        <v>600</v>
      </c>
      <c r="B670" s="195" t="s">
        <v>1431</v>
      </c>
      <c r="C670" s="175" t="s">
        <v>1432</v>
      </c>
      <c r="D670" s="196" t="s">
        <v>1390</v>
      </c>
      <c r="E670" s="151" t="n">
        <v>1</v>
      </c>
      <c r="F670" s="141"/>
      <c r="G670" s="142" t="n">
        <f aca="false">ROUND(E670*F670,4)</f>
        <v>0</v>
      </c>
      <c r="H670" s="141"/>
      <c r="I670" s="142" t="n">
        <f aca="false">ROUND(E670*H670,2)</f>
        <v>0</v>
      </c>
      <c r="J670" s="143"/>
      <c r="K670" s="144" t="n">
        <f aca="false">ROUND(E670*J670,2)</f>
        <v>0</v>
      </c>
      <c r="L670" s="133"/>
      <c r="M670" s="145" t="s">
        <v>51</v>
      </c>
      <c r="N670" s="135" t="s">
        <v>52</v>
      </c>
      <c r="P670" s="197" t="s">
        <v>1297</v>
      </c>
    </row>
    <row r="671" s="197" customFormat="true" ht="12.75" hidden="false" customHeight="false" outlineLevel="0" collapsed="false">
      <c r="A671" s="194" t="n">
        <v>601</v>
      </c>
      <c r="B671" s="195" t="s">
        <v>1433</v>
      </c>
      <c r="C671" s="175" t="s">
        <v>1434</v>
      </c>
      <c r="D671" s="196" t="s">
        <v>1390</v>
      </c>
      <c r="E671" s="151" t="n">
        <v>1</v>
      </c>
      <c r="F671" s="141"/>
      <c r="G671" s="142" t="n">
        <f aca="false">ROUND(E671*F671,4)</f>
        <v>0</v>
      </c>
      <c r="H671" s="141"/>
      <c r="I671" s="142" t="n">
        <f aca="false">ROUND(E671*H671,2)</f>
        <v>0</v>
      </c>
      <c r="J671" s="143"/>
      <c r="K671" s="144" t="n">
        <f aca="false">ROUND(E671*J671,2)</f>
        <v>0</v>
      </c>
      <c r="L671" s="133"/>
      <c r="M671" s="145" t="s">
        <v>51</v>
      </c>
      <c r="N671" s="135" t="s">
        <v>52</v>
      </c>
      <c r="P671" s="197" t="s">
        <v>1297</v>
      </c>
    </row>
    <row r="672" s="197" customFormat="true" ht="12.75" hidden="false" customHeight="false" outlineLevel="0" collapsed="false">
      <c r="A672" s="194" t="n">
        <v>602</v>
      </c>
      <c r="B672" s="195" t="s">
        <v>1435</v>
      </c>
      <c r="C672" s="175" t="s">
        <v>1436</v>
      </c>
      <c r="D672" s="196" t="s">
        <v>1390</v>
      </c>
      <c r="E672" s="151" t="n">
        <v>4</v>
      </c>
      <c r="F672" s="141"/>
      <c r="G672" s="142" t="n">
        <f aca="false">ROUND(E672*F672,4)</f>
        <v>0</v>
      </c>
      <c r="H672" s="141"/>
      <c r="I672" s="142" t="n">
        <f aca="false">ROUND(E672*H672,2)</f>
        <v>0</v>
      </c>
      <c r="J672" s="143"/>
      <c r="K672" s="144" t="n">
        <f aca="false">ROUND(E672*J672,2)</f>
        <v>0</v>
      </c>
      <c r="L672" s="133"/>
      <c r="M672" s="145" t="s">
        <v>51</v>
      </c>
      <c r="N672" s="135" t="s">
        <v>52</v>
      </c>
      <c r="P672" s="197" t="s">
        <v>1297</v>
      </c>
    </row>
    <row r="673" s="197" customFormat="true" ht="12.75" hidden="false" customHeight="false" outlineLevel="0" collapsed="false">
      <c r="A673" s="194" t="n">
        <v>603</v>
      </c>
      <c r="B673" s="195" t="s">
        <v>1437</v>
      </c>
      <c r="C673" s="175" t="s">
        <v>1438</v>
      </c>
      <c r="D673" s="196" t="s">
        <v>1390</v>
      </c>
      <c r="E673" s="151" t="n">
        <v>1</v>
      </c>
      <c r="F673" s="141"/>
      <c r="G673" s="142" t="n">
        <f aca="false">ROUND(E673*F673,4)</f>
        <v>0</v>
      </c>
      <c r="H673" s="141"/>
      <c r="I673" s="142" t="n">
        <f aca="false">ROUND(E673*H673,2)</f>
        <v>0</v>
      </c>
      <c r="J673" s="143"/>
      <c r="K673" s="144" t="n">
        <f aca="false">ROUND(E673*J673,2)</f>
        <v>0</v>
      </c>
      <c r="L673" s="133"/>
      <c r="M673" s="145" t="s">
        <v>51</v>
      </c>
      <c r="N673" s="135" t="s">
        <v>52</v>
      </c>
      <c r="P673" s="197" t="s">
        <v>1297</v>
      </c>
    </row>
    <row r="674" s="197" customFormat="true" ht="12.75" hidden="false" customHeight="false" outlineLevel="0" collapsed="false">
      <c r="A674" s="194" t="n">
        <v>604</v>
      </c>
      <c r="B674" s="195" t="s">
        <v>1439</v>
      </c>
      <c r="C674" s="175" t="s">
        <v>1440</v>
      </c>
      <c r="D674" s="196" t="s">
        <v>118</v>
      </c>
      <c r="E674" s="151" t="n">
        <v>1</v>
      </c>
      <c r="F674" s="141"/>
      <c r="G674" s="142" t="n">
        <f aca="false">ROUND(E674*F674,4)</f>
        <v>0</v>
      </c>
      <c r="H674" s="141"/>
      <c r="I674" s="142" t="n">
        <f aca="false">ROUND(E674*H674,2)</f>
        <v>0</v>
      </c>
      <c r="J674" s="143"/>
      <c r="K674" s="144" t="n">
        <f aca="false">ROUND(E674*J674,2)</f>
        <v>0</v>
      </c>
      <c r="L674" s="133"/>
      <c r="M674" s="145" t="s">
        <v>51</v>
      </c>
      <c r="N674" s="135" t="s">
        <v>52</v>
      </c>
      <c r="P674" s="197" t="s">
        <v>1297</v>
      </c>
    </row>
    <row r="675" s="197" customFormat="true" ht="12.75" hidden="false" customHeight="false" outlineLevel="0" collapsed="false">
      <c r="A675" s="194" t="n">
        <v>605</v>
      </c>
      <c r="B675" s="195" t="s">
        <v>1441</v>
      </c>
      <c r="C675" s="175" t="s">
        <v>1442</v>
      </c>
      <c r="D675" s="196" t="s">
        <v>1390</v>
      </c>
      <c r="E675" s="151" t="n">
        <v>1</v>
      </c>
      <c r="F675" s="141"/>
      <c r="G675" s="142" t="n">
        <f aca="false">ROUND(E675*F675,4)</f>
        <v>0</v>
      </c>
      <c r="H675" s="141"/>
      <c r="I675" s="142" t="n">
        <f aca="false">ROUND(E675*H675,2)</f>
        <v>0</v>
      </c>
      <c r="J675" s="143"/>
      <c r="K675" s="144" t="n">
        <f aca="false">ROUND(E675*J675,2)</f>
        <v>0</v>
      </c>
      <c r="L675" s="133"/>
      <c r="M675" s="145" t="s">
        <v>51</v>
      </c>
      <c r="N675" s="135" t="s">
        <v>52</v>
      </c>
      <c r="P675" s="197" t="s">
        <v>1297</v>
      </c>
    </row>
    <row r="676" s="197" customFormat="true" ht="12.75" hidden="false" customHeight="false" outlineLevel="0" collapsed="false">
      <c r="A676" s="194" t="n">
        <v>606</v>
      </c>
      <c r="B676" s="195" t="s">
        <v>1443</v>
      </c>
      <c r="C676" s="175" t="s">
        <v>1444</v>
      </c>
      <c r="D676" s="196" t="s">
        <v>1390</v>
      </c>
      <c r="E676" s="151" t="n">
        <v>1</v>
      </c>
      <c r="F676" s="141"/>
      <c r="G676" s="142" t="n">
        <f aca="false">ROUND(E676*F676,4)</f>
        <v>0</v>
      </c>
      <c r="H676" s="141"/>
      <c r="I676" s="142" t="n">
        <f aca="false">ROUND(E676*H676,2)</f>
        <v>0</v>
      </c>
      <c r="J676" s="143"/>
      <c r="K676" s="144" t="n">
        <f aca="false">ROUND(E676*J676,2)</f>
        <v>0</v>
      </c>
      <c r="L676" s="133"/>
      <c r="M676" s="145" t="s">
        <v>51</v>
      </c>
      <c r="N676" s="135" t="s">
        <v>52</v>
      </c>
      <c r="P676" s="197" t="s">
        <v>1297</v>
      </c>
    </row>
    <row r="677" s="197" customFormat="true" ht="12.75" hidden="false" customHeight="false" outlineLevel="0" collapsed="false">
      <c r="A677" s="194" t="n">
        <v>607</v>
      </c>
      <c r="B677" s="195" t="s">
        <v>1445</v>
      </c>
      <c r="C677" s="175" t="s">
        <v>1446</v>
      </c>
      <c r="D677" s="196" t="s">
        <v>1390</v>
      </c>
      <c r="E677" s="151" t="n">
        <v>1</v>
      </c>
      <c r="F677" s="141"/>
      <c r="G677" s="142" t="n">
        <f aca="false">ROUND(E677*F677,4)</f>
        <v>0</v>
      </c>
      <c r="H677" s="141"/>
      <c r="I677" s="142" t="n">
        <f aca="false">ROUND(E677*H677,2)</f>
        <v>0</v>
      </c>
      <c r="J677" s="143"/>
      <c r="K677" s="144" t="n">
        <f aca="false">ROUND(E677*J677,2)</f>
        <v>0</v>
      </c>
      <c r="L677" s="133"/>
      <c r="M677" s="145" t="s">
        <v>51</v>
      </c>
      <c r="N677" s="135" t="s">
        <v>52</v>
      </c>
      <c r="P677" s="197" t="s">
        <v>1297</v>
      </c>
    </row>
    <row r="678" s="197" customFormat="true" ht="12.75" hidden="false" customHeight="false" outlineLevel="0" collapsed="false">
      <c r="A678" s="194" t="n">
        <v>608</v>
      </c>
      <c r="B678" s="195" t="s">
        <v>1447</v>
      </c>
      <c r="C678" s="175" t="s">
        <v>1448</v>
      </c>
      <c r="D678" s="196" t="s">
        <v>1390</v>
      </c>
      <c r="E678" s="151" t="n">
        <v>1</v>
      </c>
      <c r="F678" s="141"/>
      <c r="G678" s="142" t="n">
        <f aca="false">ROUND(E678*F678,4)</f>
        <v>0</v>
      </c>
      <c r="H678" s="141"/>
      <c r="I678" s="142" t="n">
        <f aca="false">ROUND(E678*H678,2)</f>
        <v>0</v>
      </c>
      <c r="J678" s="143"/>
      <c r="K678" s="144" t="n">
        <f aca="false">ROUND(E678*J678,2)</f>
        <v>0</v>
      </c>
      <c r="L678" s="133"/>
      <c r="M678" s="145" t="s">
        <v>51</v>
      </c>
      <c r="N678" s="135" t="s">
        <v>52</v>
      </c>
      <c r="P678" s="197" t="s">
        <v>1297</v>
      </c>
    </row>
    <row r="679" s="197" customFormat="true" ht="12.75" hidden="false" customHeight="false" outlineLevel="0" collapsed="false">
      <c r="A679" s="194"/>
      <c r="B679" s="195"/>
      <c r="C679" s="175"/>
      <c r="D679" s="196"/>
      <c r="E679" s="151" t="n">
        <v>0</v>
      </c>
      <c r="F679" s="141"/>
      <c r="G679" s="142" t="n">
        <f aca="false">ROUND(E679*F679,4)</f>
        <v>0</v>
      </c>
      <c r="H679" s="141"/>
      <c r="I679" s="142" t="n">
        <f aca="false">ROUND(E679*H679,2)</f>
        <v>0</v>
      </c>
      <c r="J679" s="143"/>
      <c r="K679" s="144" t="n">
        <f aca="false">ROUND(E679*J679,2)</f>
        <v>0</v>
      </c>
      <c r="L679" s="133"/>
      <c r="M679" s="145"/>
      <c r="N679" s="135"/>
    </row>
    <row r="680" s="197" customFormat="true" ht="12.75" hidden="false" customHeight="false" outlineLevel="0" collapsed="false">
      <c r="A680" s="202" t="s">
        <v>97</v>
      </c>
      <c r="B680" s="203" t="s">
        <v>1449</v>
      </c>
      <c r="C680" s="158" t="s">
        <v>1294</v>
      </c>
      <c r="D680" s="204"/>
      <c r="E680" s="205" t="n">
        <v>0</v>
      </c>
      <c r="F680" s="161"/>
      <c r="G680" s="161" t="n">
        <f aca="false">SUM(G603:G679)</f>
        <v>0</v>
      </c>
      <c r="H680" s="161"/>
      <c r="I680" s="161" t="n">
        <f aca="false">SUM(I603:I679)</f>
        <v>0</v>
      </c>
      <c r="J680" s="206"/>
      <c r="K680" s="163" t="n">
        <f aca="false">SUM(K603:K679)</f>
        <v>0</v>
      </c>
      <c r="L680" s="133"/>
      <c r="M680" s="207"/>
      <c r="N680" s="207"/>
    </row>
    <row r="681" s="216" customFormat="true" ht="12.75" hidden="false" customHeight="false" outlineLevel="0" collapsed="false">
      <c r="A681" s="124" t="s">
        <v>44</v>
      </c>
      <c r="B681" s="179" t="n">
        <v>736</v>
      </c>
      <c r="C681" s="208" t="s">
        <v>1450</v>
      </c>
      <c r="D681" s="209"/>
      <c r="E681" s="210" t="n">
        <v>0</v>
      </c>
      <c r="F681" s="211"/>
      <c r="G681" s="212"/>
      <c r="H681" s="211"/>
      <c r="I681" s="212"/>
      <c r="J681" s="213"/>
      <c r="K681" s="214"/>
      <c r="L681" s="133"/>
      <c r="M681" s="215" t="s">
        <v>46</v>
      </c>
      <c r="N681" s="215"/>
    </row>
    <row r="682" s="224" customFormat="true" ht="22.5" hidden="false" customHeight="false" outlineLevel="0" collapsed="false">
      <c r="A682" s="217" t="s">
        <v>1451</v>
      </c>
      <c r="B682" s="218" t="s">
        <v>1452</v>
      </c>
      <c r="C682" s="175" t="s">
        <v>1453</v>
      </c>
      <c r="D682" s="219" t="s">
        <v>863</v>
      </c>
      <c r="E682" s="220" t="n">
        <v>1</v>
      </c>
      <c r="F682" s="201"/>
      <c r="G682" s="221" t="n">
        <f aca="false">ROUND(E682*F682,4)</f>
        <v>0</v>
      </c>
      <c r="H682" s="201"/>
      <c r="I682" s="221" t="n">
        <f aca="false">ROUND(E682*H682,2)</f>
        <v>0</v>
      </c>
      <c r="J682" s="222"/>
      <c r="K682" s="223" t="n">
        <f aca="false">ROUND(E682*J682,2)</f>
        <v>0</v>
      </c>
      <c r="L682" s="133"/>
      <c r="M682" s="145" t="s">
        <v>51</v>
      </c>
      <c r="N682" s="168" t="s">
        <v>90</v>
      </c>
      <c r="O682" s="146" t="s">
        <v>91</v>
      </c>
      <c r="P682" s="224" t="s">
        <v>1454</v>
      </c>
    </row>
    <row r="683" s="224" customFormat="true" ht="12.75" hidden="false" customHeight="false" outlineLevel="0" collapsed="false">
      <c r="A683" s="217" t="s">
        <v>1455</v>
      </c>
      <c r="B683" s="218" t="s">
        <v>1456</v>
      </c>
      <c r="C683" s="175" t="s">
        <v>1457</v>
      </c>
      <c r="D683" s="219" t="s">
        <v>863</v>
      </c>
      <c r="E683" s="220" t="n">
        <v>1</v>
      </c>
      <c r="F683" s="201"/>
      <c r="G683" s="221" t="n">
        <f aca="false">ROUND(E683*F683,4)</f>
        <v>0</v>
      </c>
      <c r="H683" s="201"/>
      <c r="I683" s="221" t="n">
        <f aca="false">ROUND(E683*H683,2)</f>
        <v>0</v>
      </c>
      <c r="J683" s="222"/>
      <c r="K683" s="223" t="n">
        <f aca="false">ROUND(E683*J683,2)</f>
        <v>0</v>
      </c>
      <c r="L683" s="133"/>
      <c r="M683" s="145" t="s">
        <v>51</v>
      </c>
      <c r="N683" s="168" t="s">
        <v>90</v>
      </c>
      <c r="O683" s="146" t="s">
        <v>91</v>
      </c>
      <c r="P683" s="224" t="s">
        <v>1454</v>
      </c>
    </row>
    <row r="684" s="224" customFormat="true" ht="12.75" hidden="false" customHeight="false" outlineLevel="0" collapsed="false">
      <c r="A684" s="217" t="s">
        <v>1458</v>
      </c>
      <c r="B684" s="218" t="s">
        <v>1459</v>
      </c>
      <c r="C684" s="225" t="s">
        <v>1460</v>
      </c>
      <c r="D684" s="219" t="s">
        <v>863</v>
      </c>
      <c r="E684" s="220" t="n">
        <v>1</v>
      </c>
      <c r="F684" s="201"/>
      <c r="G684" s="221" t="n">
        <f aca="false">ROUND(E684*F684,4)</f>
        <v>0</v>
      </c>
      <c r="H684" s="201"/>
      <c r="I684" s="221" t="n">
        <f aca="false">ROUND(E684*H684,2)</f>
        <v>0</v>
      </c>
      <c r="J684" s="222"/>
      <c r="K684" s="223" t="n">
        <f aca="false">ROUND(E684*J684,2)</f>
        <v>0</v>
      </c>
      <c r="L684" s="133"/>
      <c r="M684" s="145" t="s">
        <v>51</v>
      </c>
      <c r="N684" s="168" t="s">
        <v>90</v>
      </c>
      <c r="O684" s="146" t="s">
        <v>91</v>
      </c>
      <c r="P684" s="224" t="s">
        <v>1454</v>
      </c>
    </row>
    <row r="685" s="224" customFormat="true" ht="67.5" hidden="false" customHeight="false" outlineLevel="0" collapsed="false">
      <c r="A685" s="217" t="s">
        <v>1461</v>
      </c>
      <c r="B685" s="218" t="s">
        <v>1462</v>
      </c>
      <c r="C685" s="175" t="s">
        <v>1463</v>
      </c>
      <c r="D685" s="219" t="s">
        <v>678</v>
      </c>
      <c r="E685" s="220" t="n">
        <v>1</v>
      </c>
      <c r="F685" s="201"/>
      <c r="G685" s="221" t="n">
        <f aca="false">ROUND(E685*F685,4)</f>
        <v>0</v>
      </c>
      <c r="H685" s="201"/>
      <c r="I685" s="221" t="n">
        <f aca="false">ROUND(E685*H685,2)</f>
        <v>0</v>
      </c>
      <c r="J685" s="222"/>
      <c r="K685" s="223" t="n">
        <f aca="false">ROUND(E685*J685,2)</f>
        <v>0</v>
      </c>
      <c r="L685" s="133"/>
      <c r="M685" s="145" t="s">
        <v>51</v>
      </c>
      <c r="N685" s="168" t="s">
        <v>90</v>
      </c>
      <c r="O685" s="146" t="s">
        <v>91</v>
      </c>
      <c r="P685" s="224" t="s">
        <v>1454</v>
      </c>
    </row>
    <row r="686" s="224" customFormat="true" ht="12.75" hidden="false" customHeight="false" outlineLevel="0" collapsed="false">
      <c r="A686" s="217" t="s">
        <v>1464</v>
      </c>
      <c r="B686" s="218" t="s">
        <v>1465</v>
      </c>
      <c r="C686" s="175" t="s">
        <v>1466</v>
      </c>
      <c r="D686" s="196" t="s">
        <v>1390</v>
      </c>
      <c r="E686" s="220" t="n">
        <v>1</v>
      </c>
      <c r="F686" s="201"/>
      <c r="G686" s="221" t="n">
        <f aca="false">ROUND(E686*F686,4)</f>
        <v>0</v>
      </c>
      <c r="H686" s="201"/>
      <c r="I686" s="221" t="n">
        <f aca="false">ROUND(E686*H686,2)</f>
        <v>0</v>
      </c>
      <c r="J686" s="222"/>
      <c r="K686" s="223" t="n">
        <f aca="false">ROUND(E686*J686,2)</f>
        <v>0</v>
      </c>
      <c r="L686" s="133"/>
      <c r="M686" s="145" t="s">
        <v>51</v>
      </c>
      <c r="N686" s="168" t="s">
        <v>90</v>
      </c>
      <c r="O686" s="146" t="s">
        <v>91</v>
      </c>
      <c r="P686" s="224" t="s">
        <v>1454</v>
      </c>
    </row>
    <row r="687" s="224" customFormat="true" ht="12.75" hidden="false" customHeight="false" outlineLevel="0" collapsed="false">
      <c r="A687" s="217" t="s">
        <v>1467</v>
      </c>
      <c r="B687" s="218" t="s">
        <v>1468</v>
      </c>
      <c r="C687" s="175" t="s">
        <v>1469</v>
      </c>
      <c r="D687" s="196" t="s">
        <v>1390</v>
      </c>
      <c r="E687" s="220" t="n">
        <v>1</v>
      </c>
      <c r="F687" s="201"/>
      <c r="G687" s="221" t="n">
        <f aca="false">ROUND(E687*F687,4)</f>
        <v>0</v>
      </c>
      <c r="H687" s="201"/>
      <c r="I687" s="221" t="n">
        <f aca="false">ROUND(E687*H687,2)</f>
        <v>0</v>
      </c>
      <c r="J687" s="222"/>
      <c r="K687" s="223" t="n">
        <f aca="false">ROUND(E687*J687,2)</f>
        <v>0</v>
      </c>
      <c r="L687" s="133"/>
      <c r="M687" s="145" t="s">
        <v>51</v>
      </c>
      <c r="N687" s="168" t="s">
        <v>90</v>
      </c>
      <c r="O687" s="146" t="s">
        <v>91</v>
      </c>
      <c r="P687" s="224" t="s">
        <v>1454</v>
      </c>
    </row>
    <row r="688" s="224" customFormat="true" ht="12.75" hidden="false" customHeight="false" outlineLevel="0" collapsed="false">
      <c r="A688" s="217" t="s">
        <v>1470</v>
      </c>
      <c r="B688" s="218" t="s">
        <v>1471</v>
      </c>
      <c r="C688" s="175" t="s">
        <v>1472</v>
      </c>
      <c r="D688" s="219" t="s">
        <v>863</v>
      </c>
      <c r="E688" s="220" t="n">
        <v>1</v>
      </c>
      <c r="F688" s="201"/>
      <c r="G688" s="221" t="n">
        <f aca="false">ROUND(E688*F688,4)</f>
        <v>0</v>
      </c>
      <c r="H688" s="201"/>
      <c r="I688" s="221" t="n">
        <f aca="false">ROUND(E688*H688,2)</f>
        <v>0</v>
      </c>
      <c r="J688" s="222"/>
      <c r="K688" s="223" t="n">
        <f aca="false">ROUND(E688*J688,2)</f>
        <v>0</v>
      </c>
      <c r="L688" s="133"/>
      <c r="M688" s="145" t="s">
        <v>51</v>
      </c>
      <c r="N688" s="168" t="s">
        <v>90</v>
      </c>
      <c r="O688" s="146" t="s">
        <v>91</v>
      </c>
      <c r="P688" s="224" t="s">
        <v>1454</v>
      </c>
    </row>
    <row r="689" s="224" customFormat="true" ht="12.75" hidden="false" customHeight="false" outlineLevel="0" collapsed="false">
      <c r="A689" s="217" t="s">
        <v>1473</v>
      </c>
      <c r="B689" s="218" t="s">
        <v>1474</v>
      </c>
      <c r="C689" s="175" t="s">
        <v>1475</v>
      </c>
      <c r="D689" s="219" t="s">
        <v>863</v>
      </c>
      <c r="E689" s="220" t="n">
        <v>6</v>
      </c>
      <c r="F689" s="201"/>
      <c r="G689" s="221" t="n">
        <f aca="false">ROUND(E689*F689,4)</f>
        <v>0</v>
      </c>
      <c r="H689" s="201"/>
      <c r="I689" s="221" t="n">
        <f aca="false">ROUND(E689*H689,2)</f>
        <v>0</v>
      </c>
      <c r="J689" s="222"/>
      <c r="K689" s="223" t="n">
        <f aca="false">ROUND(E689*J689,2)</f>
        <v>0</v>
      </c>
      <c r="L689" s="133"/>
      <c r="M689" s="145" t="s">
        <v>51</v>
      </c>
      <c r="N689" s="168" t="s">
        <v>90</v>
      </c>
      <c r="O689" s="146" t="s">
        <v>91</v>
      </c>
      <c r="P689" s="224" t="s">
        <v>1454</v>
      </c>
    </row>
    <row r="690" s="224" customFormat="true" ht="12.75" hidden="false" customHeight="false" outlineLevel="0" collapsed="false">
      <c r="A690" s="217" t="s">
        <v>1476</v>
      </c>
      <c r="B690" s="218" t="s">
        <v>1477</v>
      </c>
      <c r="C690" s="175" t="s">
        <v>1478</v>
      </c>
      <c r="D690" s="196" t="s">
        <v>1390</v>
      </c>
      <c r="E690" s="220" t="n">
        <v>1</v>
      </c>
      <c r="F690" s="201"/>
      <c r="G690" s="221" t="n">
        <f aca="false">ROUND(E690*F690,4)</f>
        <v>0</v>
      </c>
      <c r="H690" s="201"/>
      <c r="I690" s="221" t="n">
        <f aca="false">ROUND(E690*H690,2)</f>
        <v>0</v>
      </c>
      <c r="J690" s="222"/>
      <c r="K690" s="223" t="n">
        <f aca="false">ROUND(E690*J690,2)</f>
        <v>0</v>
      </c>
      <c r="L690" s="133"/>
      <c r="M690" s="145" t="s">
        <v>51</v>
      </c>
      <c r="N690" s="168" t="s">
        <v>90</v>
      </c>
      <c r="O690" s="146" t="s">
        <v>91</v>
      </c>
      <c r="P690" s="224" t="s">
        <v>1454</v>
      </c>
    </row>
    <row r="691" s="224" customFormat="true" ht="12.75" hidden="false" customHeight="false" outlineLevel="0" collapsed="false">
      <c r="A691" s="217" t="s">
        <v>1479</v>
      </c>
      <c r="B691" s="218" t="s">
        <v>1480</v>
      </c>
      <c r="C691" s="175" t="s">
        <v>1481</v>
      </c>
      <c r="D691" s="219" t="s">
        <v>863</v>
      </c>
      <c r="E691" s="220" t="n">
        <v>2</v>
      </c>
      <c r="F691" s="201"/>
      <c r="G691" s="221" t="n">
        <f aca="false">ROUND(E691*F691,4)</f>
        <v>0</v>
      </c>
      <c r="H691" s="201"/>
      <c r="I691" s="221" t="n">
        <f aca="false">ROUND(E691*H691,2)</f>
        <v>0</v>
      </c>
      <c r="J691" s="222"/>
      <c r="K691" s="223" t="n">
        <f aca="false">ROUND(E691*J691,2)</f>
        <v>0</v>
      </c>
      <c r="L691" s="133"/>
      <c r="M691" s="145" t="s">
        <v>51</v>
      </c>
      <c r="N691" s="168" t="s">
        <v>90</v>
      </c>
      <c r="O691" s="146" t="s">
        <v>91</v>
      </c>
      <c r="P691" s="224" t="s">
        <v>1454</v>
      </c>
    </row>
    <row r="692" s="224" customFormat="true" ht="12.75" hidden="false" customHeight="false" outlineLevel="0" collapsed="false">
      <c r="A692" s="217" t="s">
        <v>1482</v>
      </c>
      <c r="B692" s="218" t="s">
        <v>1483</v>
      </c>
      <c r="C692" s="175" t="s">
        <v>1484</v>
      </c>
      <c r="D692" s="196" t="s">
        <v>1390</v>
      </c>
      <c r="E692" s="220" t="n">
        <v>1</v>
      </c>
      <c r="F692" s="201"/>
      <c r="G692" s="221" t="n">
        <f aca="false">ROUND(E692*F692,4)</f>
        <v>0</v>
      </c>
      <c r="H692" s="201"/>
      <c r="I692" s="221" t="n">
        <f aca="false">ROUND(E692*H692,2)</f>
        <v>0</v>
      </c>
      <c r="J692" s="222"/>
      <c r="K692" s="223" t="n">
        <f aca="false">ROUND(E692*J692,2)</f>
        <v>0</v>
      </c>
      <c r="L692" s="133"/>
      <c r="M692" s="145" t="s">
        <v>51</v>
      </c>
      <c r="N692" s="168" t="s">
        <v>90</v>
      </c>
      <c r="O692" s="146" t="s">
        <v>91</v>
      </c>
      <c r="P692" s="224" t="s">
        <v>1454</v>
      </c>
    </row>
    <row r="693" s="224" customFormat="true" ht="12.75" hidden="false" customHeight="false" outlineLevel="0" collapsed="false">
      <c r="A693" s="217" t="s">
        <v>1485</v>
      </c>
      <c r="B693" s="218" t="s">
        <v>1486</v>
      </c>
      <c r="C693" s="175" t="s">
        <v>1481</v>
      </c>
      <c r="D693" s="219" t="s">
        <v>863</v>
      </c>
      <c r="E693" s="220" t="n">
        <v>3</v>
      </c>
      <c r="F693" s="201"/>
      <c r="G693" s="221" t="n">
        <f aca="false">ROUND(E693*F693,4)</f>
        <v>0</v>
      </c>
      <c r="H693" s="201"/>
      <c r="I693" s="221" t="n">
        <f aca="false">ROUND(E693*H693,2)</f>
        <v>0</v>
      </c>
      <c r="J693" s="222"/>
      <c r="K693" s="223" t="n">
        <f aca="false">ROUND(E693*J693,2)</f>
        <v>0</v>
      </c>
      <c r="L693" s="133"/>
      <c r="M693" s="145" t="s">
        <v>51</v>
      </c>
      <c r="N693" s="168" t="s">
        <v>90</v>
      </c>
      <c r="O693" s="146" t="s">
        <v>91</v>
      </c>
      <c r="P693" s="224" t="s">
        <v>1454</v>
      </c>
    </row>
    <row r="694" s="224" customFormat="true" ht="12.75" hidden="false" customHeight="false" outlineLevel="0" collapsed="false">
      <c r="A694" s="217" t="s">
        <v>1487</v>
      </c>
      <c r="B694" s="218" t="s">
        <v>1488</v>
      </c>
      <c r="C694" s="175" t="s">
        <v>1484</v>
      </c>
      <c r="D694" s="196" t="s">
        <v>1390</v>
      </c>
      <c r="E694" s="220" t="n">
        <v>1</v>
      </c>
      <c r="F694" s="201"/>
      <c r="G694" s="221" t="n">
        <f aca="false">ROUND(E694*F694,4)</f>
        <v>0</v>
      </c>
      <c r="H694" s="201"/>
      <c r="I694" s="221" t="n">
        <f aca="false">ROUND(E694*H694,2)</f>
        <v>0</v>
      </c>
      <c r="J694" s="222"/>
      <c r="K694" s="223" t="n">
        <f aca="false">ROUND(E694*J694,2)</f>
        <v>0</v>
      </c>
      <c r="L694" s="133"/>
      <c r="M694" s="145" t="s">
        <v>51</v>
      </c>
      <c r="N694" s="168" t="s">
        <v>90</v>
      </c>
      <c r="O694" s="146" t="s">
        <v>91</v>
      </c>
      <c r="P694" s="224" t="s">
        <v>1454</v>
      </c>
    </row>
    <row r="695" s="224" customFormat="true" ht="12.75" hidden="false" customHeight="false" outlineLevel="0" collapsed="false">
      <c r="A695" s="217" t="s">
        <v>1489</v>
      </c>
      <c r="B695" s="218" t="s">
        <v>1490</v>
      </c>
      <c r="C695" s="175" t="s">
        <v>1491</v>
      </c>
      <c r="D695" s="219" t="s">
        <v>863</v>
      </c>
      <c r="E695" s="220" t="n">
        <v>1</v>
      </c>
      <c r="F695" s="201"/>
      <c r="G695" s="221" t="n">
        <f aca="false">ROUND(E695*F695,4)</f>
        <v>0</v>
      </c>
      <c r="H695" s="201"/>
      <c r="I695" s="221" t="n">
        <f aca="false">ROUND(E695*H695,2)</f>
        <v>0</v>
      </c>
      <c r="J695" s="222"/>
      <c r="K695" s="223" t="n">
        <f aca="false">ROUND(E695*J695,2)</f>
        <v>0</v>
      </c>
      <c r="L695" s="133"/>
      <c r="M695" s="145" t="s">
        <v>51</v>
      </c>
      <c r="N695" s="168" t="s">
        <v>90</v>
      </c>
      <c r="O695" s="146" t="s">
        <v>91</v>
      </c>
      <c r="P695" s="224" t="s">
        <v>1454</v>
      </c>
    </row>
    <row r="696" s="224" customFormat="true" ht="12.75" hidden="false" customHeight="false" outlineLevel="0" collapsed="false">
      <c r="A696" s="217" t="s">
        <v>1492</v>
      </c>
      <c r="B696" s="218" t="s">
        <v>1493</v>
      </c>
      <c r="C696" s="175" t="s">
        <v>1484</v>
      </c>
      <c r="D696" s="196" t="s">
        <v>1390</v>
      </c>
      <c r="E696" s="220" t="n">
        <v>1</v>
      </c>
      <c r="F696" s="201"/>
      <c r="G696" s="221" t="n">
        <f aca="false">ROUND(E696*F696,4)</f>
        <v>0</v>
      </c>
      <c r="H696" s="201"/>
      <c r="I696" s="221" t="n">
        <f aca="false">ROUND(E696*H696,2)</f>
        <v>0</v>
      </c>
      <c r="J696" s="222"/>
      <c r="K696" s="223" t="n">
        <f aca="false">ROUND(E696*J696,2)</f>
        <v>0</v>
      </c>
      <c r="L696" s="133"/>
      <c r="M696" s="145" t="s">
        <v>51</v>
      </c>
      <c r="N696" s="168" t="s">
        <v>90</v>
      </c>
      <c r="O696" s="146" t="s">
        <v>91</v>
      </c>
      <c r="P696" s="224" t="s">
        <v>1454</v>
      </c>
    </row>
    <row r="697" s="224" customFormat="true" ht="12.75" hidden="false" customHeight="false" outlineLevel="0" collapsed="false">
      <c r="A697" s="217" t="s">
        <v>1494</v>
      </c>
      <c r="B697" s="218" t="s">
        <v>1495</v>
      </c>
      <c r="C697" s="175" t="s">
        <v>1484</v>
      </c>
      <c r="D697" s="196" t="s">
        <v>1390</v>
      </c>
      <c r="E697" s="220" t="n">
        <v>1</v>
      </c>
      <c r="F697" s="201"/>
      <c r="G697" s="221" t="n">
        <f aca="false">ROUND(E697*F697,4)</f>
        <v>0</v>
      </c>
      <c r="H697" s="201"/>
      <c r="I697" s="221" t="n">
        <f aca="false">ROUND(E697*H697,2)</f>
        <v>0</v>
      </c>
      <c r="J697" s="222"/>
      <c r="K697" s="223" t="n">
        <f aca="false">ROUND(E697*J697,2)</f>
        <v>0</v>
      </c>
      <c r="L697" s="133"/>
      <c r="M697" s="145" t="s">
        <v>51</v>
      </c>
      <c r="N697" s="168" t="s">
        <v>90</v>
      </c>
      <c r="O697" s="146" t="s">
        <v>91</v>
      </c>
      <c r="P697" s="224" t="s">
        <v>1454</v>
      </c>
    </row>
    <row r="698" s="224" customFormat="true" ht="12.75" hidden="false" customHeight="false" outlineLevel="0" collapsed="false">
      <c r="A698" s="217" t="s">
        <v>1496</v>
      </c>
      <c r="B698" s="218" t="s">
        <v>1497</v>
      </c>
      <c r="C698" s="149" t="s">
        <v>1498</v>
      </c>
      <c r="D698" s="219" t="s">
        <v>129</v>
      </c>
      <c r="E698" s="220" t="n">
        <v>298</v>
      </c>
      <c r="F698" s="201"/>
      <c r="G698" s="221" t="n">
        <f aca="false">ROUND(E698*F698,4)</f>
        <v>0</v>
      </c>
      <c r="H698" s="201"/>
      <c r="I698" s="221" t="n">
        <f aca="false">ROUND(E698*H698,2)</f>
        <v>0</v>
      </c>
      <c r="J698" s="222"/>
      <c r="K698" s="223" t="n">
        <f aca="false">ROUND(E698*J698,2)</f>
        <v>0</v>
      </c>
      <c r="L698" s="133"/>
      <c r="M698" s="145" t="s">
        <v>51</v>
      </c>
      <c r="N698" s="168" t="s">
        <v>90</v>
      </c>
      <c r="O698" s="146" t="s">
        <v>91</v>
      </c>
      <c r="P698" s="224" t="s">
        <v>1454</v>
      </c>
    </row>
    <row r="699" s="224" customFormat="true" ht="12.75" hidden="false" customHeight="false" outlineLevel="0" collapsed="false">
      <c r="A699" s="217" t="s">
        <v>1499</v>
      </c>
      <c r="B699" s="218" t="s">
        <v>1500</v>
      </c>
      <c r="C699" s="149" t="s">
        <v>1501</v>
      </c>
      <c r="D699" s="219" t="s">
        <v>129</v>
      </c>
      <c r="E699" s="220" t="n">
        <v>195</v>
      </c>
      <c r="F699" s="201"/>
      <c r="G699" s="221" t="n">
        <f aca="false">ROUND(E699*F699,4)</f>
        <v>0</v>
      </c>
      <c r="H699" s="201"/>
      <c r="I699" s="221" t="n">
        <f aca="false">ROUND(E699*H699,2)</f>
        <v>0</v>
      </c>
      <c r="J699" s="222"/>
      <c r="K699" s="223" t="n">
        <f aca="false">ROUND(E699*J699,2)</f>
        <v>0</v>
      </c>
      <c r="L699" s="133"/>
      <c r="M699" s="145" t="s">
        <v>51</v>
      </c>
      <c r="N699" s="168" t="s">
        <v>90</v>
      </c>
      <c r="O699" s="146" t="s">
        <v>91</v>
      </c>
      <c r="P699" s="224" t="s">
        <v>1454</v>
      </c>
    </row>
    <row r="700" s="224" customFormat="true" ht="12.75" hidden="false" customHeight="false" outlineLevel="0" collapsed="false">
      <c r="A700" s="217" t="s">
        <v>1502</v>
      </c>
      <c r="B700" s="218" t="s">
        <v>1503</v>
      </c>
      <c r="C700" s="149" t="s">
        <v>1504</v>
      </c>
      <c r="D700" s="219" t="s">
        <v>129</v>
      </c>
      <c r="E700" s="220" t="n">
        <v>310</v>
      </c>
      <c r="F700" s="201"/>
      <c r="G700" s="221" t="n">
        <f aca="false">ROUND(E700*F700,4)</f>
        <v>0</v>
      </c>
      <c r="H700" s="201"/>
      <c r="I700" s="221" t="n">
        <f aca="false">ROUND(E700*H700,2)</f>
        <v>0</v>
      </c>
      <c r="J700" s="222"/>
      <c r="K700" s="223" t="n">
        <f aca="false">ROUND(E700*J700,2)</f>
        <v>0</v>
      </c>
      <c r="L700" s="133"/>
      <c r="M700" s="145" t="s">
        <v>51</v>
      </c>
      <c r="N700" s="168" t="s">
        <v>90</v>
      </c>
      <c r="O700" s="146" t="s">
        <v>91</v>
      </c>
      <c r="P700" s="224" t="s">
        <v>1454</v>
      </c>
    </row>
    <row r="701" s="224" customFormat="true" ht="12.75" hidden="false" customHeight="false" outlineLevel="0" collapsed="false">
      <c r="A701" s="217" t="s">
        <v>1505</v>
      </c>
      <c r="B701" s="218" t="s">
        <v>1506</v>
      </c>
      <c r="C701" s="149" t="s">
        <v>1507</v>
      </c>
      <c r="D701" s="219" t="s">
        <v>129</v>
      </c>
      <c r="E701" s="220" t="n">
        <v>330</v>
      </c>
      <c r="F701" s="201"/>
      <c r="G701" s="221" t="n">
        <f aca="false">ROUND(E701*F701,4)</f>
        <v>0</v>
      </c>
      <c r="H701" s="201"/>
      <c r="I701" s="221" t="n">
        <f aca="false">ROUND(E701*H701,2)</f>
        <v>0</v>
      </c>
      <c r="J701" s="222"/>
      <c r="K701" s="223" t="n">
        <f aca="false">ROUND(E701*J701,2)</f>
        <v>0</v>
      </c>
      <c r="L701" s="133"/>
      <c r="M701" s="145" t="s">
        <v>51</v>
      </c>
      <c r="N701" s="168" t="s">
        <v>90</v>
      </c>
      <c r="O701" s="146" t="s">
        <v>91</v>
      </c>
      <c r="P701" s="224" t="s">
        <v>1454</v>
      </c>
    </row>
    <row r="702" s="224" customFormat="true" ht="12.75" hidden="false" customHeight="false" outlineLevel="0" collapsed="false">
      <c r="A702" s="217" t="s">
        <v>1508</v>
      </c>
      <c r="B702" s="218" t="s">
        <v>1509</v>
      </c>
      <c r="C702" s="149" t="s">
        <v>1510</v>
      </c>
      <c r="D702" s="219" t="s">
        <v>129</v>
      </c>
      <c r="E702" s="220" t="n">
        <v>130</v>
      </c>
      <c r="F702" s="201"/>
      <c r="G702" s="221" t="n">
        <f aca="false">ROUND(E702*F702,4)</f>
        <v>0</v>
      </c>
      <c r="H702" s="201"/>
      <c r="I702" s="221" t="n">
        <f aca="false">ROUND(E702*H702,2)</f>
        <v>0</v>
      </c>
      <c r="J702" s="222"/>
      <c r="K702" s="223" t="n">
        <f aca="false">ROUND(E702*J702,2)</f>
        <v>0</v>
      </c>
      <c r="L702" s="133"/>
      <c r="M702" s="145" t="s">
        <v>51</v>
      </c>
      <c r="N702" s="168" t="s">
        <v>90</v>
      </c>
      <c r="O702" s="146" t="s">
        <v>91</v>
      </c>
      <c r="P702" s="224" t="s">
        <v>1454</v>
      </c>
    </row>
    <row r="703" s="224" customFormat="true" ht="12.75" hidden="false" customHeight="false" outlineLevel="0" collapsed="false">
      <c r="A703" s="217" t="s">
        <v>1511</v>
      </c>
      <c r="B703" s="218" t="s">
        <v>1512</v>
      </c>
      <c r="C703" s="149" t="s">
        <v>1513</v>
      </c>
      <c r="D703" s="196" t="s">
        <v>1390</v>
      </c>
      <c r="E703" s="220" t="n">
        <v>1</v>
      </c>
      <c r="F703" s="201"/>
      <c r="G703" s="221" t="n">
        <f aca="false">ROUND(E703*F703,4)</f>
        <v>0</v>
      </c>
      <c r="H703" s="201"/>
      <c r="I703" s="221" t="n">
        <f aca="false">ROUND(E703*H703,2)</f>
        <v>0</v>
      </c>
      <c r="J703" s="222"/>
      <c r="K703" s="223" t="n">
        <f aca="false">ROUND(E703*J703,2)</f>
        <v>0</v>
      </c>
      <c r="L703" s="133"/>
      <c r="M703" s="145" t="s">
        <v>51</v>
      </c>
      <c r="N703" s="168" t="s">
        <v>90</v>
      </c>
      <c r="O703" s="146" t="s">
        <v>91</v>
      </c>
      <c r="P703" s="224" t="s">
        <v>1454</v>
      </c>
    </row>
    <row r="704" s="224" customFormat="true" ht="12.75" hidden="false" customHeight="false" outlineLevel="0" collapsed="false">
      <c r="A704" s="217" t="s">
        <v>1514</v>
      </c>
      <c r="B704" s="218" t="s">
        <v>1515</v>
      </c>
      <c r="C704" s="189" t="s">
        <v>1516</v>
      </c>
      <c r="D704" s="196" t="s">
        <v>1390</v>
      </c>
      <c r="E704" s="220" t="n">
        <v>1</v>
      </c>
      <c r="F704" s="201"/>
      <c r="G704" s="221" t="n">
        <f aca="false">ROUND(E704*F704,4)</f>
        <v>0</v>
      </c>
      <c r="H704" s="201"/>
      <c r="I704" s="221" t="n">
        <f aca="false">ROUND(E704*H704,2)</f>
        <v>0</v>
      </c>
      <c r="J704" s="222"/>
      <c r="K704" s="223" t="n">
        <f aca="false">ROUND(E704*J704,2)</f>
        <v>0</v>
      </c>
      <c r="L704" s="133"/>
      <c r="M704" s="145" t="s">
        <v>51</v>
      </c>
      <c r="N704" s="168" t="s">
        <v>90</v>
      </c>
      <c r="O704" s="146" t="s">
        <v>91</v>
      </c>
      <c r="P704" s="224" t="s">
        <v>1454</v>
      </c>
    </row>
    <row r="705" s="224" customFormat="true" ht="12.75" hidden="false" customHeight="false" outlineLevel="0" collapsed="false">
      <c r="A705" s="217" t="s">
        <v>1517</v>
      </c>
      <c r="B705" s="218" t="s">
        <v>1518</v>
      </c>
      <c r="C705" s="189" t="s">
        <v>1519</v>
      </c>
      <c r="D705" s="196" t="s">
        <v>1390</v>
      </c>
      <c r="E705" s="220" t="n">
        <v>1</v>
      </c>
      <c r="F705" s="201"/>
      <c r="G705" s="221" t="n">
        <f aca="false">ROUND(E705*F705,4)</f>
        <v>0</v>
      </c>
      <c r="H705" s="201"/>
      <c r="I705" s="221" t="n">
        <f aca="false">ROUND(E705*H705,2)</f>
        <v>0</v>
      </c>
      <c r="J705" s="222"/>
      <c r="K705" s="223" t="n">
        <f aca="false">ROUND(E705*J705,2)</f>
        <v>0</v>
      </c>
      <c r="L705" s="133"/>
      <c r="M705" s="145" t="s">
        <v>51</v>
      </c>
      <c r="N705" s="168" t="s">
        <v>90</v>
      </c>
      <c r="O705" s="146" t="s">
        <v>91</v>
      </c>
      <c r="P705" s="224" t="s">
        <v>1454</v>
      </c>
    </row>
    <row r="706" s="224" customFormat="true" ht="12.75" hidden="false" customHeight="false" outlineLevel="0" collapsed="false">
      <c r="A706" s="217" t="s">
        <v>1520</v>
      </c>
      <c r="B706" s="218" t="s">
        <v>1521</v>
      </c>
      <c r="C706" s="189" t="s">
        <v>1522</v>
      </c>
      <c r="D706" s="196" t="s">
        <v>1390</v>
      </c>
      <c r="E706" s="220" t="n">
        <v>1</v>
      </c>
      <c r="F706" s="201"/>
      <c r="G706" s="221" t="n">
        <f aca="false">ROUND(E706*F706,4)</f>
        <v>0</v>
      </c>
      <c r="H706" s="201"/>
      <c r="I706" s="221" t="n">
        <f aca="false">ROUND(E706*H706,2)</f>
        <v>0</v>
      </c>
      <c r="J706" s="222"/>
      <c r="K706" s="223" t="n">
        <f aca="false">ROUND(E706*J706,2)</f>
        <v>0</v>
      </c>
      <c r="L706" s="133"/>
      <c r="M706" s="145" t="s">
        <v>51</v>
      </c>
      <c r="N706" s="168" t="s">
        <v>90</v>
      </c>
      <c r="O706" s="146" t="s">
        <v>91</v>
      </c>
      <c r="P706" s="224" t="s">
        <v>1454</v>
      </c>
    </row>
    <row r="707" s="224" customFormat="true" ht="12.75" hidden="false" customHeight="false" outlineLevel="0" collapsed="false">
      <c r="A707" s="217" t="s">
        <v>1523</v>
      </c>
      <c r="B707" s="218" t="s">
        <v>1524</v>
      </c>
      <c r="C707" s="189" t="s">
        <v>1525</v>
      </c>
      <c r="D707" s="196" t="s">
        <v>1390</v>
      </c>
      <c r="E707" s="220" t="n">
        <v>1</v>
      </c>
      <c r="F707" s="201"/>
      <c r="G707" s="221" t="n">
        <f aca="false">ROUND(E707*F707,4)</f>
        <v>0</v>
      </c>
      <c r="H707" s="201"/>
      <c r="I707" s="221" t="n">
        <f aca="false">ROUND(E707*H707,2)</f>
        <v>0</v>
      </c>
      <c r="J707" s="222"/>
      <c r="K707" s="223" t="n">
        <f aca="false">ROUND(E707*J707,2)</f>
        <v>0</v>
      </c>
      <c r="L707" s="133"/>
      <c r="M707" s="145" t="s">
        <v>51</v>
      </c>
      <c r="N707" s="168" t="s">
        <v>90</v>
      </c>
      <c r="O707" s="146" t="s">
        <v>91</v>
      </c>
      <c r="P707" s="224" t="s">
        <v>1454</v>
      </c>
    </row>
    <row r="708" s="224" customFormat="true" ht="12.75" hidden="false" customHeight="false" outlineLevel="0" collapsed="false">
      <c r="A708" s="217" t="s">
        <v>1526</v>
      </c>
      <c r="B708" s="218" t="s">
        <v>1527</v>
      </c>
      <c r="C708" s="175" t="s">
        <v>1528</v>
      </c>
      <c r="D708" s="196" t="s">
        <v>1390</v>
      </c>
      <c r="E708" s="220" t="n">
        <v>1</v>
      </c>
      <c r="F708" s="201"/>
      <c r="G708" s="221" t="n">
        <f aca="false">ROUND(E708*F708,4)</f>
        <v>0</v>
      </c>
      <c r="H708" s="201"/>
      <c r="I708" s="221" t="n">
        <f aca="false">ROUND(E708*H708,2)</f>
        <v>0</v>
      </c>
      <c r="J708" s="222"/>
      <c r="K708" s="223" t="n">
        <f aca="false">ROUND(E708*J708,2)</f>
        <v>0</v>
      </c>
      <c r="L708" s="133"/>
      <c r="M708" s="145" t="s">
        <v>51</v>
      </c>
      <c r="N708" s="168" t="s">
        <v>90</v>
      </c>
      <c r="O708" s="146" t="s">
        <v>91</v>
      </c>
      <c r="P708" s="224" t="s">
        <v>1454</v>
      </c>
    </row>
    <row r="709" s="224" customFormat="true" ht="12.75" hidden="false" customHeight="false" outlineLevel="0" collapsed="false">
      <c r="A709" s="217"/>
      <c r="B709" s="218"/>
      <c r="C709" s="175"/>
      <c r="D709" s="196"/>
      <c r="E709" s="220" t="n">
        <v>0</v>
      </c>
      <c r="F709" s="201"/>
      <c r="G709" s="221" t="n">
        <f aca="false">ROUND(E709*F709,4)</f>
        <v>0</v>
      </c>
      <c r="H709" s="201"/>
      <c r="I709" s="221" t="n">
        <f aca="false">ROUND(E709*H709,2)</f>
        <v>0</v>
      </c>
      <c r="J709" s="222"/>
      <c r="K709" s="223" t="n">
        <f aca="false">ROUND(E709*J709,2)</f>
        <v>0</v>
      </c>
      <c r="L709" s="133"/>
      <c r="M709" s="145"/>
      <c r="N709" s="168"/>
      <c r="O709" s="146"/>
    </row>
    <row r="710" s="224" customFormat="true" ht="12.75" hidden="false" customHeight="false" outlineLevel="0" collapsed="false">
      <c r="A710" s="226" t="s">
        <v>97</v>
      </c>
      <c r="B710" s="227" t="s">
        <v>1529</v>
      </c>
      <c r="C710" s="228" t="s">
        <v>1450</v>
      </c>
      <c r="D710" s="204"/>
      <c r="E710" s="229" t="n">
        <v>0</v>
      </c>
      <c r="F710" s="230"/>
      <c r="G710" s="230" t="n">
        <f aca="false">SUM(G682:G709)</f>
        <v>0</v>
      </c>
      <c r="H710" s="230"/>
      <c r="I710" s="230" t="n">
        <f aca="false">SUM(I682:I709)</f>
        <v>0</v>
      </c>
      <c r="J710" s="231"/>
      <c r="K710" s="232" t="n">
        <f aca="false">SUM(K682:K709)</f>
        <v>0</v>
      </c>
      <c r="L710" s="133"/>
      <c r="M710" s="207"/>
      <c r="N710" s="207"/>
      <c r="O710" s="197"/>
    </row>
    <row r="711" s="133" customFormat="true" ht="12.75" hidden="false" customHeight="false" outlineLevel="0" collapsed="false">
      <c r="A711" s="124" t="s">
        <v>44</v>
      </c>
      <c r="B711" s="179" t="n">
        <v>740</v>
      </c>
      <c r="C711" s="126" t="s">
        <v>1530</v>
      </c>
      <c r="D711" s="127"/>
      <c r="E711" s="128" t="n">
        <v>0</v>
      </c>
      <c r="F711" s="129"/>
      <c r="G711" s="130"/>
      <c r="H711" s="129"/>
      <c r="I711" s="130"/>
      <c r="J711" s="165"/>
      <c r="K711" s="191"/>
      <c r="M711" s="233" t="s">
        <v>46</v>
      </c>
      <c r="N711" s="135"/>
    </row>
    <row r="712" s="247" customFormat="true" ht="12.75" hidden="false" customHeight="false" outlineLevel="0" collapsed="false">
      <c r="A712" s="234" t="n">
        <v>636</v>
      </c>
      <c r="B712" s="235" t="n">
        <v>713373</v>
      </c>
      <c r="C712" s="236" t="s">
        <v>1531</v>
      </c>
      <c r="D712" s="237" t="s">
        <v>863</v>
      </c>
      <c r="E712" s="238" t="n">
        <v>1</v>
      </c>
      <c r="F712" s="239"/>
      <c r="G712" s="240" t="n">
        <f aca="false">ROUND(E712*F712,4)</f>
        <v>0</v>
      </c>
      <c r="H712" s="239"/>
      <c r="I712" s="240" t="n">
        <f aca="false">ROUND(E712*H712,2)</f>
        <v>0</v>
      </c>
      <c r="J712" s="241"/>
      <c r="K712" s="242" t="n">
        <f aca="false">ROUND(E712*J712,2)</f>
        <v>0</v>
      </c>
      <c r="L712" s="133"/>
      <c r="M712" s="243" t="s">
        <v>51</v>
      </c>
      <c r="N712" s="243" t="s">
        <v>1532</v>
      </c>
      <c r="O712" s="244" t="s">
        <v>1533</v>
      </c>
      <c r="P712" s="245" t="s">
        <v>1534</v>
      </c>
      <c r="Q712" s="245"/>
      <c r="R712" s="245"/>
      <c r="S712" s="245"/>
      <c r="T712" s="245"/>
      <c r="U712" s="246"/>
    </row>
    <row r="713" s="247" customFormat="true" ht="12.75" hidden="false" customHeight="false" outlineLevel="0" collapsed="false">
      <c r="A713" s="234" t="n">
        <v>637</v>
      </c>
      <c r="B713" s="248" t="s">
        <v>1535</v>
      </c>
      <c r="C713" s="236" t="s">
        <v>1536</v>
      </c>
      <c r="D713" s="237" t="s">
        <v>863</v>
      </c>
      <c r="E713" s="238" t="n">
        <v>1</v>
      </c>
      <c r="F713" s="239"/>
      <c r="G713" s="240" t="n">
        <f aca="false">ROUND(E713*F713,4)</f>
        <v>0</v>
      </c>
      <c r="H713" s="239"/>
      <c r="I713" s="240" t="n">
        <f aca="false">ROUND(E713*H713,2)</f>
        <v>0</v>
      </c>
      <c r="J713" s="241"/>
      <c r="K713" s="242" t="n">
        <f aca="false">ROUND(E713*J713,2)</f>
        <v>0</v>
      </c>
      <c r="L713" s="133"/>
      <c r="M713" s="243" t="s">
        <v>51</v>
      </c>
      <c r="N713" s="243" t="s">
        <v>1532</v>
      </c>
      <c r="O713" s="244" t="s">
        <v>1533</v>
      </c>
      <c r="P713" s="245" t="s">
        <v>1534</v>
      </c>
      <c r="Q713" s="245"/>
      <c r="R713" s="245"/>
      <c r="S713" s="245"/>
      <c r="T713" s="245"/>
      <c r="U713" s="246"/>
    </row>
    <row r="714" s="247" customFormat="true" ht="12.75" hidden="false" customHeight="false" outlineLevel="0" collapsed="false">
      <c r="A714" s="234" t="n">
        <v>638</v>
      </c>
      <c r="B714" s="248" t="s">
        <v>1537</v>
      </c>
      <c r="C714" s="236" t="s">
        <v>1538</v>
      </c>
      <c r="D714" s="237" t="s">
        <v>863</v>
      </c>
      <c r="E714" s="238" t="n">
        <v>1</v>
      </c>
      <c r="F714" s="239"/>
      <c r="G714" s="240" t="n">
        <f aca="false">ROUND(E714*F714,4)</f>
        <v>0</v>
      </c>
      <c r="H714" s="239"/>
      <c r="I714" s="240" t="n">
        <f aca="false">ROUND(E714*H714,2)</f>
        <v>0</v>
      </c>
      <c r="J714" s="241"/>
      <c r="K714" s="242" t="n">
        <f aca="false">ROUND(E714*J714,2)</f>
        <v>0</v>
      </c>
      <c r="L714" s="133"/>
      <c r="M714" s="243" t="s">
        <v>51</v>
      </c>
      <c r="N714" s="243" t="s">
        <v>1532</v>
      </c>
      <c r="O714" s="244" t="s">
        <v>1533</v>
      </c>
      <c r="P714" s="245" t="s">
        <v>1534</v>
      </c>
      <c r="Q714" s="245"/>
      <c r="R714" s="245"/>
      <c r="S714" s="245"/>
      <c r="T714" s="245"/>
      <c r="U714" s="246"/>
    </row>
    <row r="715" s="247" customFormat="true" ht="12.75" hidden="false" customHeight="false" outlineLevel="0" collapsed="false">
      <c r="A715" s="234" t="n">
        <v>639</v>
      </c>
      <c r="B715" s="248" t="s">
        <v>1539</v>
      </c>
      <c r="C715" s="138" t="s">
        <v>1540</v>
      </c>
      <c r="D715" s="237" t="s">
        <v>863</v>
      </c>
      <c r="E715" s="238" t="n">
        <v>1</v>
      </c>
      <c r="F715" s="239"/>
      <c r="G715" s="240" t="n">
        <f aca="false">ROUND(E715*F715,4)</f>
        <v>0</v>
      </c>
      <c r="H715" s="239"/>
      <c r="I715" s="240" t="n">
        <f aca="false">ROUND(E715*H715,2)</f>
        <v>0</v>
      </c>
      <c r="J715" s="241"/>
      <c r="K715" s="242" t="n">
        <f aca="false">ROUND(E715*J715,2)</f>
        <v>0</v>
      </c>
      <c r="L715" s="133"/>
      <c r="M715" s="243" t="s">
        <v>51</v>
      </c>
      <c r="N715" s="243" t="s">
        <v>1532</v>
      </c>
      <c r="O715" s="244" t="s">
        <v>1533</v>
      </c>
      <c r="P715" s="245" t="s">
        <v>1534</v>
      </c>
      <c r="Q715" s="245"/>
      <c r="R715" s="245"/>
      <c r="S715" s="245"/>
      <c r="T715" s="245"/>
      <c r="U715" s="246"/>
    </row>
    <row r="716" s="247" customFormat="true" ht="12.75" hidden="false" customHeight="false" outlineLevel="0" collapsed="false">
      <c r="A716" s="234" t="n">
        <v>640</v>
      </c>
      <c r="B716" s="248" t="s">
        <v>1541</v>
      </c>
      <c r="C716" s="138" t="s">
        <v>1542</v>
      </c>
      <c r="D716" s="237" t="s">
        <v>863</v>
      </c>
      <c r="E716" s="238" t="n">
        <v>2</v>
      </c>
      <c r="F716" s="239"/>
      <c r="G716" s="240" t="n">
        <f aca="false">ROUND(E716*F716,4)</f>
        <v>0</v>
      </c>
      <c r="H716" s="239"/>
      <c r="I716" s="240" t="n">
        <f aca="false">ROUND(E716*H716,2)</f>
        <v>0</v>
      </c>
      <c r="J716" s="241"/>
      <c r="K716" s="242" t="n">
        <f aca="false">ROUND(E716*J716,2)</f>
        <v>0</v>
      </c>
      <c r="L716" s="133"/>
      <c r="M716" s="243" t="s">
        <v>51</v>
      </c>
      <c r="N716" s="243" t="s">
        <v>1532</v>
      </c>
      <c r="O716" s="244" t="s">
        <v>1533</v>
      </c>
      <c r="P716" s="245" t="s">
        <v>1534</v>
      </c>
      <c r="Q716" s="245"/>
      <c r="R716" s="245"/>
      <c r="S716" s="245"/>
      <c r="T716" s="245"/>
      <c r="U716" s="246"/>
    </row>
    <row r="717" s="247" customFormat="true" ht="12.75" hidden="false" customHeight="false" outlineLevel="0" collapsed="false">
      <c r="A717" s="234" t="n">
        <v>641</v>
      </c>
      <c r="B717" s="248" t="s">
        <v>1543</v>
      </c>
      <c r="C717" s="236" t="s">
        <v>1544</v>
      </c>
      <c r="D717" s="237" t="s">
        <v>863</v>
      </c>
      <c r="E717" s="238" t="n">
        <v>1</v>
      </c>
      <c r="F717" s="239"/>
      <c r="G717" s="240" t="n">
        <f aca="false">ROUND(E717*F717,4)</f>
        <v>0</v>
      </c>
      <c r="H717" s="239"/>
      <c r="I717" s="240" t="n">
        <f aca="false">ROUND(E717*H717,2)</f>
        <v>0</v>
      </c>
      <c r="J717" s="241"/>
      <c r="K717" s="242" t="n">
        <f aca="false">ROUND(E717*J717,2)</f>
        <v>0</v>
      </c>
      <c r="L717" s="133"/>
      <c r="M717" s="243" t="s">
        <v>51</v>
      </c>
      <c r="N717" s="243" t="s">
        <v>1532</v>
      </c>
      <c r="O717" s="244" t="s">
        <v>1533</v>
      </c>
      <c r="P717" s="245" t="s">
        <v>1534</v>
      </c>
      <c r="Q717" s="245"/>
      <c r="R717" s="245"/>
      <c r="S717" s="245"/>
      <c r="T717" s="245"/>
      <c r="U717" s="246"/>
    </row>
    <row r="718" s="247" customFormat="true" ht="12.75" hidden="false" customHeight="false" outlineLevel="0" collapsed="false">
      <c r="A718" s="234" t="n">
        <v>642</v>
      </c>
      <c r="B718" s="248" t="s">
        <v>1545</v>
      </c>
      <c r="C718" s="236" t="s">
        <v>1546</v>
      </c>
      <c r="D718" s="237" t="s">
        <v>863</v>
      </c>
      <c r="E718" s="238" t="n">
        <v>1</v>
      </c>
      <c r="F718" s="239"/>
      <c r="G718" s="240" t="n">
        <f aca="false">ROUND(E718*F718,4)</f>
        <v>0</v>
      </c>
      <c r="H718" s="239"/>
      <c r="I718" s="240" t="n">
        <f aca="false">ROUND(E718*H718,2)</f>
        <v>0</v>
      </c>
      <c r="J718" s="241"/>
      <c r="K718" s="242" t="n">
        <f aca="false">ROUND(E718*J718,2)</f>
        <v>0</v>
      </c>
      <c r="L718" s="133"/>
      <c r="M718" s="243" t="s">
        <v>51</v>
      </c>
      <c r="N718" s="243" t="s">
        <v>1532</v>
      </c>
      <c r="O718" s="244" t="s">
        <v>1533</v>
      </c>
      <c r="P718" s="245" t="s">
        <v>1534</v>
      </c>
      <c r="Q718" s="245"/>
      <c r="R718" s="245"/>
      <c r="S718" s="245"/>
      <c r="T718" s="245"/>
      <c r="U718" s="246"/>
    </row>
    <row r="719" s="247" customFormat="true" ht="12.75" hidden="false" customHeight="false" outlineLevel="0" collapsed="false">
      <c r="A719" s="234" t="n">
        <v>643</v>
      </c>
      <c r="B719" s="248" t="s">
        <v>1547</v>
      </c>
      <c r="C719" s="236" t="s">
        <v>1548</v>
      </c>
      <c r="D719" s="237" t="s">
        <v>863</v>
      </c>
      <c r="E719" s="238" t="n">
        <v>8</v>
      </c>
      <c r="F719" s="239"/>
      <c r="G719" s="240" t="n">
        <f aca="false">ROUND(E719*F719,4)</f>
        <v>0</v>
      </c>
      <c r="H719" s="239"/>
      <c r="I719" s="240" t="n">
        <f aca="false">ROUND(E719*H719,2)</f>
        <v>0</v>
      </c>
      <c r="J719" s="241"/>
      <c r="K719" s="242" t="n">
        <f aca="false">ROUND(E719*J719,2)</f>
        <v>0</v>
      </c>
      <c r="L719" s="133"/>
      <c r="M719" s="243" t="s">
        <v>51</v>
      </c>
      <c r="N719" s="243" t="s">
        <v>1532</v>
      </c>
      <c r="O719" s="244" t="s">
        <v>1533</v>
      </c>
      <c r="P719" s="245" t="s">
        <v>1534</v>
      </c>
      <c r="Q719" s="245"/>
      <c r="R719" s="245"/>
      <c r="S719" s="245"/>
      <c r="T719" s="245"/>
      <c r="U719" s="246"/>
    </row>
    <row r="720" s="247" customFormat="true" ht="12.75" hidden="false" customHeight="false" outlineLevel="0" collapsed="false">
      <c r="A720" s="234" t="n">
        <v>644</v>
      </c>
      <c r="B720" s="235" t="n">
        <v>462511</v>
      </c>
      <c r="C720" s="236" t="s">
        <v>1549</v>
      </c>
      <c r="D720" s="237" t="s">
        <v>863</v>
      </c>
      <c r="E720" s="238" t="n">
        <v>1</v>
      </c>
      <c r="F720" s="239"/>
      <c r="G720" s="240" t="n">
        <f aca="false">ROUND(E720*F720,4)</f>
        <v>0</v>
      </c>
      <c r="H720" s="239"/>
      <c r="I720" s="240" t="n">
        <f aca="false">ROUND(E720*H720,2)</f>
        <v>0</v>
      </c>
      <c r="J720" s="241"/>
      <c r="K720" s="242" t="n">
        <f aca="false">ROUND(E720*J720,2)</f>
        <v>0</v>
      </c>
      <c r="L720" s="133"/>
      <c r="M720" s="243" t="s">
        <v>51</v>
      </c>
      <c r="N720" s="243" t="s">
        <v>1532</v>
      </c>
      <c r="O720" s="244" t="s">
        <v>1533</v>
      </c>
      <c r="P720" s="245" t="s">
        <v>1534</v>
      </c>
      <c r="Q720" s="245"/>
      <c r="R720" s="245"/>
      <c r="S720" s="245"/>
      <c r="T720" s="245"/>
      <c r="U720" s="246"/>
    </row>
    <row r="721" s="247" customFormat="true" ht="12.75" hidden="false" customHeight="false" outlineLevel="0" collapsed="false">
      <c r="A721" s="234" t="n">
        <v>645</v>
      </c>
      <c r="B721" s="235" t="n">
        <v>172106</v>
      </c>
      <c r="C721" s="236" t="s">
        <v>1550</v>
      </c>
      <c r="D721" s="237" t="s">
        <v>129</v>
      </c>
      <c r="E721" s="238" t="n">
        <v>80</v>
      </c>
      <c r="F721" s="239"/>
      <c r="G721" s="240" t="n">
        <f aca="false">ROUND(E721*F721,4)</f>
        <v>0</v>
      </c>
      <c r="H721" s="239"/>
      <c r="I721" s="240" t="n">
        <f aca="false">ROUND(E721*H721,2)</f>
        <v>0</v>
      </c>
      <c r="J721" s="241"/>
      <c r="K721" s="242" t="n">
        <f aca="false">ROUND(E721*J721,2)</f>
        <v>0</v>
      </c>
      <c r="L721" s="133"/>
      <c r="M721" s="243" t="s">
        <v>51</v>
      </c>
      <c r="N721" s="243" t="s">
        <v>1532</v>
      </c>
      <c r="O721" s="244" t="s">
        <v>1533</v>
      </c>
      <c r="P721" s="245" t="s">
        <v>1534</v>
      </c>
      <c r="Q721" s="245"/>
      <c r="R721" s="245"/>
      <c r="S721" s="245"/>
      <c r="T721" s="245"/>
      <c r="U721" s="246"/>
    </row>
    <row r="722" s="247" customFormat="true" ht="12.75" hidden="false" customHeight="false" outlineLevel="0" collapsed="false">
      <c r="A722" s="234" t="n">
        <v>646</v>
      </c>
      <c r="B722" s="235" t="n">
        <v>171107</v>
      </c>
      <c r="C722" s="236" t="s">
        <v>1551</v>
      </c>
      <c r="D722" s="237" t="s">
        <v>129</v>
      </c>
      <c r="E722" s="238" t="n">
        <v>20</v>
      </c>
      <c r="F722" s="239"/>
      <c r="G722" s="240" t="n">
        <f aca="false">ROUND(E722*F722,4)</f>
        <v>0</v>
      </c>
      <c r="H722" s="239"/>
      <c r="I722" s="240" t="n">
        <f aca="false">ROUND(E722*H722,2)</f>
        <v>0</v>
      </c>
      <c r="J722" s="241"/>
      <c r="K722" s="242" t="n">
        <f aca="false">ROUND(E722*J722,2)</f>
        <v>0</v>
      </c>
      <c r="L722" s="133"/>
      <c r="M722" s="243" t="s">
        <v>51</v>
      </c>
      <c r="N722" s="243" t="s">
        <v>1532</v>
      </c>
      <c r="O722" s="244" t="s">
        <v>1533</v>
      </c>
      <c r="P722" s="245" t="s">
        <v>1534</v>
      </c>
      <c r="Q722" s="245"/>
      <c r="R722" s="245"/>
      <c r="S722" s="245"/>
      <c r="T722" s="245"/>
      <c r="U722" s="246"/>
    </row>
    <row r="723" s="247" customFormat="true" ht="12.75" hidden="false" customHeight="false" outlineLevel="0" collapsed="false">
      <c r="A723" s="234" t="n">
        <v>647</v>
      </c>
      <c r="B723" s="235" t="n">
        <v>171108</v>
      </c>
      <c r="C723" s="236" t="s">
        <v>1552</v>
      </c>
      <c r="D723" s="237" t="s">
        <v>129</v>
      </c>
      <c r="E723" s="238" t="n">
        <v>120</v>
      </c>
      <c r="F723" s="239"/>
      <c r="G723" s="240" t="n">
        <f aca="false">ROUND(E723*F723,4)</f>
        <v>0</v>
      </c>
      <c r="H723" s="239"/>
      <c r="I723" s="240" t="n">
        <f aca="false">ROUND(E723*H723,2)</f>
        <v>0</v>
      </c>
      <c r="J723" s="241"/>
      <c r="K723" s="242" t="n">
        <f aca="false">ROUND(E723*J723,2)</f>
        <v>0</v>
      </c>
      <c r="L723" s="133"/>
      <c r="M723" s="243" t="s">
        <v>51</v>
      </c>
      <c r="N723" s="243" t="s">
        <v>1532</v>
      </c>
      <c r="O723" s="244" t="s">
        <v>1533</v>
      </c>
      <c r="P723" s="245" t="s">
        <v>1534</v>
      </c>
      <c r="Q723" s="245"/>
      <c r="R723" s="245"/>
      <c r="S723" s="245"/>
      <c r="T723" s="245"/>
      <c r="U723" s="246"/>
    </row>
    <row r="724" s="247" customFormat="true" ht="12.75" hidden="false" customHeight="false" outlineLevel="0" collapsed="false">
      <c r="A724" s="234" t="n">
        <v>648</v>
      </c>
      <c r="B724" s="235" t="n">
        <v>171111</v>
      </c>
      <c r="C724" s="236" t="s">
        <v>1553</v>
      </c>
      <c r="D724" s="237" t="s">
        <v>129</v>
      </c>
      <c r="E724" s="238" t="n">
        <v>35</v>
      </c>
      <c r="F724" s="239"/>
      <c r="G724" s="240" t="n">
        <f aca="false">ROUND(E724*F724,4)</f>
        <v>0</v>
      </c>
      <c r="H724" s="239"/>
      <c r="I724" s="240" t="n">
        <f aca="false">ROUND(E724*H724,2)</f>
        <v>0</v>
      </c>
      <c r="J724" s="241"/>
      <c r="K724" s="242" t="n">
        <f aca="false">ROUND(E724*J724,2)</f>
        <v>0</v>
      </c>
      <c r="L724" s="133"/>
      <c r="M724" s="243" t="s">
        <v>51</v>
      </c>
      <c r="N724" s="243" t="s">
        <v>1532</v>
      </c>
      <c r="O724" s="244" t="s">
        <v>1533</v>
      </c>
      <c r="P724" s="245" t="s">
        <v>1534</v>
      </c>
      <c r="Q724" s="245"/>
      <c r="R724" s="245"/>
      <c r="S724" s="245"/>
      <c r="T724" s="245"/>
      <c r="U724" s="246"/>
    </row>
    <row r="725" s="247" customFormat="true" ht="12.75" hidden="false" customHeight="false" outlineLevel="0" collapsed="false">
      <c r="A725" s="234" t="n">
        <v>649</v>
      </c>
      <c r="B725" s="235" t="n">
        <v>101005</v>
      </c>
      <c r="C725" s="236" t="s">
        <v>1554</v>
      </c>
      <c r="D725" s="237" t="s">
        <v>129</v>
      </c>
      <c r="E725" s="238" t="n">
        <v>680</v>
      </c>
      <c r="F725" s="239"/>
      <c r="G725" s="240" t="n">
        <f aca="false">ROUND(E725*F725,4)</f>
        <v>0</v>
      </c>
      <c r="H725" s="239"/>
      <c r="I725" s="240" t="n">
        <f aca="false">ROUND(E725*H725,2)</f>
        <v>0</v>
      </c>
      <c r="J725" s="241"/>
      <c r="K725" s="242" t="n">
        <f aca="false">ROUND(E725*J725,2)</f>
        <v>0</v>
      </c>
      <c r="L725" s="133"/>
      <c r="M725" s="243" t="s">
        <v>51</v>
      </c>
      <c r="N725" s="243" t="s">
        <v>1532</v>
      </c>
      <c r="O725" s="244" t="s">
        <v>1533</v>
      </c>
      <c r="P725" s="245" t="s">
        <v>1534</v>
      </c>
      <c r="Q725" s="245"/>
      <c r="R725" s="245"/>
      <c r="S725" s="245"/>
      <c r="T725" s="245"/>
      <c r="U725" s="246"/>
    </row>
    <row r="726" s="247" customFormat="true" ht="12.75" hidden="false" customHeight="false" outlineLevel="0" collapsed="false">
      <c r="A726" s="234" t="n">
        <v>650</v>
      </c>
      <c r="B726" s="235" t="n">
        <v>101105</v>
      </c>
      <c r="C726" s="236" t="s">
        <v>1555</v>
      </c>
      <c r="D726" s="237" t="s">
        <v>129</v>
      </c>
      <c r="E726" s="238" t="n">
        <v>2800</v>
      </c>
      <c r="F726" s="239"/>
      <c r="G726" s="240" t="n">
        <f aca="false">ROUND(E726*F726,4)</f>
        <v>0</v>
      </c>
      <c r="H726" s="239"/>
      <c r="I726" s="240" t="n">
        <f aca="false">ROUND(E726*H726,2)</f>
        <v>0</v>
      </c>
      <c r="J726" s="241"/>
      <c r="K726" s="242" t="n">
        <f aca="false">ROUND(E726*J726,2)</f>
        <v>0</v>
      </c>
      <c r="L726" s="133"/>
      <c r="M726" s="243" t="s">
        <v>51</v>
      </c>
      <c r="N726" s="243" t="s">
        <v>1532</v>
      </c>
      <c r="O726" s="244" t="s">
        <v>1533</v>
      </c>
      <c r="P726" s="245" t="s">
        <v>1534</v>
      </c>
      <c r="Q726" s="245"/>
      <c r="R726" s="245"/>
      <c r="S726" s="245"/>
      <c r="T726" s="245"/>
      <c r="U726" s="246"/>
    </row>
    <row r="727" s="247" customFormat="true" ht="12.75" hidden="false" customHeight="false" outlineLevel="0" collapsed="false">
      <c r="A727" s="234" t="n">
        <v>651</v>
      </c>
      <c r="B727" s="235" t="n">
        <v>101106</v>
      </c>
      <c r="C727" s="236" t="s">
        <v>1556</v>
      </c>
      <c r="D727" s="237" t="s">
        <v>129</v>
      </c>
      <c r="E727" s="238" t="n">
        <v>500</v>
      </c>
      <c r="F727" s="239"/>
      <c r="G727" s="240" t="n">
        <f aca="false">ROUND(E727*F727,4)</f>
        <v>0</v>
      </c>
      <c r="H727" s="239"/>
      <c r="I727" s="240" t="n">
        <f aca="false">ROUND(E727*H727,2)</f>
        <v>0</v>
      </c>
      <c r="J727" s="241"/>
      <c r="K727" s="242" t="n">
        <f aca="false">ROUND(E727*J727,2)</f>
        <v>0</v>
      </c>
      <c r="L727" s="133"/>
      <c r="M727" s="243" t="s">
        <v>51</v>
      </c>
      <c r="N727" s="243" t="s">
        <v>1532</v>
      </c>
      <c r="O727" s="244" t="s">
        <v>1533</v>
      </c>
      <c r="P727" s="245" t="s">
        <v>1534</v>
      </c>
      <c r="Q727" s="245"/>
      <c r="R727" s="245"/>
      <c r="S727" s="245"/>
      <c r="T727" s="245"/>
      <c r="U727" s="246"/>
    </row>
    <row r="728" s="247" customFormat="true" ht="12.75" hidden="false" customHeight="false" outlineLevel="0" collapsed="false">
      <c r="A728" s="234" t="n">
        <v>652</v>
      </c>
      <c r="B728" s="235" t="n">
        <v>101107</v>
      </c>
      <c r="C728" s="236" t="s">
        <v>1557</v>
      </c>
      <c r="D728" s="237" t="s">
        <v>129</v>
      </c>
      <c r="E728" s="238" t="n">
        <v>150</v>
      </c>
      <c r="F728" s="239"/>
      <c r="G728" s="240" t="n">
        <f aca="false">ROUND(E728*F728,4)</f>
        <v>0</v>
      </c>
      <c r="H728" s="239"/>
      <c r="I728" s="240" t="n">
        <f aca="false">ROUND(E728*H728,2)</f>
        <v>0</v>
      </c>
      <c r="J728" s="241"/>
      <c r="K728" s="242" t="n">
        <f aca="false">ROUND(E728*J728,2)</f>
        <v>0</v>
      </c>
      <c r="L728" s="133"/>
      <c r="M728" s="243" t="s">
        <v>51</v>
      </c>
      <c r="N728" s="243" t="s">
        <v>1532</v>
      </c>
      <c r="O728" s="244" t="s">
        <v>1533</v>
      </c>
      <c r="P728" s="245" t="s">
        <v>1534</v>
      </c>
      <c r="Q728" s="245"/>
      <c r="R728" s="245"/>
      <c r="S728" s="245"/>
      <c r="T728" s="245"/>
      <c r="U728" s="246"/>
    </row>
    <row r="729" s="247" customFormat="true" ht="12.75" hidden="false" customHeight="false" outlineLevel="0" collapsed="false">
      <c r="A729" s="234" t="n">
        <v>653</v>
      </c>
      <c r="B729" s="235" t="n">
        <v>101305</v>
      </c>
      <c r="C729" s="236" t="s">
        <v>1558</v>
      </c>
      <c r="D729" s="237" t="s">
        <v>129</v>
      </c>
      <c r="E729" s="238" t="n">
        <v>280</v>
      </c>
      <c r="F729" s="239"/>
      <c r="G729" s="240" t="n">
        <f aca="false">ROUND(E729*F729,4)</f>
        <v>0</v>
      </c>
      <c r="H729" s="239"/>
      <c r="I729" s="240" t="n">
        <f aca="false">ROUND(E729*H729,2)</f>
        <v>0</v>
      </c>
      <c r="J729" s="241"/>
      <c r="K729" s="242" t="n">
        <f aca="false">ROUND(E729*J729,2)</f>
        <v>0</v>
      </c>
      <c r="L729" s="133"/>
      <c r="M729" s="243" t="s">
        <v>51</v>
      </c>
      <c r="N729" s="243" t="s">
        <v>1532</v>
      </c>
      <c r="O729" s="244" t="s">
        <v>1533</v>
      </c>
      <c r="P729" s="245" t="s">
        <v>1534</v>
      </c>
      <c r="Q729" s="245"/>
      <c r="R729" s="245"/>
      <c r="S729" s="245"/>
      <c r="T729" s="245"/>
      <c r="U729" s="246"/>
    </row>
    <row r="730" s="247" customFormat="true" ht="12.75" hidden="false" customHeight="false" outlineLevel="0" collapsed="false">
      <c r="A730" s="234" t="n">
        <v>654</v>
      </c>
      <c r="B730" s="235" t="n">
        <v>101306</v>
      </c>
      <c r="C730" s="236" t="s">
        <v>1559</v>
      </c>
      <c r="D730" s="237" t="s">
        <v>129</v>
      </c>
      <c r="E730" s="238" t="n">
        <v>500</v>
      </c>
      <c r="F730" s="239"/>
      <c r="G730" s="240" t="n">
        <f aca="false">ROUND(E730*F730,4)</f>
        <v>0</v>
      </c>
      <c r="H730" s="239"/>
      <c r="I730" s="240" t="n">
        <f aca="false">ROUND(E730*H730,2)</f>
        <v>0</v>
      </c>
      <c r="J730" s="241"/>
      <c r="K730" s="242" t="n">
        <f aca="false">ROUND(E730*J730,2)</f>
        <v>0</v>
      </c>
      <c r="L730" s="133"/>
      <c r="M730" s="243" t="s">
        <v>51</v>
      </c>
      <c r="N730" s="243" t="s">
        <v>1532</v>
      </c>
      <c r="O730" s="244" t="s">
        <v>1533</v>
      </c>
      <c r="P730" s="245" t="s">
        <v>1534</v>
      </c>
      <c r="Q730" s="245"/>
      <c r="R730" s="245"/>
      <c r="S730" s="245"/>
      <c r="T730" s="245"/>
      <c r="U730" s="246"/>
    </row>
    <row r="731" s="247" customFormat="true" ht="12.75" hidden="false" customHeight="false" outlineLevel="0" collapsed="false">
      <c r="A731" s="234" t="n">
        <v>655</v>
      </c>
      <c r="B731" s="235" t="n">
        <v>101308</v>
      </c>
      <c r="C731" s="236" t="s">
        <v>1560</v>
      </c>
      <c r="D731" s="237" t="s">
        <v>129</v>
      </c>
      <c r="E731" s="238" t="n">
        <v>95</v>
      </c>
      <c r="F731" s="239"/>
      <c r="G731" s="240" t="n">
        <f aca="false">ROUND(E731*F731,4)</f>
        <v>0</v>
      </c>
      <c r="H731" s="239"/>
      <c r="I731" s="240" t="n">
        <f aca="false">ROUND(E731*H731,2)</f>
        <v>0</v>
      </c>
      <c r="J731" s="241"/>
      <c r="K731" s="242" t="n">
        <f aca="false">ROUND(E731*J731,2)</f>
        <v>0</v>
      </c>
      <c r="L731" s="133"/>
      <c r="M731" s="243" t="s">
        <v>51</v>
      </c>
      <c r="N731" s="243" t="s">
        <v>1532</v>
      </c>
      <c r="O731" s="244" t="s">
        <v>1533</v>
      </c>
      <c r="P731" s="245" t="s">
        <v>1534</v>
      </c>
      <c r="Q731" s="245"/>
      <c r="R731" s="245"/>
      <c r="S731" s="245"/>
      <c r="T731" s="245"/>
      <c r="U731" s="246"/>
    </row>
    <row r="732" s="247" customFormat="true" ht="12.75" hidden="false" customHeight="false" outlineLevel="0" collapsed="false">
      <c r="A732" s="234" t="n">
        <v>656</v>
      </c>
      <c r="B732" s="249" t="n">
        <v>101309</v>
      </c>
      <c r="C732" s="236" t="s">
        <v>1561</v>
      </c>
      <c r="D732" s="237" t="s">
        <v>129</v>
      </c>
      <c r="E732" s="238" t="n">
        <v>35</v>
      </c>
      <c r="F732" s="239"/>
      <c r="G732" s="240" t="n">
        <f aca="false">ROUND(E732*F732,4)</f>
        <v>0</v>
      </c>
      <c r="H732" s="239"/>
      <c r="I732" s="240" t="n">
        <f aca="false">ROUND(E732*H732,2)</f>
        <v>0</v>
      </c>
      <c r="J732" s="241"/>
      <c r="K732" s="242" t="n">
        <f aca="false">ROUND(E732*J732,2)</f>
        <v>0</v>
      </c>
      <c r="L732" s="133"/>
      <c r="M732" s="243" t="s">
        <v>51</v>
      </c>
      <c r="N732" s="243" t="s">
        <v>1532</v>
      </c>
      <c r="O732" s="244" t="s">
        <v>1533</v>
      </c>
      <c r="P732" s="245" t="s">
        <v>1534</v>
      </c>
      <c r="Q732" s="245"/>
      <c r="R732" s="245"/>
      <c r="S732" s="245"/>
      <c r="T732" s="245"/>
      <c r="U732" s="246"/>
    </row>
    <row r="733" s="247" customFormat="true" ht="12.75" hidden="false" customHeight="false" outlineLevel="0" collapsed="false">
      <c r="A733" s="234" t="n">
        <v>657</v>
      </c>
      <c r="B733" s="235" t="n">
        <v>101212</v>
      </c>
      <c r="C733" s="236" t="s">
        <v>1562</v>
      </c>
      <c r="D733" s="237" t="s">
        <v>129</v>
      </c>
      <c r="E733" s="238" t="n">
        <v>50</v>
      </c>
      <c r="F733" s="239"/>
      <c r="G733" s="240" t="n">
        <f aca="false">ROUND(E733*F733,4)</f>
        <v>0</v>
      </c>
      <c r="H733" s="239"/>
      <c r="I733" s="240" t="n">
        <f aca="false">ROUND(E733*H733,2)</f>
        <v>0</v>
      </c>
      <c r="J733" s="241"/>
      <c r="K733" s="242" t="n">
        <f aca="false">ROUND(E733*J733,2)</f>
        <v>0</v>
      </c>
      <c r="L733" s="133"/>
      <c r="M733" s="243" t="s">
        <v>51</v>
      </c>
      <c r="N733" s="243" t="s">
        <v>1532</v>
      </c>
      <c r="O733" s="244" t="s">
        <v>1533</v>
      </c>
      <c r="P733" s="245" t="s">
        <v>1534</v>
      </c>
      <c r="Q733" s="245"/>
      <c r="R733" s="245"/>
      <c r="S733" s="245"/>
      <c r="T733" s="245"/>
      <c r="U733" s="246"/>
    </row>
    <row r="734" s="247" customFormat="true" ht="12.75" hidden="false" customHeight="false" outlineLevel="0" collapsed="false">
      <c r="A734" s="234" t="n">
        <v>658</v>
      </c>
      <c r="B734" s="235" t="n">
        <v>160105</v>
      </c>
      <c r="C734" s="236" t="s">
        <v>1563</v>
      </c>
      <c r="D734" s="237" t="s">
        <v>129</v>
      </c>
      <c r="E734" s="238" t="n">
        <v>2</v>
      </c>
      <c r="F734" s="239"/>
      <c r="G734" s="240" t="n">
        <f aca="false">ROUND(E734*F734,4)</f>
        <v>0</v>
      </c>
      <c r="H734" s="239"/>
      <c r="I734" s="240" t="n">
        <f aca="false">ROUND(E734*H734,2)</f>
        <v>0</v>
      </c>
      <c r="J734" s="241"/>
      <c r="K734" s="242" t="n">
        <f aca="false">ROUND(E734*J734,2)</f>
        <v>0</v>
      </c>
      <c r="L734" s="133"/>
      <c r="M734" s="243" t="s">
        <v>51</v>
      </c>
      <c r="N734" s="243" t="s">
        <v>1532</v>
      </c>
      <c r="O734" s="244" t="s">
        <v>1533</v>
      </c>
      <c r="P734" s="245" t="s">
        <v>1534</v>
      </c>
      <c r="Q734" s="245"/>
      <c r="R734" s="245"/>
      <c r="S734" s="245"/>
      <c r="T734" s="245"/>
      <c r="U734" s="246"/>
    </row>
    <row r="735" s="247" customFormat="true" ht="12.75" hidden="false" customHeight="false" outlineLevel="0" collapsed="false">
      <c r="A735" s="234" t="n">
        <v>659</v>
      </c>
      <c r="B735" s="235" t="n">
        <v>160306</v>
      </c>
      <c r="C735" s="236" t="s">
        <v>1564</v>
      </c>
      <c r="D735" s="237" t="s">
        <v>129</v>
      </c>
      <c r="E735" s="238" t="n">
        <v>2</v>
      </c>
      <c r="F735" s="239"/>
      <c r="G735" s="240" t="n">
        <f aca="false">ROUND(E735*F735,4)</f>
        <v>0</v>
      </c>
      <c r="H735" s="239"/>
      <c r="I735" s="240" t="n">
        <f aca="false">ROUND(E735*H735,2)</f>
        <v>0</v>
      </c>
      <c r="J735" s="241"/>
      <c r="K735" s="242" t="n">
        <f aca="false">ROUND(E735*J735,2)</f>
        <v>0</v>
      </c>
      <c r="L735" s="133"/>
      <c r="M735" s="243" t="s">
        <v>51</v>
      </c>
      <c r="N735" s="243" t="s">
        <v>1532</v>
      </c>
      <c r="O735" s="244" t="s">
        <v>1533</v>
      </c>
      <c r="P735" s="245" t="s">
        <v>1534</v>
      </c>
      <c r="Q735" s="245"/>
      <c r="R735" s="245"/>
      <c r="S735" s="245"/>
      <c r="T735" s="245"/>
      <c r="U735" s="246"/>
    </row>
    <row r="736" s="247" customFormat="true" ht="12.75" hidden="false" customHeight="false" outlineLevel="0" collapsed="false">
      <c r="A736" s="234" t="n">
        <v>660</v>
      </c>
      <c r="B736" s="235" t="n">
        <v>142005</v>
      </c>
      <c r="C736" s="236" t="s">
        <v>1565</v>
      </c>
      <c r="D736" s="237" t="s">
        <v>129</v>
      </c>
      <c r="E736" s="238" t="n">
        <v>45</v>
      </c>
      <c r="F736" s="239"/>
      <c r="G736" s="240" t="n">
        <f aca="false">ROUND(E736*F736,4)</f>
        <v>0</v>
      </c>
      <c r="H736" s="239"/>
      <c r="I736" s="240" t="n">
        <f aca="false">ROUND(E736*H736,2)</f>
        <v>0</v>
      </c>
      <c r="J736" s="241"/>
      <c r="K736" s="242" t="n">
        <f aca="false">ROUND(E736*J736,2)</f>
        <v>0</v>
      </c>
      <c r="L736" s="133"/>
      <c r="M736" s="243" t="s">
        <v>51</v>
      </c>
      <c r="N736" s="243" t="s">
        <v>1532</v>
      </c>
      <c r="O736" s="244" t="s">
        <v>1533</v>
      </c>
      <c r="P736" s="245" t="s">
        <v>1534</v>
      </c>
      <c r="Q736" s="245"/>
      <c r="R736" s="245"/>
      <c r="S736" s="245"/>
      <c r="T736" s="245"/>
      <c r="U736" s="246"/>
    </row>
    <row r="737" s="247" customFormat="true" ht="12.75" hidden="false" customHeight="false" outlineLevel="0" collapsed="false">
      <c r="A737" s="234" t="n">
        <v>661</v>
      </c>
      <c r="B737" s="235" t="n">
        <v>142105</v>
      </c>
      <c r="C737" s="236" t="s">
        <v>1566</v>
      </c>
      <c r="D737" s="237" t="s">
        <v>129</v>
      </c>
      <c r="E737" s="238" t="n">
        <v>890</v>
      </c>
      <c r="F737" s="239"/>
      <c r="G737" s="240" t="n">
        <f aca="false">ROUND(E737*F737,4)</f>
        <v>0</v>
      </c>
      <c r="H737" s="239"/>
      <c r="I737" s="240" t="n">
        <f aca="false">ROUND(E737*H737,2)</f>
        <v>0</v>
      </c>
      <c r="J737" s="241"/>
      <c r="K737" s="242" t="n">
        <f aca="false">ROUND(E737*J737,2)</f>
        <v>0</v>
      </c>
      <c r="L737" s="133"/>
      <c r="M737" s="243" t="s">
        <v>51</v>
      </c>
      <c r="N737" s="243" t="s">
        <v>1532</v>
      </c>
      <c r="O737" s="244" t="s">
        <v>1533</v>
      </c>
      <c r="P737" s="245" t="s">
        <v>1534</v>
      </c>
      <c r="Q737" s="245"/>
      <c r="R737" s="245"/>
      <c r="S737" s="245"/>
      <c r="T737" s="245"/>
      <c r="U737" s="246"/>
    </row>
    <row r="738" s="247" customFormat="true" ht="12.75" hidden="false" customHeight="false" outlineLevel="0" collapsed="false">
      <c r="A738" s="234" t="n">
        <v>662</v>
      </c>
      <c r="B738" s="235" t="n">
        <v>142108</v>
      </c>
      <c r="C738" s="236" t="s">
        <v>1567</v>
      </c>
      <c r="D738" s="237" t="s">
        <v>129</v>
      </c>
      <c r="E738" s="238" t="n">
        <v>50</v>
      </c>
      <c r="F738" s="239"/>
      <c r="G738" s="240" t="n">
        <f aca="false">ROUND(E738*F738,4)</f>
        <v>0</v>
      </c>
      <c r="H738" s="239"/>
      <c r="I738" s="240" t="n">
        <f aca="false">ROUND(E738*H738,2)</f>
        <v>0</v>
      </c>
      <c r="J738" s="241"/>
      <c r="K738" s="242" t="n">
        <f aca="false">ROUND(E738*J738,2)</f>
        <v>0</v>
      </c>
      <c r="L738" s="133"/>
      <c r="M738" s="243" t="s">
        <v>51</v>
      </c>
      <c r="N738" s="243" t="s">
        <v>1532</v>
      </c>
      <c r="O738" s="244" t="s">
        <v>1533</v>
      </c>
      <c r="P738" s="245" t="s">
        <v>1534</v>
      </c>
      <c r="Q738" s="245"/>
      <c r="R738" s="245"/>
      <c r="S738" s="245"/>
      <c r="T738" s="245"/>
      <c r="U738" s="246"/>
    </row>
    <row r="739" s="247" customFormat="true" ht="12.75" hidden="false" customHeight="false" outlineLevel="0" collapsed="false">
      <c r="A739" s="234" t="n">
        <v>663</v>
      </c>
      <c r="B739" s="235" t="n">
        <v>295011</v>
      </c>
      <c r="C739" s="236" t="s">
        <v>1568</v>
      </c>
      <c r="D739" s="237" t="s">
        <v>129</v>
      </c>
      <c r="E739" s="238" t="n">
        <v>20</v>
      </c>
      <c r="F739" s="239"/>
      <c r="G739" s="240" t="n">
        <f aca="false">ROUND(E739*F739,4)</f>
        <v>0</v>
      </c>
      <c r="H739" s="239"/>
      <c r="I739" s="240" t="n">
        <f aca="false">ROUND(E739*H739,2)</f>
        <v>0</v>
      </c>
      <c r="J739" s="241"/>
      <c r="K739" s="242" t="n">
        <f aca="false">ROUND(E739*J739,2)</f>
        <v>0</v>
      </c>
      <c r="L739" s="133"/>
      <c r="M739" s="243" t="s">
        <v>51</v>
      </c>
      <c r="N739" s="243" t="s">
        <v>1532</v>
      </c>
      <c r="O739" s="244" t="s">
        <v>1533</v>
      </c>
      <c r="P739" s="245" t="s">
        <v>1534</v>
      </c>
      <c r="Q739" s="245"/>
      <c r="R739" s="245"/>
      <c r="S739" s="245"/>
      <c r="T739" s="245"/>
      <c r="U739" s="246"/>
    </row>
    <row r="740" s="247" customFormat="true" ht="12.75" hidden="false" customHeight="false" outlineLevel="0" collapsed="false">
      <c r="A740" s="234" t="n">
        <v>664</v>
      </c>
      <c r="B740" s="235" t="n">
        <v>295081</v>
      </c>
      <c r="C740" s="138" t="s">
        <v>1569</v>
      </c>
      <c r="D740" s="237" t="s">
        <v>863</v>
      </c>
      <c r="E740" s="238" t="n">
        <v>4</v>
      </c>
      <c r="F740" s="239"/>
      <c r="G740" s="240" t="n">
        <f aca="false">ROUND(E740*F740,4)</f>
        <v>0</v>
      </c>
      <c r="H740" s="239"/>
      <c r="I740" s="240" t="n">
        <f aca="false">ROUND(E740*H740,2)</f>
        <v>0</v>
      </c>
      <c r="J740" s="241"/>
      <c r="K740" s="242" t="n">
        <f aca="false">ROUND(E740*J740,2)</f>
        <v>0</v>
      </c>
      <c r="L740" s="133"/>
      <c r="M740" s="243" t="s">
        <v>51</v>
      </c>
      <c r="N740" s="243" t="s">
        <v>1532</v>
      </c>
      <c r="O740" s="244" t="s">
        <v>1533</v>
      </c>
      <c r="P740" s="245" t="s">
        <v>1534</v>
      </c>
      <c r="Q740" s="245"/>
      <c r="R740" s="245"/>
      <c r="S740" s="245"/>
      <c r="T740" s="245"/>
      <c r="U740" s="246"/>
    </row>
    <row r="741" s="247" customFormat="true" ht="12.75" hidden="false" customHeight="false" outlineLevel="0" collapsed="false">
      <c r="A741" s="234" t="n">
        <v>665</v>
      </c>
      <c r="B741" s="235" t="n">
        <v>295082</v>
      </c>
      <c r="C741" s="236" t="s">
        <v>1570</v>
      </c>
      <c r="D741" s="237" t="s">
        <v>863</v>
      </c>
      <c r="E741" s="238" t="n">
        <v>4</v>
      </c>
      <c r="F741" s="239"/>
      <c r="G741" s="240" t="n">
        <f aca="false">ROUND(E741*F741,4)</f>
        <v>0</v>
      </c>
      <c r="H741" s="239"/>
      <c r="I741" s="240" t="n">
        <f aca="false">ROUND(E741*H741,2)</f>
        <v>0</v>
      </c>
      <c r="J741" s="241"/>
      <c r="K741" s="242" t="n">
        <f aca="false">ROUND(E741*J741,2)</f>
        <v>0</v>
      </c>
      <c r="L741" s="133"/>
      <c r="M741" s="243" t="s">
        <v>51</v>
      </c>
      <c r="N741" s="243" t="s">
        <v>1532</v>
      </c>
      <c r="O741" s="244" t="s">
        <v>1533</v>
      </c>
      <c r="P741" s="245" t="s">
        <v>1534</v>
      </c>
      <c r="Q741" s="245"/>
      <c r="R741" s="245"/>
      <c r="S741" s="245"/>
      <c r="T741" s="245"/>
      <c r="U741" s="246"/>
    </row>
    <row r="742" s="247" customFormat="true" ht="12.75" hidden="false" customHeight="false" outlineLevel="0" collapsed="false">
      <c r="A742" s="234" t="n">
        <v>666</v>
      </c>
      <c r="B742" s="249" t="s">
        <v>1571</v>
      </c>
      <c r="C742" s="236" t="s">
        <v>1572</v>
      </c>
      <c r="D742" s="237" t="s">
        <v>863</v>
      </c>
      <c r="E742" s="238" t="n">
        <v>4</v>
      </c>
      <c r="F742" s="239"/>
      <c r="G742" s="240" t="n">
        <f aca="false">ROUND(E742*F742,4)</f>
        <v>0</v>
      </c>
      <c r="H742" s="239"/>
      <c r="I742" s="240" t="n">
        <f aca="false">ROUND(E742*H742,2)</f>
        <v>0</v>
      </c>
      <c r="J742" s="241"/>
      <c r="K742" s="242" t="n">
        <f aca="false">ROUND(E742*J742,2)</f>
        <v>0</v>
      </c>
      <c r="L742" s="133"/>
      <c r="M742" s="243" t="s">
        <v>51</v>
      </c>
      <c r="N742" s="243" t="s">
        <v>1532</v>
      </c>
      <c r="O742" s="244" t="s">
        <v>1533</v>
      </c>
      <c r="P742" s="245" t="s">
        <v>1534</v>
      </c>
      <c r="Q742" s="245"/>
      <c r="R742" s="245"/>
      <c r="S742" s="245"/>
      <c r="T742" s="245"/>
      <c r="U742" s="246"/>
    </row>
    <row r="743" s="247" customFormat="true" ht="12.75" hidden="false" customHeight="false" outlineLevel="0" collapsed="false">
      <c r="A743" s="234" t="n">
        <v>667</v>
      </c>
      <c r="B743" s="235" t="n">
        <v>311115</v>
      </c>
      <c r="C743" s="236" t="s">
        <v>1573</v>
      </c>
      <c r="D743" s="237" t="s">
        <v>863</v>
      </c>
      <c r="E743" s="238" t="n">
        <v>28</v>
      </c>
      <c r="F743" s="239"/>
      <c r="G743" s="240" t="n">
        <f aca="false">ROUND(E743*F743,4)</f>
        <v>0</v>
      </c>
      <c r="H743" s="239"/>
      <c r="I743" s="240" t="n">
        <f aca="false">ROUND(E743*H743,2)</f>
        <v>0</v>
      </c>
      <c r="J743" s="241"/>
      <c r="K743" s="242" t="n">
        <f aca="false">ROUND(E743*J743,2)</f>
        <v>0</v>
      </c>
      <c r="L743" s="133"/>
      <c r="M743" s="243" t="s">
        <v>51</v>
      </c>
      <c r="N743" s="243" t="s">
        <v>1532</v>
      </c>
      <c r="O743" s="244" t="s">
        <v>1533</v>
      </c>
      <c r="P743" s="245" t="s">
        <v>1534</v>
      </c>
      <c r="Q743" s="245"/>
      <c r="R743" s="245"/>
      <c r="S743" s="245"/>
      <c r="T743" s="245"/>
      <c r="U743" s="246"/>
    </row>
    <row r="744" s="247" customFormat="true" ht="12.75" hidden="false" customHeight="false" outlineLevel="0" collapsed="false">
      <c r="A744" s="234" t="n">
        <v>668</v>
      </c>
      <c r="B744" s="235" t="n">
        <v>311117</v>
      </c>
      <c r="C744" s="236" t="s">
        <v>1574</v>
      </c>
      <c r="D744" s="237" t="s">
        <v>863</v>
      </c>
      <c r="E744" s="238" t="n">
        <v>15</v>
      </c>
      <c r="F744" s="239"/>
      <c r="G744" s="240" t="n">
        <f aca="false">ROUND(E744*F744,4)</f>
        <v>0</v>
      </c>
      <c r="H744" s="239"/>
      <c r="I744" s="240" t="n">
        <f aca="false">ROUND(E744*H744,2)</f>
        <v>0</v>
      </c>
      <c r="J744" s="241"/>
      <c r="K744" s="242" t="n">
        <f aca="false">ROUND(E744*J744,2)</f>
        <v>0</v>
      </c>
      <c r="L744" s="133"/>
      <c r="M744" s="243" t="s">
        <v>51</v>
      </c>
      <c r="N744" s="243" t="s">
        <v>1532</v>
      </c>
      <c r="O744" s="244" t="s">
        <v>1533</v>
      </c>
      <c r="P744" s="245" t="s">
        <v>1534</v>
      </c>
      <c r="Q744" s="245"/>
      <c r="R744" s="245"/>
      <c r="S744" s="245"/>
      <c r="T744" s="245"/>
      <c r="U744" s="246"/>
    </row>
    <row r="745" s="247" customFormat="true" ht="12.75" hidden="false" customHeight="false" outlineLevel="0" collapsed="false">
      <c r="A745" s="234" t="n">
        <v>669</v>
      </c>
      <c r="B745" s="235" t="n">
        <v>311316</v>
      </c>
      <c r="C745" s="236" t="s">
        <v>1575</v>
      </c>
      <c r="D745" s="237" t="s">
        <v>863</v>
      </c>
      <c r="E745" s="238" t="n">
        <v>2</v>
      </c>
      <c r="F745" s="239"/>
      <c r="G745" s="240" t="n">
        <f aca="false">ROUND(E745*F745,4)</f>
        <v>0</v>
      </c>
      <c r="H745" s="239"/>
      <c r="I745" s="240" t="n">
        <f aca="false">ROUND(E745*H745,2)</f>
        <v>0</v>
      </c>
      <c r="J745" s="241"/>
      <c r="K745" s="242" t="n">
        <f aca="false">ROUND(E745*J745,2)</f>
        <v>0</v>
      </c>
      <c r="L745" s="133"/>
      <c r="M745" s="243" t="s">
        <v>51</v>
      </c>
      <c r="N745" s="243" t="s">
        <v>1532</v>
      </c>
      <c r="O745" s="244" t="s">
        <v>1533</v>
      </c>
      <c r="P745" s="245" t="s">
        <v>1534</v>
      </c>
      <c r="Q745" s="245"/>
      <c r="R745" s="245"/>
      <c r="S745" s="245"/>
      <c r="T745" s="245"/>
      <c r="U745" s="246"/>
    </row>
    <row r="746" s="247" customFormat="true" ht="12.75" hidden="false" customHeight="false" outlineLevel="0" collapsed="false">
      <c r="A746" s="234" t="n">
        <v>670</v>
      </c>
      <c r="B746" s="235" t="n">
        <v>312211</v>
      </c>
      <c r="C746" s="138" t="s">
        <v>1576</v>
      </c>
      <c r="D746" s="237" t="s">
        <v>863</v>
      </c>
      <c r="E746" s="238" t="n">
        <v>60</v>
      </c>
      <c r="F746" s="239"/>
      <c r="G746" s="240" t="n">
        <f aca="false">ROUND(E746*F746,4)</f>
        <v>0</v>
      </c>
      <c r="H746" s="239"/>
      <c r="I746" s="240" t="n">
        <f aca="false">ROUND(E746*H746,2)</f>
        <v>0</v>
      </c>
      <c r="J746" s="241"/>
      <c r="K746" s="242" t="n">
        <f aca="false">ROUND(E746*J746,2)</f>
        <v>0</v>
      </c>
      <c r="L746" s="133"/>
      <c r="M746" s="243" t="s">
        <v>51</v>
      </c>
      <c r="N746" s="243" t="s">
        <v>1532</v>
      </c>
      <c r="O746" s="244" t="s">
        <v>1533</v>
      </c>
      <c r="P746" s="245" t="s">
        <v>1534</v>
      </c>
      <c r="Q746" s="245"/>
      <c r="R746" s="245"/>
      <c r="S746" s="245"/>
      <c r="T746" s="245"/>
      <c r="U746" s="246"/>
    </row>
    <row r="747" s="247" customFormat="true" ht="12.75" hidden="false" customHeight="false" outlineLevel="0" collapsed="false">
      <c r="A747" s="234" t="n">
        <v>671</v>
      </c>
      <c r="B747" s="235" t="n">
        <v>312216</v>
      </c>
      <c r="C747" s="236" t="s">
        <v>1577</v>
      </c>
      <c r="D747" s="237" t="s">
        <v>863</v>
      </c>
      <c r="E747" s="238" t="n">
        <v>16</v>
      </c>
      <c r="F747" s="239"/>
      <c r="G747" s="240" t="n">
        <f aca="false">ROUND(E747*F747,4)</f>
        <v>0</v>
      </c>
      <c r="H747" s="239"/>
      <c r="I747" s="240" t="n">
        <f aca="false">ROUND(E747*H747,2)</f>
        <v>0</v>
      </c>
      <c r="J747" s="241"/>
      <c r="K747" s="242" t="n">
        <f aca="false">ROUND(E747*J747,2)</f>
        <v>0</v>
      </c>
      <c r="L747" s="133"/>
      <c r="M747" s="243" t="s">
        <v>51</v>
      </c>
      <c r="N747" s="243" t="s">
        <v>1532</v>
      </c>
      <c r="O747" s="244" t="s">
        <v>1533</v>
      </c>
      <c r="P747" s="245" t="s">
        <v>1534</v>
      </c>
      <c r="Q747" s="245"/>
      <c r="R747" s="245"/>
      <c r="S747" s="245"/>
      <c r="T747" s="245"/>
      <c r="U747" s="246"/>
    </row>
    <row r="748" s="247" customFormat="true" ht="12.75" hidden="false" customHeight="false" outlineLevel="0" collapsed="false">
      <c r="A748" s="234" t="n">
        <v>672</v>
      </c>
      <c r="B748" s="235" t="n">
        <v>311322</v>
      </c>
      <c r="C748" s="236" t="s">
        <v>1578</v>
      </c>
      <c r="D748" s="237" t="s">
        <v>863</v>
      </c>
      <c r="E748" s="238" t="n">
        <v>1</v>
      </c>
      <c r="F748" s="239"/>
      <c r="G748" s="240" t="n">
        <f aca="false">ROUND(E748*F748,4)</f>
        <v>0</v>
      </c>
      <c r="H748" s="239"/>
      <c r="I748" s="240" t="n">
        <f aca="false">ROUND(E748*H748,2)</f>
        <v>0</v>
      </c>
      <c r="J748" s="241"/>
      <c r="K748" s="242" t="n">
        <f aca="false">ROUND(E748*J748,2)</f>
        <v>0</v>
      </c>
      <c r="L748" s="133"/>
      <c r="M748" s="243" t="s">
        <v>51</v>
      </c>
      <c r="N748" s="243" t="s">
        <v>1532</v>
      </c>
      <c r="O748" s="244" t="s">
        <v>1533</v>
      </c>
      <c r="P748" s="245" t="s">
        <v>1534</v>
      </c>
      <c r="Q748" s="245"/>
      <c r="R748" s="245"/>
      <c r="S748" s="245"/>
      <c r="T748" s="245"/>
      <c r="U748" s="246"/>
    </row>
    <row r="749" s="247" customFormat="true" ht="12.75" hidden="false" customHeight="false" outlineLevel="0" collapsed="false">
      <c r="A749" s="234" t="n">
        <v>673</v>
      </c>
      <c r="B749" s="235" t="n">
        <v>199112</v>
      </c>
      <c r="C749" s="236" t="s">
        <v>1579</v>
      </c>
      <c r="D749" s="237" t="s">
        <v>863</v>
      </c>
      <c r="E749" s="238" t="n">
        <v>50</v>
      </c>
      <c r="F749" s="239"/>
      <c r="G749" s="240" t="n">
        <f aca="false">ROUND(E749*F749,4)</f>
        <v>0</v>
      </c>
      <c r="H749" s="239"/>
      <c r="I749" s="240" t="n">
        <f aca="false">ROUND(E749*H749,2)</f>
        <v>0</v>
      </c>
      <c r="J749" s="241"/>
      <c r="K749" s="242" t="n">
        <f aca="false">ROUND(E749*J749,2)</f>
        <v>0</v>
      </c>
      <c r="L749" s="133"/>
      <c r="M749" s="243" t="s">
        <v>51</v>
      </c>
      <c r="N749" s="243" t="s">
        <v>1532</v>
      </c>
      <c r="O749" s="244" t="s">
        <v>1533</v>
      </c>
      <c r="P749" s="245" t="s">
        <v>1534</v>
      </c>
      <c r="Q749" s="245"/>
      <c r="R749" s="245"/>
      <c r="S749" s="245"/>
      <c r="T749" s="245"/>
      <c r="U749" s="246"/>
    </row>
    <row r="750" s="247" customFormat="true" ht="12.75" hidden="false" customHeight="false" outlineLevel="0" collapsed="false">
      <c r="A750" s="234" t="n">
        <v>674</v>
      </c>
      <c r="B750" s="235" t="n">
        <v>199114</v>
      </c>
      <c r="C750" s="236" t="s">
        <v>1580</v>
      </c>
      <c r="D750" s="237" t="s">
        <v>863</v>
      </c>
      <c r="E750" s="238" t="n">
        <v>50</v>
      </c>
      <c r="F750" s="239"/>
      <c r="G750" s="240" t="n">
        <f aca="false">ROUND(E750*F750,4)</f>
        <v>0</v>
      </c>
      <c r="H750" s="239"/>
      <c r="I750" s="240" t="n">
        <f aca="false">ROUND(E750*H750,2)</f>
        <v>0</v>
      </c>
      <c r="J750" s="241"/>
      <c r="K750" s="242" t="n">
        <f aca="false">ROUND(E750*J750,2)</f>
        <v>0</v>
      </c>
      <c r="L750" s="133"/>
      <c r="M750" s="243" t="s">
        <v>51</v>
      </c>
      <c r="N750" s="243" t="s">
        <v>1532</v>
      </c>
      <c r="O750" s="244" t="s">
        <v>1533</v>
      </c>
      <c r="P750" s="245" t="s">
        <v>1534</v>
      </c>
      <c r="Q750" s="245"/>
      <c r="R750" s="245"/>
      <c r="S750" s="245"/>
      <c r="T750" s="245"/>
      <c r="U750" s="246"/>
    </row>
    <row r="751" s="247" customFormat="true" ht="12.75" hidden="false" customHeight="false" outlineLevel="0" collapsed="false">
      <c r="A751" s="234" t="n">
        <v>675</v>
      </c>
      <c r="B751" s="235" t="n">
        <v>321123</v>
      </c>
      <c r="C751" s="236" t="s">
        <v>1581</v>
      </c>
      <c r="D751" s="237" t="s">
        <v>129</v>
      </c>
      <c r="E751" s="238" t="n">
        <v>20</v>
      </c>
      <c r="F751" s="239"/>
      <c r="G751" s="240" t="n">
        <f aca="false">ROUND(E751*F751,4)</f>
        <v>0</v>
      </c>
      <c r="H751" s="239"/>
      <c r="I751" s="240" t="n">
        <f aca="false">ROUND(E751*H751,2)</f>
        <v>0</v>
      </c>
      <c r="J751" s="241"/>
      <c r="K751" s="242" t="n">
        <f aca="false">ROUND(E751*J751,2)</f>
        <v>0</v>
      </c>
      <c r="L751" s="133"/>
      <c r="M751" s="243" t="s">
        <v>51</v>
      </c>
      <c r="N751" s="243" t="s">
        <v>1532</v>
      </c>
      <c r="O751" s="244" t="s">
        <v>1533</v>
      </c>
      <c r="P751" s="245" t="s">
        <v>1534</v>
      </c>
      <c r="Q751" s="245"/>
      <c r="R751" s="245"/>
      <c r="S751" s="245"/>
      <c r="T751" s="245"/>
      <c r="U751" s="246"/>
    </row>
    <row r="752" s="247" customFormat="true" ht="12.75" hidden="false" customHeight="false" outlineLevel="0" collapsed="false">
      <c r="A752" s="234" t="n">
        <v>676</v>
      </c>
      <c r="B752" s="235" t="n">
        <v>321124</v>
      </c>
      <c r="C752" s="236" t="s">
        <v>1582</v>
      </c>
      <c r="D752" s="237" t="s">
        <v>129</v>
      </c>
      <c r="E752" s="238" t="n">
        <v>20</v>
      </c>
      <c r="F752" s="239"/>
      <c r="G752" s="240" t="n">
        <f aca="false">ROUND(E752*F752,4)</f>
        <v>0</v>
      </c>
      <c r="H752" s="239"/>
      <c r="I752" s="240" t="n">
        <f aca="false">ROUND(E752*H752,2)</f>
        <v>0</v>
      </c>
      <c r="J752" s="241"/>
      <c r="K752" s="242" t="n">
        <f aca="false">ROUND(E752*J752,2)</f>
        <v>0</v>
      </c>
      <c r="L752" s="133"/>
      <c r="M752" s="243" t="s">
        <v>51</v>
      </c>
      <c r="N752" s="243" t="s">
        <v>1532</v>
      </c>
      <c r="O752" s="244" t="s">
        <v>1533</v>
      </c>
      <c r="P752" s="245" t="s">
        <v>1534</v>
      </c>
      <c r="Q752" s="245"/>
      <c r="R752" s="245"/>
      <c r="S752" s="245"/>
      <c r="T752" s="245"/>
      <c r="U752" s="246"/>
    </row>
    <row r="753" s="247" customFormat="true" ht="12.75" hidden="false" customHeight="false" outlineLevel="0" collapsed="false">
      <c r="A753" s="234" t="n">
        <v>677</v>
      </c>
      <c r="B753" s="235" t="n">
        <v>322213</v>
      </c>
      <c r="C753" s="236" t="s">
        <v>1583</v>
      </c>
      <c r="D753" s="237" t="s">
        <v>129</v>
      </c>
      <c r="E753" s="238" t="n">
        <v>540</v>
      </c>
      <c r="F753" s="239"/>
      <c r="G753" s="240" t="n">
        <f aca="false">ROUND(E753*F753,4)</f>
        <v>0</v>
      </c>
      <c r="H753" s="239"/>
      <c r="I753" s="240" t="n">
        <f aca="false">ROUND(E753*H753,2)</f>
        <v>0</v>
      </c>
      <c r="J753" s="241"/>
      <c r="K753" s="242" t="n">
        <f aca="false">ROUND(E753*J753,2)</f>
        <v>0</v>
      </c>
      <c r="L753" s="133"/>
      <c r="M753" s="243" t="s">
        <v>51</v>
      </c>
      <c r="N753" s="243" t="s">
        <v>1532</v>
      </c>
      <c r="O753" s="244" t="s">
        <v>1533</v>
      </c>
      <c r="P753" s="245" t="s">
        <v>1534</v>
      </c>
      <c r="Q753" s="245"/>
      <c r="R753" s="245"/>
      <c r="S753" s="245"/>
      <c r="T753" s="245"/>
      <c r="U753" s="246"/>
    </row>
    <row r="754" s="247" customFormat="true" ht="12.75" hidden="false" customHeight="false" outlineLevel="0" collapsed="false">
      <c r="A754" s="234" t="n">
        <v>678</v>
      </c>
      <c r="B754" s="235" t="n">
        <v>324131</v>
      </c>
      <c r="C754" s="236" t="s">
        <v>1584</v>
      </c>
      <c r="D754" s="237" t="s">
        <v>129</v>
      </c>
      <c r="E754" s="238" t="n">
        <v>80</v>
      </c>
      <c r="F754" s="239"/>
      <c r="G754" s="240" t="n">
        <f aca="false">ROUND(E754*F754,4)</f>
        <v>0</v>
      </c>
      <c r="H754" s="239"/>
      <c r="I754" s="240" t="n">
        <f aca="false">ROUND(E754*H754,2)</f>
        <v>0</v>
      </c>
      <c r="J754" s="241"/>
      <c r="K754" s="242" t="n">
        <f aca="false">ROUND(E754*J754,2)</f>
        <v>0</v>
      </c>
      <c r="L754" s="133"/>
      <c r="M754" s="243" t="s">
        <v>51</v>
      </c>
      <c r="N754" s="243" t="s">
        <v>1532</v>
      </c>
      <c r="O754" s="244" t="s">
        <v>1533</v>
      </c>
      <c r="P754" s="245" t="s">
        <v>1534</v>
      </c>
      <c r="Q754" s="245"/>
      <c r="R754" s="245"/>
      <c r="S754" s="245"/>
      <c r="T754" s="245"/>
      <c r="U754" s="246"/>
    </row>
    <row r="755" s="247" customFormat="true" ht="12.75" hidden="false" customHeight="false" outlineLevel="0" collapsed="false">
      <c r="A755" s="234" t="n">
        <v>679</v>
      </c>
      <c r="B755" s="235" t="n">
        <v>362011</v>
      </c>
      <c r="C755" s="236" t="s">
        <v>1585</v>
      </c>
      <c r="D755" s="237" t="s">
        <v>129</v>
      </c>
      <c r="E755" s="238" t="n">
        <v>65</v>
      </c>
      <c r="F755" s="239"/>
      <c r="G755" s="240" t="n">
        <f aca="false">ROUND(E755*F755,4)</f>
        <v>0</v>
      </c>
      <c r="H755" s="239"/>
      <c r="I755" s="240" t="n">
        <f aca="false">ROUND(E755*H755,2)</f>
        <v>0</v>
      </c>
      <c r="J755" s="241"/>
      <c r="K755" s="242" t="n">
        <f aca="false">ROUND(E755*J755,2)</f>
        <v>0</v>
      </c>
      <c r="L755" s="133"/>
      <c r="M755" s="243" t="s">
        <v>51</v>
      </c>
      <c r="N755" s="243" t="s">
        <v>1532</v>
      </c>
      <c r="O755" s="244" t="s">
        <v>1533</v>
      </c>
      <c r="P755" s="245" t="s">
        <v>1534</v>
      </c>
      <c r="Q755" s="245"/>
      <c r="R755" s="245"/>
      <c r="S755" s="245"/>
      <c r="T755" s="245"/>
      <c r="U755" s="246"/>
    </row>
    <row r="756" s="247" customFormat="true" ht="12.75" hidden="false" customHeight="false" outlineLevel="0" collapsed="false">
      <c r="A756" s="234" t="n">
        <v>680</v>
      </c>
      <c r="B756" s="235" t="n">
        <v>362012</v>
      </c>
      <c r="C756" s="236" t="s">
        <v>1586</v>
      </c>
      <c r="D756" s="237" t="s">
        <v>129</v>
      </c>
      <c r="E756" s="238" t="n">
        <v>100</v>
      </c>
      <c r="F756" s="239"/>
      <c r="G756" s="240" t="n">
        <f aca="false">ROUND(E756*F756,4)</f>
        <v>0</v>
      </c>
      <c r="H756" s="239"/>
      <c r="I756" s="240" t="n">
        <f aca="false">ROUND(E756*H756,2)</f>
        <v>0</v>
      </c>
      <c r="J756" s="241"/>
      <c r="K756" s="242" t="n">
        <f aca="false">ROUND(E756*J756,2)</f>
        <v>0</v>
      </c>
      <c r="L756" s="133"/>
      <c r="M756" s="243" t="s">
        <v>51</v>
      </c>
      <c r="N756" s="243" t="s">
        <v>1532</v>
      </c>
      <c r="O756" s="244" t="s">
        <v>1533</v>
      </c>
      <c r="P756" s="245" t="s">
        <v>1534</v>
      </c>
      <c r="Q756" s="245"/>
      <c r="R756" s="245"/>
      <c r="S756" s="245"/>
      <c r="T756" s="245"/>
      <c r="U756" s="246"/>
    </row>
    <row r="757" s="247" customFormat="true" ht="12.75" hidden="false" customHeight="false" outlineLevel="0" collapsed="false">
      <c r="A757" s="234" t="n">
        <v>681</v>
      </c>
      <c r="B757" s="235" t="n">
        <v>362013</v>
      </c>
      <c r="C757" s="236" t="s">
        <v>1587</v>
      </c>
      <c r="D757" s="237" t="s">
        <v>129</v>
      </c>
      <c r="E757" s="238" t="n">
        <v>15</v>
      </c>
      <c r="F757" s="239"/>
      <c r="G757" s="240" t="n">
        <f aca="false">ROUND(E757*F757,4)</f>
        <v>0</v>
      </c>
      <c r="H757" s="239"/>
      <c r="I757" s="240" t="n">
        <f aca="false">ROUND(E757*H757,2)</f>
        <v>0</v>
      </c>
      <c r="J757" s="241"/>
      <c r="K757" s="242" t="n">
        <f aca="false">ROUND(E757*J757,2)</f>
        <v>0</v>
      </c>
      <c r="L757" s="133"/>
      <c r="M757" s="243" t="s">
        <v>51</v>
      </c>
      <c r="N757" s="243" t="s">
        <v>1532</v>
      </c>
      <c r="O757" s="244" t="s">
        <v>1533</v>
      </c>
      <c r="P757" s="245" t="s">
        <v>1534</v>
      </c>
      <c r="Q757" s="245"/>
      <c r="R757" s="245"/>
      <c r="S757" s="245"/>
      <c r="T757" s="245"/>
      <c r="U757" s="246"/>
    </row>
    <row r="758" s="247" customFormat="true" ht="12.75" hidden="false" customHeight="false" outlineLevel="0" collapsed="false">
      <c r="A758" s="234" t="n">
        <v>682</v>
      </c>
      <c r="B758" s="235" t="n">
        <v>313113</v>
      </c>
      <c r="C758" s="236" t="s">
        <v>1588</v>
      </c>
      <c r="D758" s="237" t="s">
        <v>863</v>
      </c>
      <c r="E758" s="238" t="n">
        <v>580</v>
      </c>
      <c r="F758" s="239"/>
      <c r="G758" s="240" t="n">
        <f aca="false">ROUND(E758*F758,4)</f>
        <v>0</v>
      </c>
      <c r="H758" s="239"/>
      <c r="I758" s="240" t="n">
        <f aca="false">ROUND(E758*H758,2)</f>
        <v>0</v>
      </c>
      <c r="J758" s="241"/>
      <c r="K758" s="242" t="n">
        <f aca="false">ROUND(E758*J758,2)</f>
        <v>0</v>
      </c>
      <c r="L758" s="133"/>
      <c r="M758" s="243" t="s">
        <v>51</v>
      </c>
      <c r="N758" s="243" t="s">
        <v>1532</v>
      </c>
      <c r="O758" s="244" t="s">
        <v>1533</v>
      </c>
      <c r="P758" s="245" t="s">
        <v>1534</v>
      </c>
      <c r="Q758" s="245"/>
      <c r="R758" s="245"/>
      <c r="S758" s="245"/>
      <c r="T758" s="245"/>
      <c r="U758" s="246"/>
    </row>
    <row r="759" s="247" customFormat="true" ht="12.75" hidden="false" customHeight="false" outlineLevel="0" collapsed="false">
      <c r="A759" s="234" t="n">
        <v>683</v>
      </c>
      <c r="B759" s="235" t="n">
        <v>317111</v>
      </c>
      <c r="C759" s="236" t="s">
        <v>1589</v>
      </c>
      <c r="D759" s="237" t="s">
        <v>863</v>
      </c>
      <c r="E759" s="238" t="n">
        <v>3</v>
      </c>
      <c r="F759" s="239"/>
      <c r="G759" s="240" t="n">
        <f aca="false">ROUND(E759*F759,4)</f>
        <v>0</v>
      </c>
      <c r="H759" s="239"/>
      <c r="I759" s="240" t="n">
        <f aca="false">ROUND(E759*H759,2)</f>
        <v>0</v>
      </c>
      <c r="J759" s="241"/>
      <c r="K759" s="242" t="n">
        <f aca="false">ROUND(E759*J759,2)</f>
        <v>0</v>
      </c>
      <c r="L759" s="133"/>
      <c r="M759" s="243" t="s">
        <v>51</v>
      </c>
      <c r="N759" s="243" t="s">
        <v>1532</v>
      </c>
      <c r="O759" s="244" t="s">
        <v>1533</v>
      </c>
      <c r="P759" s="245" t="s">
        <v>1534</v>
      </c>
      <c r="Q759" s="245"/>
      <c r="R759" s="245"/>
      <c r="S759" s="245"/>
      <c r="T759" s="245"/>
      <c r="U759" s="246"/>
    </row>
    <row r="760" s="247" customFormat="true" ht="12.75" hidden="false" customHeight="false" outlineLevel="0" collapsed="false">
      <c r="A760" s="234" t="n">
        <v>684</v>
      </c>
      <c r="B760" s="235" t="n">
        <v>301</v>
      </c>
      <c r="C760" s="236" t="s">
        <v>1590</v>
      </c>
      <c r="D760" s="237" t="s">
        <v>863</v>
      </c>
      <c r="E760" s="238" t="n">
        <v>200</v>
      </c>
      <c r="F760" s="239"/>
      <c r="G760" s="240" t="n">
        <f aca="false">ROUND(E760*F760,4)</f>
        <v>0</v>
      </c>
      <c r="H760" s="239"/>
      <c r="I760" s="240" t="n">
        <f aca="false">ROUND(E760*H760,2)</f>
        <v>0</v>
      </c>
      <c r="J760" s="241"/>
      <c r="K760" s="242" t="n">
        <f aca="false">ROUND(E760*J760,2)</f>
        <v>0</v>
      </c>
      <c r="L760" s="133"/>
      <c r="M760" s="243" t="s">
        <v>51</v>
      </c>
      <c r="N760" s="243" t="s">
        <v>1532</v>
      </c>
      <c r="O760" s="244" t="s">
        <v>1533</v>
      </c>
      <c r="P760" s="245" t="s">
        <v>1534</v>
      </c>
      <c r="Q760" s="245"/>
      <c r="R760" s="245"/>
      <c r="S760" s="245"/>
      <c r="T760" s="245"/>
      <c r="U760" s="246"/>
    </row>
    <row r="761" s="247" customFormat="true" ht="12.75" hidden="false" customHeight="false" outlineLevel="0" collapsed="false">
      <c r="A761" s="234" t="n">
        <v>685</v>
      </c>
      <c r="B761" s="235" t="n">
        <v>302</v>
      </c>
      <c r="C761" s="236" t="s">
        <v>1591</v>
      </c>
      <c r="D761" s="237" t="s">
        <v>863</v>
      </c>
      <c r="E761" s="238" t="n">
        <v>600</v>
      </c>
      <c r="F761" s="239"/>
      <c r="G761" s="240" t="n">
        <f aca="false">ROUND(E761*F761,4)</f>
        <v>0</v>
      </c>
      <c r="H761" s="239"/>
      <c r="I761" s="240" t="n">
        <f aca="false">ROUND(E761*H761,2)</f>
        <v>0</v>
      </c>
      <c r="J761" s="241"/>
      <c r="K761" s="242" t="n">
        <f aca="false">ROUND(E761*J761,2)</f>
        <v>0</v>
      </c>
      <c r="L761" s="133"/>
      <c r="M761" s="243" t="s">
        <v>51</v>
      </c>
      <c r="N761" s="243" t="s">
        <v>1532</v>
      </c>
      <c r="O761" s="244" t="s">
        <v>1533</v>
      </c>
      <c r="P761" s="245" t="s">
        <v>1534</v>
      </c>
      <c r="Q761" s="245"/>
      <c r="R761" s="245"/>
      <c r="S761" s="245"/>
      <c r="T761" s="245"/>
      <c r="U761" s="246"/>
    </row>
    <row r="762" s="247" customFormat="true" ht="12.75" hidden="false" customHeight="false" outlineLevel="0" collapsed="false">
      <c r="A762" s="234" t="n">
        <v>686</v>
      </c>
      <c r="B762" s="249" t="n">
        <v>303</v>
      </c>
      <c r="C762" s="236" t="s">
        <v>1592</v>
      </c>
      <c r="D762" s="237" t="s">
        <v>863</v>
      </c>
      <c r="E762" s="238" t="n">
        <v>100</v>
      </c>
      <c r="F762" s="239"/>
      <c r="G762" s="240" t="n">
        <f aca="false">ROUND(E762*F762,4)</f>
        <v>0</v>
      </c>
      <c r="H762" s="239"/>
      <c r="I762" s="240" t="n">
        <f aca="false">ROUND(E762*H762,2)</f>
        <v>0</v>
      </c>
      <c r="J762" s="241"/>
      <c r="K762" s="242" t="n">
        <f aca="false">ROUND(E762*J762,2)</f>
        <v>0</v>
      </c>
      <c r="L762" s="133"/>
      <c r="M762" s="243" t="s">
        <v>51</v>
      </c>
      <c r="N762" s="243" t="s">
        <v>1532</v>
      </c>
      <c r="O762" s="244" t="s">
        <v>1533</v>
      </c>
      <c r="P762" s="245" t="s">
        <v>1534</v>
      </c>
      <c r="Q762" s="245"/>
      <c r="R762" s="245"/>
      <c r="S762" s="245"/>
      <c r="T762" s="245"/>
      <c r="U762" s="246"/>
    </row>
    <row r="763" s="247" customFormat="true" ht="12.75" hidden="false" customHeight="false" outlineLevel="0" collapsed="false">
      <c r="A763" s="234" t="n">
        <v>687</v>
      </c>
      <c r="B763" s="235" t="n">
        <v>304</v>
      </c>
      <c r="C763" s="236" t="s">
        <v>1593</v>
      </c>
      <c r="D763" s="237" t="s">
        <v>863</v>
      </c>
      <c r="E763" s="238" t="n">
        <v>800</v>
      </c>
      <c r="F763" s="239"/>
      <c r="G763" s="240" t="n">
        <f aca="false">ROUND(E763*F763,4)</f>
        <v>0</v>
      </c>
      <c r="H763" s="239"/>
      <c r="I763" s="240" t="n">
        <f aca="false">ROUND(E763*H763,2)</f>
        <v>0</v>
      </c>
      <c r="J763" s="241"/>
      <c r="K763" s="242" t="n">
        <f aca="false">ROUND(E763*J763,2)</f>
        <v>0</v>
      </c>
      <c r="L763" s="133"/>
      <c r="M763" s="243" t="s">
        <v>51</v>
      </c>
      <c r="N763" s="243" t="s">
        <v>1532</v>
      </c>
      <c r="O763" s="244" t="s">
        <v>1533</v>
      </c>
      <c r="P763" s="245" t="s">
        <v>1534</v>
      </c>
      <c r="Q763" s="245"/>
      <c r="R763" s="245"/>
      <c r="S763" s="245"/>
      <c r="T763" s="245"/>
      <c r="U763" s="246"/>
    </row>
    <row r="764" s="247" customFormat="true" ht="12.75" hidden="false" customHeight="false" outlineLevel="0" collapsed="false">
      <c r="A764" s="234" t="n">
        <v>688</v>
      </c>
      <c r="B764" s="235" t="n">
        <v>316111</v>
      </c>
      <c r="C764" s="236" t="s">
        <v>1594</v>
      </c>
      <c r="D764" s="237" t="s">
        <v>863</v>
      </c>
      <c r="E764" s="238" t="n">
        <v>5</v>
      </c>
      <c r="F764" s="239"/>
      <c r="G764" s="240" t="n">
        <f aca="false">ROUND(E764*F764,4)</f>
        <v>0</v>
      </c>
      <c r="H764" s="239"/>
      <c r="I764" s="240" t="n">
        <f aca="false">ROUND(E764*H764,2)</f>
        <v>0</v>
      </c>
      <c r="J764" s="241"/>
      <c r="K764" s="242" t="n">
        <f aca="false">ROUND(E764*J764,2)</f>
        <v>0</v>
      </c>
      <c r="L764" s="133"/>
      <c r="M764" s="243" t="s">
        <v>51</v>
      </c>
      <c r="N764" s="243" t="s">
        <v>1532</v>
      </c>
      <c r="O764" s="244" t="s">
        <v>1533</v>
      </c>
      <c r="P764" s="245" t="s">
        <v>1534</v>
      </c>
      <c r="Q764" s="245"/>
      <c r="R764" s="245"/>
      <c r="S764" s="245"/>
      <c r="T764" s="245"/>
      <c r="U764" s="246"/>
    </row>
    <row r="765" s="247" customFormat="true" ht="12.75" hidden="false" customHeight="false" outlineLevel="0" collapsed="false">
      <c r="A765" s="234" t="n">
        <v>689</v>
      </c>
      <c r="B765" s="235" t="n">
        <v>410011</v>
      </c>
      <c r="C765" s="236" t="s">
        <v>1595</v>
      </c>
      <c r="D765" s="237" t="s">
        <v>863</v>
      </c>
      <c r="E765" s="238" t="n">
        <v>6</v>
      </c>
      <c r="F765" s="239"/>
      <c r="G765" s="240" t="n">
        <f aca="false">ROUND(E765*F765,4)</f>
        <v>0</v>
      </c>
      <c r="H765" s="239"/>
      <c r="I765" s="240" t="n">
        <f aca="false">ROUND(E765*H765,2)</f>
        <v>0</v>
      </c>
      <c r="J765" s="241"/>
      <c r="K765" s="242" t="n">
        <f aca="false">ROUND(E765*J765,2)</f>
        <v>0</v>
      </c>
      <c r="L765" s="133"/>
      <c r="M765" s="243" t="s">
        <v>51</v>
      </c>
      <c r="N765" s="243" t="s">
        <v>1532</v>
      </c>
      <c r="O765" s="244" t="s">
        <v>1533</v>
      </c>
      <c r="P765" s="245" t="s">
        <v>1534</v>
      </c>
      <c r="Q765" s="245"/>
      <c r="R765" s="245"/>
      <c r="S765" s="245"/>
      <c r="T765" s="245"/>
      <c r="U765" s="246"/>
    </row>
    <row r="766" s="247" customFormat="true" ht="12.75" hidden="false" customHeight="false" outlineLevel="0" collapsed="false">
      <c r="A766" s="234" t="n">
        <v>690</v>
      </c>
      <c r="B766" s="235" t="n">
        <v>410023</v>
      </c>
      <c r="C766" s="236" t="s">
        <v>1596</v>
      </c>
      <c r="D766" s="237" t="s">
        <v>863</v>
      </c>
      <c r="E766" s="238" t="n">
        <v>3</v>
      </c>
      <c r="F766" s="239"/>
      <c r="G766" s="240" t="n">
        <f aca="false">ROUND(E766*F766,4)</f>
        <v>0</v>
      </c>
      <c r="H766" s="239"/>
      <c r="I766" s="240" t="n">
        <f aca="false">ROUND(E766*H766,2)</f>
        <v>0</v>
      </c>
      <c r="J766" s="241"/>
      <c r="K766" s="242" t="n">
        <f aca="false">ROUND(E766*J766,2)</f>
        <v>0</v>
      </c>
      <c r="L766" s="133"/>
      <c r="M766" s="243" t="s">
        <v>51</v>
      </c>
      <c r="N766" s="243" t="s">
        <v>1532</v>
      </c>
      <c r="O766" s="244" t="s">
        <v>1533</v>
      </c>
      <c r="P766" s="245" t="s">
        <v>1534</v>
      </c>
      <c r="Q766" s="245"/>
      <c r="R766" s="245"/>
      <c r="S766" s="245"/>
      <c r="T766" s="245"/>
      <c r="U766" s="246"/>
    </row>
    <row r="767" s="247" customFormat="true" ht="12.75" hidden="false" customHeight="false" outlineLevel="0" collapsed="false">
      <c r="A767" s="234" t="n">
        <v>691</v>
      </c>
      <c r="B767" s="235" t="n">
        <v>410024</v>
      </c>
      <c r="C767" s="236" t="s">
        <v>1597</v>
      </c>
      <c r="D767" s="237" t="s">
        <v>863</v>
      </c>
      <c r="E767" s="238" t="n">
        <v>1</v>
      </c>
      <c r="F767" s="239"/>
      <c r="G767" s="240" t="n">
        <f aca="false">ROUND(E767*F767,4)</f>
        <v>0</v>
      </c>
      <c r="H767" s="239"/>
      <c r="I767" s="240" t="n">
        <f aca="false">ROUND(E767*H767,2)</f>
        <v>0</v>
      </c>
      <c r="J767" s="241"/>
      <c r="K767" s="242" t="n">
        <f aca="false">ROUND(E767*J767,2)</f>
        <v>0</v>
      </c>
      <c r="L767" s="133"/>
      <c r="M767" s="243" t="s">
        <v>51</v>
      </c>
      <c r="N767" s="243" t="s">
        <v>1532</v>
      </c>
      <c r="O767" s="244" t="s">
        <v>1533</v>
      </c>
      <c r="P767" s="245" t="s">
        <v>1534</v>
      </c>
      <c r="Q767" s="245"/>
      <c r="R767" s="245"/>
      <c r="S767" s="245"/>
      <c r="T767" s="245"/>
      <c r="U767" s="246"/>
    </row>
    <row r="768" s="247" customFormat="true" ht="12.75" hidden="false" customHeight="false" outlineLevel="0" collapsed="false">
      <c r="A768" s="234" t="n">
        <v>692</v>
      </c>
      <c r="B768" s="235" t="n">
        <v>410026</v>
      </c>
      <c r="C768" s="236" t="s">
        <v>1598</v>
      </c>
      <c r="D768" s="237" t="s">
        <v>863</v>
      </c>
      <c r="E768" s="238" t="n">
        <v>1</v>
      </c>
      <c r="F768" s="239"/>
      <c r="G768" s="240" t="n">
        <f aca="false">ROUND(E768*F768,4)</f>
        <v>0</v>
      </c>
      <c r="H768" s="239"/>
      <c r="I768" s="240" t="n">
        <f aca="false">ROUND(E768*H768,2)</f>
        <v>0</v>
      </c>
      <c r="J768" s="241"/>
      <c r="K768" s="242" t="n">
        <f aca="false">ROUND(E768*J768,2)</f>
        <v>0</v>
      </c>
      <c r="L768" s="133"/>
      <c r="M768" s="243" t="s">
        <v>51</v>
      </c>
      <c r="N768" s="243" t="s">
        <v>1532</v>
      </c>
      <c r="O768" s="244" t="s">
        <v>1533</v>
      </c>
      <c r="P768" s="245" t="s">
        <v>1534</v>
      </c>
      <c r="Q768" s="245"/>
      <c r="R768" s="245"/>
      <c r="S768" s="245"/>
      <c r="T768" s="245"/>
      <c r="U768" s="246"/>
    </row>
    <row r="769" s="247" customFormat="true" ht="12.75" hidden="false" customHeight="false" outlineLevel="0" collapsed="false">
      <c r="A769" s="234" t="n">
        <v>693</v>
      </c>
      <c r="B769" s="235" t="n">
        <v>410073</v>
      </c>
      <c r="C769" s="236" t="s">
        <v>1599</v>
      </c>
      <c r="D769" s="237" t="s">
        <v>863</v>
      </c>
      <c r="E769" s="238" t="n">
        <v>10</v>
      </c>
      <c r="F769" s="239"/>
      <c r="G769" s="240" t="n">
        <f aca="false">ROUND(E769*F769,4)</f>
        <v>0</v>
      </c>
      <c r="H769" s="239"/>
      <c r="I769" s="240" t="n">
        <f aca="false">ROUND(E769*H769,2)</f>
        <v>0</v>
      </c>
      <c r="J769" s="241"/>
      <c r="K769" s="242" t="n">
        <f aca="false">ROUND(E769*J769,2)</f>
        <v>0</v>
      </c>
      <c r="L769" s="133"/>
      <c r="M769" s="243" t="s">
        <v>51</v>
      </c>
      <c r="N769" s="243" t="s">
        <v>1532</v>
      </c>
      <c r="O769" s="244" t="s">
        <v>1533</v>
      </c>
      <c r="P769" s="245" t="s">
        <v>1534</v>
      </c>
      <c r="Q769" s="245"/>
      <c r="R769" s="245"/>
      <c r="S769" s="245"/>
      <c r="T769" s="245"/>
      <c r="U769" s="246"/>
    </row>
    <row r="770" s="247" customFormat="true" ht="12.75" hidden="false" customHeight="false" outlineLevel="0" collapsed="false">
      <c r="A770" s="234" t="n">
        <v>694</v>
      </c>
      <c r="B770" s="235" t="n">
        <v>413101</v>
      </c>
      <c r="C770" s="138" t="s">
        <v>1600</v>
      </c>
      <c r="D770" s="237" t="s">
        <v>863</v>
      </c>
      <c r="E770" s="238" t="n">
        <v>26</v>
      </c>
      <c r="F770" s="239"/>
      <c r="G770" s="240" t="n">
        <f aca="false">ROUND(E770*F770,4)</f>
        <v>0</v>
      </c>
      <c r="H770" s="239"/>
      <c r="I770" s="240" t="n">
        <f aca="false">ROUND(E770*H770,2)</f>
        <v>0</v>
      </c>
      <c r="J770" s="241"/>
      <c r="K770" s="242" t="n">
        <f aca="false">ROUND(E770*J770,2)</f>
        <v>0</v>
      </c>
      <c r="L770" s="133"/>
      <c r="M770" s="243" t="s">
        <v>51</v>
      </c>
      <c r="N770" s="243" t="s">
        <v>1532</v>
      </c>
      <c r="O770" s="244" t="s">
        <v>1533</v>
      </c>
      <c r="P770" s="245" t="s">
        <v>1534</v>
      </c>
      <c r="Q770" s="245"/>
      <c r="R770" s="245"/>
      <c r="S770" s="245"/>
      <c r="T770" s="245"/>
      <c r="U770" s="246"/>
    </row>
    <row r="771" s="247" customFormat="true" ht="12.75" hidden="false" customHeight="false" outlineLevel="0" collapsed="false">
      <c r="A771" s="234" t="n">
        <v>695</v>
      </c>
      <c r="B771" s="235" t="n">
        <v>413113</v>
      </c>
      <c r="C771" s="236" t="s">
        <v>1601</v>
      </c>
      <c r="D771" s="237" t="s">
        <v>863</v>
      </c>
      <c r="E771" s="238" t="n">
        <v>1</v>
      </c>
      <c r="F771" s="239"/>
      <c r="G771" s="240" t="n">
        <f aca="false">ROUND(E771*F771,4)</f>
        <v>0</v>
      </c>
      <c r="H771" s="239"/>
      <c r="I771" s="240" t="n">
        <f aca="false">ROUND(E771*H771,2)</f>
        <v>0</v>
      </c>
      <c r="J771" s="241"/>
      <c r="K771" s="242" t="n">
        <f aca="false">ROUND(E771*J771,2)</f>
        <v>0</v>
      </c>
      <c r="L771" s="133"/>
      <c r="M771" s="243" t="s">
        <v>51</v>
      </c>
      <c r="N771" s="243" t="s">
        <v>1532</v>
      </c>
      <c r="O771" s="244" t="s">
        <v>1533</v>
      </c>
      <c r="P771" s="245" t="s">
        <v>1534</v>
      </c>
      <c r="Q771" s="245"/>
      <c r="R771" s="245"/>
      <c r="S771" s="245"/>
      <c r="T771" s="245"/>
      <c r="U771" s="246"/>
    </row>
    <row r="772" s="247" customFormat="true" ht="12.75" hidden="false" customHeight="false" outlineLevel="0" collapsed="false">
      <c r="A772" s="234" t="n">
        <v>696</v>
      </c>
      <c r="B772" s="235" t="n">
        <v>413102</v>
      </c>
      <c r="C772" s="236" t="s">
        <v>1602</v>
      </c>
      <c r="D772" s="237" t="s">
        <v>863</v>
      </c>
      <c r="E772" s="238" t="n">
        <v>8</v>
      </c>
      <c r="F772" s="239"/>
      <c r="G772" s="240" t="n">
        <f aca="false">ROUND(E772*F772,4)</f>
        <v>0</v>
      </c>
      <c r="H772" s="239"/>
      <c r="I772" s="240" t="n">
        <f aca="false">ROUND(E772*H772,2)</f>
        <v>0</v>
      </c>
      <c r="J772" s="241"/>
      <c r="K772" s="242" t="n">
        <f aca="false">ROUND(E772*J772,2)</f>
        <v>0</v>
      </c>
      <c r="L772" s="133"/>
      <c r="M772" s="243" t="s">
        <v>51</v>
      </c>
      <c r="N772" s="243" t="s">
        <v>1532</v>
      </c>
      <c r="O772" s="244" t="s">
        <v>1533</v>
      </c>
      <c r="P772" s="245" t="s">
        <v>1534</v>
      </c>
      <c r="Q772" s="245"/>
      <c r="R772" s="245"/>
      <c r="S772" s="245"/>
      <c r="T772" s="245"/>
      <c r="U772" s="246"/>
    </row>
    <row r="773" s="247" customFormat="true" ht="12.75" hidden="false" customHeight="false" outlineLevel="0" collapsed="false">
      <c r="A773" s="234" t="n">
        <v>697</v>
      </c>
      <c r="B773" s="235" t="n">
        <v>413115</v>
      </c>
      <c r="C773" s="236" t="s">
        <v>1603</v>
      </c>
      <c r="D773" s="237" t="s">
        <v>863</v>
      </c>
      <c r="E773" s="238" t="n">
        <v>4</v>
      </c>
      <c r="F773" s="239"/>
      <c r="G773" s="240" t="n">
        <f aca="false">ROUND(E773*F773,4)</f>
        <v>0</v>
      </c>
      <c r="H773" s="239"/>
      <c r="I773" s="240" t="n">
        <f aca="false">ROUND(E773*H773,2)</f>
        <v>0</v>
      </c>
      <c r="J773" s="241"/>
      <c r="K773" s="242" t="n">
        <f aca="false">ROUND(E773*J773,2)</f>
        <v>0</v>
      </c>
      <c r="L773" s="133"/>
      <c r="M773" s="243" t="s">
        <v>51</v>
      </c>
      <c r="N773" s="243" t="s">
        <v>1532</v>
      </c>
      <c r="O773" s="244" t="s">
        <v>1533</v>
      </c>
      <c r="P773" s="245" t="s">
        <v>1534</v>
      </c>
      <c r="Q773" s="245"/>
      <c r="R773" s="245"/>
      <c r="S773" s="245"/>
      <c r="T773" s="245"/>
      <c r="U773" s="246"/>
    </row>
    <row r="774" s="247" customFormat="true" ht="12.75" hidden="false" customHeight="false" outlineLevel="0" collapsed="false">
      <c r="A774" s="234" t="n">
        <v>698</v>
      </c>
      <c r="B774" s="235" t="n">
        <v>413104</v>
      </c>
      <c r="C774" s="236" t="s">
        <v>1604</v>
      </c>
      <c r="D774" s="237" t="s">
        <v>863</v>
      </c>
      <c r="E774" s="238" t="n">
        <v>3</v>
      </c>
      <c r="F774" s="239"/>
      <c r="G774" s="240" t="n">
        <f aca="false">ROUND(E774*F774,4)</f>
        <v>0</v>
      </c>
      <c r="H774" s="239"/>
      <c r="I774" s="240" t="n">
        <f aca="false">ROUND(E774*H774,2)</f>
        <v>0</v>
      </c>
      <c r="J774" s="241"/>
      <c r="K774" s="242" t="n">
        <f aca="false">ROUND(E774*J774,2)</f>
        <v>0</v>
      </c>
      <c r="L774" s="133"/>
      <c r="M774" s="243" t="s">
        <v>51</v>
      </c>
      <c r="N774" s="243" t="s">
        <v>1532</v>
      </c>
      <c r="O774" s="244" t="s">
        <v>1533</v>
      </c>
      <c r="P774" s="245" t="s">
        <v>1534</v>
      </c>
      <c r="Q774" s="245"/>
      <c r="R774" s="245"/>
      <c r="S774" s="245"/>
      <c r="T774" s="245"/>
      <c r="U774" s="246"/>
    </row>
    <row r="775" s="247" customFormat="true" ht="12.75" hidden="false" customHeight="false" outlineLevel="0" collapsed="false">
      <c r="A775" s="234" t="n">
        <v>699</v>
      </c>
      <c r="B775" s="235" t="n">
        <v>410139</v>
      </c>
      <c r="C775" s="236" t="s">
        <v>1605</v>
      </c>
      <c r="D775" s="237" t="s">
        <v>863</v>
      </c>
      <c r="E775" s="238" t="n">
        <v>1</v>
      </c>
      <c r="F775" s="239"/>
      <c r="G775" s="240" t="n">
        <f aca="false">ROUND(E775*F775,4)</f>
        <v>0</v>
      </c>
      <c r="H775" s="239"/>
      <c r="I775" s="240" t="n">
        <f aca="false">ROUND(E775*H775,2)</f>
        <v>0</v>
      </c>
      <c r="J775" s="241"/>
      <c r="K775" s="242" t="n">
        <f aca="false">ROUND(E775*J775,2)</f>
        <v>0</v>
      </c>
      <c r="L775" s="133"/>
      <c r="M775" s="243" t="s">
        <v>51</v>
      </c>
      <c r="N775" s="243" t="s">
        <v>1532</v>
      </c>
      <c r="O775" s="244" t="s">
        <v>1533</v>
      </c>
      <c r="P775" s="245" t="s">
        <v>1534</v>
      </c>
      <c r="Q775" s="245"/>
      <c r="R775" s="245"/>
      <c r="S775" s="245"/>
      <c r="T775" s="245"/>
      <c r="U775" s="246"/>
    </row>
    <row r="776" s="247" customFormat="true" ht="12.75" hidden="false" customHeight="false" outlineLevel="0" collapsed="false">
      <c r="A776" s="234" t="n">
        <v>700</v>
      </c>
      <c r="B776" s="235" t="n">
        <v>414233</v>
      </c>
      <c r="C776" s="138" t="s">
        <v>1606</v>
      </c>
      <c r="D776" s="237" t="s">
        <v>863</v>
      </c>
      <c r="E776" s="238" t="n">
        <v>3</v>
      </c>
      <c r="F776" s="239"/>
      <c r="G776" s="240" t="n">
        <f aca="false">ROUND(E776*F776,4)</f>
        <v>0</v>
      </c>
      <c r="H776" s="239"/>
      <c r="I776" s="240" t="n">
        <f aca="false">ROUND(E776*H776,2)</f>
        <v>0</v>
      </c>
      <c r="J776" s="241"/>
      <c r="K776" s="242" t="n">
        <f aca="false">ROUND(E776*J776,2)</f>
        <v>0</v>
      </c>
      <c r="L776" s="133"/>
      <c r="M776" s="243" t="s">
        <v>51</v>
      </c>
      <c r="N776" s="243" t="s">
        <v>1532</v>
      </c>
      <c r="O776" s="244" t="s">
        <v>1533</v>
      </c>
      <c r="P776" s="245" t="s">
        <v>1534</v>
      </c>
      <c r="Q776" s="245"/>
      <c r="R776" s="245"/>
      <c r="S776" s="245"/>
      <c r="T776" s="245"/>
      <c r="U776" s="246"/>
    </row>
    <row r="777" s="247" customFormat="true" ht="12.75" hidden="false" customHeight="false" outlineLevel="0" collapsed="false">
      <c r="A777" s="234" t="n">
        <v>701</v>
      </c>
      <c r="B777" s="235" t="n">
        <v>414231</v>
      </c>
      <c r="C777" s="236" t="s">
        <v>1607</v>
      </c>
      <c r="D777" s="237" t="s">
        <v>863</v>
      </c>
      <c r="E777" s="238" t="n">
        <v>10</v>
      </c>
      <c r="F777" s="239"/>
      <c r="G777" s="240" t="n">
        <f aca="false">ROUND(E777*F777,4)</f>
        <v>0</v>
      </c>
      <c r="H777" s="239"/>
      <c r="I777" s="240" t="n">
        <f aca="false">ROUND(E777*H777,2)</f>
        <v>0</v>
      </c>
      <c r="J777" s="241"/>
      <c r="K777" s="242" t="n">
        <f aca="false">ROUND(E777*J777,2)</f>
        <v>0</v>
      </c>
      <c r="L777" s="133"/>
      <c r="M777" s="243" t="s">
        <v>51</v>
      </c>
      <c r="N777" s="243" t="s">
        <v>1532</v>
      </c>
      <c r="O777" s="244" t="s">
        <v>1533</v>
      </c>
      <c r="P777" s="245" t="s">
        <v>1534</v>
      </c>
      <c r="Q777" s="245"/>
      <c r="R777" s="245"/>
      <c r="S777" s="245"/>
      <c r="T777" s="245"/>
      <c r="U777" s="246"/>
    </row>
    <row r="778" s="247" customFormat="true" ht="12.75" hidden="false" customHeight="false" outlineLevel="0" collapsed="false">
      <c r="A778" s="234" t="n">
        <v>702</v>
      </c>
      <c r="B778" s="235" t="n">
        <v>413111</v>
      </c>
      <c r="C778" s="236" t="s">
        <v>1608</v>
      </c>
      <c r="D778" s="237" t="s">
        <v>863</v>
      </c>
      <c r="E778" s="238" t="n">
        <v>14</v>
      </c>
      <c r="F778" s="239"/>
      <c r="G778" s="240" t="n">
        <f aca="false">ROUND(E778*F778,4)</f>
        <v>0</v>
      </c>
      <c r="H778" s="239"/>
      <c r="I778" s="240" t="n">
        <f aca="false">ROUND(E778*H778,2)</f>
        <v>0</v>
      </c>
      <c r="J778" s="241"/>
      <c r="K778" s="242" t="n">
        <f aca="false">ROUND(E778*J778,2)</f>
        <v>0</v>
      </c>
      <c r="L778" s="133"/>
      <c r="M778" s="243" t="s">
        <v>51</v>
      </c>
      <c r="N778" s="243" t="s">
        <v>1532</v>
      </c>
      <c r="O778" s="244" t="s">
        <v>1533</v>
      </c>
      <c r="P778" s="245" t="s">
        <v>1534</v>
      </c>
      <c r="Q778" s="245"/>
      <c r="R778" s="245"/>
      <c r="S778" s="245"/>
      <c r="T778" s="245"/>
      <c r="U778" s="246"/>
    </row>
    <row r="779" s="247" customFormat="true" ht="12.75" hidden="false" customHeight="false" outlineLevel="0" collapsed="false">
      <c r="A779" s="234" t="n">
        <v>703</v>
      </c>
      <c r="B779" s="235" t="n">
        <v>420100</v>
      </c>
      <c r="C779" s="236" t="s">
        <v>1609</v>
      </c>
      <c r="D779" s="237" t="s">
        <v>863</v>
      </c>
      <c r="E779" s="238" t="n">
        <v>13</v>
      </c>
      <c r="F779" s="239"/>
      <c r="G779" s="240" t="n">
        <f aca="false">ROUND(E779*F779,4)</f>
        <v>0</v>
      </c>
      <c r="H779" s="239"/>
      <c r="I779" s="240" t="n">
        <f aca="false">ROUND(E779*H779,2)</f>
        <v>0</v>
      </c>
      <c r="J779" s="241"/>
      <c r="K779" s="242" t="n">
        <f aca="false">ROUND(E779*J779,2)</f>
        <v>0</v>
      </c>
      <c r="L779" s="133"/>
      <c r="M779" s="243" t="s">
        <v>51</v>
      </c>
      <c r="N779" s="243" t="s">
        <v>1532</v>
      </c>
      <c r="O779" s="244" t="s">
        <v>1533</v>
      </c>
      <c r="P779" s="245" t="s">
        <v>1534</v>
      </c>
      <c r="Q779" s="245"/>
      <c r="R779" s="245"/>
      <c r="S779" s="245"/>
      <c r="T779" s="245"/>
      <c r="U779" s="246"/>
    </row>
    <row r="780" s="247" customFormat="true" ht="12.75" hidden="false" customHeight="false" outlineLevel="0" collapsed="false">
      <c r="A780" s="234" t="n">
        <v>704</v>
      </c>
      <c r="B780" s="249" t="s">
        <v>1610</v>
      </c>
      <c r="C780" s="236" t="s">
        <v>1611</v>
      </c>
      <c r="D780" s="237" t="s">
        <v>863</v>
      </c>
      <c r="E780" s="238" t="n">
        <v>4</v>
      </c>
      <c r="F780" s="239"/>
      <c r="G780" s="240" t="n">
        <f aca="false">ROUND(E780*F780,4)</f>
        <v>0</v>
      </c>
      <c r="H780" s="239"/>
      <c r="I780" s="240" t="n">
        <f aca="false">ROUND(E780*H780,2)</f>
        <v>0</v>
      </c>
      <c r="J780" s="241"/>
      <c r="K780" s="242" t="n">
        <f aca="false">ROUND(E780*J780,2)</f>
        <v>0</v>
      </c>
      <c r="L780" s="133"/>
      <c r="M780" s="243" t="s">
        <v>51</v>
      </c>
      <c r="N780" s="243" t="s">
        <v>1532</v>
      </c>
      <c r="O780" s="244" t="s">
        <v>1533</v>
      </c>
      <c r="P780" s="245" t="s">
        <v>1534</v>
      </c>
      <c r="Q780" s="245"/>
      <c r="R780" s="245"/>
      <c r="S780" s="245"/>
      <c r="T780" s="245"/>
      <c r="U780" s="246"/>
    </row>
    <row r="781" s="247" customFormat="true" ht="12.75" hidden="false" customHeight="false" outlineLevel="0" collapsed="false">
      <c r="A781" s="234" t="n">
        <v>705</v>
      </c>
      <c r="B781" s="249" t="n">
        <v>420105</v>
      </c>
      <c r="C781" s="236" t="s">
        <v>1612</v>
      </c>
      <c r="D781" s="237" t="s">
        <v>863</v>
      </c>
      <c r="E781" s="238" t="n">
        <v>4</v>
      </c>
      <c r="F781" s="239"/>
      <c r="G781" s="240" t="n">
        <f aca="false">ROUND(E781*F781,4)</f>
        <v>0</v>
      </c>
      <c r="H781" s="239"/>
      <c r="I781" s="240" t="n">
        <f aca="false">ROUND(E781*H781,2)</f>
        <v>0</v>
      </c>
      <c r="J781" s="241"/>
      <c r="K781" s="242" t="n">
        <f aca="false">ROUND(E781*J781,2)</f>
        <v>0</v>
      </c>
      <c r="L781" s="133"/>
      <c r="M781" s="243" t="s">
        <v>51</v>
      </c>
      <c r="N781" s="243" t="s">
        <v>1532</v>
      </c>
      <c r="O781" s="244" t="s">
        <v>1533</v>
      </c>
      <c r="P781" s="245" t="s">
        <v>1534</v>
      </c>
      <c r="Q781" s="245"/>
      <c r="R781" s="245"/>
      <c r="S781" s="245"/>
      <c r="T781" s="245"/>
      <c r="U781" s="246"/>
    </row>
    <row r="782" s="247" customFormat="true" ht="12.75" hidden="false" customHeight="false" outlineLevel="0" collapsed="false">
      <c r="A782" s="234" t="n">
        <v>706</v>
      </c>
      <c r="B782" s="249" t="n">
        <v>422121</v>
      </c>
      <c r="C782" s="236" t="s">
        <v>1613</v>
      </c>
      <c r="D782" s="237" t="s">
        <v>863</v>
      </c>
      <c r="E782" s="238" t="n">
        <v>20</v>
      </c>
      <c r="F782" s="239"/>
      <c r="G782" s="240" t="n">
        <f aca="false">ROUND(E782*F782,4)</f>
        <v>0</v>
      </c>
      <c r="H782" s="239"/>
      <c r="I782" s="240" t="n">
        <f aca="false">ROUND(E782*H782,2)</f>
        <v>0</v>
      </c>
      <c r="J782" s="241"/>
      <c r="K782" s="242" t="n">
        <f aca="false">ROUND(E782*J782,2)</f>
        <v>0</v>
      </c>
      <c r="L782" s="133"/>
      <c r="M782" s="243" t="s">
        <v>51</v>
      </c>
      <c r="N782" s="243" t="s">
        <v>1532</v>
      </c>
      <c r="O782" s="244" t="s">
        <v>1533</v>
      </c>
      <c r="P782" s="245" t="s">
        <v>1534</v>
      </c>
      <c r="Q782" s="245"/>
      <c r="R782" s="245"/>
      <c r="S782" s="245"/>
      <c r="T782" s="245"/>
      <c r="U782" s="246"/>
    </row>
    <row r="783" s="247" customFormat="true" ht="12.75" hidden="false" customHeight="false" outlineLevel="0" collapsed="false">
      <c r="A783" s="234" t="n">
        <v>707</v>
      </c>
      <c r="B783" s="249" t="s">
        <v>1614</v>
      </c>
      <c r="C783" s="236" t="s">
        <v>1615</v>
      </c>
      <c r="D783" s="237" t="s">
        <v>863</v>
      </c>
      <c r="E783" s="238" t="n">
        <v>4</v>
      </c>
      <c r="F783" s="239"/>
      <c r="G783" s="240" t="n">
        <f aca="false">ROUND(E783*F783,4)</f>
        <v>0</v>
      </c>
      <c r="H783" s="239"/>
      <c r="I783" s="240" t="n">
        <f aca="false">ROUND(E783*H783,2)</f>
        <v>0</v>
      </c>
      <c r="J783" s="241"/>
      <c r="K783" s="242" t="n">
        <f aca="false">ROUND(E783*J783,2)</f>
        <v>0</v>
      </c>
      <c r="L783" s="133"/>
      <c r="M783" s="243" t="s">
        <v>51</v>
      </c>
      <c r="N783" s="243" t="s">
        <v>1532</v>
      </c>
      <c r="O783" s="244" t="s">
        <v>1533</v>
      </c>
      <c r="P783" s="245" t="s">
        <v>1534</v>
      </c>
      <c r="Q783" s="245"/>
      <c r="R783" s="245"/>
      <c r="S783" s="245"/>
      <c r="T783" s="245"/>
      <c r="U783" s="246"/>
    </row>
    <row r="784" s="247" customFormat="true" ht="12.75" hidden="false" customHeight="false" outlineLevel="0" collapsed="false">
      <c r="A784" s="234" t="n">
        <v>708</v>
      </c>
      <c r="B784" s="249" t="n">
        <v>422123</v>
      </c>
      <c r="C784" s="236" t="s">
        <v>1616</v>
      </c>
      <c r="D784" s="237" t="s">
        <v>863</v>
      </c>
      <c r="E784" s="238" t="n">
        <v>4</v>
      </c>
      <c r="F784" s="239"/>
      <c r="G784" s="240" t="n">
        <f aca="false">ROUND(E784*F784,4)</f>
        <v>0</v>
      </c>
      <c r="H784" s="239"/>
      <c r="I784" s="240" t="n">
        <f aca="false">ROUND(E784*H784,2)</f>
        <v>0</v>
      </c>
      <c r="J784" s="241"/>
      <c r="K784" s="242" t="n">
        <f aca="false">ROUND(E784*J784,2)</f>
        <v>0</v>
      </c>
      <c r="L784" s="133"/>
      <c r="M784" s="243" t="s">
        <v>51</v>
      </c>
      <c r="N784" s="243" t="s">
        <v>1532</v>
      </c>
      <c r="O784" s="244" t="s">
        <v>1533</v>
      </c>
      <c r="P784" s="245" t="s">
        <v>1534</v>
      </c>
      <c r="Q784" s="245"/>
      <c r="R784" s="245"/>
      <c r="S784" s="245"/>
      <c r="T784" s="245"/>
      <c r="U784" s="246"/>
    </row>
    <row r="785" s="247" customFormat="true" ht="12.75" hidden="false" customHeight="false" outlineLevel="0" collapsed="false">
      <c r="A785" s="234" t="n">
        <v>709</v>
      </c>
      <c r="B785" s="249" t="n">
        <v>425223</v>
      </c>
      <c r="C785" s="236" t="s">
        <v>1617</v>
      </c>
      <c r="D785" s="237" t="s">
        <v>863</v>
      </c>
      <c r="E785" s="238" t="n">
        <v>20</v>
      </c>
      <c r="F785" s="239"/>
      <c r="G785" s="240" t="n">
        <f aca="false">ROUND(E785*F785,4)</f>
        <v>0</v>
      </c>
      <c r="H785" s="239"/>
      <c r="I785" s="240" t="n">
        <f aca="false">ROUND(E785*H785,2)</f>
        <v>0</v>
      </c>
      <c r="J785" s="241"/>
      <c r="K785" s="242" t="n">
        <f aca="false">ROUND(E785*J785,2)</f>
        <v>0</v>
      </c>
      <c r="L785" s="133"/>
      <c r="M785" s="243" t="s">
        <v>51</v>
      </c>
      <c r="N785" s="243" t="s">
        <v>1532</v>
      </c>
      <c r="O785" s="244" t="s">
        <v>1533</v>
      </c>
      <c r="P785" s="245" t="s">
        <v>1534</v>
      </c>
      <c r="Q785" s="245"/>
      <c r="R785" s="245"/>
      <c r="S785" s="245"/>
      <c r="T785" s="245"/>
      <c r="U785" s="246"/>
    </row>
    <row r="786" s="247" customFormat="true" ht="12.75" hidden="false" customHeight="false" outlineLevel="0" collapsed="false">
      <c r="A786" s="234" t="n">
        <v>710</v>
      </c>
      <c r="B786" s="249" t="n">
        <v>461111</v>
      </c>
      <c r="C786" s="236" t="s">
        <v>1618</v>
      </c>
      <c r="D786" s="237" t="s">
        <v>863</v>
      </c>
      <c r="E786" s="238" t="n">
        <v>1</v>
      </c>
      <c r="F786" s="239"/>
      <c r="G786" s="240" t="n">
        <f aca="false">ROUND(E786*F786,4)</f>
        <v>0</v>
      </c>
      <c r="H786" s="239"/>
      <c r="I786" s="240" t="n">
        <f aca="false">ROUND(E786*H786,2)</f>
        <v>0</v>
      </c>
      <c r="J786" s="241"/>
      <c r="K786" s="242" t="n">
        <f aca="false">ROUND(E786*J786,2)</f>
        <v>0</v>
      </c>
      <c r="L786" s="133"/>
      <c r="M786" s="243" t="s">
        <v>51</v>
      </c>
      <c r="N786" s="243" t="s">
        <v>1532</v>
      </c>
      <c r="O786" s="244" t="s">
        <v>1533</v>
      </c>
      <c r="P786" s="245" t="s">
        <v>1534</v>
      </c>
      <c r="Q786" s="245"/>
      <c r="R786" s="245"/>
      <c r="S786" s="245"/>
      <c r="T786" s="245"/>
      <c r="U786" s="246"/>
    </row>
    <row r="787" s="247" customFormat="true" ht="12.75" hidden="false" customHeight="false" outlineLevel="0" collapsed="false">
      <c r="A787" s="234" t="n">
        <v>711</v>
      </c>
      <c r="B787" s="249" t="n">
        <v>461121</v>
      </c>
      <c r="C787" s="236" t="s">
        <v>1619</v>
      </c>
      <c r="D787" s="237" t="s">
        <v>863</v>
      </c>
      <c r="E787" s="238" t="n">
        <v>3</v>
      </c>
      <c r="F787" s="239"/>
      <c r="G787" s="240" t="n">
        <f aca="false">ROUND(E787*F787,4)</f>
        <v>0</v>
      </c>
      <c r="H787" s="239"/>
      <c r="I787" s="240" t="n">
        <f aca="false">ROUND(E787*H787,2)</f>
        <v>0</v>
      </c>
      <c r="J787" s="241"/>
      <c r="K787" s="242" t="n">
        <f aca="false">ROUND(E787*J787,2)</f>
        <v>0</v>
      </c>
      <c r="L787" s="133"/>
      <c r="M787" s="243" t="s">
        <v>51</v>
      </c>
      <c r="N787" s="243" t="s">
        <v>1532</v>
      </c>
      <c r="O787" s="244" t="s">
        <v>1533</v>
      </c>
      <c r="P787" s="245" t="s">
        <v>1534</v>
      </c>
      <c r="Q787" s="245"/>
      <c r="R787" s="245"/>
      <c r="S787" s="245"/>
      <c r="T787" s="245"/>
      <c r="U787" s="246"/>
    </row>
    <row r="788" s="247" customFormat="true" ht="12.75" hidden="false" customHeight="false" outlineLevel="0" collapsed="false">
      <c r="A788" s="234" t="n">
        <v>712</v>
      </c>
      <c r="B788" s="249" t="n">
        <v>456612</v>
      </c>
      <c r="C788" s="236" t="s">
        <v>1620</v>
      </c>
      <c r="D788" s="237" t="s">
        <v>863</v>
      </c>
      <c r="E788" s="238" t="n">
        <v>1</v>
      </c>
      <c r="F788" s="239"/>
      <c r="G788" s="240" t="n">
        <f aca="false">ROUND(E788*F788,4)</f>
        <v>0</v>
      </c>
      <c r="H788" s="239"/>
      <c r="I788" s="240" t="n">
        <f aca="false">ROUND(E788*H788,2)</f>
        <v>0</v>
      </c>
      <c r="J788" s="241"/>
      <c r="K788" s="242" t="n">
        <f aca="false">ROUND(E788*J788,2)</f>
        <v>0</v>
      </c>
      <c r="L788" s="133"/>
      <c r="M788" s="243" t="s">
        <v>51</v>
      </c>
      <c r="N788" s="243" t="s">
        <v>1532</v>
      </c>
      <c r="O788" s="244" t="s">
        <v>1533</v>
      </c>
      <c r="P788" s="245" t="s">
        <v>1534</v>
      </c>
      <c r="Q788" s="245"/>
      <c r="R788" s="245"/>
      <c r="S788" s="245"/>
      <c r="T788" s="245"/>
      <c r="U788" s="246"/>
    </row>
    <row r="789" s="247" customFormat="true" ht="12.75" hidden="false" customHeight="false" outlineLevel="0" collapsed="false">
      <c r="A789" s="234" t="n">
        <v>713</v>
      </c>
      <c r="B789" s="248" t="s">
        <v>1621</v>
      </c>
      <c r="C789" s="236" t="s">
        <v>1622</v>
      </c>
      <c r="D789" s="237" t="s">
        <v>863</v>
      </c>
      <c r="E789" s="238" t="n">
        <v>8</v>
      </c>
      <c r="F789" s="239"/>
      <c r="G789" s="240" t="n">
        <f aca="false">ROUND(E789*F789,4)</f>
        <v>0</v>
      </c>
      <c r="H789" s="239"/>
      <c r="I789" s="240" t="n">
        <f aca="false">ROUND(E789*H789,2)</f>
        <v>0</v>
      </c>
      <c r="J789" s="241"/>
      <c r="K789" s="242" t="n">
        <f aca="false">ROUND(E789*J789,2)</f>
        <v>0</v>
      </c>
      <c r="L789" s="133"/>
      <c r="M789" s="243" t="s">
        <v>51</v>
      </c>
      <c r="N789" s="243" t="s">
        <v>1532</v>
      </c>
      <c r="O789" s="244" t="s">
        <v>1533</v>
      </c>
      <c r="P789" s="245" t="s">
        <v>1534</v>
      </c>
      <c r="Q789" s="245"/>
      <c r="R789" s="245"/>
      <c r="S789" s="245"/>
      <c r="T789" s="245"/>
      <c r="U789" s="246"/>
    </row>
    <row r="790" s="247" customFormat="true" ht="12.75" hidden="false" customHeight="false" outlineLevel="0" collapsed="false">
      <c r="A790" s="234" t="n">
        <v>714</v>
      </c>
      <c r="B790" s="248" t="s">
        <v>1623</v>
      </c>
      <c r="C790" s="236" t="s">
        <v>1624</v>
      </c>
      <c r="D790" s="237" t="s">
        <v>863</v>
      </c>
      <c r="E790" s="238" t="n">
        <v>91</v>
      </c>
      <c r="F790" s="239"/>
      <c r="G790" s="240" t="n">
        <f aca="false">ROUND(E790*F790,4)</f>
        <v>0</v>
      </c>
      <c r="H790" s="239"/>
      <c r="I790" s="240" t="n">
        <f aca="false">ROUND(E790*H790,2)</f>
        <v>0</v>
      </c>
      <c r="J790" s="241"/>
      <c r="K790" s="242" t="n">
        <f aca="false">ROUND(E790*J790,2)</f>
        <v>0</v>
      </c>
      <c r="L790" s="133"/>
      <c r="M790" s="243" t="s">
        <v>51</v>
      </c>
      <c r="N790" s="243" t="s">
        <v>1532</v>
      </c>
      <c r="O790" s="244" t="s">
        <v>1533</v>
      </c>
      <c r="P790" s="245" t="s">
        <v>1534</v>
      </c>
      <c r="Q790" s="245"/>
      <c r="R790" s="245"/>
      <c r="S790" s="245"/>
      <c r="T790" s="245"/>
      <c r="U790" s="246"/>
    </row>
    <row r="791" s="247" customFormat="true" ht="12.75" hidden="false" customHeight="false" outlineLevel="0" collapsed="false">
      <c r="A791" s="234" t="n">
        <v>715</v>
      </c>
      <c r="B791" s="248" t="s">
        <v>1625</v>
      </c>
      <c r="C791" s="236" t="s">
        <v>1626</v>
      </c>
      <c r="D791" s="237" t="s">
        <v>863</v>
      </c>
      <c r="E791" s="238" t="n">
        <v>63</v>
      </c>
      <c r="F791" s="239"/>
      <c r="G791" s="240" t="n">
        <f aca="false">ROUND(E791*F791,4)</f>
        <v>0</v>
      </c>
      <c r="H791" s="239"/>
      <c r="I791" s="240" t="n">
        <f aca="false">ROUND(E791*H791,2)</f>
        <v>0</v>
      </c>
      <c r="J791" s="241"/>
      <c r="K791" s="242" t="n">
        <f aca="false">ROUND(E791*J791,2)</f>
        <v>0</v>
      </c>
      <c r="L791" s="133"/>
      <c r="M791" s="243" t="s">
        <v>51</v>
      </c>
      <c r="N791" s="243" t="s">
        <v>1532</v>
      </c>
      <c r="O791" s="244" t="s">
        <v>1533</v>
      </c>
      <c r="P791" s="245" t="s">
        <v>1534</v>
      </c>
      <c r="Q791" s="245"/>
      <c r="R791" s="245"/>
      <c r="S791" s="245"/>
      <c r="T791" s="245"/>
      <c r="U791" s="246"/>
    </row>
    <row r="792" s="247" customFormat="true" ht="12.75" hidden="false" customHeight="false" outlineLevel="0" collapsed="false">
      <c r="A792" s="234" t="n">
        <v>716</v>
      </c>
      <c r="B792" s="248" t="s">
        <v>1627</v>
      </c>
      <c r="C792" s="236" t="s">
        <v>1628</v>
      </c>
      <c r="D792" s="237" t="s">
        <v>863</v>
      </c>
      <c r="E792" s="238" t="n">
        <v>3</v>
      </c>
      <c r="F792" s="239"/>
      <c r="G792" s="240" t="n">
        <f aca="false">ROUND(E792*F792,4)</f>
        <v>0</v>
      </c>
      <c r="H792" s="239"/>
      <c r="I792" s="240" t="n">
        <f aca="false">ROUND(E792*H792,2)</f>
        <v>0</v>
      </c>
      <c r="J792" s="241"/>
      <c r="K792" s="242" t="n">
        <f aca="false">ROUND(E792*J792,2)</f>
        <v>0</v>
      </c>
      <c r="L792" s="133"/>
      <c r="M792" s="243" t="s">
        <v>51</v>
      </c>
      <c r="N792" s="243" t="s">
        <v>1532</v>
      </c>
      <c r="O792" s="244" t="s">
        <v>1533</v>
      </c>
      <c r="P792" s="245" t="s">
        <v>1534</v>
      </c>
      <c r="Q792" s="245"/>
      <c r="R792" s="245"/>
      <c r="S792" s="245"/>
      <c r="T792" s="245"/>
      <c r="U792" s="246"/>
    </row>
    <row r="793" s="247" customFormat="true" ht="12.75" hidden="false" customHeight="false" outlineLevel="0" collapsed="false">
      <c r="A793" s="234" t="n">
        <v>717</v>
      </c>
      <c r="B793" s="248" t="s">
        <v>1629</v>
      </c>
      <c r="C793" s="236" t="s">
        <v>1630</v>
      </c>
      <c r="D793" s="237" t="s">
        <v>863</v>
      </c>
      <c r="E793" s="238" t="n">
        <v>32</v>
      </c>
      <c r="F793" s="239"/>
      <c r="G793" s="240" t="n">
        <f aca="false">ROUND(E793*F793,4)</f>
        <v>0</v>
      </c>
      <c r="H793" s="239"/>
      <c r="I793" s="240" t="n">
        <f aca="false">ROUND(E793*H793,2)</f>
        <v>0</v>
      </c>
      <c r="J793" s="241"/>
      <c r="K793" s="242" t="n">
        <f aca="false">ROUND(E793*J793,2)</f>
        <v>0</v>
      </c>
      <c r="L793" s="133"/>
      <c r="M793" s="243" t="s">
        <v>51</v>
      </c>
      <c r="N793" s="243" t="s">
        <v>1532</v>
      </c>
      <c r="O793" s="244" t="s">
        <v>1533</v>
      </c>
      <c r="P793" s="245" t="s">
        <v>1534</v>
      </c>
      <c r="Q793" s="245"/>
      <c r="R793" s="245"/>
      <c r="S793" s="245"/>
      <c r="T793" s="245"/>
      <c r="U793" s="246"/>
    </row>
    <row r="794" s="247" customFormat="true" ht="12.75" hidden="false" customHeight="false" outlineLevel="0" collapsed="false">
      <c r="A794" s="234" t="n">
        <v>718</v>
      </c>
      <c r="B794" s="248" t="s">
        <v>1631</v>
      </c>
      <c r="C794" s="236" t="s">
        <v>1632</v>
      </c>
      <c r="D794" s="237" t="s">
        <v>863</v>
      </c>
      <c r="E794" s="238" t="n">
        <v>1</v>
      </c>
      <c r="F794" s="239"/>
      <c r="G794" s="240" t="n">
        <f aca="false">ROUND(E794*F794,4)</f>
        <v>0</v>
      </c>
      <c r="H794" s="239"/>
      <c r="I794" s="240" t="n">
        <f aca="false">ROUND(E794*H794,2)</f>
        <v>0</v>
      </c>
      <c r="J794" s="241"/>
      <c r="K794" s="242" t="n">
        <f aca="false">ROUND(E794*J794,2)</f>
        <v>0</v>
      </c>
      <c r="L794" s="133"/>
      <c r="M794" s="243" t="s">
        <v>51</v>
      </c>
      <c r="N794" s="243" t="s">
        <v>1532</v>
      </c>
      <c r="O794" s="244" t="s">
        <v>1533</v>
      </c>
      <c r="P794" s="245" t="s">
        <v>1534</v>
      </c>
      <c r="Q794" s="245"/>
      <c r="R794" s="245"/>
      <c r="S794" s="245"/>
      <c r="T794" s="245"/>
      <c r="U794" s="246"/>
    </row>
    <row r="795" s="247" customFormat="true" ht="12.75" hidden="false" customHeight="false" outlineLevel="0" collapsed="false">
      <c r="A795" s="234" t="n">
        <v>719</v>
      </c>
      <c r="B795" s="248" t="s">
        <v>1633</v>
      </c>
      <c r="C795" s="236" t="s">
        <v>1634</v>
      </c>
      <c r="D795" s="237" t="s">
        <v>863</v>
      </c>
      <c r="E795" s="238" t="n">
        <v>5</v>
      </c>
      <c r="F795" s="239"/>
      <c r="G795" s="240" t="n">
        <f aca="false">ROUND(E795*F795,4)</f>
        <v>0</v>
      </c>
      <c r="H795" s="239"/>
      <c r="I795" s="240" t="n">
        <f aca="false">ROUND(E795*H795,2)</f>
        <v>0</v>
      </c>
      <c r="J795" s="241"/>
      <c r="K795" s="242" t="n">
        <f aca="false">ROUND(E795*J795,2)</f>
        <v>0</v>
      </c>
      <c r="L795" s="133"/>
      <c r="M795" s="243" t="s">
        <v>51</v>
      </c>
      <c r="N795" s="243" t="s">
        <v>1532</v>
      </c>
      <c r="O795" s="244" t="s">
        <v>1533</v>
      </c>
      <c r="P795" s="245" t="s">
        <v>1534</v>
      </c>
      <c r="Q795" s="245"/>
      <c r="R795" s="245"/>
      <c r="S795" s="245"/>
      <c r="T795" s="245"/>
      <c r="U795" s="246"/>
    </row>
    <row r="796" s="247" customFormat="true" ht="12.75" hidden="false" customHeight="false" outlineLevel="0" collapsed="false">
      <c r="A796" s="234" t="n">
        <v>720</v>
      </c>
      <c r="B796" s="248" t="s">
        <v>1635</v>
      </c>
      <c r="C796" s="236" t="s">
        <v>1636</v>
      </c>
      <c r="D796" s="237" t="s">
        <v>863</v>
      </c>
      <c r="E796" s="238" t="n">
        <v>6</v>
      </c>
      <c r="F796" s="239"/>
      <c r="G796" s="240" t="n">
        <f aca="false">ROUND(E796*F796,4)</f>
        <v>0</v>
      </c>
      <c r="H796" s="239"/>
      <c r="I796" s="240" t="n">
        <f aca="false">ROUND(E796*H796,2)</f>
        <v>0</v>
      </c>
      <c r="J796" s="241"/>
      <c r="K796" s="242" t="n">
        <f aca="false">ROUND(E796*J796,2)</f>
        <v>0</v>
      </c>
      <c r="L796" s="133"/>
      <c r="M796" s="243" t="s">
        <v>51</v>
      </c>
      <c r="N796" s="243" t="s">
        <v>1532</v>
      </c>
      <c r="O796" s="244" t="s">
        <v>1533</v>
      </c>
      <c r="P796" s="245" t="s">
        <v>1534</v>
      </c>
      <c r="Q796" s="245"/>
      <c r="R796" s="245"/>
      <c r="S796" s="245"/>
      <c r="T796" s="245"/>
      <c r="U796" s="246"/>
    </row>
    <row r="797" s="247" customFormat="true" ht="12.75" hidden="false" customHeight="false" outlineLevel="0" collapsed="false">
      <c r="A797" s="234" t="n">
        <v>721</v>
      </c>
      <c r="B797" s="248" t="s">
        <v>1637</v>
      </c>
      <c r="C797" s="236" t="s">
        <v>1638</v>
      </c>
      <c r="D797" s="237" t="s">
        <v>863</v>
      </c>
      <c r="E797" s="238" t="n">
        <v>1</v>
      </c>
      <c r="F797" s="239"/>
      <c r="G797" s="240" t="n">
        <f aca="false">ROUND(E797*F797,4)</f>
        <v>0</v>
      </c>
      <c r="H797" s="239"/>
      <c r="I797" s="240" t="n">
        <f aca="false">ROUND(E797*H797,2)</f>
        <v>0</v>
      </c>
      <c r="J797" s="241"/>
      <c r="K797" s="242" t="n">
        <f aca="false">ROUND(E797*J797,2)</f>
        <v>0</v>
      </c>
      <c r="L797" s="133"/>
      <c r="M797" s="243" t="s">
        <v>51</v>
      </c>
      <c r="N797" s="243" t="s">
        <v>1532</v>
      </c>
      <c r="O797" s="244" t="s">
        <v>1533</v>
      </c>
      <c r="P797" s="245" t="s">
        <v>1534</v>
      </c>
      <c r="Q797" s="245"/>
      <c r="R797" s="245"/>
      <c r="S797" s="245"/>
      <c r="T797" s="245"/>
      <c r="U797" s="246"/>
    </row>
    <row r="798" s="247" customFormat="true" ht="12.75" hidden="false" customHeight="false" outlineLevel="0" collapsed="false">
      <c r="A798" s="234" t="n">
        <v>722</v>
      </c>
      <c r="B798" s="248" t="s">
        <v>1639</v>
      </c>
      <c r="C798" s="236" t="s">
        <v>1640</v>
      </c>
      <c r="D798" s="237" t="s">
        <v>863</v>
      </c>
      <c r="E798" s="238" t="n">
        <v>14</v>
      </c>
      <c r="F798" s="239"/>
      <c r="G798" s="240" t="n">
        <f aca="false">ROUND(E798*F798,4)</f>
        <v>0</v>
      </c>
      <c r="H798" s="239"/>
      <c r="I798" s="240" t="n">
        <f aca="false">ROUND(E798*H798,2)</f>
        <v>0</v>
      </c>
      <c r="J798" s="241"/>
      <c r="K798" s="242" t="n">
        <f aca="false">ROUND(E798*J798,2)</f>
        <v>0</v>
      </c>
      <c r="L798" s="133"/>
      <c r="M798" s="243" t="s">
        <v>51</v>
      </c>
      <c r="N798" s="243" t="s">
        <v>1532</v>
      </c>
      <c r="O798" s="244" t="s">
        <v>1533</v>
      </c>
      <c r="P798" s="245" t="s">
        <v>1534</v>
      </c>
      <c r="Q798" s="245"/>
      <c r="R798" s="245"/>
      <c r="S798" s="245"/>
      <c r="T798" s="245"/>
      <c r="U798" s="246"/>
    </row>
    <row r="799" s="247" customFormat="true" ht="12.75" hidden="false" customHeight="false" outlineLevel="0" collapsed="false">
      <c r="A799" s="234" t="n">
        <v>723</v>
      </c>
      <c r="B799" s="248" t="s">
        <v>1641</v>
      </c>
      <c r="C799" s="236" t="s">
        <v>1642</v>
      </c>
      <c r="D799" s="237" t="s">
        <v>863</v>
      </c>
      <c r="E799" s="238" t="n">
        <v>20</v>
      </c>
      <c r="F799" s="239"/>
      <c r="G799" s="240" t="n">
        <f aca="false">ROUND(E799*F799,4)</f>
        <v>0</v>
      </c>
      <c r="H799" s="239"/>
      <c r="I799" s="240" t="n">
        <f aca="false">ROUND(E799*H799,2)</f>
        <v>0</v>
      </c>
      <c r="J799" s="241"/>
      <c r="K799" s="242" t="n">
        <f aca="false">ROUND(E799*J799,2)</f>
        <v>0</v>
      </c>
      <c r="L799" s="133"/>
      <c r="M799" s="243" t="s">
        <v>51</v>
      </c>
      <c r="N799" s="243" t="s">
        <v>1532</v>
      </c>
      <c r="O799" s="244" t="s">
        <v>1533</v>
      </c>
      <c r="P799" s="245" t="s">
        <v>1534</v>
      </c>
      <c r="Q799" s="245"/>
      <c r="R799" s="245"/>
      <c r="S799" s="245"/>
      <c r="T799" s="245"/>
      <c r="U799" s="246"/>
    </row>
    <row r="800" s="247" customFormat="true" ht="12.75" hidden="false" customHeight="false" outlineLevel="0" collapsed="false">
      <c r="A800" s="234" t="n">
        <v>724</v>
      </c>
      <c r="B800" s="248" t="s">
        <v>1643</v>
      </c>
      <c r="C800" s="138" t="s">
        <v>1644</v>
      </c>
      <c r="D800" s="237" t="s">
        <v>863</v>
      </c>
      <c r="E800" s="238" t="n">
        <v>8</v>
      </c>
      <c r="F800" s="239"/>
      <c r="G800" s="240" t="n">
        <f aca="false">ROUND(E800*F800,4)</f>
        <v>0</v>
      </c>
      <c r="H800" s="239"/>
      <c r="I800" s="240" t="n">
        <f aca="false">ROUND(E800*H800,2)</f>
        <v>0</v>
      </c>
      <c r="J800" s="241"/>
      <c r="K800" s="242" t="n">
        <f aca="false">ROUND(E800*J800,2)</f>
        <v>0</v>
      </c>
      <c r="L800" s="133"/>
      <c r="M800" s="243" t="s">
        <v>51</v>
      </c>
      <c r="N800" s="243" t="s">
        <v>1532</v>
      </c>
      <c r="O800" s="244" t="s">
        <v>1533</v>
      </c>
      <c r="P800" s="245" t="s">
        <v>1534</v>
      </c>
      <c r="Q800" s="245"/>
      <c r="R800" s="245"/>
      <c r="S800" s="245"/>
      <c r="T800" s="245"/>
      <c r="U800" s="246"/>
    </row>
    <row r="801" s="247" customFormat="true" ht="12.75" hidden="false" customHeight="false" outlineLevel="0" collapsed="false">
      <c r="A801" s="234" t="n">
        <v>725</v>
      </c>
      <c r="B801" s="248" t="s">
        <v>1645</v>
      </c>
      <c r="C801" s="236" t="s">
        <v>1646</v>
      </c>
      <c r="D801" s="237" t="s">
        <v>863</v>
      </c>
      <c r="E801" s="238" t="n">
        <v>1</v>
      </c>
      <c r="F801" s="239"/>
      <c r="G801" s="240" t="n">
        <f aca="false">ROUND(E801*F801,4)</f>
        <v>0</v>
      </c>
      <c r="H801" s="239"/>
      <c r="I801" s="240" t="n">
        <f aca="false">ROUND(E801*H801,2)</f>
        <v>0</v>
      </c>
      <c r="J801" s="241"/>
      <c r="K801" s="242" t="n">
        <f aca="false">ROUND(E801*J801,2)</f>
        <v>0</v>
      </c>
      <c r="L801" s="133"/>
      <c r="M801" s="243" t="s">
        <v>51</v>
      </c>
      <c r="N801" s="243" t="s">
        <v>1532</v>
      </c>
      <c r="O801" s="244" t="s">
        <v>1533</v>
      </c>
      <c r="P801" s="245" t="s">
        <v>1534</v>
      </c>
      <c r="Q801" s="245"/>
      <c r="R801" s="245"/>
      <c r="S801" s="245"/>
      <c r="T801" s="245"/>
      <c r="U801" s="246"/>
    </row>
    <row r="802" s="247" customFormat="true" ht="12.75" hidden="false" customHeight="false" outlineLevel="0" collapsed="false">
      <c r="A802" s="234" t="n">
        <v>726</v>
      </c>
      <c r="B802" s="248" t="s">
        <v>1647</v>
      </c>
      <c r="C802" s="236" t="s">
        <v>1648</v>
      </c>
      <c r="D802" s="237" t="s">
        <v>863</v>
      </c>
      <c r="E802" s="238" t="n">
        <v>2</v>
      </c>
      <c r="F802" s="239"/>
      <c r="G802" s="240" t="n">
        <f aca="false">ROUND(E802*F802,4)</f>
        <v>0</v>
      </c>
      <c r="H802" s="239"/>
      <c r="I802" s="240" t="n">
        <f aca="false">ROUND(E802*H802,2)</f>
        <v>0</v>
      </c>
      <c r="J802" s="241"/>
      <c r="K802" s="242" t="n">
        <f aca="false">ROUND(E802*J802,2)</f>
        <v>0</v>
      </c>
      <c r="L802" s="133"/>
      <c r="M802" s="243" t="s">
        <v>51</v>
      </c>
      <c r="N802" s="243" t="s">
        <v>1532</v>
      </c>
      <c r="O802" s="244" t="s">
        <v>1533</v>
      </c>
      <c r="P802" s="245" t="s">
        <v>1534</v>
      </c>
      <c r="Q802" s="245"/>
      <c r="R802" s="245"/>
      <c r="S802" s="245"/>
      <c r="T802" s="245"/>
      <c r="U802" s="246"/>
    </row>
    <row r="803" s="247" customFormat="true" ht="12.75" hidden="false" customHeight="false" outlineLevel="0" collapsed="false">
      <c r="A803" s="234" t="n">
        <v>727</v>
      </c>
      <c r="B803" s="248" t="s">
        <v>1649</v>
      </c>
      <c r="C803" s="236" t="s">
        <v>1650</v>
      </c>
      <c r="D803" s="237" t="s">
        <v>863</v>
      </c>
      <c r="E803" s="238" t="n">
        <v>17</v>
      </c>
      <c r="F803" s="239"/>
      <c r="G803" s="240" t="n">
        <f aca="false">ROUND(E803*F803,4)</f>
        <v>0</v>
      </c>
      <c r="H803" s="239"/>
      <c r="I803" s="240" t="n">
        <f aca="false">ROUND(E803*H803,2)</f>
        <v>0</v>
      </c>
      <c r="J803" s="241"/>
      <c r="K803" s="242" t="n">
        <f aca="false">ROUND(E803*J803,2)</f>
        <v>0</v>
      </c>
      <c r="L803" s="133"/>
      <c r="M803" s="243" t="s">
        <v>51</v>
      </c>
      <c r="N803" s="243" t="s">
        <v>1532</v>
      </c>
      <c r="O803" s="244" t="s">
        <v>1533</v>
      </c>
      <c r="P803" s="245" t="s">
        <v>1534</v>
      </c>
      <c r="Q803" s="245"/>
      <c r="R803" s="245"/>
      <c r="S803" s="245"/>
      <c r="T803" s="245"/>
      <c r="U803" s="246"/>
    </row>
    <row r="804" s="247" customFormat="true" ht="12.75" hidden="false" customHeight="false" outlineLevel="0" collapsed="false">
      <c r="A804" s="234" t="n">
        <v>728</v>
      </c>
      <c r="B804" s="248" t="s">
        <v>1651</v>
      </c>
      <c r="C804" s="236" t="s">
        <v>1652</v>
      </c>
      <c r="D804" s="237" t="s">
        <v>863</v>
      </c>
      <c r="E804" s="238" t="n">
        <v>6</v>
      </c>
      <c r="F804" s="239"/>
      <c r="G804" s="240" t="n">
        <f aca="false">ROUND(E804*F804,4)</f>
        <v>0</v>
      </c>
      <c r="H804" s="239"/>
      <c r="I804" s="240" t="n">
        <f aca="false">ROUND(E804*H804,2)</f>
        <v>0</v>
      </c>
      <c r="J804" s="241"/>
      <c r="K804" s="242" t="n">
        <f aca="false">ROUND(E804*J804,2)</f>
        <v>0</v>
      </c>
      <c r="L804" s="133"/>
      <c r="M804" s="243" t="s">
        <v>51</v>
      </c>
      <c r="N804" s="243" t="s">
        <v>1532</v>
      </c>
      <c r="O804" s="244" t="s">
        <v>1533</v>
      </c>
      <c r="P804" s="245" t="s">
        <v>1534</v>
      </c>
      <c r="Q804" s="245"/>
      <c r="R804" s="245"/>
      <c r="S804" s="245"/>
      <c r="T804" s="245"/>
      <c r="U804" s="246"/>
    </row>
    <row r="805" s="247" customFormat="true" ht="12.75" hidden="false" customHeight="false" outlineLevel="0" collapsed="false">
      <c r="A805" s="234" t="n">
        <v>729</v>
      </c>
      <c r="B805" s="248" t="s">
        <v>1653</v>
      </c>
      <c r="C805" s="236" t="s">
        <v>1654</v>
      </c>
      <c r="D805" s="237" t="s">
        <v>863</v>
      </c>
      <c r="E805" s="238" t="n">
        <v>31</v>
      </c>
      <c r="F805" s="239"/>
      <c r="G805" s="240" t="n">
        <f aca="false">ROUND(E805*F805,4)</f>
        <v>0</v>
      </c>
      <c r="H805" s="239"/>
      <c r="I805" s="240" t="n">
        <f aca="false">ROUND(E805*H805,2)</f>
        <v>0</v>
      </c>
      <c r="J805" s="241"/>
      <c r="K805" s="242" t="n">
        <f aca="false">ROUND(E805*J805,2)</f>
        <v>0</v>
      </c>
      <c r="L805" s="133"/>
      <c r="M805" s="243" t="s">
        <v>51</v>
      </c>
      <c r="N805" s="243" t="s">
        <v>1532</v>
      </c>
      <c r="O805" s="244" t="s">
        <v>1533</v>
      </c>
      <c r="P805" s="245" t="s">
        <v>1534</v>
      </c>
      <c r="Q805" s="245"/>
      <c r="R805" s="245"/>
      <c r="S805" s="245"/>
      <c r="T805" s="245"/>
      <c r="U805" s="246"/>
    </row>
    <row r="806" s="247" customFormat="true" ht="12.75" hidden="false" customHeight="false" outlineLevel="0" collapsed="false">
      <c r="A806" s="234" t="n">
        <v>730</v>
      </c>
      <c r="B806" s="248" t="s">
        <v>1655</v>
      </c>
      <c r="C806" s="138" t="s">
        <v>1656</v>
      </c>
      <c r="D806" s="237" t="s">
        <v>863</v>
      </c>
      <c r="E806" s="238" t="n">
        <v>15</v>
      </c>
      <c r="F806" s="239"/>
      <c r="G806" s="240" t="n">
        <f aca="false">ROUND(E806*F806,4)</f>
        <v>0</v>
      </c>
      <c r="H806" s="239"/>
      <c r="I806" s="240" t="n">
        <f aca="false">ROUND(E806*H806,2)</f>
        <v>0</v>
      </c>
      <c r="J806" s="241"/>
      <c r="K806" s="242" t="n">
        <f aca="false">ROUND(E806*J806,2)</f>
        <v>0</v>
      </c>
      <c r="L806" s="133"/>
      <c r="M806" s="243" t="s">
        <v>51</v>
      </c>
      <c r="N806" s="243" t="s">
        <v>1532</v>
      </c>
      <c r="O806" s="244" t="s">
        <v>1533</v>
      </c>
      <c r="P806" s="245" t="s">
        <v>1534</v>
      </c>
      <c r="Q806" s="245"/>
      <c r="R806" s="245"/>
      <c r="S806" s="245"/>
      <c r="T806" s="245"/>
      <c r="U806" s="246"/>
    </row>
    <row r="807" s="247" customFormat="true" ht="12.75" hidden="false" customHeight="false" outlineLevel="0" collapsed="false">
      <c r="A807" s="234" t="n">
        <v>731</v>
      </c>
      <c r="B807" s="248" t="s">
        <v>1657</v>
      </c>
      <c r="C807" s="236" t="s">
        <v>1658</v>
      </c>
      <c r="D807" s="237" t="s">
        <v>863</v>
      </c>
      <c r="E807" s="238" t="n">
        <v>14</v>
      </c>
      <c r="F807" s="239"/>
      <c r="G807" s="240" t="n">
        <f aca="false">ROUND(E807*F807,4)</f>
        <v>0</v>
      </c>
      <c r="H807" s="239"/>
      <c r="I807" s="240" t="n">
        <f aca="false">ROUND(E807*H807,2)</f>
        <v>0</v>
      </c>
      <c r="J807" s="241"/>
      <c r="K807" s="242" t="n">
        <f aca="false">ROUND(E807*J807,2)</f>
        <v>0</v>
      </c>
      <c r="L807" s="133"/>
      <c r="M807" s="243" t="s">
        <v>51</v>
      </c>
      <c r="N807" s="243" t="s">
        <v>1532</v>
      </c>
      <c r="O807" s="244" t="s">
        <v>1533</v>
      </c>
      <c r="P807" s="245" t="s">
        <v>1534</v>
      </c>
      <c r="Q807" s="245"/>
      <c r="R807" s="245"/>
      <c r="S807" s="245"/>
      <c r="T807" s="245"/>
      <c r="U807" s="246"/>
    </row>
    <row r="808" s="247" customFormat="true" ht="12.75" hidden="false" customHeight="false" outlineLevel="0" collapsed="false">
      <c r="A808" s="234" t="n">
        <v>732</v>
      </c>
      <c r="B808" s="249" t="n">
        <v>315111</v>
      </c>
      <c r="C808" s="236" t="s">
        <v>1659</v>
      </c>
      <c r="D808" s="237" t="s">
        <v>897</v>
      </c>
      <c r="E808" s="238" t="n">
        <v>3</v>
      </c>
      <c r="F808" s="239"/>
      <c r="G808" s="240" t="n">
        <f aca="false">ROUND(E808*F808,4)</f>
        <v>0</v>
      </c>
      <c r="H808" s="239"/>
      <c r="I808" s="240" t="n">
        <f aca="false">ROUND(E808*H808,2)</f>
        <v>0</v>
      </c>
      <c r="J808" s="241"/>
      <c r="K808" s="242" t="n">
        <f aca="false">ROUND(E808*J808,2)</f>
        <v>0</v>
      </c>
      <c r="L808" s="133"/>
      <c r="M808" s="243" t="s">
        <v>51</v>
      </c>
      <c r="N808" s="243" t="s">
        <v>1532</v>
      </c>
      <c r="O808" s="244" t="s">
        <v>1533</v>
      </c>
      <c r="P808" s="245" t="s">
        <v>1534</v>
      </c>
      <c r="Q808" s="245"/>
      <c r="R808" s="245"/>
      <c r="S808" s="245"/>
      <c r="T808" s="245"/>
      <c r="U808" s="246"/>
    </row>
    <row r="809" s="247" customFormat="true" ht="12.75" hidden="false" customHeight="false" outlineLevel="0" collapsed="false">
      <c r="A809" s="234" t="n">
        <v>733</v>
      </c>
      <c r="B809" s="235" t="n">
        <v>252</v>
      </c>
      <c r="C809" s="236" t="s">
        <v>1660</v>
      </c>
      <c r="D809" s="237" t="s">
        <v>863</v>
      </c>
      <c r="E809" s="238" t="n">
        <v>10</v>
      </c>
      <c r="F809" s="239"/>
      <c r="G809" s="240" t="n">
        <f aca="false">ROUND(E809*F809,4)</f>
        <v>0</v>
      </c>
      <c r="H809" s="239"/>
      <c r="I809" s="240" t="n">
        <f aca="false">ROUND(E809*H809,2)</f>
        <v>0</v>
      </c>
      <c r="J809" s="241"/>
      <c r="K809" s="242" t="n">
        <f aca="false">ROUND(E809*J809,2)</f>
        <v>0</v>
      </c>
      <c r="L809" s="133"/>
      <c r="M809" s="243" t="s">
        <v>51</v>
      </c>
      <c r="N809" s="243" t="s">
        <v>1532</v>
      </c>
      <c r="O809" s="244" t="s">
        <v>1533</v>
      </c>
      <c r="P809" s="245" t="s">
        <v>1534</v>
      </c>
      <c r="Q809" s="245"/>
      <c r="R809" s="245"/>
      <c r="S809" s="245"/>
      <c r="T809" s="245"/>
      <c r="U809" s="246"/>
    </row>
    <row r="810" s="247" customFormat="true" ht="12.75" hidden="false" customHeight="false" outlineLevel="0" collapsed="false">
      <c r="A810" s="234" t="n">
        <v>734</v>
      </c>
      <c r="B810" s="235" t="n">
        <v>46249</v>
      </c>
      <c r="C810" s="236" t="s">
        <v>1661</v>
      </c>
      <c r="D810" s="237" t="s">
        <v>897</v>
      </c>
      <c r="E810" s="238" t="n">
        <v>1.2</v>
      </c>
      <c r="F810" s="239"/>
      <c r="G810" s="240" t="n">
        <f aca="false">ROUND(E810*F810,4)</f>
        <v>0</v>
      </c>
      <c r="H810" s="239"/>
      <c r="I810" s="240" t="n">
        <f aca="false">ROUND(E810*H810,2)</f>
        <v>0</v>
      </c>
      <c r="J810" s="241"/>
      <c r="K810" s="242" t="n">
        <f aca="false">ROUND(E810*J810,2)</f>
        <v>0</v>
      </c>
      <c r="L810" s="133"/>
      <c r="M810" s="243" t="s">
        <v>51</v>
      </c>
      <c r="N810" s="243" t="s">
        <v>1532</v>
      </c>
      <c r="O810" s="244" t="s">
        <v>1533</v>
      </c>
      <c r="P810" s="245" t="s">
        <v>1534</v>
      </c>
      <c r="Q810" s="245"/>
      <c r="R810" s="245"/>
      <c r="S810" s="245"/>
      <c r="T810" s="245"/>
      <c r="U810" s="246"/>
    </row>
    <row r="811" s="247" customFormat="true" ht="12.75" hidden="false" customHeight="false" outlineLevel="0" collapsed="false">
      <c r="A811" s="234" t="n">
        <v>735</v>
      </c>
      <c r="B811" s="235" t="n">
        <v>46114</v>
      </c>
      <c r="C811" s="236" t="s">
        <v>1662</v>
      </c>
      <c r="D811" s="237" t="s">
        <v>57</v>
      </c>
      <c r="E811" s="238" t="n">
        <v>3.85</v>
      </c>
      <c r="F811" s="239"/>
      <c r="G811" s="240" t="n">
        <f aca="false">ROUND(E811*F811,4)</f>
        <v>0</v>
      </c>
      <c r="H811" s="239"/>
      <c r="I811" s="240" t="n">
        <f aca="false">ROUND(E811*H811,2)</f>
        <v>0</v>
      </c>
      <c r="J811" s="241"/>
      <c r="K811" s="242" t="n">
        <f aca="false">ROUND(E811*J811,2)</f>
        <v>0</v>
      </c>
      <c r="L811" s="133"/>
      <c r="M811" s="243" t="s">
        <v>51</v>
      </c>
      <c r="N811" s="243" t="s">
        <v>1532</v>
      </c>
      <c r="O811" s="244" t="s">
        <v>1533</v>
      </c>
      <c r="P811" s="245" t="s">
        <v>1534</v>
      </c>
      <c r="Q811" s="245"/>
      <c r="R811" s="245"/>
      <c r="S811" s="245"/>
      <c r="T811" s="245"/>
      <c r="U811" s="246"/>
    </row>
    <row r="812" s="247" customFormat="true" ht="12.75" hidden="false" customHeight="false" outlineLevel="0" collapsed="false">
      <c r="A812" s="234" t="n">
        <v>736</v>
      </c>
      <c r="B812" s="235" t="n">
        <v>46383</v>
      </c>
      <c r="C812" s="236" t="s">
        <v>1663</v>
      </c>
      <c r="D812" s="237" t="s">
        <v>129</v>
      </c>
      <c r="E812" s="238" t="n">
        <v>55</v>
      </c>
      <c r="F812" s="239"/>
      <c r="G812" s="240" t="n">
        <f aca="false">ROUND(E812*F812,4)</f>
        <v>0</v>
      </c>
      <c r="H812" s="239"/>
      <c r="I812" s="240" t="n">
        <f aca="false">ROUND(E812*H812,2)</f>
        <v>0</v>
      </c>
      <c r="J812" s="241"/>
      <c r="K812" s="242" t="n">
        <f aca="false">ROUND(E812*J812,2)</f>
        <v>0</v>
      </c>
      <c r="L812" s="133"/>
      <c r="M812" s="243" t="s">
        <v>51</v>
      </c>
      <c r="N812" s="243" t="s">
        <v>1532</v>
      </c>
      <c r="O812" s="244" t="s">
        <v>1533</v>
      </c>
      <c r="P812" s="245" t="s">
        <v>1534</v>
      </c>
      <c r="Q812" s="245"/>
      <c r="R812" s="245"/>
      <c r="S812" s="245"/>
      <c r="T812" s="245"/>
      <c r="U812" s="246"/>
    </row>
    <row r="813" s="247" customFormat="true" ht="12.75" hidden="false" customHeight="false" outlineLevel="0" collapsed="false">
      <c r="A813" s="234" t="n">
        <v>737</v>
      </c>
      <c r="B813" s="235" t="n">
        <v>46114</v>
      </c>
      <c r="C813" s="236" t="s">
        <v>1662</v>
      </c>
      <c r="D813" s="237" t="s">
        <v>57</v>
      </c>
      <c r="E813" s="238" t="n">
        <v>2.6</v>
      </c>
      <c r="F813" s="239"/>
      <c r="G813" s="240" t="n">
        <f aca="false">ROUND(E813*F813,4)</f>
        <v>0</v>
      </c>
      <c r="H813" s="239"/>
      <c r="I813" s="240" t="n">
        <f aca="false">ROUND(E813*H813,2)</f>
        <v>0</v>
      </c>
      <c r="J813" s="241"/>
      <c r="K813" s="242" t="n">
        <f aca="false">ROUND(E813*J813,2)</f>
        <v>0</v>
      </c>
      <c r="L813" s="133"/>
      <c r="M813" s="243" t="s">
        <v>51</v>
      </c>
      <c r="N813" s="243" t="s">
        <v>1532</v>
      </c>
      <c r="O813" s="244" t="s">
        <v>1533</v>
      </c>
      <c r="P813" s="245" t="s">
        <v>1534</v>
      </c>
      <c r="Q813" s="245"/>
      <c r="R813" s="245"/>
      <c r="S813" s="245"/>
      <c r="T813" s="245"/>
      <c r="U813" s="246"/>
    </row>
    <row r="814" s="247" customFormat="true" ht="12.75" hidden="false" customHeight="false" outlineLevel="0" collapsed="false">
      <c r="A814" s="234" t="n">
        <v>738</v>
      </c>
      <c r="B814" s="235" t="n">
        <v>46133</v>
      </c>
      <c r="C814" s="236" t="s">
        <v>1664</v>
      </c>
      <c r="D814" s="237" t="s">
        <v>57</v>
      </c>
      <c r="E814" s="238" t="n">
        <v>2.62</v>
      </c>
      <c r="F814" s="239"/>
      <c r="G814" s="240" t="n">
        <f aca="false">ROUND(E814*F814,4)</f>
        <v>0</v>
      </c>
      <c r="H814" s="239"/>
      <c r="I814" s="240" t="n">
        <f aca="false">ROUND(E814*H814,2)</f>
        <v>0</v>
      </c>
      <c r="J814" s="241"/>
      <c r="K814" s="242" t="n">
        <f aca="false">ROUND(E814*J814,2)</f>
        <v>0</v>
      </c>
      <c r="L814" s="133"/>
      <c r="M814" s="243" t="s">
        <v>51</v>
      </c>
      <c r="N814" s="243" t="s">
        <v>1532</v>
      </c>
      <c r="O814" s="244" t="s">
        <v>1533</v>
      </c>
      <c r="P814" s="245" t="s">
        <v>1534</v>
      </c>
      <c r="Q814" s="245"/>
      <c r="R814" s="245"/>
      <c r="S814" s="245"/>
      <c r="T814" s="245"/>
      <c r="U814" s="246"/>
    </row>
    <row r="815" s="247" customFormat="true" ht="12.75" hidden="false" customHeight="false" outlineLevel="0" collapsed="false">
      <c r="A815" s="234" t="n">
        <v>739</v>
      </c>
      <c r="B815" s="235" t="n">
        <v>46512</v>
      </c>
      <c r="C815" s="236" t="s">
        <v>1665</v>
      </c>
      <c r="D815" s="237" t="s">
        <v>129</v>
      </c>
      <c r="E815" s="238" t="n">
        <v>20</v>
      </c>
      <c r="F815" s="239"/>
      <c r="G815" s="240" t="n">
        <f aca="false">ROUND(E815*F815,4)</f>
        <v>0</v>
      </c>
      <c r="H815" s="239"/>
      <c r="I815" s="240" t="n">
        <f aca="false">ROUND(E815*H815,2)</f>
        <v>0</v>
      </c>
      <c r="J815" s="241"/>
      <c r="K815" s="242" t="n">
        <f aca="false">ROUND(E815*J815,2)</f>
        <v>0</v>
      </c>
      <c r="L815" s="133"/>
      <c r="M815" s="243" t="s">
        <v>51</v>
      </c>
      <c r="N815" s="243" t="s">
        <v>1532</v>
      </c>
      <c r="O815" s="244" t="s">
        <v>1533</v>
      </c>
      <c r="P815" s="245" t="s">
        <v>1534</v>
      </c>
      <c r="Q815" s="245"/>
      <c r="R815" s="245"/>
      <c r="S815" s="245"/>
      <c r="T815" s="245"/>
      <c r="U815" s="246"/>
    </row>
    <row r="816" s="247" customFormat="true" ht="12.75" hidden="false" customHeight="false" outlineLevel="0" collapsed="false">
      <c r="A816" s="234" t="n">
        <v>740</v>
      </c>
      <c r="B816" s="235" t="n">
        <v>46522</v>
      </c>
      <c r="C816" s="236" t="s">
        <v>1666</v>
      </c>
      <c r="D816" s="237" t="s">
        <v>863</v>
      </c>
      <c r="E816" s="238" t="n">
        <v>3</v>
      </c>
      <c r="F816" s="239"/>
      <c r="G816" s="240" t="n">
        <f aca="false">ROUND(E816*F816,4)</f>
        <v>0</v>
      </c>
      <c r="H816" s="239"/>
      <c r="I816" s="240" t="n">
        <f aca="false">ROUND(E816*H816,2)</f>
        <v>0</v>
      </c>
      <c r="J816" s="241"/>
      <c r="K816" s="242" t="n">
        <f aca="false">ROUND(E816*J816,2)</f>
        <v>0</v>
      </c>
      <c r="L816" s="133"/>
      <c r="M816" s="243" t="s">
        <v>51</v>
      </c>
      <c r="N816" s="243" t="s">
        <v>1532</v>
      </c>
      <c r="O816" s="244" t="s">
        <v>1533</v>
      </c>
      <c r="P816" s="245" t="s">
        <v>1534</v>
      </c>
      <c r="Q816" s="245"/>
      <c r="R816" s="245"/>
      <c r="S816" s="245"/>
      <c r="T816" s="245"/>
      <c r="U816" s="246"/>
    </row>
    <row r="817" s="247" customFormat="true" ht="12.75" hidden="false" customHeight="false" outlineLevel="0" collapsed="false">
      <c r="A817" s="234" t="n">
        <v>741</v>
      </c>
      <c r="B817" s="235" t="n">
        <v>210900515</v>
      </c>
      <c r="C817" s="236" t="s">
        <v>1667</v>
      </c>
      <c r="D817" s="237" t="s">
        <v>129</v>
      </c>
      <c r="E817" s="238" t="n">
        <v>80</v>
      </c>
      <c r="F817" s="239"/>
      <c r="G817" s="240" t="n">
        <f aca="false">ROUND(E817*F817,4)</f>
        <v>0</v>
      </c>
      <c r="H817" s="239"/>
      <c r="I817" s="240" t="n">
        <f aca="false">ROUND(E817*H817,2)</f>
        <v>0</v>
      </c>
      <c r="J817" s="241"/>
      <c r="K817" s="242" t="n">
        <f aca="false">ROUND(E817*J817,2)</f>
        <v>0</v>
      </c>
      <c r="L817" s="133"/>
      <c r="M817" s="243" t="s">
        <v>51</v>
      </c>
      <c r="N817" s="243" t="s">
        <v>1532</v>
      </c>
      <c r="O817" s="244" t="s">
        <v>1533</v>
      </c>
      <c r="P817" s="245" t="s">
        <v>1534</v>
      </c>
      <c r="Q817" s="245"/>
      <c r="R817" s="245"/>
      <c r="S817" s="245"/>
      <c r="T817" s="245"/>
      <c r="U817" s="246"/>
    </row>
    <row r="818" s="247" customFormat="true" ht="12.75" hidden="false" customHeight="false" outlineLevel="0" collapsed="false">
      <c r="A818" s="234" t="n">
        <v>742</v>
      </c>
      <c r="B818" s="235" t="n">
        <v>210800851</v>
      </c>
      <c r="C818" s="236" t="s">
        <v>1668</v>
      </c>
      <c r="D818" s="237" t="s">
        <v>129</v>
      </c>
      <c r="E818" s="238" t="n">
        <v>175</v>
      </c>
      <c r="F818" s="239"/>
      <c r="G818" s="240" t="n">
        <f aca="false">ROUND(E818*F818,4)</f>
        <v>0</v>
      </c>
      <c r="H818" s="239"/>
      <c r="I818" s="240" t="n">
        <f aca="false">ROUND(E818*H818,2)</f>
        <v>0</v>
      </c>
      <c r="J818" s="241"/>
      <c r="K818" s="242" t="n">
        <f aca="false">ROUND(E818*J818,2)</f>
        <v>0</v>
      </c>
      <c r="L818" s="133"/>
      <c r="M818" s="243" t="s">
        <v>51</v>
      </c>
      <c r="N818" s="243" t="s">
        <v>1532</v>
      </c>
      <c r="O818" s="244" t="s">
        <v>1533</v>
      </c>
      <c r="P818" s="245" t="s">
        <v>1534</v>
      </c>
      <c r="Q818" s="245"/>
      <c r="R818" s="245"/>
      <c r="S818" s="245"/>
      <c r="T818" s="245"/>
      <c r="U818" s="246"/>
    </row>
    <row r="819" s="247" customFormat="true" ht="12.75" hidden="false" customHeight="false" outlineLevel="0" collapsed="false">
      <c r="A819" s="234" t="n">
        <v>743</v>
      </c>
      <c r="B819" s="235" t="n">
        <v>210810048</v>
      </c>
      <c r="C819" s="236" t="s">
        <v>1669</v>
      </c>
      <c r="D819" s="237" t="s">
        <v>129</v>
      </c>
      <c r="E819" s="238" t="n">
        <v>4910</v>
      </c>
      <c r="F819" s="239"/>
      <c r="G819" s="240" t="n">
        <f aca="false">ROUND(E819*F819,4)</f>
        <v>0</v>
      </c>
      <c r="H819" s="239"/>
      <c r="I819" s="240" t="n">
        <f aca="false">ROUND(E819*H819,2)</f>
        <v>0</v>
      </c>
      <c r="J819" s="241"/>
      <c r="K819" s="242" t="n">
        <f aca="false">ROUND(E819*J819,2)</f>
        <v>0</v>
      </c>
      <c r="L819" s="133"/>
      <c r="M819" s="243" t="s">
        <v>51</v>
      </c>
      <c r="N819" s="243" t="s">
        <v>1532</v>
      </c>
      <c r="O819" s="244" t="s">
        <v>1533</v>
      </c>
      <c r="P819" s="245" t="s">
        <v>1534</v>
      </c>
      <c r="Q819" s="245"/>
      <c r="R819" s="245"/>
      <c r="S819" s="245"/>
      <c r="T819" s="245"/>
      <c r="U819" s="246"/>
    </row>
    <row r="820" s="247" customFormat="true" ht="12.75" hidden="false" customHeight="false" outlineLevel="0" collapsed="false">
      <c r="A820" s="234" t="n">
        <v>744</v>
      </c>
      <c r="B820" s="235" t="n">
        <v>210810052</v>
      </c>
      <c r="C820" s="236" t="s">
        <v>1670</v>
      </c>
      <c r="D820" s="237" t="s">
        <v>129</v>
      </c>
      <c r="E820" s="238" t="n">
        <v>95</v>
      </c>
      <c r="F820" s="239"/>
      <c r="G820" s="240" t="n">
        <f aca="false">ROUND(E820*F820,4)</f>
        <v>0</v>
      </c>
      <c r="H820" s="239"/>
      <c r="I820" s="240" t="n">
        <f aca="false">ROUND(E820*H820,2)</f>
        <v>0</v>
      </c>
      <c r="J820" s="241"/>
      <c r="K820" s="242" t="n">
        <f aca="false">ROUND(E820*J820,2)</f>
        <v>0</v>
      </c>
      <c r="L820" s="133"/>
      <c r="M820" s="243" t="s">
        <v>51</v>
      </c>
      <c r="N820" s="243" t="s">
        <v>1532</v>
      </c>
      <c r="O820" s="244" t="s">
        <v>1533</v>
      </c>
      <c r="P820" s="245" t="s">
        <v>1534</v>
      </c>
      <c r="Q820" s="245"/>
      <c r="R820" s="245"/>
      <c r="S820" s="245"/>
      <c r="T820" s="245"/>
      <c r="U820" s="246"/>
    </row>
    <row r="821" s="247" customFormat="true" ht="12.75" hidden="false" customHeight="false" outlineLevel="0" collapsed="false">
      <c r="A821" s="234" t="n">
        <v>745</v>
      </c>
      <c r="B821" s="235" t="n">
        <v>210810053</v>
      </c>
      <c r="C821" s="236" t="s">
        <v>1671</v>
      </c>
      <c r="D821" s="237" t="s">
        <v>129</v>
      </c>
      <c r="E821" s="238" t="n">
        <v>35</v>
      </c>
      <c r="F821" s="239"/>
      <c r="G821" s="240" t="n">
        <f aca="false">ROUND(E821*F821,4)</f>
        <v>0</v>
      </c>
      <c r="H821" s="239"/>
      <c r="I821" s="240" t="n">
        <f aca="false">ROUND(E821*H821,2)</f>
        <v>0</v>
      </c>
      <c r="J821" s="241"/>
      <c r="K821" s="242" t="n">
        <f aca="false">ROUND(E821*J821,2)</f>
        <v>0</v>
      </c>
      <c r="L821" s="133"/>
      <c r="M821" s="243" t="s">
        <v>51</v>
      </c>
      <c r="N821" s="243" t="s">
        <v>1532</v>
      </c>
      <c r="O821" s="244" t="s">
        <v>1533</v>
      </c>
      <c r="P821" s="245" t="s">
        <v>1534</v>
      </c>
      <c r="Q821" s="245"/>
      <c r="R821" s="245"/>
      <c r="S821" s="245"/>
      <c r="T821" s="245"/>
      <c r="U821" s="246"/>
    </row>
    <row r="822" s="247" customFormat="true" ht="12.75" hidden="false" customHeight="false" outlineLevel="0" collapsed="false">
      <c r="A822" s="234" t="n">
        <v>746</v>
      </c>
      <c r="B822" s="249" t="n">
        <v>210810103</v>
      </c>
      <c r="C822" s="236" t="s">
        <v>1672</v>
      </c>
      <c r="D822" s="237" t="s">
        <v>129</v>
      </c>
      <c r="E822" s="238" t="n">
        <v>50</v>
      </c>
      <c r="F822" s="239"/>
      <c r="G822" s="240" t="n">
        <f aca="false">ROUND(E822*F822,4)</f>
        <v>0</v>
      </c>
      <c r="H822" s="239"/>
      <c r="I822" s="240" t="n">
        <f aca="false">ROUND(E822*H822,2)</f>
        <v>0</v>
      </c>
      <c r="J822" s="241"/>
      <c r="K822" s="242" t="n">
        <f aca="false">ROUND(E822*J822,2)</f>
        <v>0</v>
      </c>
      <c r="L822" s="133"/>
      <c r="M822" s="243" t="s">
        <v>51</v>
      </c>
      <c r="N822" s="243" t="s">
        <v>1532</v>
      </c>
      <c r="O822" s="244" t="s">
        <v>1533</v>
      </c>
      <c r="P822" s="245" t="s">
        <v>1534</v>
      </c>
      <c r="Q822" s="245"/>
      <c r="R822" s="245"/>
      <c r="S822" s="245"/>
      <c r="T822" s="245"/>
      <c r="U822" s="246"/>
    </row>
    <row r="823" s="247" customFormat="true" ht="12.75" hidden="false" customHeight="false" outlineLevel="0" collapsed="false">
      <c r="A823" s="234" t="n">
        <v>747</v>
      </c>
      <c r="B823" s="235" t="n">
        <v>210802406</v>
      </c>
      <c r="C823" s="236" t="s">
        <v>1673</v>
      </c>
      <c r="D823" s="237" t="s">
        <v>129</v>
      </c>
      <c r="E823" s="238" t="n">
        <v>2</v>
      </c>
      <c r="F823" s="239"/>
      <c r="G823" s="240" t="n">
        <f aca="false">ROUND(E823*F823,4)</f>
        <v>0</v>
      </c>
      <c r="H823" s="239"/>
      <c r="I823" s="240" t="n">
        <f aca="false">ROUND(E823*H823,2)</f>
        <v>0</v>
      </c>
      <c r="J823" s="241"/>
      <c r="K823" s="242" t="n">
        <f aca="false">ROUND(E823*J823,2)</f>
        <v>0</v>
      </c>
      <c r="L823" s="133"/>
      <c r="M823" s="243" t="s">
        <v>51</v>
      </c>
      <c r="N823" s="243" t="s">
        <v>1532</v>
      </c>
      <c r="O823" s="244" t="s">
        <v>1533</v>
      </c>
      <c r="P823" s="245" t="s">
        <v>1534</v>
      </c>
      <c r="Q823" s="245"/>
      <c r="R823" s="245"/>
      <c r="S823" s="245"/>
      <c r="T823" s="245"/>
      <c r="U823" s="246"/>
    </row>
    <row r="824" s="247" customFormat="true" ht="12.75" hidden="false" customHeight="false" outlineLevel="0" collapsed="false">
      <c r="A824" s="234" t="n">
        <v>748</v>
      </c>
      <c r="B824" s="235" t="n">
        <v>210802406</v>
      </c>
      <c r="C824" s="236" t="s">
        <v>1673</v>
      </c>
      <c r="D824" s="237" t="s">
        <v>129</v>
      </c>
      <c r="E824" s="238" t="n">
        <v>2</v>
      </c>
      <c r="F824" s="239"/>
      <c r="G824" s="240" t="n">
        <f aca="false">ROUND(E824*F824,4)</f>
        <v>0</v>
      </c>
      <c r="H824" s="239"/>
      <c r="I824" s="240" t="n">
        <f aca="false">ROUND(E824*H824,2)</f>
        <v>0</v>
      </c>
      <c r="J824" s="241"/>
      <c r="K824" s="242" t="n">
        <f aca="false">ROUND(E824*J824,2)</f>
        <v>0</v>
      </c>
      <c r="L824" s="133"/>
      <c r="M824" s="243" t="s">
        <v>51</v>
      </c>
      <c r="N824" s="243" t="s">
        <v>1532</v>
      </c>
      <c r="O824" s="244" t="s">
        <v>1533</v>
      </c>
      <c r="P824" s="245" t="s">
        <v>1534</v>
      </c>
      <c r="Q824" s="245"/>
      <c r="R824" s="245"/>
      <c r="S824" s="245"/>
      <c r="T824" s="245"/>
      <c r="U824" s="246"/>
    </row>
    <row r="825" s="247" customFormat="true" ht="12.75" hidden="false" customHeight="false" outlineLevel="0" collapsed="false">
      <c r="A825" s="234" t="n">
        <v>749</v>
      </c>
      <c r="B825" s="235" t="n">
        <v>210810951</v>
      </c>
      <c r="C825" s="236" t="s">
        <v>1674</v>
      </c>
      <c r="D825" s="237" t="s">
        <v>129</v>
      </c>
      <c r="E825" s="238" t="n">
        <v>935</v>
      </c>
      <c r="F825" s="239"/>
      <c r="G825" s="240" t="n">
        <f aca="false">ROUND(E825*F825,4)</f>
        <v>0</v>
      </c>
      <c r="H825" s="239"/>
      <c r="I825" s="240" t="n">
        <f aca="false">ROUND(E825*H825,2)</f>
        <v>0</v>
      </c>
      <c r="J825" s="241"/>
      <c r="K825" s="242" t="n">
        <f aca="false">ROUND(E825*J825,2)</f>
        <v>0</v>
      </c>
      <c r="L825" s="133"/>
      <c r="M825" s="243" t="s">
        <v>51</v>
      </c>
      <c r="N825" s="243" t="s">
        <v>1532</v>
      </c>
      <c r="O825" s="244" t="s">
        <v>1533</v>
      </c>
      <c r="P825" s="245" t="s">
        <v>1534</v>
      </c>
      <c r="Q825" s="245"/>
      <c r="R825" s="245"/>
      <c r="S825" s="245"/>
      <c r="T825" s="245"/>
      <c r="U825" s="246"/>
    </row>
    <row r="826" s="247" customFormat="true" ht="12.75" hidden="false" customHeight="false" outlineLevel="0" collapsed="false">
      <c r="A826" s="234" t="n">
        <v>750</v>
      </c>
      <c r="B826" s="235" t="n">
        <v>210100101</v>
      </c>
      <c r="C826" s="236" t="s">
        <v>1675</v>
      </c>
      <c r="D826" s="237" t="s">
        <v>863</v>
      </c>
      <c r="E826" s="238" t="n">
        <v>1400</v>
      </c>
      <c r="F826" s="239"/>
      <c r="G826" s="240" t="n">
        <f aca="false">ROUND(E826*F826,4)</f>
        <v>0</v>
      </c>
      <c r="H826" s="239"/>
      <c r="I826" s="240" t="n">
        <f aca="false">ROUND(E826*H826,2)</f>
        <v>0</v>
      </c>
      <c r="J826" s="241"/>
      <c r="K826" s="242" t="n">
        <f aca="false">ROUND(E826*J826,2)</f>
        <v>0</v>
      </c>
      <c r="L826" s="133"/>
      <c r="M826" s="243" t="s">
        <v>51</v>
      </c>
      <c r="N826" s="243" t="s">
        <v>1532</v>
      </c>
      <c r="O826" s="244" t="s">
        <v>1533</v>
      </c>
      <c r="P826" s="245" t="s">
        <v>1534</v>
      </c>
      <c r="Q826" s="245"/>
      <c r="R826" s="245"/>
      <c r="S826" s="245"/>
      <c r="T826" s="245"/>
      <c r="U826" s="246"/>
    </row>
    <row r="827" s="247" customFormat="true" ht="12.75" hidden="false" customHeight="false" outlineLevel="0" collapsed="false">
      <c r="A827" s="234" t="n">
        <v>751</v>
      </c>
      <c r="B827" s="235" t="n">
        <v>210100102</v>
      </c>
      <c r="C827" s="236" t="s">
        <v>1676</v>
      </c>
      <c r="D827" s="237" t="s">
        <v>863</v>
      </c>
      <c r="E827" s="238" t="n">
        <v>12</v>
      </c>
      <c r="F827" s="239"/>
      <c r="G827" s="240" t="n">
        <f aca="false">ROUND(E827*F827,4)</f>
        <v>0</v>
      </c>
      <c r="H827" s="239"/>
      <c r="I827" s="240" t="n">
        <f aca="false">ROUND(E827*H827,2)</f>
        <v>0</v>
      </c>
      <c r="J827" s="241"/>
      <c r="K827" s="242" t="n">
        <f aca="false">ROUND(E827*J827,2)</f>
        <v>0</v>
      </c>
      <c r="L827" s="133"/>
      <c r="M827" s="243" t="s">
        <v>51</v>
      </c>
      <c r="N827" s="243" t="s">
        <v>1532</v>
      </c>
      <c r="O827" s="244" t="s">
        <v>1533</v>
      </c>
      <c r="P827" s="245" t="s">
        <v>1534</v>
      </c>
      <c r="Q827" s="245"/>
      <c r="R827" s="245"/>
      <c r="S827" s="245"/>
      <c r="T827" s="245"/>
      <c r="U827" s="246"/>
    </row>
    <row r="828" s="247" customFormat="true" ht="12.75" hidden="false" customHeight="false" outlineLevel="0" collapsed="false">
      <c r="A828" s="234" t="n">
        <v>752</v>
      </c>
      <c r="B828" s="235" t="n">
        <v>210100204</v>
      </c>
      <c r="C828" s="236" t="s">
        <v>1677</v>
      </c>
      <c r="D828" s="237" t="s">
        <v>863</v>
      </c>
      <c r="E828" s="238" t="n">
        <v>2</v>
      </c>
      <c r="F828" s="239"/>
      <c r="G828" s="240" t="n">
        <f aca="false">ROUND(E828*F828,4)</f>
        <v>0</v>
      </c>
      <c r="H828" s="239"/>
      <c r="I828" s="240" t="n">
        <f aca="false">ROUND(E828*H828,2)</f>
        <v>0</v>
      </c>
      <c r="J828" s="241"/>
      <c r="K828" s="242" t="n">
        <f aca="false">ROUND(E828*J828,2)</f>
        <v>0</v>
      </c>
      <c r="L828" s="133"/>
      <c r="M828" s="243" t="s">
        <v>51</v>
      </c>
      <c r="N828" s="243" t="s">
        <v>1532</v>
      </c>
      <c r="O828" s="244" t="s">
        <v>1533</v>
      </c>
      <c r="P828" s="245" t="s">
        <v>1534</v>
      </c>
      <c r="Q828" s="245"/>
      <c r="R828" s="245"/>
      <c r="S828" s="245"/>
      <c r="T828" s="245"/>
      <c r="U828" s="246"/>
    </row>
    <row r="829" s="247" customFormat="true" ht="12.75" hidden="false" customHeight="false" outlineLevel="0" collapsed="false">
      <c r="A829" s="234" t="n">
        <v>753</v>
      </c>
      <c r="B829" s="235" t="n">
        <v>210100219</v>
      </c>
      <c r="C829" s="236" t="s">
        <v>1678</v>
      </c>
      <c r="D829" s="237" t="s">
        <v>863</v>
      </c>
      <c r="E829" s="238" t="n">
        <v>2</v>
      </c>
      <c r="F829" s="239"/>
      <c r="G829" s="240" t="n">
        <f aca="false">ROUND(E829*F829,4)</f>
        <v>0</v>
      </c>
      <c r="H829" s="239"/>
      <c r="I829" s="240" t="n">
        <f aca="false">ROUND(E829*H829,2)</f>
        <v>0</v>
      </c>
      <c r="J829" s="241"/>
      <c r="K829" s="242" t="n">
        <f aca="false">ROUND(E829*J829,2)</f>
        <v>0</v>
      </c>
      <c r="L829" s="133"/>
      <c r="M829" s="243" t="s">
        <v>51</v>
      </c>
      <c r="N829" s="243" t="s">
        <v>1532</v>
      </c>
      <c r="O829" s="244" t="s">
        <v>1533</v>
      </c>
      <c r="P829" s="245" t="s">
        <v>1534</v>
      </c>
      <c r="Q829" s="245"/>
      <c r="R829" s="245"/>
      <c r="S829" s="245"/>
      <c r="T829" s="245"/>
      <c r="U829" s="246"/>
    </row>
    <row r="830" s="247" customFormat="true" ht="12.75" hidden="false" customHeight="false" outlineLevel="0" collapsed="false">
      <c r="A830" s="234" t="n">
        <v>754</v>
      </c>
      <c r="B830" s="235" t="n">
        <v>210220321</v>
      </c>
      <c r="C830" s="138" t="s">
        <v>1679</v>
      </c>
      <c r="D830" s="237" t="s">
        <v>863</v>
      </c>
      <c r="E830" s="238" t="n">
        <v>4</v>
      </c>
      <c r="F830" s="239"/>
      <c r="G830" s="240" t="n">
        <f aca="false">ROUND(E830*F830,4)</f>
        <v>0</v>
      </c>
      <c r="H830" s="239"/>
      <c r="I830" s="240" t="n">
        <f aca="false">ROUND(E830*H830,2)</f>
        <v>0</v>
      </c>
      <c r="J830" s="241"/>
      <c r="K830" s="242" t="n">
        <f aca="false">ROUND(E830*J830,2)</f>
        <v>0</v>
      </c>
      <c r="L830" s="133"/>
      <c r="M830" s="243" t="s">
        <v>51</v>
      </c>
      <c r="N830" s="243" t="s">
        <v>1532</v>
      </c>
      <c r="O830" s="244" t="s">
        <v>1533</v>
      </c>
      <c r="P830" s="245" t="s">
        <v>1534</v>
      </c>
      <c r="Q830" s="245"/>
      <c r="R830" s="245"/>
      <c r="S830" s="245"/>
      <c r="T830" s="245"/>
      <c r="U830" s="246"/>
    </row>
    <row r="831" s="247" customFormat="true" ht="12.75" hidden="false" customHeight="false" outlineLevel="0" collapsed="false">
      <c r="A831" s="234" t="n">
        <v>755</v>
      </c>
      <c r="B831" s="249" t="s">
        <v>1680</v>
      </c>
      <c r="C831" s="236" t="s">
        <v>1681</v>
      </c>
      <c r="D831" s="237" t="s">
        <v>863</v>
      </c>
      <c r="E831" s="238" t="n">
        <v>4</v>
      </c>
      <c r="F831" s="239"/>
      <c r="G831" s="240" t="n">
        <f aca="false">ROUND(E831*F831,4)</f>
        <v>0</v>
      </c>
      <c r="H831" s="239"/>
      <c r="I831" s="240" t="n">
        <f aca="false">ROUND(E831*H831,2)</f>
        <v>0</v>
      </c>
      <c r="J831" s="241"/>
      <c r="K831" s="242" t="n">
        <f aca="false">ROUND(E831*J831,2)</f>
        <v>0</v>
      </c>
      <c r="L831" s="133"/>
      <c r="M831" s="243" t="s">
        <v>51</v>
      </c>
      <c r="N831" s="243" t="s">
        <v>1532</v>
      </c>
      <c r="O831" s="244" t="s">
        <v>1533</v>
      </c>
      <c r="P831" s="245" t="s">
        <v>1534</v>
      </c>
      <c r="Q831" s="245"/>
      <c r="R831" s="245"/>
      <c r="S831" s="245"/>
      <c r="T831" s="245"/>
      <c r="U831" s="246"/>
    </row>
    <row r="832" s="247" customFormat="true" ht="12.75" hidden="false" customHeight="false" outlineLevel="0" collapsed="false">
      <c r="A832" s="234" t="n">
        <v>756</v>
      </c>
      <c r="B832" s="235" t="n">
        <v>210010301</v>
      </c>
      <c r="C832" s="236" t="s">
        <v>1682</v>
      </c>
      <c r="D832" s="237" t="s">
        <v>863</v>
      </c>
      <c r="E832" s="238" t="n">
        <v>28</v>
      </c>
      <c r="F832" s="239"/>
      <c r="G832" s="240" t="n">
        <f aca="false">ROUND(E832*F832,4)</f>
        <v>0</v>
      </c>
      <c r="H832" s="239"/>
      <c r="I832" s="240" t="n">
        <f aca="false">ROUND(E832*H832,2)</f>
        <v>0</v>
      </c>
      <c r="J832" s="241"/>
      <c r="K832" s="242" t="n">
        <f aca="false">ROUND(E832*J832,2)</f>
        <v>0</v>
      </c>
      <c r="L832" s="133"/>
      <c r="M832" s="243" t="s">
        <v>51</v>
      </c>
      <c r="N832" s="243" t="s">
        <v>1532</v>
      </c>
      <c r="O832" s="244" t="s">
        <v>1533</v>
      </c>
      <c r="P832" s="245" t="s">
        <v>1534</v>
      </c>
      <c r="Q832" s="245"/>
      <c r="R832" s="245"/>
      <c r="S832" s="245"/>
      <c r="T832" s="245"/>
      <c r="U832" s="246"/>
    </row>
    <row r="833" s="247" customFormat="true" ht="12.75" hidden="false" customHeight="false" outlineLevel="0" collapsed="false">
      <c r="A833" s="234" t="n">
        <v>757</v>
      </c>
      <c r="B833" s="235" t="n">
        <v>210010321</v>
      </c>
      <c r="C833" s="236" t="s">
        <v>1683</v>
      </c>
      <c r="D833" s="237" t="s">
        <v>863</v>
      </c>
      <c r="E833" s="238" t="n">
        <v>15</v>
      </c>
      <c r="F833" s="239"/>
      <c r="G833" s="240" t="n">
        <f aca="false">ROUND(E833*F833,4)</f>
        <v>0</v>
      </c>
      <c r="H833" s="239"/>
      <c r="I833" s="240" t="n">
        <f aca="false">ROUND(E833*H833,2)</f>
        <v>0</v>
      </c>
      <c r="J833" s="241"/>
      <c r="K833" s="242" t="n">
        <f aca="false">ROUND(E833*J833,2)</f>
        <v>0</v>
      </c>
      <c r="L833" s="133"/>
      <c r="M833" s="243" t="s">
        <v>51</v>
      </c>
      <c r="N833" s="243" t="s">
        <v>1532</v>
      </c>
      <c r="O833" s="244" t="s">
        <v>1533</v>
      </c>
      <c r="P833" s="245" t="s">
        <v>1534</v>
      </c>
      <c r="Q833" s="245"/>
      <c r="R833" s="245"/>
      <c r="S833" s="245"/>
      <c r="T833" s="245"/>
      <c r="U833" s="246"/>
    </row>
    <row r="834" s="247" customFormat="true" ht="12.75" hidden="false" customHeight="false" outlineLevel="0" collapsed="false">
      <c r="A834" s="234" t="n">
        <v>758</v>
      </c>
      <c r="B834" s="235" t="n">
        <v>210010322</v>
      </c>
      <c r="C834" s="236" t="s">
        <v>1684</v>
      </c>
      <c r="D834" s="237" t="s">
        <v>863</v>
      </c>
      <c r="E834" s="238" t="n">
        <v>2</v>
      </c>
      <c r="F834" s="239"/>
      <c r="G834" s="240" t="n">
        <f aca="false">ROUND(E834*F834,4)</f>
        <v>0</v>
      </c>
      <c r="H834" s="239"/>
      <c r="I834" s="240" t="n">
        <f aca="false">ROUND(E834*H834,2)</f>
        <v>0</v>
      </c>
      <c r="J834" s="241"/>
      <c r="K834" s="242" t="n">
        <f aca="false">ROUND(E834*J834,2)</f>
        <v>0</v>
      </c>
      <c r="L834" s="133"/>
      <c r="M834" s="243" t="s">
        <v>51</v>
      </c>
      <c r="N834" s="243" t="s">
        <v>1532</v>
      </c>
      <c r="O834" s="244" t="s">
        <v>1533</v>
      </c>
      <c r="P834" s="245" t="s">
        <v>1534</v>
      </c>
      <c r="Q834" s="245"/>
      <c r="R834" s="245"/>
      <c r="S834" s="245"/>
      <c r="T834" s="245"/>
      <c r="U834" s="246"/>
    </row>
    <row r="835" s="247" customFormat="true" ht="12.75" hidden="false" customHeight="false" outlineLevel="0" collapsed="false">
      <c r="A835" s="234" t="n">
        <v>759</v>
      </c>
      <c r="B835" s="235" t="n">
        <v>210010453</v>
      </c>
      <c r="C835" s="236" t="s">
        <v>1685</v>
      </c>
      <c r="D835" s="237" t="s">
        <v>863</v>
      </c>
      <c r="E835" s="238" t="n">
        <v>60</v>
      </c>
      <c r="F835" s="239"/>
      <c r="G835" s="240" t="n">
        <f aca="false">ROUND(E835*F835,4)</f>
        <v>0</v>
      </c>
      <c r="H835" s="239"/>
      <c r="I835" s="240" t="n">
        <f aca="false">ROUND(E835*H835,2)</f>
        <v>0</v>
      </c>
      <c r="J835" s="241"/>
      <c r="K835" s="242" t="n">
        <f aca="false">ROUND(E835*J835,2)</f>
        <v>0</v>
      </c>
      <c r="L835" s="133"/>
      <c r="M835" s="243" t="s">
        <v>51</v>
      </c>
      <c r="N835" s="243" t="s">
        <v>1532</v>
      </c>
      <c r="O835" s="244" t="s">
        <v>1533</v>
      </c>
      <c r="P835" s="245" t="s">
        <v>1534</v>
      </c>
      <c r="Q835" s="245"/>
      <c r="R835" s="245"/>
      <c r="S835" s="245"/>
      <c r="T835" s="245"/>
      <c r="U835" s="246"/>
    </row>
    <row r="836" s="247" customFormat="true" ht="12.75" hidden="false" customHeight="false" outlineLevel="0" collapsed="false">
      <c r="A836" s="234" t="n">
        <v>760</v>
      </c>
      <c r="B836" s="235" t="n">
        <v>210010454</v>
      </c>
      <c r="C836" s="138" t="s">
        <v>1686</v>
      </c>
      <c r="D836" s="237" t="s">
        <v>863</v>
      </c>
      <c r="E836" s="238" t="n">
        <v>16</v>
      </c>
      <c r="F836" s="239"/>
      <c r="G836" s="240" t="n">
        <f aca="false">ROUND(E836*F836,4)</f>
        <v>0</v>
      </c>
      <c r="H836" s="239"/>
      <c r="I836" s="240" t="n">
        <f aca="false">ROUND(E836*H836,2)</f>
        <v>0</v>
      </c>
      <c r="J836" s="241"/>
      <c r="K836" s="242" t="n">
        <f aca="false">ROUND(E836*J836,2)</f>
        <v>0</v>
      </c>
      <c r="L836" s="133"/>
      <c r="M836" s="243" t="s">
        <v>51</v>
      </c>
      <c r="N836" s="243" t="s">
        <v>1532</v>
      </c>
      <c r="O836" s="244" t="s">
        <v>1533</v>
      </c>
      <c r="P836" s="245" t="s">
        <v>1534</v>
      </c>
      <c r="Q836" s="245"/>
      <c r="R836" s="245"/>
      <c r="S836" s="245"/>
      <c r="T836" s="245"/>
      <c r="U836" s="246"/>
    </row>
    <row r="837" s="247" customFormat="true" ht="12.75" hidden="false" customHeight="false" outlineLevel="0" collapsed="false">
      <c r="A837" s="234" t="n">
        <v>761</v>
      </c>
      <c r="B837" s="235" t="n">
        <v>210010323</v>
      </c>
      <c r="C837" s="236" t="s">
        <v>1687</v>
      </c>
      <c r="D837" s="237" t="s">
        <v>863</v>
      </c>
      <c r="E837" s="238" t="n">
        <v>1</v>
      </c>
      <c r="F837" s="239"/>
      <c r="G837" s="240" t="n">
        <f aca="false">ROUND(E837*F837,4)</f>
        <v>0</v>
      </c>
      <c r="H837" s="239"/>
      <c r="I837" s="240" t="n">
        <f aca="false">ROUND(E837*H837,2)</f>
        <v>0</v>
      </c>
      <c r="J837" s="241"/>
      <c r="K837" s="242" t="n">
        <f aca="false">ROUND(E837*J837,2)</f>
        <v>0</v>
      </c>
      <c r="L837" s="133"/>
      <c r="M837" s="243" t="s">
        <v>51</v>
      </c>
      <c r="N837" s="243" t="s">
        <v>1532</v>
      </c>
      <c r="O837" s="244" t="s">
        <v>1533</v>
      </c>
      <c r="P837" s="245" t="s">
        <v>1534</v>
      </c>
      <c r="Q837" s="245"/>
      <c r="R837" s="245"/>
      <c r="S837" s="245"/>
      <c r="T837" s="245"/>
      <c r="U837" s="246"/>
    </row>
    <row r="838" s="247" customFormat="true" ht="12.75" hidden="false" customHeight="false" outlineLevel="0" collapsed="false">
      <c r="A838" s="234" t="n">
        <v>762</v>
      </c>
      <c r="B838" s="235" t="n">
        <v>210010002</v>
      </c>
      <c r="C838" s="236" t="s">
        <v>1688</v>
      </c>
      <c r="D838" s="237" t="s">
        <v>129</v>
      </c>
      <c r="E838" s="238" t="n">
        <v>20</v>
      </c>
      <c r="F838" s="239"/>
      <c r="G838" s="240" t="n">
        <f aca="false">ROUND(E838*F838,4)</f>
        <v>0</v>
      </c>
      <c r="H838" s="239"/>
      <c r="I838" s="240" t="n">
        <f aca="false">ROUND(E838*H838,2)</f>
        <v>0</v>
      </c>
      <c r="J838" s="241"/>
      <c r="K838" s="242" t="n">
        <f aca="false">ROUND(E838*J838,2)</f>
        <v>0</v>
      </c>
      <c r="L838" s="133"/>
      <c r="M838" s="243" t="s">
        <v>51</v>
      </c>
      <c r="N838" s="243" t="s">
        <v>1532</v>
      </c>
      <c r="O838" s="244" t="s">
        <v>1533</v>
      </c>
      <c r="P838" s="245" t="s">
        <v>1534</v>
      </c>
      <c r="Q838" s="245"/>
      <c r="R838" s="245"/>
      <c r="S838" s="245"/>
      <c r="T838" s="245"/>
      <c r="U838" s="246"/>
    </row>
    <row r="839" s="247" customFormat="true" ht="12.75" hidden="false" customHeight="false" outlineLevel="0" collapsed="false">
      <c r="A839" s="234" t="n">
        <v>763</v>
      </c>
      <c r="B839" s="235" t="n">
        <v>210010003</v>
      </c>
      <c r="C839" s="236" t="s">
        <v>1689</v>
      </c>
      <c r="D839" s="237" t="s">
        <v>129</v>
      </c>
      <c r="E839" s="238" t="n">
        <v>20</v>
      </c>
      <c r="F839" s="239"/>
      <c r="G839" s="240" t="n">
        <f aca="false">ROUND(E839*F839,4)</f>
        <v>0</v>
      </c>
      <c r="H839" s="239"/>
      <c r="I839" s="240" t="n">
        <f aca="false">ROUND(E839*H839,2)</f>
        <v>0</v>
      </c>
      <c r="J839" s="241"/>
      <c r="K839" s="242" t="n">
        <f aca="false">ROUND(E839*J839,2)</f>
        <v>0</v>
      </c>
      <c r="L839" s="133"/>
      <c r="M839" s="243" t="s">
        <v>51</v>
      </c>
      <c r="N839" s="243" t="s">
        <v>1532</v>
      </c>
      <c r="O839" s="244" t="s">
        <v>1533</v>
      </c>
      <c r="P839" s="245" t="s">
        <v>1534</v>
      </c>
      <c r="Q839" s="245"/>
      <c r="R839" s="245"/>
      <c r="S839" s="245"/>
      <c r="T839" s="245"/>
      <c r="U839" s="246"/>
    </row>
    <row r="840" s="247" customFormat="true" ht="12.75" hidden="false" customHeight="false" outlineLevel="0" collapsed="false">
      <c r="A840" s="234" t="n">
        <v>764</v>
      </c>
      <c r="B840" s="235" t="n">
        <v>210010022</v>
      </c>
      <c r="C840" s="236" t="s">
        <v>1690</v>
      </c>
      <c r="D840" s="237" t="s">
        <v>129</v>
      </c>
      <c r="E840" s="238" t="n">
        <v>540</v>
      </c>
      <c r="F840" s="239"/>
      <c r="G840" s="240" t="n">
        <f aca="false">ROUND(E840*F840,4)</f>
        <v>0</v>
      </c>
      <c r="H840" s="239"/>
      <c r="I840" s="240" t="n">
        <f aca="false">ROUND(E840*H840,2)</f>
        <v>0</v>
      </c>
      <c r="J840" s="241"/>
      <c r="K840" s="242" t="n">
        <f aca="false">ROUND(E840*J840,2)</f>
        <v>0</v>
      </c>
      <c r="L840" s="133"/>
      <c r="M840" s="243" t="s">
        <v>51</v>
      </c>
      <c r="N840" s="243" t="s">
        <v>1532</v>
      </c>
      <c r="O840" s="244" t="s">
        <v>1533</v>
      </c>
      <c r="P840" s="245" t="s">
        <v>1534</v>
      </c>
      <c r="Q840" s="245"/>
      <c r="R840" s="245"/>
      <c r="S840" s="245"/>
      <c r="T840" s="245"/>
      <c r="U840" s="246"/>
    </row>
    <row r="841" s="247" customFormat="true" ht="12.75" hidden="false" customHeight="false" outlineLevel="0" collapsed="false">
      <c r="A841" s="234" t="n">
        <v>765</v>
      </c>
      <c r="B841" s="235" t="n">
        <v>210010061</v>
      </c>
      <c r="C841" s="236" t="s">
        <v>1691</v>
      </c>
      <c r="D841" s="237" t="s">
        <v>129</v>
      </c>
      <c r="E841" s="238" t="n">
        <v>80</v>
      </c>
      <c r="F841" s="239"/>
      <c r="G841" s="240" t="n">
        <f aca="false">ROUND(E841*F841,4)</f>
        <v>0</v>
      </c>
      <c r="H841" s="239"/>
      <c r="I841" s="240" t="n">
        <f aca="false">ROUND(E841*H841,2)</f>
        <v>0</v>
      </c>
      <c r="J841" s="241"/>
      <c r="K841" s="242" t="n">
        <f aca="false">ROUND(E841*J841,2)</f>
        <v>0</v>
      </c>
      <c r="L841" s="133"/>
      <c r="M841" s="243" t="s">
        <v>51</v>
      </c>
      <c r="N841" s="243" t="s">
        <v>1532</v>
      </c>
      <c r="O841" s="244" t="s">
        <v>1533</v>
      </c>
      <c r="P841" s="245" t="s">
        <v>1534</v>
      </c>
      <c r="Q841" s="245"/>
      <c r="R841" s="245"/>
      <c r="S841" s="245"/>
      <c r="T841" s="245"/>
      <c r="U841" s="246"/>
    </row>
    <row r="842" s="247" customFormat="true" ht="12.75" hidden="false" customHeight="false" outlineLevel="0" collapsed="false">
      <c r="A842" s="234" t="n">
        <v>766</v>
      </c>
      <c r="B842" s="235" t="n">
        <v>210020133</v>
      </c>
      <c r="C842" s="236" t="s">
        <v>1692</v>
      </c>
      <c r="D842" s="237" t="s">
        <v>129</v>
      </c>
      <c r="E842" s="238" t="n">
        <v>180</v>
      </c>
      <c r="F842" s="239"/>
      <c r="G842" s="240" t="n">
        <f aca="false">ROUND(E842*F842,4)</f>
        <v>0</v>
      </c>
      <c r="H842" s="239"/>
      <c r="I842" s="240" t="n">
        <f aca="false">ROUND(E842*H842,2)</f>
        <v>0</v>
      </c>
      <c r="J842" s="241"/>
      <c r="K842" s="242" t="n">
        <f aca="false">ROUND(E842*J842,2)</f>
        <v>0</v>
      </c>
      <c r="L842" s="133"/>
      <c r="M842" s="243" t="s">
        <v>51</v>
      </c>
      <c r="N842" s="243" t="s">
        <v>1532</v>
      </c>
      <c r="O842" s="244" t="s">
        <v>1533</v>
      </c>
      <c r="P842" s="245" t="s">
        <v>1534</v>
      </c>
      <c r="Q842" s="245"/>
      <c r="R842" s="245"/>
      <c r="S842" s="245"/>
      <c r="T842" s="245"/>
      <c r="U842" s="246"/>
    </row>
    <row r="843" s="247" customFormat="true" ht="12.75" hidden="false" customHeight="false" outlineLevel="0" collapsed="false">
      <c r="A843" s="234" t="n">
        <v>767</v>
      </c>
      <c r="B843" s="235" t="n">
        <v>210010332</v>
      </c>
      <c r="C843" s="236" t="s">
        <v>1693</v>
      </c>
      <c r="D843" s="237" t="s">
        <v>863</v>
      </c>
      <c r="E843" s="238" t="n">
        <v>580</v>
      </c>
      <c r="F843" s="239"/>
      <c r="G843" s="240" t="n">
        <f aca="false">ROUND(E843*F843,4)</f>
        <v>0</v>
      </c>
      <c r="H843" s="239"/>
      <c r="I843" s="240" t="n">
        <f aca="false">ROUND(E843*H843,2)</f>
        <v>0</v>
      </c>
      <c r="J843" s="241"/>
      <c r="K843" s="242" t="n">
        <f aca="false">ROUND(E843*J843,2)</f>
        <v>0</v>
      </c>
      <c r="L843" s="133"/>
      <c r="M843" s="243" t="s">
        <v>51</v>
      </c>
      <c r="N843" s="243" t="s">
        <v>1532</v>
      </c>
      <c r="O843" s="244" t="s">
        <v>1533</v>
      </c>
      <c r="P843" s="245" t="s">
        <v>1534</v>
      </c>
      <c r="Q843" s="245"/>
      <c r="R843" s="245"/>
      <c r="S843" s="245"/>
      <c r="T843" s="245"/>
      <c r="U843" s="246"/>
    </row>
    <row r="844" s="247" customFormat="true" ht="12.75" hidden="false" customHeight="false" outlineLevel="0" collapsed="false">
      <c r="A844" s="234" t="n">
        <v>768</v>
      </c>
      <c r="B844" s="235" t="n">
        <v>210010401</v>
      </c>
      <c r="C844" s="236" t="s">
        <v>1694</v>
      </c>
      <c r="D844" s="237" t="s">
        <v>863</v>
      </c>
      <c r="E844" s="238" t="n">
        <v>45</v>
      </c>
      <c r="F844" s="239"/>
      <c r="G844" s="240" t="n">
        <f aca="false">ROUND(E844*F844,4)</f>
        <v>0</v>
      </c>
      <c r="H844" s="239"/>
      <c r="I844" s="240" t="n">
        <f aca="false">ROUND(E844*H844,2)</f>
        <v>0</v>
      </c>
      <c r="J844" s="241"/>
      <c r="K844" s="242" t="n">
        <f aca="false">ROUND(E844*J844,2)</f>
        <v>0</v>
      </c>
      <c r="L844" s="133"/>
      <c r="M844" s="243" t="s">
        <v>51</v>
      </c>
      <c r="N844" s="243" t="s">
        <v>1532</v>
      </c>
      <c r="O844" s="244" t="s">
        <v>1533</v>
      </c>
      <c r="P844" s="245" t="s">
        <v>1534</v>
      </c>
      <c r="Q844" s="245"/>
      <c r="R844" s="245"/>
      <c r="S844" s="245"/>
      <c r="T844" s="245"/>
      <c r="U844" s="246"/>
    </row>
    <row r="845" s="247" customFormat="true" ht="12.75" hidden="false" customHeight="false" outlineLevel="0" collapsed="false">
      <c r="A845" s="234" t="n">
        <v>769</v>
      </c>
      <c r="B845" s="235" t="n">
        <v>210010711</v>
      </c>
      <c r="C845" s="236" t="s">
        <v>1695</v>
      </c>
      <c r="D845" s="237" t="s">
        <v>863</v>
      </c>
      <c r="E845" s="238" t="n">
        <v>200</v>
      </c>
      <c r="F845" s="239"/>
      <c r="G845" s="240" t="n">
        <f aca="false">ROUND(E845*F845,4)</f>
        <v>0</v>
      </c>
      <c r="H845" s="239"/>
      <c r="I845" s="240" t="n">
        <f aca="false">ROUND(E845*H845,2)</f>
        <v>0</v>
      </c>
      <c r="J845" s="241"/>
      <c r="K845" s="242" t="n">
        <f aca="false">ROUND(E845*J845,2)</f>
        <v>0</v>
      </c>
      <c r="L845" s="133"/>
      <c r="M845" s="243" t="s">
        <v>51</v>
      </c>
      <c r="N845" s="243" t="s">
        <v>1532</v>
      </c>
      <c r="O845" s="244" t="s">
        <v>1533</v>
      </c>
      <c r="P845" s="245" t="s">
        <v>1534</v>
      </c>
      <c r="Q845" s="245"/>
      <c r="R845" s="245"/>
      <c r="S845" s="245"/>
      <c r="T845" s="245"/>
      <c r="U845" s="246"/>
    </row>
    <row r="846" s="247" customFormat="true" ht="12.75" hidden="false" customHeight="false" outlineLevel="0" collapsed="false">
      <c r="A846" s="234" t="n">
        <v>770</v>
      </c>
      <c r="B846" s="235" t="n">
        <v>210010712</v>
      </c>
      <c r="C846" s="236" t="s">
        <v>1696</v>
      </c>
      <c r="D846" s="237" t="s">
        <v>863</v>
      </c>
      <c r="E846" s="238" t="n">
        <v>600</v>
      </c>
      <c r="F846" s="239"/>
      <c r="G846" s="240" t="n">
        <f aca="false">ROUND(E846*F846,4)</f>
        <v>0</v>
      </c>
      <c r="H846" s="239"/>
      <c r="I846" s="240" t="n">
        <f aca="false">ROUND(E846*H846,2)</f>
        <v>0</v>
      </c>
      <c r="J846" s="241"/>
      <c r="K846" s="242" t="n">
        <f aca="false">ROUND(E846*J846,2)</f>
        <v>0</v>
      </c>
      <c r="L846" s="133"/>
      <c r="M846" s="243" t="s">
        <v>51</v>
      </c>
      <c r="N846" s="243" t="s">
        <v>1532</v>
      </c>
      <c r="O846" s="244" t="s">
        <v>1533</v>
      </c>
      <c r="P846" s="245" t="s">
        <v>1534</v>
      </c>
      <c r="Q846" s="245"/>
      <c r="R846" s="245"/>
      <c r="S846" s="245"/>
      <c r="T846" s="245"/>
      <c r="U846" s="246"/>
    </row>
    <row r="847" s="247" customFormat="true" ht="12.75" hidden="false" customHeight="false" outlineLevel="0" collapsed="false">
      <c r="A847" s="234" t="n">
        <v>771</v>
      </c>
      <c r="B847" s="235" t="n">
        <v>210010713</v>
      </c>
      <c r="C847" s="236" t="s">
        <v>1697</v>
      </c>
      <c r="D847" s="237" t="s">
        <v>863</v>
      </c>
      <c r="E847" s="238" t="n">
        <v>100</v>
      </c>
      <c r="F847" s="239"/>
      <c r="G847" s="240" t="n">
        <f aca="false">ROUND(E847*F847,4)</f>
        <v>0</v>
      </c>
      <c r="H847" s="239"/>
      <c r="I847" s="240" t="n">
        <f aca="false">ROUND(E847*H847,2)</f>
        <v>0</v>
      </c>
      <c r="J847" s="241"/>
      <c r="K847" s="242" t="n">
        <f aca="false">ROUND(E847*J847,2)</f>
        <v>0</v>
      </c>
      <c r="L847" s="133"/>
      <c r="M847" s="243" t="s">
        <v>51</v>
      </c>
      <c r="N847" s="243" t="s">
        <v>1532</v>
      </c>
      <c r="O847" s="244" t="s">
        <v>1533</v>
      </c>
      <c r="P847" s="245" t="s">
        <v>1534</v>
      </c>
      <c r="Q847" s="245"/>
      <c r="R847" s="245"/>
      <c r="S847" s="245"/>
      <c r="T847" s="245"/>
      <c r="U847" s="246"/>
    </row>
    <row r="848" s="247" customFormat="true" ht="12.75" hidden="false" customHeight="false" outlineLevel="0" collapsed="false">
      <c r="A848" s="234" t="n">
        <v>772</v>
      </c>
      <c r="B848" s="235" t="n">
        <v>210010714</v>
      </c>
      <c r="C848" s="236" t="s">
        <v>1698</v>
      </c>
      <c r="D848" s="237" t="s">
        <v>863</v>
      </c>
      <c r="E848" s="238" t="n">
        <v>800</v>
      </c>
      <c r="F848" s="239"/>
      <c r="G848" s="240" t="n">
        <f aca="false">ROUND(E848*F848,4)</f>
        <v>0</v>
      </c>
      <c r="H848" s="239"/>
      <c r="I848" s="240" t="n">
        <f aca="false">ROUND(E848*H848,2)</f>
        <v>0</v>
      </c>
      <c r="J848" s="241"/>
      <c r="K848" s="242" t="n">
        <f aca="false">ROUND(E848*J848,2)</f>
        <v>0</v>
      </c>
      <c r="L848" s="133"/>
      <c r="M848" s="243" t="s">
        <v>51</v>
      </c>
      <c r="N848" s="243" t="s">
        <v>1532</v>
      </c>
      <c r="O848" s="244" t="s">
        <v>1533</v>
      </c>
      <c r="P848" s="245" t="s">
        <v>1534</v>
      </c>
      <c r="Q848" s="245"/>
      <c r="R848" s="245"/>
      <c r="S848" s="245"/>
      <c r="T848" s="245"/>
      <c r="U848" s="246"/>
    </row>
    <row r="849" s="247" customFormat="true" ht="12.75" hidden="false" customHeight="false" outlineLevel="0" collapsed="false">
      <c r="A849" s="234" t="n">
        <v>773</v>
      </c>
      <c r="B849" s="235" t="n">
        <v>210010431</v>
      </c>
      <c r="C849" s="236" t="s">
        <v>1699</v>
      </c>
      <c r="D849" s="237" t="s">
        <v>863</v>
      </c>
      <c r="E849" s="238" t="n">
        <v>500</v>
      </c>
      <c r="F849" s="239"/>
      <c r="G849" s="240" t="n">
        <f aca="false">ROUND(E849*F849,4)</f>
        <v>0</v>
      </c>
      <c r="H849" s="239"/>
      <c r="I849" s="240" t="n">
        <f aca="false">ROUND(E849*H849,2)</f>
        <v>0</v>
      </c>
      <c r="J849" s="241"/>
      <c r="K849" s="242" t="n">
        <f aca="false">ROUND(E849*J849,2)</f>
        <v>0</v>
      </c>
      <c r="L849" s="133"/>
      <c r="M849" s="243" t="s">
        <v>51</v>
      </c>
      <c r="N849" s="243" t="s">
        <v>1532</v>
      </c>
      <c r="O849" s="244" t="s">
        <v>1533</v>
      </c>
      <c r="P849" s="245" t="s">
        <v>1534</v>
      </c>
      <c r="Q849" s="245"/>
      <c r="R849" s="245"/>
      <c r="S849" s="245"/>
      <c r="T849" s="245"/>
      <c r="U849" s="246"/>
    </row>
    <row r="850" s="247" customFormat="true" ht="12.75" hidden="false" customHeight="false" outlineLevel="0" collapsed="false">
      <c r="A850" s="234" t="n">
        <v>774</v>
      </c>
      <c r="B850" s="235" t="n">
        <v>210110041</v>
      </c>
      <c r="C850" s="236" t="s">
        <v>1700</v>
      </c>
      <c r="D850" s="237" t="s">
        <v>863</v>
      </c>
      <c r="E850" s="238" t="n">
        <v>6</v>
      </c>
      <c r="F850" s="239"/>
      <c r="G850" s="240" t="n">
        <f aca="false">ROUND(E850*F850,4)</f>
        <v>0</v>
      </c>
      <c r="H850" s="239"/>
      <c r="I850" s="240" t="n">
        <f aca="false">ROUND(E850*H850,2)</f>
        <v>0</v>
      </c>
      <c r="J850" s="241"/>
      <c r="K850" s="242" t="n">
        <f aca="false">ROUND(E850*J850,2)</f>
        <v>0</v>
      </c>
      <c r="L850" s="133"/>
      <c r="M850" s="243" t="s">
        <v>51</v>
      </c>
      <c r="N850" s="243" t="s">
        <v>1532</v>
      </c>
      <c r="O850" s="244" t="s">
        <v>1533</v>
      </c>
      <c r="P850" s="245" t="s">
        <v>1534</v>
      </c>
      <c r="Q850" s="245"/>
      <c r="R850" s="245"/>
      <c r="S850" s="245"/>
      <c r="T850" s="245"/>
      <c r="U850" s="246"/>
    </row>
    <row r="851" s="247" customFormat="true" ht="12.75" hidden="false" customHeight="false" outlineLevel="0" collapsed="false">
      <c r="A851" s="234" t="n">
        <v>775</v>
      </c>
      <c r="B851" s="235" t="n">
        <v>210110045</v>
      </c>
      <c r="C851" s="236" t="s">
        <v>1701</v>
      </c>
      <c r="D851" s="237" t="s">
        <v>863</v>
      </c>
      <c r="E851" s="238" t="n">
        <v>3</v>
      </c>
      <c r="F851" s="239"/>
      <c r="G851" s="240" t="n">
        <f aca="false">ROUND(E851*F851,4)</f>
        <v>0</v>
      </c>
      <c r="H851" s="239"/>
      <c r="I851" s="240" t="n">
        <f aca="false">ROUND(E851*H851,2)</f>
        <v>0</v>
      </c>
      <c r="J851" s="241"/>
      <c r="K851" s="242" t="n">
        <f aca="false">ROUND(E851*J851,2)</f>
        <v>0</v>
      </c>
      <c r="L851" s="133"/>
      <c r="M851" s="243" t="s">
        <v>51</v>
      </c>
      <c r="N851" s="243" t="s">
        <v>1532</v>
      </c>
      <c r="O851" s="244" t="s">
        <v>1533</v>
      </c>
      <c r="P851" s="245" t="s">
        <v>1534</v>
      </c>
      <c r="Q851" s="245"/>
      <c r="R851" s="245"/>
      <c r="S851" s="245"/>
      <c r="T851" s="245"/>
      <c r="U851" s="246"/>
    </row>
    <row r="852" s="247" customFormat="true" ht="12.75" hidden="false" customHeight="false" outlineLevel="0" collapsed="false">
      <c r="A852" s="234" t="n">
        <v>776</v>
      </c>
      <c r="B852" s="249" t="n">
        <v>210110044</v>
      </c>
      <c r="C852" s="236" t="s">
        <v>1702</v>
      </c>
      <c r="D852" s="237" t="s">
        <v>863</v>
      </c>
      <c r="E852" s="238" t="n">
        <v>1</v>
      </c>
      <c r="F852" s="239"/>
      <c r="G852" s="240" t="n">
        <f aca="false">ROUND(E852*F852,4)</f>
        <v>0</v>
      </c>
      <c r="H852" s="239"/>
      <c r="I852" s="240" t="n">
        <f aca="false">ROUND(E852*H852,2)</f>
        <v>0</v>
      </c>
      <c r="J852" s="241"/>
      <c r="K852" s="242" t="n">
        <f aca="false">ROUND(E852*J852,2)</f>
        <v>0</v>
      </c>
      <c r="L852" s="133"/>
      <c r="M852" s="243" t="s">
        <v>51</v>
      </c>
      <c r="N852" s="243" t="s">
        <v>1532</v>
      </c>
      <c r="O852" s="244" t="s">
        <v>1533</v>
      </c>
      <c r="P852" s="245" t="s">
        <v>1534</v>
      </c>
      <c r="Q852" s="245"/>
      <c r="R852" s="245"/>
      <c r="S852" s="245"/>
      <c r="T852" s="245"/>
      <c r="U852" s="246"/>
    </row>
    <row r="853" s="247" customFormat="true" ht="12.75" hidden="false" customHeight="false" outlineLevel="0" collapsed="false">
      <c r="A853" s="234" t="n">
        <v>777</v>
      </c>
      <c r="B853" s="235" t="n">
        <v>210110046</v>
      </c>
      <c r="C853" s="236" t="s">
        <v>1703</v>
      </c>
      <c r="D853" s="237" t="s">
        <v>863</v>
      </c>
      <c r="E853" s="238" t="n">
        <v>1</v>
      </c>
      <c r="F853" s="239"/>
      <c r="G853" s="240" t="n">
        <f aca="false">ROUND(E853*F853,4)</f>
        <v>0</v>
      </c>
      <c r="H853" s="239"/>
      <c r="I853" s="240" t="n">
        <f aca="false">ROUND(E853*H853,2)</f>
        <v>0</v>
      </c>
      <c r="J853" s="241"/>
      <c r="K853" s="242" t="n">
        <f aca="false">ROUND(E853*J853,2)</f>
        <v>0</v>
      </c>
      <c r="L853" s="133"/>
      <c r="M853" s="243" t="s">
        <v>51</v>
      </c>
      <c r="N853" s="243" t="s">
        <v>1532</v>
      </c>
      <c r="O853" s="244" t="s">
        <v>1533</v>
      </c>
      <c r="P853" s="245" t="s">
        <v>1534</v>
      </c>
      <c r="Q853" s="245"/>
      <c r="R853" s="245"/>
      <c r="S853" s="245"/>
      <c r="T853" s="245"/>
      <c r="U853" s="246"/>
    </row>
    <row r="854" s="247" customFormat="true" ht="12.75" hidden="false" customHeight="false" outlineLevel="0" collapsed="false">
      <c r="A854" s="234" t="n">
        <v>778</v>
      </c>
      <c r="B854" s="235" t="n">
        <v>210110062</v>
      </c>
      <c r="C854" s="236" t="s">
        <v>1704</v>
      </c>
      <c r="D854" s="237" t="s">
        <v>863</v>
      </c>
      <c r="E854" s="238" t="n">
        <v>10</v>
      </c>
      <c r="F854" s="239"/>
      <c r="G854" s="240" t="n">
        <f aca="false">ROUND(E854*F854,4)</f>
        <v>0</v>
      </c>
      <c r="H854" s="239"/>
      <c r="I854" s="240" t="n">
        <f aca="false">ROUND(E854*H854,2)</f>
        <v>0</v>
      </c>
      <c r="J854" s="241"/>
      <c r="K854" s="242" t="n">
        <f aca="false">ROUND(E854*J854,2)</f>
        <v>0</v>
      </c>
      <c r="L854" s="133"/>
      <c r="M854" s="243" t="s">
        <v>51</v>
      </c>
      <c r="N854" s="243" t="s">
        <v>1532</v>
      </c>
      <c r="O854" s="244" t="s">
        <v>1533</v>
      </c>
      <c r="P854" s="245" t="s">
        <v>1534</v>
      </c>
      <c r="Q854" s="245"/>
      <c r="R854" s="245"/>
      <c r="S854" s="245"/>
      <c r="T854" s="245"/>
      <c r="U854" s="246"/>
    </row>
    <row r="855" s="247" customFormat="true" ht="12.75" hidden="false" customHeight="false" outlineLevel="0" collapsed="false">
      <c r="A855" s="234" t="n">
        <v>779</v>
      </c>
      <c r="B855" s="235" t="n">
        <v>210110021</v>
      </c>
      <c r="C855" s="236" t="s">
        <v>1705</v>
      </c>
      <c r="D855" s="237" t="s">
        <v>863</v>
      </c>
      <c r="E855" s="238" t="n">
        <v>26</v>
      </c>
      <c r="F855" s="239"/>
      <c r="G855" s="240" t="n">
        <f aca="false">ROUND(E855*F855,4)</f>
        <v>0</v>
      </c>
      <c r="H855" s="239"/>
      <c r="I855" s="240" t="n">
        <f aca="false">ROUND(E855*H855,2)</f>
        <v>0</v>
      </c>
      <c r="J855" s="241"/>
      <c r="K855" s="242" t="n">
        <f aca="false">ROUND(E855*J855,2)</f>
        <v>0</v>
      </c>
      <c r="L855" s="133"/>
      <c r="M855" s="243" t="s">
        <v>51</v>
      </c>
      <c r="N855" s="243" t="s">
        <v>1532</v>
      </c>
      <c r="O855" s="244" t="s">
        <v>1533</v>
      </c>
      <c r="P855" s="245" t="s">
        <v>1534</v>
      </c>
      <c r="Q855" s="245"/>
      <c r="R855" s="245"/>
      <c r="S855" s="245"/>
      <c r="T855" s="245"/>
      <c r="U855" s="246"/>
    </row>
    <row r="856" s="247" customFormat="true" ht="12.75" hidden="false" customHeight="false" outlineLevel="0" collapsed="false">
      <c r="A856" s="234" t="n">
        <v>780</v>
      </c>
      <c r="B856" s="235" t="n">
        <v>210110023</v>
      </c>
      <c r="C856" s="236" t="s">
        <v>1706</v>
      </c>
      <c r="D856" s="237" t="s">
        <v>863</v>
      </c>
      <c r="E856" s="238" t="n">
        <v>1</v>
      </c>
      <c r="F856" s="239"/>
      <c r="G856" s="240" t="n">
        <f aca="false">ROUND(E856*F856,4)</f>
        <v>0</v>
      </c>
      <c r="H856" s="239"/>
      <c r="I856" s="240" t="n">
        <f aca="false">ROUND(E856*H856,2)</f>
        <v>0</v>
      </c>
      <c r="J856" s="241"/>
      <c r="K856" s="242" t="n">
        <f aca="false">ROUND(E856*J856,2)</f>
        <v>0</v>
      </c>
      <c r="L856" s="133"/>
      <c r="M856" s="243" t="s">
        <v>51</v>
      </c>
      <c r="N856" s="243" t="s">
        <v>1532</v>
      </c>
      <c r="O856" s="244" t="s">
        <v>1533</v>
      </c>
      <c r="P856" s="245" t="s">
        <v>1534</v>
      </c>
      <c r="Q856" s="245"/>
      <c r="R856" s="245"/>
      <c r="S856" s="245"/>
      <c r="T856" s="245"/>
      <c r="U856" s="246"/>
    </row>
    <row r="857" s="247" customFormat="true" ht="12.75" hidden="false" customHeight="false" outlineLevel="0" collapsed="false">
      <c r="A857" s="234" t="n">
        <v>781</v>
      </c>
      <c r="B857" s="235" t="n">
        <v>210110024</v>
      </c>
      <c r="C857" s="236" t="s">
        <v>1707</v>
      </c>
      <c r="D857" s="237" t="s">
        <v>863</v>
      </c>
      <c r="E857" s="238" t="n">
        <v>8</v>
      </c>
      <c r="F857" s="239"/>
      <c r="G857" s="240" t="n">
        <f aca="false">ROUND(E857*F857,4)</f>
        <v>0</v>
      </c>
      <c r="H857" s="239"/>
      <c r="I857" s="240" t="n">
        <f aca="false">ROUND(E857*H857,2)</f>
        <v>0</v>
      </c>
      <c r="J857" s="241"/>
      <c r="K857" s="242" t="n">
        <f aca="false">ROUND(E857*J857,2)</f>
        <v>0</v>
      </c>
      <c r="L857" s="133"/>
      <c r="M857" s="243" t="s">
        <v>51</v>
      </c>
      <c r="N857" s="243" t="s">
        <v>1532</v>
      </c>
      <c r="O857" s="244" t="s">
        <v>1533</v>
      </c>
      <c r="P857" s="245" t="s">
        <v>1534</v>
      </c>
      <c r="Q857" s="245"/>
      <c r="R857" s="245"/>
      <c r="S857" s="245"/>
      <c r="T857" s="245"/>
      <c r="U857" s="246"/>
    </row>
    <row r="858" s="247" customFormat="true" ht="12.75" hidden="false" customHeight="false" outlineLevel="0" collapsed="false">
      <c r="A858" s="234" t="n">
        <v>782</v>
      </c>
      <c r="B858" s="235" t="n">
        <v>210110021</v>
      </c>
      <c r="C858" s="236" t="s">
        <v>1705</v>
      </c>
      <c r="D858" s="237" t="s">
        <v>863</v>
      </c>
      <c r="E858" s="238" t="n">
        <v>4</v>
      </c>
      <c r="F858" s="239"/>
      <c r="G858" s="240" t="n">
        <f aca="false">ROUND(E858*F858,4)</f>
        <v>0</v>
      </c>
      <c r="H858" s="239"/>
      <c r="I858" s="240" t="n">
        <f aca="false">ROUND(E858*H858,2)</f>
        <v>0</v>
      </c>
      <c r="J858" s="241"/>
      <c r="K858" s="242" t="n">
        <f aca="false">ROUND(E858*J858,2)</f>
        <v>0</v>
      </c>
      <c r="L858" s="133"/>
      <c r="M858" s="243" t="s">
        <v>51</v>
      </c>
      <c r="N858" s="243" t="s">
        <v>1532</v>
      </c>
      <c r="O858" s="244" t="s">
        <v>1533</v>
      </c>
      <c r="P858" s="245" t="s">
        <v>1534</v>
      </c>
      <c r="Q858" s="245"/>
      <c r="R858" s="245"/>
      <c r="S858" s="245"/>
      <c r="T858" s="245"/>
      <c r="U858" s="246"/>
    </row>
    <row r="859" s="247" customFormat="true" ht="12.75" hidden="false" customHeight="false" outlineLevel="0" collapsed="false">
      <c r="A859" s="234" t="n">
        <v>783</v>
      </c>
      <c r="B859" s="235" t="n">
        <v>210110021</v>
      </c>
      <c r="C859" s="236" t="s">
        <v>1705</v>
      </c>
      <c r="D859" s="237" t="s">
        <v>863</v>
      </c>
      <c r="E859" s="238" t="n">
        <v>3</v>
      </c>
      <c r="F859" s="239"/>
      <c r="G859" s="240" t="n">
        <f aca="false">ROUND(E859*F859,4)</f>
        <v>0</v>
      </c>
      <c r="H859" s="239"/>
      <c r="I859" s="240" t="n">
        <f aca="false">ROUND(E859*H859,2)</f>
        <v>0</v>
      </c>
      <c r="J859" s="241"/>
      <c r="K859" s="242" t="n">
        <f aca="false">ROUND(E859*J859,2)</f>
        <v>0</v>
      </c>
      <c r="L859" s="133"/>
      <c r="M859" s="243" t="s">
        <v>51</v>
      </c>
      <c r="N859" s="243" t="s">
        <v>1532</v>
      </c>
      <c r="O859" s="244" t="s">
        <v>1533</v>
      </c>
      <c r="P859" s="245" t="s">
        <v>1534</v>
      </c>
      <c r="Q859" s="245"/>
      <c r="R859" s="245"/>
      <c r="S859" s="245"/>
      <c r="T859" s="245"/>
      <c r="U859" s="246"/>
    </row>
    <row r="860" s="247" customFormat="true" ht="12.75" hidden="false" customHeight="false" outlineLevel="0" collapsed="false">
      <c r="A860" s="234" t="n">
        <v>784</v>
      </c>
      <c r="B860" s="235" t="n">
        <v>210110006</v>
      </c>
      <c r="C860" s="138" t="s">
        <v>1708</v>
      </c>
      <c r="D860" s="237" t="s">
        <v>863</v>
      </c>
      <c r="E860" s="238" t="n">
        <v>1</v>
      </c>
      <c r="F860" s="239"/>
      <c r="G860" s="240" t="n">
        <f aca="false">ROUND(E860*F860,4)</f>
        <v>0</v>
      </c>
      <c r="H860" s="239"/>
      <c r="I860" s="240" t="n">
        <f aca="false">ROUND(E860*H860,2)</f>
        <v>0</v>
      </c>
      <c r="J860" s="241"/>
      <c r="K860" s="242" t="n">
        <f aca="false">ROUND(E860*J860,2)</f>
        <v>0</v>
      </c>
      <c r="L860" s="133"/>
      <c r="M860" s="243" t="s">
        <v>51</v>
      </c>
      <c r="N860" s="243" t="s">
        <v>1532</v>
      </c>
      <c r="O860" s="244" t="s">
        <v>1533</v>
      </c>
      <c r="P860" s="245" t="s">
        <v>1534</v>
      </c>
      <c r="Q860" s="245"/>
      <c r="R860" s="245"/>
      <c r="S860" s="245"/>
      <c r="T860" s="245"/>
      <c r="U860" s="246"/>
    </row>
    <row r="861" s="247" customFormat="true" ht="12.75" hidden="false" customHeight="false" outlineLevel="0" collapsed="false">
      <c r="A861" s="234" t="n">
        <v>785</v>
      </c>
      <c r="B861" s="235" t="n">
        <v>210110512</v>
      </c>
      <c r="C861" s="236" t="s">
        <v>1709</v>
      </c>
      <c r="D861" s="237" t="s">
        <v>863</v>
      </c>
      <c r="E861" s="238" t="n">
        <v>3</v>
      </c>
      <c r="F861" s="239"/>
      <c r="G861" s="240" t="n">
        <f aca="false">ROUND(E861*F861,4)</f>
        <v>0</v>
      </c>
      <c r="H861" s="239"/>
      <c r="I861" s="240" t="n">
        <f aca="false">ROUND(E861*H861,2)</f>
        <v>0</v>
      </c>
      <c r="J861" s="241"/>
      <c r="K861" s="242" t="n">
        <f aca="false">ROUND(E861*J861,2)</f>
        <v>0</v>
      </c>
      <c r="L861" s="133"/>
      <c r="M861" s="243" t="s">
        <v>51</v>
      </c>
      <c r="N861" s="243" t="s">
        <v>1532</v>
      </c>
      <c r="O861" s="244" t="s">
        <v>1533</v>
      </c>
      <c r="P861" s="245" t="s">
        <v>1534</v>
      </c>
      <c r="Q861" s="245"/>
      <c r="R861" s="245"/>
      <c r="S861" s="245"/>
      <c r="T861" s="245"/>
      <c r="U861" s="246"/>
    </row>
    <row r="862" s="247" customFormat="true" ht="12.75" hidden="false" customHeight="false" outlineLevel="0" collapsed="false">
      <c r="A862" s="234" t="n">
        <v>786</v>
      </c>
      <c r="B862" s="235" t="n">
        <v>210110511</v>
      </c>
      <c r="C862" s="236" t="s">
        <v>1710</v>
      </c>
      <c r="D862" s="237" t="s">
        <v>863</v>
      </c>
      <c r="E862" s="238" t="n">
        <v>10</v>
      </c>
      <c r="F862" s="239"/>
      <c r="G862" s="240" t="n">
        <f aca="false">ROUND(E862*F862,4)</f>
        <v>0</v>
      </c>
      <c r="H862" s="239"/>
      <c r="I862" s="240" t="n">
        <f aca="false">ROUND(E862*H862,2)</f>
        <v>0</v>
      </c>
      <c r="J862" s="241"/>
      <c r="K862" s="242" t="n">
        <f aca="false">ROUND(E862*J862,2)</f>
        <v>0</v>
      </c>
      <c r="L862" s="133"/>
      <c r="M862" s="243" t="s">
        <v>51</v>
      </c>
      <c r="N862" s="243" t="s">
        <v>1532</v>
      </c>
      <c r="O862" s="244" t="s">
        <v>1533</v>
      </c>
      <c r="P862" s="245" t="s">
        <v>1534</v>
      </c>
      <c r="Q862" s="245"/>
      <c r="R862" s="245"/>
      <c r="S862" s="245"/>
      <c r="T862" s="245"/>
      <c r="U862" s="246"/>
    </row>
    <row r="863" s="247" customFormat="true" ht="12.75" hidden="false" customHeight="false" outlineLevel="0" collapsed="false">
      <c r="A863" s="234" t="n">
        <v>787</v>
      </c>
      <c r="B863" s="235" t="n">
        <v>210150481</v>
      </c>
      <c r="C863" s="236" t="s">
        <v>1711</v>
      </c>
      <c r="D863" s="237" t="s">
        <v>863</v>
      </c>
      <c r="E863" s="238" t="n">
        <v>1</v>
      </c>
      <c r="F863" s="239"/>
      <c r="G863" s="240" t="n">
        <f aca="false">ROUND(E863*F863,4)</f>
        <v>0</v>
      </c>
      <c r="H863" s="239"/>
      <c r="I863" s="240" t="n">
        <f aca="false">ROUND(E863*H863,2)</f>
        <v>0</v>
      </c>
      <c r="J863" s="241"/>
      <c r="K863" s="242" t="n">
        <f aca="false">ROUND(E863*J863,2)</f>
        <v>0</v>
      </c>
      <c r="L863" s="133"/>
      <c r="M863" s="243" t="s">
        <v>51</v>
      </c>
      <c r="N863" s="243" t="s">
        <v>1532</v>
      </c>
      <c r="O863" s="244" t="s">
        <v>1533</v>
      </c>
      <c r="P863" s="245" t="s">
        <v>1534</v>
      </c>
      <c r="Q863" s="245"/>
      <c r="R863" s="245"/>
      <c r="S863" s="245"/>
      <c r="T863" s="245"/>
      <c r="U863" s="246"/>
    </row>
    <row r="864" s="247" customFormat="true" ht="12.75" hidden="false" customHeight="false" outlineLevel="0" collapsed="false">
      <c r="A864" s="234" t="n">
        <v>788</v>
      </c>
      <c r="B864" s="235" t="n">
        <v>210110021</v>
      </c>
      <c r="C864" s="236" t="s">
        <v>1705</v>
      </c>
      <c r="D864" s="237" t="s">
        <v>863</v>
      </c>
      <c r="E864" s="238" t="n">
        <v>14</v>
      </c>
      <c r="F864" s="239"/>
      <c r="G864" s="240" t="n">
        <f aca="false">ROUND(E864*F864,4)</f>
        <v>0</v>
      </c>
      <c r="H864" s="239"/>
      <c r="I864" s="240" t="n">
        <f aca="false">ROUND(E864*H864,2)</f>
        <v>0</v>
      </c>
      <c r="J864" s="241"/>
      <c r="K864" s="242" t="n">
        <f aca="false">ROUND(E864*J864,2)</f>
        <v>0</v>
      </c>
      <c r="L864" s="133"/>
      <c r="M864" s="243" t="s">
        <v>51</v>
      </c>
      <c r="N864" s="243" t="s">
        <v>1532</v>
      </c>
      <c r="O864" s="244" t="s">
        <v>1533</v>
      </c>
      <c r="P864" s="245" t="s">
        <v>1534</v>
      </c>
      <c r="Q864" s="245"/>
      <c r="R864" s="245"/>
      <c r="S864" s="245"/>
      <c r="T864" s="245"/>
      <c r="U864" s="246"/>
    </row>
    <row r="865" s="247" customFormat="true" ht="12.75" hidden="false" customHeight="false" outlineLevel="0" collapsed="false">
      <c r="A865" s="234" t="n">
        <v>789</v>
      </c>
      <c r="B865" s="235" t="n">
        <v>210111012</v>
      </c>
      <c r="C865" s="236" t="s">
        <v>1712</v>
      </c>
      <c r="D865" s="237" t="s">
        <v>863</v>
      </c>
      <c r="E865" s="238" t="n">
        <v>13</v>
      </c>
      <c r="F865" s="239"/>
      <c r="G865" s="240" t="n">
        <f aca="false">ROUND(E865*F865,4)</f>
        <v>0</v>
      </c>
      <c r="H865" s="239"/>
      <c r="I865" s="240" t="n">
        <f aca="false">ROUND(E865*H865,2)</f>
        <v>0</v>
      </c>
      <c r="J865" s="241"/>
      <c r="K865" s="242" t="n">
        <f aca="false">ROUND(E865*J865,2)</f>
        <v>0</v>
      </c>
      <c r="L865" s="133"/>
      <c r="M865" s="243" t="s">
        <v>51</v>
      </c>
      <c r="N865" s="243" t="s">
        <v>1532</v>
      </c>
      <c r="O865" s="244" t="s">
        <v>1533</v>
      </c>
      <c r="P865" s="245" t="s">
        <v>1534</v>
      </c>
      <c r="Q865" s="245"/>
      <c r="R865" s="245"/>
      <c r="S865" s="245"/>
      <c r="T865" s="245"/>
      <c r="U865" s="246"/>
    </row>
    <row r="866" s="247" customFormat="true" ht="12.75" hidden="false" customHeight="false" outlineLevel="0" collapsed="false">
      <c r="A866" s="234" t="n">
        <v>790</v>
      </c>
      <c r="B866" s="235" t="n">
        <v>210111012</v>
      </c>
      <c r="C866" s="138" t="s">
        <v>1712</v>
      </c>
      <c r="D866" s="237" t="s">
        <v>863</v>
      </c>
      <c r="E866" s="238" t="n">
        <v>4</v>
      </c>
      <c r="F866" s="239"/>
      <c r="G866" s="240" t="n">
        <f aca="false">ROUND(E866*F866,4)</f>
        <v>0</v>
      </c>
      <c r="H866" s="239"/>
      <c r="I866" s="240" t="n">
        <f aca="false">ROUND(E866*H866,2)</f>
        <v>0</v>
      </c>
      <c r="J866" s="241"/>
      <c r="K866" s="242" t="n">
        <f aca="false">ROUND(E866*J866,2)</f>
        <v>0</v>
      </c>
      <c r="L866" s="133"/>
      <c r="M866" s="243" t="s">
        <v>51</v>
      </c>
      <c r="N866" s="243" t="s">
        <v>1532</v>
      </c>
      <c r="O866" s="244" t="s">
        <v>1533</v>
      </c>
      <c r="P866" s="245" t="s">
        <v>1534</v>
      </c>
      <c r="Q866" s="245"/>
      <c r="R866" s="245"/>
      <c r="S866" s="245"/>
      <c r="T866" s="245"/>
      <c r="U866" s="246"/>
    </row>
    <row r="867" s="247" customFormat="true" ht="12.75" hidden="false" customHeight="false" outlineLevel="0" collapsed="false">
      <c r="A867" s="234" t="n">
        <v>791</v>
      </c>
      <c r="B867" s="235" t="n">
        <v>210111012</v>
      </c>
      <c r="C867" s="236" t="s">
        <v>1712</v>
      </c>
      <c r="D867" s="237" t="s">
        <v>863</v>
      </c>
      <c r="E867" s="238" t="n">
        <v>4</v>
      </c>
      <c r="F867" s="239"/>
      <c r="G867" s="240" t="n">
        <f aca="false">ROUND(E867*F867,4)</f>
        <v>0</v>
      </c>
      <c r="H867" s="239"/>
      <c r="I867" s="240" t="n">
        <f aca="false">ROUND(E867*H867,2)</f>
        <v>0</v>
      </c>
      <c r="J867" s="241"/>
      <c r="K867" s="242" t="n">
        <f aca="false">ROUND(E867*J867,2)</f>
        <v>0</v>
      </c>
      <c r="L867" s="133"/>
      <c r="M867" s="243" t="s">
        <v>51</v>
      </c>
      <c r="N867" s="243" t="s">
        <v>1532</v>
      </c>
      <c r="O867" s="244" t="s">
        <v>1533</v>
      </c>
      <c r="P867" s="245" t="s">
        <v>1534</v>
      </c>
      <c r="Q867" s="245"/>
      <c r="R867" s="245"/>
      <c r="S867" s="245"/>
      <c r="T867" s="245"/>
      <c r="U867" s="246"/>
    </row>
    <row r="868" s="247" customFormat="true" ht="12.75" hidden="false" customHeight="false" outlineLevel="0" collapsed="false">
      <c r="A868" s="234" t="n">
        <v>792</v>
      </c>
      <c r="B868" s="235" t="n">
        <v>210111031</v>
      </c>
      <c r="C868" s="236" t="s">
        <v>1713</v>
      </c>
      <c r="D868" s="237" t="s">
        <v>863</v>
      </c>
      <c r="E868" s="238" t="n">
        <v>28</v>
      </c>
      <c r="F868" s="239"/>
      <c r="G868" s="240" t="n">
        <f aca="false">ROUND(E868*F868,4)</f>
        <v>0</v>
      </c>
      <c r="H868" s="239"/>
      <c r="I868" s="240" t="n">
        <f aca="false">ROUND(E868*H868,2)</f>
        <v>0</v>
      </c>
      <c r="J868" s="241"/>
      <c r="K868" s="242" t="n">
        <f aca="false">ROUND(E868*J868,2)</f>
        <v>0</v>
      </c>
      <c r="L868" s="133"/>
      <c r="M868" s="243" t="s">
        <v>51</v>
      </c>
      <c r="N868" s="243" t="s">
        <v>1532</v>
      </c>
      <c r="O868" s="244" t="s">
        <v>1533</v>
      </c>
      <c r="P868" s="245" t="s">
        <v>1534</v>
      </c>
      <c r="Q868" s="245"/>
      <c r="R868" s="245"/>
      <c r="S868" s="245"/>
      <c r="T868" s="245"/>
      <c r="U868" s="246"/>
    </row>
    <row r="869" s="247" customFormat="true" ht="12.75" hidden="false" customHeight="false" outlineLevel="0" collapsed="false">
      <c r="A869" s="234" t="n">
        <v>793</v>
      </c>
      <c r="B869" s="235" t="n">
        <v>210111106</v>
      </c>
      <c r="C869" s="236" t="s">
        <v>1714</v>
      </c>
      <c r="D869" s="237" t="s">
        <v>863</v>
      </c>
      <c r="E869" s="238" t="n">
        <v>20</v>
      </c>
      <c r="F869" s="239"/>
      <c r="G869" s="240" t="n">
        <f aca="false">ROUND(E869*F869,4)</f>
        <v>0</v>
      </c>
      <c r="H869" s="239"/>
      <c r="I869" s="240" t="n">
        <f aca="false">ROUND(E869*H869,2)</f>
        <v>0</v>
      </c>
      <c r="J869" s="241"/>
      <c r="K869" s="242" t="n">
        <f aca="false">ROUND(E869*J869,2)</f>
        <v>0</v>
      </c>
      <c r="L869" s="133"/>
      <c r="M869" s="243" t="s">
        <v>51</v>
      </c>
      <c r="N869" s="243" t="s">
        <v>1532</v>
      </c>
      <c r="O869" s="244" t="s">
        <v>1533</v>
      </c>
      <c r="P869" s="245" t="s">
        <v>1534</v>
      </c>
      <c r="Q869" s="245"/>
      <c r="R869" s="245"/>
      <c r="S869" s="245"/>
      <c r="T869" s="245"/>
      <c r="U869" s="246"/>
    </row>
    <row r="870" s="247" customFormat="true" ht="12.75" hidden="false" customHeight="false" outlineLevel="0" collapsed="false">
      <c r="A870" s="234" t="n">
        <v>794</v>
      </c>
      <c r="B870" s="235" t="n">
        <v>210150051</v>
      </c>
      <c r="C870" s="236" t="s">
        <v>1715</v>
      </c>
      <c r="D870" s="237" t="s">
        <v>863</v>
      </c>
      <c r="E870" s="238" t="n">
        <v>1</v>
      </c>
      <c r="F870" s="239"/>
      <c r="G870" s="240" t="n">
        <f aca="false">ROUND(E870*F870,4)</f>
        <v>0</v>
      </c>
      <c r="H870" s="239"/>
      <c r="I870" s="240" t="n">
        <f aca="false">ROUND(E870*H870,2)</f>
        <v>0</v>
      </c>
      <c r="J870" s="241"/>
      <c r="K870" s="242" t="n">
        <f aca="false">ROUND(E870*J870,2)</f>
        <v>0</v>
      </c>
      <c r="L870" s="133"/>
      <c r="M870" s="243" t="s">
        <v>51</v>
      </c>
      <c r="N870" s="243" t="s">
        <v>1532</v>
      </c>
      <c r="O870" s="244" t="s">
        <v>1533</v>
      </c>
      <c r="P870" s="245" t="s">
        <v>1534</v>
      </c>
      <c r="Q870" s="245"/>
      <c r="R870" s="245"/>
      <c r="S870" s="245"/>
      <c r="T870" s="245"/>
      <c r="U870" s="246"/>
    </row>
    <row r="871" s="247" customFormat="true" ht="12.75" hidden="false" customHeight="false" outlineLevel="0" collapsed="false">
      <c r="A871" s="234" t="n">
        <v>795</v>
      </c>
      <c r="B871" s="235" t="n">
        <v>210150052</v>
      </c>
      <c r="C871" s="236" t="s">
        <v>1715</v>
      </c>
      <c r="D871" s="237" t="s">
        <v>863</v>
      </c>
      <c r="E871" s="238" t="n">
        <v>3</v>
      </c>
      <c r="F871" s="239"/>
      <c r="G871" s="240" t="n">
        <f aca="false">ROUND(E871*F871,4)</f>
        <v>0</v>
      </c>
      <c r="H871" s="239"/>
      <c r="I871" s="240" t="n">
        <f aca="false">ROUND(E871*H871,2)</f>
        <v>0</v>
      </c>
      <c r="J871" s="241"/>
      <c r="K871" s="242" t="n">
        <f aca="false">ROUND(E871*J871,2)</f>
        <v>0</v>
      </c>
      <c r="L871" s="133"/>
      <c r="M871" s="243" t="s">
        <v>51</v>
      </c>
      <c r="N871" s="243" t="s">
        <v>1532</v>
      </c>
      <c r="O871" s="244" t="s">
        <v>1533</v>
      </c>
      <c r="P871" s="245" t="s">
        <v>1534</v>
      </c>
      <c r="Q871" s="245"/>
      <c r="R871" s="245"/>
      <c r="S871" s="245"/>
      <c r="T871" s="245"/>
      <c r="U871" s="246"/>
    </row>
    <row r="872" s="247" customFormat="true" ht="12.75" hidden="false" customHeight="false" outlineLevel="0" collapsed="false">
      <c r="A872" s="234" t="n">
        <v>796</v>
      </c>
      <c r="B872" s="235" t="n">
        <v>210140655</v>
      </c>
      <c r="C872" s="236" t="s">
        <v>1716</v>
      </c>
      <c r="D872" s="237" t="s">
        <v>863</v>
      </c>
      <c r="E872" s="238" t="n">
        <v>1</v>
      </c>
      <c r="F872" s="239"/>
      <c r="G872" s="240" t="n">
        <f aca="false">ROUND(E872*F872,4)</f>
        <v>0</v>
      </c>
      <c r="H872" s="239"/>
      <c r="I872" s="240" t="n">
        <f aca="false">ROUND(E872*H872,2)</f>
        <v>0</v>
      </c>
      <c r="J872" s="241"/>
      <c r="K872" s="242" t="n">
        <f aca="false">ROUND(E872*J872,2)</f>
        <v>0</v>
      </c>
      <c r="L872" s="133"/>
      <c r="M872" s="243" t="s">
        <v>51</v>
      </c>
      <c r="N872" s="243" t="s">
        <v>1532</v>
      </c>
      <c r="O872" s="244" t="s">
        <v>1533</v>
      </c>
      <c r="P872" s="245" t="s">
        <v>1534</v>
      </c>
      <c r="Q872" s="245"/>
      <c r="R872" s="245"/>
      <c r="S872" s="245"/>
      <c r="T872" s="245"/>
      <c r="U872" s="246"/>
    </row>
    <row r="873" s="247" customFormat="true" ht="12.75" hidden="false" customHeight="false" outlineLevel="0" collapsed="false">
      <c r="A873" s="234" t="n">
        <v>797</v>
      </c>
      <c r="B873" s="235" t="n">
        <v>210201111</v>
      </c>
      <c r="C873" s="236" t="s">
        <v>1717</v>
      </c>
      <c r="D873" s="237" t="s">
        <v>863</v>
      </c>
      <c r="E873" s="238" t="n">
        <v>344</v>
      </c>
      <c r="F873" s="239"/>
      <c r="G873" s="240" t="n">
        <f aca="false">ROUND(E873*F873,4)</f>
        <v>0</v>
      </c>
      <c r="H873" s="239"/>
      <c r="I873" s="240" t="n">
        <f aca="false">ROUND(E873*H873,2)</f>
        <v>0</v>
      </c>
      <c r="J873" s="241"/>
      <c r="K873" s="242" t="n">
        <f aca="false">ROUND(E873*J873,2)</f>
        <v>0</v>
      </c>
      <c r="L873" s="133"/>
      <c r="M873" s="243" t="s">
        <v>51</v>
      </c>
      <c r="N873" s="243" t="s">
        <v>1532</v>
      </c>
      <c r="O873" s="244" t="s">
        <v>1533</v>
      </c>
      <c r="P873" s="245" t="s">
        <v>1534</v>
      </c>
      <c r="Q873" s="245"/>
      <c r="R873" s="245"/>
      <c r="S873" s="245"/>
      <c r="T873" s="245"/>
      <c r="U873" s="246"/>
    </row>
    <row r="874" s="247" customFormat="true" ht="12.75" hidden="false" customHeight="false" outlineLevel="0" collapsed="false">
      <c r="A874" s="234" t="n">
        <v>798</v>
      </c>
      <c r="B874" s="235" t="n">
        <v>210010451</v>
      </c>
      <c r="C874" s="236" t="s">
        <v>1718</v>
      </c>
      <c r="D874" s="237" t="s">
        <v>863</v>
      </c>
      <c r="E874" s="238" t="n">
        <v>40</v>
      </c>
      <c r="F874" s="239"/>
      <c r="G874" s="240" t="n">
        <f aca="false">ROUND(E874*F874,4)</f>
        <v>0</v>
      </c>
      <c r="H874" s="239"/>
      <c r="I874" s="240" t="n">
        <f aca="false">ROUND(E874*H874,2)</f>
        <v>0</v>
      </c>
      <c r="J874" s="241"/>
      <c r="K874" s="242" t="n">
        <f aca="false">ROUND(E874*J874,2)</f>
        <v>0</v>
      </c>
      <c r="L874" s="133"/>
      <c r="M874" s="243" t="s">
        <v>51</v>
      </c>
      <c r="N874" s="243" t="s">
        <v>1532</v>
      </c>
      <c r="O874" s="244" t="s">
        <v>1533</v>
      </c>
      <c r="P874" s="245" t="s">
        <v>1534</v>
      </c>
      <c r="Q874" s="245"/>
      <c r="R874" s="245"/>
      <c r="S874" s="245"/>
      <c r="T874" s="245"/>
      <c r="U874" s="246"/>
    </row>
    <row r="875" s="247" customFormat="true" ht="12.75" hidden="false" customHeight="false" outlineLevel="0" collapsed="false">
      <c r="A875" s="234" t="n">
        <v>799</v>
      </c>
      <c r="B875" s="235" t="n">
        <v>210020952</v>
      </c>
      <c r="C875" s="236" t="s">
        <v>1719</v>
      </c>
      <c r="D875" s="237" t="s">
        <v>863</v>
      </c>
      <c r="E875" s="238" t="n">
        <v>10</v>
      </c>
      <c r="F875" s="239"/>
      <c r="G875" s="240" t="n">
        <f aca="false">ROUND(E875*F875,4)</f>
        <v>0</v>
      </c>
      <c r="H875" s="239"/>
      <c r="I875" s="240" t="n">
        <f aca="false">ROUND(E875*H875,2)</f>
        <v>0</v>
      </c>
      <c r="J875" s="241"/>
      <c r="K875" s="242" t="n">
        <f aca="false">ROUND(E875*J875,2)</f>
        <v>0</v>
      </c>
      <c r="L875" s="133"/>
      <c r="M875" s="243" t="s">
        <v>51</v>
      </c>
      <c r="N875" s="243" t="s">
        <v>1532</v>
      </c>
      <c r="O875" s="244" t="s">
        <v>1533</v>
      </c>
      <c r="P875" s="245" t="s">
        <v>1534</v>
      </c>
      <c r="Q875" s="245"/>
      <c r="R875" s="245"/>
      <c r="S875" s="245"/>
      <c r="T875" s="245"/>
      <c r="U875" s="246"/>
    </row>
    <row r="876" s="247" customFormat="true" ht="12.75" hidden="false" customHeight="false" outlineLevel="0" collapsed="false">
      <c r="A876" s="234" t="n">
        <v>800</v>
      </c>
      <c r="B876" s="235" t="n">
        <v>460620006</v>
      </c>
      <c r="C876" s="236" t="s">
        <v>1720</v>
      </c>
      <c r="D876" s="237" t="s">
        <v>50</v>
      </c>
      <c r="E876" s="238" t="n">
        <v>40</v>
      </c>
      <c r="F876" s="239"/>
      <c r="G876" s="240" t="n">
        <f aca="false">ROUND(E876*F876,4)</f>
        <v>0</v>
      </c>
      <c r="H876" s="239"/>
      <c r="I876" s="240" t="n">
        <f aca="false">ROUND(E876*H876,2)</f>
        <v>0</v>
      </c>
      <c r="J876" s="241"/>
      <c r="K876" s="242" t="n">
        <f aca="false">ROUND(E876*J876,2)</f>
        <v>0</v>
      </c>
      <c r="L876" s="133"/>
      <c r="M876" s="243" t="s">
        <v>51</v>
      </c>
      <c r="N876" s="243" t="s">
        <v>1532</v>
      </c>
      <c r="O876" s="244" t="s">
        <v>1533</v>
      </c>
      <c r="P876" s="245" t="s">
        <v>1534</v>
      </c>
      <c r="Q876" s="245"/>
      <c r="R876" s="245"/>
      <c r="S876" s="245"/>
      <c r="T876" s="245"/>
      <c r="U876" s="246"/>
    </row>
    <row r="877" s="247" customFormat="true" ht="12.75" hidden="false" customHeight="false" outlineLevel="0" collapsed="false">
      <c r="A877" s="234" t="n">
        <v>801</v>
      </c>
      <c r="B877" s="235" t="n">
        <v>460010024</v>
      </c>
      <c r="C877" s="236" t="s">
        <v>1721</v>
      </c>
      <c r="D877" s="237" t="s">
        <v>1722</v>
      </c>
      <c r="E877" s="238" t="n">
        <v>0.08</v>
      </c>
      <c r="F877" s="239"/>
      <c r="G877" s="240" t="n">
        <f aca="false">ROUND(E877*F877,4)</f>
        <v>0</v>
      </c>
      <c r="H877" s="239"/>
      <c r="I877" s="240" t="n">
        <f aca="false">ROUND(E877*H877,2)</f>
        <v>0</v>
      </c>
      <c r="J877" s="241"/>
      <c r="K877" s="242" t="n">
        <f aca="false">ROUND(E877*J877,2)</f>
        <v>0</v>
      </c>
      <c r="L877" s="133"/>
      <c r="M877" s="243" t="s">
        <v>51</v>
      </c>
      <c r="N877" s="243" t="s">
        <v>1532</v>
      </c>
      <c r="O877" s="244" t="s">
        <v>1533</v>
      </c>
      <c r="P877" s="245" t="s">
        <v>1534</v>
      </c>
      <c r="Q877" s="245"/>
      <c r="R877" s="245"/>
      <c r="S877" s="245"/>
      <c r="T877" s="245"/>
      <c r="U877" s="246"/>
    </row>
    <row r="878" s="247" customFormat="true" ht="12.75" hidden="false" customHeight="false" outlineLevel="0" collapsed="false">
      <c r="A878" s="234" t="n">
        <v>802</v>
      </c>
      <c r="B878" s="235" t="n">
        <v>460710001</v>
      </c>
      <c r="C878" s="236" t="s">
        <v>1723</v>
      </c>
      <c r="D878" s="237" t="s">
        <v>129</v>
      </c>
      <c r="E878" s="238" t="n">
        <v>80</v>
      </c>
      <c r="F878" s="239"/>
      <c r="G878" s="240" t="n">
        <f aca="false">ROUND(E878*F878,4)</f>
        <v>0</v>
      </c>
      <c r="H878" s="239"/>
      <c r="I878" s="240" t="n">
        <f aca="false">ROUND(E878*H878,2)</f>
        <v>0</v>
      </c>
      <c r="J878" s="241"/>
      <c r="K878" s="242" t="n">
        <f aca="false">ROUND(E878*J878,2)</f>
        <v>0</v>
      </c>
      <c r="L878" s="133"/>
      <c r="M878" s="243" t="s">
        <v>51</v>
      </c>
      <c r="N878" s="243" t="s">
        <v>1532</v>
      </c>
      <c r="O878" s="244" t="s">
        <v>1533</v>
      </c>
      <c r="P878" s="245" t="s">
        <v>1534</v>
      </c>
      <c r="Q878" s="245"/>
      <c r="R878" s="245"/>
      <c r="S878" s="245"/>
      <c r="T878" s="245"/>
      <c r="U878" s="246"/>
    </row>
    <row r="879" s="247" customFormat="true" ht="12.75" hidden="false" customHeight="false" outlineLevel="0" collapsed="false">
      <c r="A879" s="234" t="n">
        <v>803</v>
      </c>
      <c r="B879" s="235" t="n">
        <v>460700001</v>
      </c>
      <c r="C879" s="236" t="s">
        <v>1724</v>
      </c>
      <c r="D879" s="237" t="s">
        <v>863</v>
      </c>
      <c r="E879" s="238" t="n">
        <v>6</v>
      </c>
      <c r="F879" s="239"/>
      <c r="G879" s="240" t="n">
        <f aca="false">ROUND(E879*F879,4)</f>
        <v>0</v>
      </c>
      <c r="H879" s="239"/>
      <c r="I879" s="240" t="n">
        <f aca="false">ROUND(E879*H879,2)</f>
        <v>0</v>
      </c>
      <c r="J879" s="241"/>
      <c r="K879" s="242" t="n">
        <f aca="false">ROUND(E879*J879,2)</f>
        <v>0</v>
      </c>
      <c r="L879" s="133"/>
      <c r="M879" s="243" t="s">
        <v>51</v>
      </c>
      <c r="N879" s="243" t="s">
        <v>1532</v>
      </c>
      <c r="O879" s="244" t="s">
        <v>1533</v>
      </c>
      <c r="P879" s="245" t="s">
        <v>1534</v>
      </c>
      <c r="Q879" s="245"/>
      <c r="R879" s="245"/>
      <c r="S879" s="245"/>
      <c r="T879" s="245"/>
      <c r="U879" s="246"/>
    </row>
    <row r="880" s="247" customFormat="true" ht="12.75" hidden="false" customHeight="false" outlineLevel="0" collapsed="false">
      <c r="A880" s="234" t="n">
        <v>804</v>
      </c>
      <c r="B880" s="235" t="n">
        <v>460440011</v>
      </c>
      <c r="C880" s="236" t="s">
        <v>1725</v>
      </c>
      <c r="D880" s="237" t="s">
        <v>129</v>
      </c>
      <c r="E880" s="238" t="n">
        <v>25</v>
      </c>
      <c r="F880" s="239"/>
      <c r="G880" s="240" t="n">
        <f aca="false">ROUND(E880*F880,4)</f>
        <v>0</v>
      </c>
      <c r="H880" s="239"/>
      <c r="I880" s="240" t="n">
        <f aca="false">ROUND(E880*H880,2)</f>
        <v>0</v>
      </c>
      <c r="J880" s="241"/>
      <c r="K880" s="242" t="n">
        <f aca="false">ROUND(E880*J880,2)</f>
        <v>0</v>
      </c>
      <c r="L880" s="133"/>
      <c r="M880" s="243" t="s">
        <v>51</v>
      </c>
      <c r="N880" s="243" t="s">
        <v>1532</v>
      </c>
      <c r="O880" s="244" t="s">
        <v>1533</v>
      </c>
      <c r="P880" s="245" t="s">
        <v>1534</v>
      </c>
      <c r="Q880" s="245"/>
      <c r="R880" s="245"/>
      <c r="S880" s="245"/>
      <c r="T880" s="245"/>
      <c r="U880" s="246"/>
    </row>
    <row r="881" s="247" customFormat="true" ht="12.75" hidden="false" customHeight="false" outlineLevel="0" collapsed="false">
      <c r="A881" s="234" t="n">
        <v>805</v>
      </c>
      <c r="B881" s="235" t="n">
        <v>460440012</v>
      </c>
      <c r="C881" s="236" t="s">
        <v>1726</v>
      </c>
      <c r="D881" s="237" t="s">
        <v>863</v>
      </c>
      <c r="E881" s="238" t="n">
        <v>5</v>
      </c>
      <c r="F881" s="239"/>
      <c r="G881" s="240" t="n">
        <f aca="false">ROUND(E881*F881,4)</f>
        <v>0</v>
      </c>
      <c r="H881" s="239"/>
      <c r="I881" s="240" t="n">
        <f aca="false">ROUND(E881*H881,2)</f>
        <v>0</v>
      </c>
      <c r="J881" s="241"/>
      <c r="K881" s="242" t="n">
        <f aca="false">ROUND(E881*J881,2)</f>
        <v>0</v>
      </c>
      <c r="L881" s="133"/>
      <c r="M881" s="243" t="s">
        <v>51</v>
      </c>
      <c r="N881" s="243" t="s">
        <v>1532</v>
      </c>
      <c r="O881" s="244" t="s">
        <v>1533</v>
      </c>
      <c r="P881" s="245" t="s">
        <v>1534</v>
      </c>
      <c r="Q881" s="245"/>
      <c r="R881" s="245"/>
      <c r="S881" s="245"/>
      <c r="T881" s="245"/>
      <c r="U881" s="246"/>
    </row>
    <row r="882" s="247" customFormat="true" ht="12.75" hidden="false" customHeight="false" outlineLevel="0" collapsed="false">
      <c r="A882" s="234" t="n">
        <v>806</v>
      </c>
      <c r="B882" s="235" t="n">
        <v>460520201</v>
      </c>
      <c r="C882" s="236" t="s">
        <v>1727</v>
      </c>
      <c r="D882" s="237" t="s">
        <v>863</v>
      </c>
      <c r="E882" s="140" t="n">
        <v>2</v>
      </c>
      <c r="F882" s="239"/>
      <c r="G882" s="240" t="n">
        <f aca="false">ROUND(E882*F882,4)</f>
        <v>0</v>
      </c>
      <c r="H882" s="239"/>
      <c r="I882" s="240" t="n">
        <f aca="false">ROUND(E882*H882,2)</f>
        <v>0</v>
      </c>
      <c r="J882" s="241"/>
      <c r="K882" s="242" t="n">
        <f aca="false">ROUND(E882*J882,2)</f>
        <v>0</v>
      </c>
      <c r="L882" s="133"/>
      <c r="M882" s="243" t="s">
        <v>51</v>
      </c>
      <c r="N882" s="243" t="s">
        <v>1532</v>
      </c>
      <c r="O882" s="244" t="s">
        <v>1533</v>
      </c>
      <c r="P882" s="245" t="s">
        <v>1534</v>
      </c>
      <c r="Q882" s="245"/>
      <c r="R882" s="245"/>
      <c r="S882" s="245"/>
      <c r="T882" s="245"/>
      <c r="U882" s="246"/>
    </row>
    <row r="883" s="247" customFormat="true" ht="12.75" hidden="false" customHeight="false" outlineLevel="0" collapsed="false">
      <c r="A883" s="234" t="n">
        <v>807</v>
      </c>
      <c r="B883" s="235" t="n">
        <v>460200163</v>
      </c>
      <c r="C883" s="138" t="s">
        <v>1728</v>
      </c>
      <c r="D883" s="237" t="s">
        <v>129</v>
      </c>
      <c r="E883" s="238" t="n">
        <v>55</v>
      </c>
      <c r="F883" s="239"/>
      <c r="G883" s="240" t="n">
        <f aca="false">ROUND(E883*F883,4)</f>
        <v>0</v>
      </c>
      <c r="H883" s="239"/>
      <c r="I883" s="240" t="n">
        <f aca="false">ROUND(E883*H883,2)</f>
        <v>0</v>
      </c>
      <c r="J883" s="241"/>
      <c r="K883" s="242" t="n">
        <f aca="false">ROUND(E883*J883,2)</f>
        <v>0</v>
      </c>
      <c r="L883" s="133"/>
      <c r="M883" s="243" t="s">
        <v>51</v>
      </c>
      <c r="N883" s="243" t="s">
        <v>1532</v>
      </c>
      <c r="O883" s="244" t="s">
        <v>1533</v>
      </c>
      <c r="P883" s="245" t="s">
        <v>1534</v>
      </c>
      <c r="Q883" s="245"/>
      <c r="R883" s="245"/>
      <c r="S883" s="245"/>
      <c r="T883" s="245"/>
      <c r="U883" s="246"/>
    </row>
    <row r="884" s="247" customFormat="true" ht="12.75" hidden="false" customHeight="false" outlineLevel="0" collapsed="false">
      <c r="A884" s="234" t="n">
        <v>808</v>
      </c>
      <c r="B884" s="235" t="n">
        <v>460420022</v>
      </c>
      <c r="C884" s="138" t="s">
        <v>1729</v>
      </c>
      <c r="D884" s="237" t="s">
        <v>129</v>
      </c>
      <c r="E884" s="238" t="n">
        <v>55</v>
      </c>
      <c r="F884" s="239"/>
      <c r="G884" s="240" t="n">
        <f aca="false">ROUND(E884*F884,4)</f>
        <v>0</v>
      </c>
      <c r="H884" s="239"/>
      <c r="I884" s="240" t="n">
        <f aca="false">ROUND(E884*H884,2)</f>
        <v>0</v>
      </c>
      <c r="J884" s="241"/>
      <c r="K884" s="242" t="n">
        <f aca="false">ROUND(E884*J884,2)</f>
        <v>0</v>
      </c>
      <c r="L884" s="133"/>
      <c r="M884" s="243" t="s">
        <v>51</v>
      </c>
      <c r="N884" s="243" t="s">
        <v>1532</v>
      </c>
      <c r="O884" s="244" t="s">
        <v>1533</v>
      </c>
      <c r="P884" s="245" t="s">
        <v>1534</v>
      </c>
      <c r="Q884" s="245"/>
      <c r="R884" s="245"/>
      <c r="S884" s="245"/>
      <c r="T884" s="245"/>
      <c r="U884" s="246"/>
    </row>
    <row r="885" s="247" customFormat="true" ht="12.75" hidden="false" customHeight="false" outlineLevel="0" collapsed="false">
      <c r="A885" s="234" t="n">
        <v>809</v>
      </c>
      <c r="B885" s="235" t="n">
        <v>460490012</v>
      </c>
      <c r="C885" s="138" t="s">
        <v>1730</v>
      </c>
      <c r="D885" s="237" t="s">
        <v>129</v>
      </c>
      <c r="E885" s="238" t="n">
        <v>55</v>
      </c>
      <c r="F885" s="239"/>
      <c r="G885" s="240" t="n">
        <f aca="false">ROUND(E885*F885,4)</f>
        <v>0</v>
      </c>
      <c r="H885" s="239"/>
      <c r="I885" s="240" t="n">
        <f aca="false">ROUND(E885*H885,2)</f>
        <v>0</v>
      </c>
      <c r="J885" s="241"/>
      <c r="K885" s="242" t="n">
        <f aca="false">ROUND(E885*J885,2)</f>
        <v>0</v>
      </c>
      <c r="L885" s="133"/>
      <c r="M885" s="243" t="s">
        <v>51</v>
      </c>
      <c r="N885" s="243" t="s">
        <v>1532</v>
      </c>
      <c r="O885" s="244" t="s">
        <v>1533</v>
      </c>
      <c r="P885" s="245" t="s">
        <v>1534</v>
      </c>
      <c r="Q885" s="245"/>
      <c r="R885" s="245"/>
      <c r="S885" s="245"/>
      <c r="T885" s="245"/>
      <c r="U885" s="246"/>
    </row>
    <row r="886" s="247" customFormat="true" ht="12.75" hidden="false" customHeight="false" outlineLevel="0" collapsed="false">
      <c r="A886" s="234" t="n">
        <v>810</v>
      </c>
      <c r="B886" s="235" t="n">
        <v>460560163</v>
      </c>
      <c r="C886" s="138" t="s">
        <v>1731</v>
      </c>
      <c r="D886" s="237" t="s">
        <v>129</v>
      </c>
      <c r="E886" s="238" t="n">
        <v>55</v>
      </c>
      <c r="F886" s="239"/>
      <c r="G886" s="240" t="n">
        <f aca="false">ROUND(E886*F886,4)</f>
        <v>0</v>
      </c>
      <c r="H886" s="239"/>
      <c r="I886" s="240" t="n">
        <f aca="false">ROUND(E886*H886,2)</f>
        <v>0</v>
      </c>
      <c r="J886" s="241"/>
      <c r="K886" s="242" t="n">
        <f aca="false">ROUND(E886*J886,2)</f>
        <v>0</v>
      </c>
      <c r="L886" s="133"/>
      <c r="M886" s="243" t="s">
        <v>51</v>
      </c>
      <c r="N886" s="243" t="s">
        <v>1532</v>
      </c>
      <c r="O886" s="244" t="s">
        <v>1533</v>
      </c>
      <c r="P886" s="245" t="s">
        <v>1534</v>
      </c>
      <c r="Q886" s="245"/>
      <c r="R886" s="245"/>
      <c r="S886" s="245"/>
      <c r="T886" s="245"/>
      <c r="U886" s="246"/>
    </row>
    <row r="887" s="247" customFormat="true" ht="12.75" hidden="false" customHeight="false" outlineLevel="0" collapsed="false">
      <c r="A887" s="234" t="n">
        <v>811</v>
      </c>
      <c r="B887" s="235" t="n">
        <v>460620013</v>
      </c>
      <c r="C887" s="138" t="s">
        <v>1732</v>
      </c>
      <c r="D887" s="237" t="s">
        <v>50</v>
      </c>
      <c r="E887" s="238" t="n">
        <v>19.25</v>
      </c>
      <c r="F887" s="239"/>
      <c r="G887" s="240" t="n">
        <f aca="false">ROUND(E887*F887,4)</f>
        <v>0</v>
      </c>
      <c r="H887" s="239"/>
      <c r="I887" s="240" t="n">
        <f aca="false">ROUND(E887*H887,2)</f>
        <v>0</v>
      </c>
      <c r="J887" s="241"/>
      <c r="K887" s="242" t="n">
        <f aca="false">ROUND(E887*J887,2)</f>
        <v>0</v>
      </c>
      <c r="L887" s="133"/>
      <c r="M887" s="243" t="s">
        <v>51</v>
      </c>
      <c r="N887" s="243" t="s">
        <v>1532</v>
      </c>
      <c r="O887" s="244" t="s">
        <v>1533</v>
      </c>
      <c r="P887" s="245" t="s">
        <v>1534</v>
      </c>
      <c r="Q887" s="245"/>
      <c r="R887" s="245"/>
      <c r="S887" s="245"/>
      <c r="T887" s="245"/>
      <c r="U887" s="246"/>
    </row>
    <row r="888" s="247" customFormat="true" ht="12.75" hidden="false" customHeight="false" outlineLevel="0" collapsed="false">
      <c r="A888" s="234" t="n">
        <v>812</v>
      </c>
      <c r="B888" s="235" t="n">
        <v>460200683</v>
      </c>
      <c r="C888" s="138" t="s">
        <v>1733</v>
      </c>
      <c r="D888" s="237" t="s">
        <v>129</v>
      </c>
      <c r="E888" s="238" t="n">
        <v>20</v>
      </c>
      <c r="F888" s="239"/>
      <c r="G888" s="240" t="n">
        <f aca="false">ROUND(E888*F888,4)</f>
        <v>0</v>
      </c>
      <c r="H888" s="239"/>
      <c r="I888" s="240" t="n">
        <f aca="false">ROUND(E888*H888,2)</f>
        <v>0</v>
      </c>
      <c r="J888" s="241"/>
      <c r="K888" s="242" t="n">
        <f aca="false">ROUND(E888*J888,2)</f>
        <v>0</v>
      </c>
      <c r="L888" s="133"/>
      <c r="M888" s="243" t="s">
        <v>51</v>
      </c>
      <c r="N888" s="243" t="s">
        <v>1532</v>
      </c>
      <c r="O888" s="244" t="s">
        <v>1533</v>
      </c>
      <c r="P888" s="245" t="s">
        <v>1534</v>
      </c>
      <c r="Q888" s="245"/>
      <c r="R888" s="245"/>
      <c r="S888" s="245"/>
      <c r="T888" s="245"/>
      <c r="U888" s="246"/>
    </row>
    <row r="889" s="247" customFormat="true" ht="12.75" hidden="false" customHeight="false" outlineLevel="0" collapsed="false">
      <c r="A889" s="234" t="n">
        <v>813</v>
      </c>
      <c r="B889" s="235" t="n">
        <v>460120003</v>
      </c>
      <c r="C889" s="236" t="s">
        <v>1734</v>
      </c>
      <c r="D889" s="237" t="s">
        <v>57</v>
      </c>
      <c r="E889" s="238" t="n">
        <v>1.9</v>
      </c>
      <c r="F889" s="239"/>
      <c r="G889" s="240" t="n">
        <f aca="false">ROUND(E889*F889,4)</f>
        <v>0</v>
      </c>
      <c r="H889" s="239"/>
      <c r="I889" s="240" t="n">
        <f aca="false">ROUND(E889*H889,2)</f>
        <v>0</v>
      </c>
      <c r="J889" s="241"/>
      <c r="K889" s="242" t="n">
        <f aca="false">ROUND(E889*J889,2)</f>
        <v>0</v>
      </c>
      <c r="L889" s="133"/>
      <c r="M889" s="243" t="s">
        <v>51</v>
      </c>
      <c r="N889" s="243" t="s">
        <v>1532</v>
      </c>
      <c r="O889" s="244" t="s">
        <v>1533</v>
      </c>
      <c r="P889" s="245" t="s">
        <v>1534</v>
      </c>
      <c r="Q889" s="245"/>
      <c r="R889" s="245"/>
      <c r="S889" s="245"/>
      <c r="T889" s="245"/>
      <c r="U889" s="246"/>
    </row>
    <row r="890" s="247" customFormat="true" ht="12.75" hidden="false" customHeight="false" outlineLevel="0" collapsed="false">
      <c r="A890" s="234" t="n">
        <v>814</v>
      </c>
      <c r="B890" s="235" t="n">
        <v>460230003</v>
      </c>
      <c r="C890" s="138" t="s">
        <v>1735</v>
      </c>
      <c r="D890" s="237" t="s">
        <v>863</v>
      </c>
      <c r="E890" s="238" t="n">
        <v>1</v>
      </c>
      <c r="F890" s="239"/>
      <c r="G890" s="240" t="n">
        <f aca="false">ROUND(E890*F890,4)</f>
        <v>0</v>
      </c>
      <c r="H890" s="239"/>
      <c r="I890" s="240" t="n">
        <f aca="false">ROUND(E890*H890,2)</f>
        <v>0</v>
      </c>
      <c r="J890" s="241"/>
      <c r="K890" s="242" t="n">
        <f aca="false">ROUND(E890*J890,2)</f>
        <v>0</v>
      </c>
      <c r="L890" s="133"/>
      <c r="M890" s="243" t="s">
        <v>51</v>
      </c>
      <c r="N890" s="243" t="s">
        <v>1532</v>
      </c>
      <c r="O890" s="244" t="s">
        <v>1533</v>
      </c>
      <c r="P890" s="245" t="s">
        <v>1534</v>
      </c>
      <c r="Q890" s="245"/>
      <c r="R890" s="245"/>
      <c r="S890" s="245"/>
      <c r="T890" s="245"/>
      <c r="U890" s="246"/>
    </row>
    <row r="891" s="247" customFormat="true" ht="12.75" hidden="false" customHeight="false" outlineLevel="0" collapsed="false">
      <c r="A891" s="234" t="n">
        <v>815</v>
      </c>
      <c r="B891" s="235" t="n">
        <v>460420022</v>
      </c>
      <c r="C891" s="236" t="s">
        <v>1729</v>
      </c>
      <c r="D891" s="237" t="s">
        <v>129</v>
      </c>
      <c r="E891" s="238" t="n">
        <v>20</v>
      </c>
      <c r="F891" s="239"/>
      <c r="G891" s="240" t="n">
        <f aca="false">ROUND(E891*F891,4)</f>
        <v>0</v>
      </c>
      <c r="H891" s="239"/>
      <c r="I891" s="240" t="n">
        <f aca="false">ROUND(E891*H891,2)</f>
        <v>0</v>
      </c>
      <c r="J891" s="241"/>
      <c r="K891" s="242" t="n">
        <f aca="false">ROUND(E891*J891,2)</f>
        <v>0</v>
      </c>
      <c r="L891" s="133"/>
      <c r="M891" s="243" t="s">
        <v>51</v>
      </c>
      <c r="N891" s="243" t="s">
        <v>1532</v>
      </c>
      <c r="O891" s="244" t="s">
        <v>1533</v>
      </c>
      <c r="P891" s="245" t="s">
        <v>1534</v>
      </c>
      <c r="Q891" s="245"/>
      <c r="R891" s="245"/>
      <c r="S891" s="245"/>
      <c r="T891" s="245"/>
      <c r="U891" s="246"/>
    </row>
    <row r="892" s="247" customFormat="true" ht="12.75" hidden="false" customHeight="false" outlineLevel="0" collapsed="false">
      <c r="A892" s="234" t="n">
        <v>816</v>
      </c>
      <c r="B892" s="235" t="n">
        <v>460490051</v>
      </c>
      <c r="C892" s="236" t="s">
        <v>1736</v>
      </c>
      <c r="D892" s="237" t="s">
        <v>863</v>
      </c>
      <c r="E892" s="238" t="n">
        <v>1</v>
      </c>
      <c r="F892" s="239"/>
      <c r="G892" s="240" t="n">
        <f aca="false">ROUND(E892*F892,4)</f>
        <v>0</v>
      </c>
      <c r="H892" s="239"/>
      <c r="I892" s="240" t="n">
        <f aca="false">ROUND(E892*H892,2)</f>
        <v>0</v>
      </c>
      <c r="J892" s="241"/>
      <c r="K892" s="242" t="n">
        <f aca="false">ROUND(E892*J892,2)</f>
        <v>0</v>
      </c>
      <c r="L892" s="133"/>
      <c r="M892" s="243" t="s">
        <v>51</v>
      </c>
      <c r="N892" s="243" t="s">
        <v>1532</v>
      </c>
      <c r="O892" s="244" t="s">
        <v>1533</v>
      </c>
      <c r="P892" s="245" t="s">
        <v>1534</v>
      </c>
      <c r="Q892" s="245"/>
      <c r="R892" s="245"/>
      <c r="S892" s="245"/>
      <c r="T892" s="245"/>
      <c r="U892" s="246"/>
    </row>
    <row r="893" s="247" customFormat="true" ht="12.75" hidden="false" customHeight="false" outlineLevel="0" collapsed="false">
      <c r="A893" s="234" t="n">
        <v>817</v>
      </c>
      <c r="B893" s="235" t="n">
        <v>460560683</v>
      </c>
      <c r="C893" s="236" t="s">
        <v>1737</v>
      </c>
      <c r="D893" s="237" t="s">
        <v>129</v>
      </c>
      <c r="E893" s="238" t="n">
        <v>20</v>
      </c>
      <c r="F893" s="239"/>
      <c r="G893" s="240" t="n">
        <f aca="false">ROUND(E893*F893,4)</f>
        <v>0</v>
      </c>
      <c r="H893" s="239"/>
      <c r="I893" s="240" t="n">
        <f aca="false">ROUND(E893*H893,2)</f>
        <v>0</v>
      </c>
      <c r="J893" s="241"/>
      <c r="K893" s="242" t="n">
        <f aca="false">ROUND(E893*J893,2)</f>
        <v>0</v>
      </c>
      <c r="L893" s="133"/>
      <c r="M893" s="243" t="s">
        <v>51</v>
      </c>
      <c r="N893" s="243" t="s">
        <v>1532</v>
      </c>
      <c r="O893" s="244" t="s">
        <v>1533</v>
      </c>
      <c r="P893" s="245" t="s">
        <v>1534</v>
      </c>
      <c r="Q893" s="245"/>
      <c r="R893" s="245"/>
      <c r="S893" s="245"/>
      <c r="T893" s="245"/>
      <c r="U893" s="246"/>
    </row>
    <row r="894" s="247" customFormat="true" ht="12.75" hidden="false" customHeight="false" outlineLevel="0" collapsed="false">
      <c r="A894" s="234" t="n">
        <v>818</v>
      </c>
      <c r="B894" s="235" t="n">
        <v>460620013</v>
      </c>
      <c r="C894" s="236" t="s">
        <v>1732</v>
      </c>
      <c r="D894" s="237" t="s">
        <v>50</v>
      </c>
      <c r="E894" s="238" t="n">
        <v>15.4</v>
      </c>
      <c r="F894" s="239"/>
      <c r="G894" s="240" t="n">
        <f aca="false">ROUND(E894*F894,4)</f>
        <v>0</v>
      </c>
      <c r="H894" s="239"/>
      <c r="I894" s="240" t="n">
        <f aca="false">ROUND(E894*H894,2)</f>
        <v>0</v>
      </c>
      <c r="J894" s="241"/>
      <c r="K894" s="242" t="n">
        <f aca="false">ROUND(E894*J894,2)</f>
        <v>0</v>
      </c>
      <c r="L894" s="133"/>
      <c r="M894" s="243" t="s">
        <v>51</v>
      </c>
      <c r="N894" s="243" t="s">
        <v>1532</v>
      </c>
      <c r="O894" s="244" t="s">
        <v>1533</v>
      </c>
      <c r="P894" s="245" t="s">
        <v>1534</v>
      </c>
      <c r="Q894" s="245"/>
      <c r="R894" s="245"/>
      <c r="S894" s="245"/>
      <c r="T894" s="245"/>
      <c r="U894" s="246"/>
    </row>
    <row r="895" s="247" customFormat="true" ht="12.75" hidden="false" customHeight="false" outlineLevel="0" collapsed="false">
      <c r="A895" s="234" t="n">
        <v>819</v>
      </c>
      <c r="B895" s="235" t="n">
        <v>460200683</v>
      </c>
      <c r="C895" s="236" t="s">
        <v>1733</v>
      </c>
      <c r="D895" s="237" t="s">
        <v>129</v>
      </c>
      <c r="E895" s="238" t="n">
        <v>20</v>
      </c>
      <c r="F895" s="239"/>
      <c r="G895" s="240" t="n">
        <f aca="false">ROUND(E895*F895,4)</f>
        <v>0</v>
      </c>
      <c r="H895" s="239"/>
      <c r="I895" s="240" t="n">
        <f aca="false">ROUND(E895*H895,2)</f>
        <v>0</v>
      </c>
      <c r="J895" s="241"/>
      <c r="K895" s="242" t="n">
        <f aca="false">ROUND(E895*J895,2)</f>
        <v>0</v>
      </c>
      <c r="L895" s="133"/>
      <c r="M895" s="243" t="s">
        <v>51</v>
      </c>
      <c r="N895" s="243" t="s">
        <v>1532</v>
      </c>
      <c r="O895" s="244" t="s">
        <v>1533</v>
      </c>
      <c r="P895" s="245" t="s">
        <v>1534</v>
      </c>
      <c r="Q895" s="245"/>
      <c r="R895" s="245"/>
      <c r="S895" s="245"/>
      <c r="T895" s="245"/>
      <c r="U895" s="246"/>
    </row>
    <row r="896" s="247" customFormat="true" ht="12.75" hidden="false" customHeight="false" outlineLevel="0" collapsed="false">
      <c r="A896" s="234" t="n">
        <v>820</v>
      </c>
      <c r="B896" s="235" t="n">
        <v>460200683</v>
      </c>
      <c r="C896" s="138" t="s">
        <v>1733</v>
      </c>
      <c r="D896" s="237" t="s">
        <v>129</v>
      </c>
      <c r="E896" s="238" t="n">
        <v>20</v>
      </c>
      <c r="F896" s="239"/>
      <c r="G896" s="240" t="n">
        <f aca="false">ROUND(E896*F896,4)</f>
        <v>0</v>
      </c>
      <c r="H896" s="239"/>
      <c r="I896" s="240" t="n">
        <f aca="false">ROUND(E896*H896,2)</f>
        <v>0</v>
      </c>
      <c r="J896" s="241"/>
      <c r="K896" s="242" t="n">
        <f aca="false">ROUND(E896*J896,2)</f>
        <v>0</v>
      </c>
      <c r="L896" s="133"/>
      <c r="M896" s="243" t="s">
        <v>51</v>
      </c>
      <c r="N896" s="243" t="s">
        <v>1532</v>
      </c>
      <c r="O896" s="244" t="s">
        <v>1533</v>
      </c>
      <c r="P896" s="245" t="s">
        <v>1534</v>
      </c>
      <c r="Q896" s="245"/>
      <c r="R896" s="245"/>
      <c r="S896" s="245"/>
      <c r="T896" s="245"/>
      <c r="U896" s="246"/>
    </row>
    <row r="897" s="247" customFormat="true" ht="12.75" hidden="false" customHeight="false" outlineLevel="0" collapsed="false">
      <c r="A897" s="234" t="n">
        <v>821</v>
      </c>
      <c r="B897" s="235" t="n">
        <v>460510031</v>
      </c>
      <c r="C897" s="236" t="s">
        <v>1738</v>
      </c>
      <c r="D897" s="237" t="s">
        <v>129</v>
      </c>
      <c r="E897" s="238" t="n">
        <v>20</v>
      </c>
      <c r="F897" s="239"/>
      <c r="G897" s="240" t="n">
        <f aca="false">ROUND(E897*F897,4)</f>
        <v>0</v>
      </c>
      <c r="H897" s="239"/>
      <c r="I897" s="240" t="n">
        <f aca="false">ROUND(E897*H897,2)</f>
        <v>0</v>
      </c>
      <c r="J897" s="241"/>
      <c r="K897" s="242" t="n">
        <f aca="false">ROUND(E897*J897,2)</f>
        <v>0</v>
      </c>
      <c r="L897" s="133"/>
      <c r="M897" s="243" t="s">
        <v>51</v>
      </c>
      <c r="N897" s="243" t="s">
        <v>1532</v>
      </c>
      <c r="O897" s="244" t="s">
        <v>1533</v>
      </c>
      <c r="P897" s="245" t="s">
        <v>1534</v>
      </c>
      <c r="Q897" s="245"/>
      <c r="R897" s="245"/>
      <c r="S897" s="245"/>
      <c r="T897" s="245"/>
      <c r="U897" s="246"/>
    </row>
    <row r="898" s="247" customFormat="true" ht="12.75" hidden="false" customHeight="false" outlineLevel="0" collapsed="false">
      <c r="A898" s="234" t="n">
        <v>822</v>
      </c>
      <c r="B898" s="235" t="n">
        <v>460560683</v>
      </c>
      <c r="C898" s="236" t="s">
        <v>1737</v>
      </c>
      <c r="D898" s="237" t="s">
        <v>129</v>
      </c>
      <c r="E898" s="238" t="n">
        <v>20</v>
      </c>
      <c r="F898" s="239"/>
      <c r="G898" s="240" t="n">
        <f aca="false">ROUND(E898*F898,4)</f>
        <v>0</v>
      </c>
      <c r="H898" s="239"/>
      <c r="I898" s="240" t="n">
        <f aca="false">ROUND(E898*H898,2)</f>
        <v>0</v>
      </c>
      <c r="J898" s="241"/>
      <c r="K898" s="242" t="n">
        <f aca="false">ROUND(E898*J898,2)</f>
        <v>0</v>
      </c>
      <c r="L898" s="133"/>
      <c r="M898" s="243" t="s">
        <v>51</v>
      </c>
      <c r="N898" s="243" t="s">
        <v>1532</v>
      </c>
      <c r="O898" s="244" t="s">
        <v>1533</v>
      </c>
      <c r="P898" s="245" t="s">
        <v>1534</v>
      </c>
      <c r="Q898" s="245"/>
      <c r="R898" s="245"/>
      <c r="S898" s="245"/>
      <c r="T898" s="245"/>
      <c r="U898" s="246"/>
    </row>
    <row r="899" s="247" customFormat="true" ht="12.75" hidden="false" customHeight="false" outlineLevel="0" collapsed="false">
      <c r="A899" s="234" t="n">
        <v>823</v>
      </c>
      <c r="B899" s="235" t="n">
        <v>460600001</v>
      </c>
      <c r="C899" s="138" t="s">
        <v>1739</v>
      </c>
      <c r="D899" s="237" t="s">
        <v>57</v>
      </c>
      <c r="E899" s="238" t="n">
        <v>9.13</v>
      </c>
      <c r="F899" s="239"/>
      <c r="G899" s="240" t="n">
        <f aca="false">ROUND(E899*F899,4)</f>
        <v>0</v>
      </c>
      <c r="H899" s="239"/>
      <c r="I899" s="240" t="n">
        <f aca="false">ROUND(E899*H899,2)</f>
        <v>0</v>
      </c>
      <c r="J899" s="241"/>
      <c r="K899" s="242" t="n">
        <f aca="false">ROUND(E899*J899,2)</f>
        <v>0</v>
      </c>
      <c r="L899" s="133"/>
      <c r="M899" s="243" t="s">
        <v>51</v>
      </c>
      <c r="N899" s="243" t="s">
        <v>1532</v>
      </c>
      <c r="O899" s="244" t="s">
        <v>1533</v>
      </c>
      <c r="P899" s="245" t="s">
        <v>1534</v>
      </c>
      <c r="Q899" s="245"/>
      <c r="R899" s="245"/>
      <c r="S899" s="245"/>
      <c r="T899" s="245"/>
      <c r="U899" s="246"/>
    </row>
    <row r="900" s="247" customFormat="true" ht="12.75" hidden="false" customHeight="false" outlineLevel="0" collapsed="false">
      <c r="A900" s="234" t="n">
        <v>824</v>
      </c>
      <c r="B900" s="235" t="n">
        <v>460620013</v>
      </c>
      <c r="C900" s="236" t="s">
        <v>1732</v>
      </c>
      <c r="D900" s="237" t="s">
        <v>50</v>
      </c>
      <c r="E900" s="238" t="n">
        <v>13</v>
      </c>
      <c r="F900" s="239"/>
      <c r="G900" s="240" t="n">
        <f aca="false">ROUND(E900*F900,4)</f>
        <v>0</v>
      </c>
      <c r="H900" s="239"/>
      <c r="I900" s="240" t="n">
        <f aca="false">ROUND(E900*H900,2)</f>
        <v>0</v>
      </c>
      <c r="J900" s="241"/>
      <c r="K900" s="242" t="n">
        <f aca="false">ROUND(E900*J900,2)</f>
        <v>0</v>
      </c>
      <c r="L900" s="133"/>
      <c r="M900" s="243" t="s">
        <v>51</v>
      </c>
      <c r="N900" s="243" t="s">
        <v>1532</v>
      </c>
      <c r="O900" s="244" t="s">
        <v>1533</v>
      </c>
      <c r="P900" s="245" t="s">
        <v>1534</v>
      </c>
      <c r="Q900" s="245"/>
      <c r="R900" s="245"/>
      <c r="S900" s="245"/>
      <c r="T900" s="245"/>
      <c r="U900" s="246"/>
    </row>
    <row r="901" s="247" customFormat="true" ht="12.75" hidden="false" customHeight="false" outlineLevel="0" collapsed="false">
      <c r="A901" s="234" t="n">
        <v>825</v>
      </c>
      <c r="B901" s="235" t="n">
        <v>460650017</v>
      </c>
      <c r="C901" s="236" t="s">
        <v>1740</v>
      </c>
      <c r="D901" s="237" t="s">
        <v>57</v>
      </c>
      <c r="E901" s="238" t="n">
        <v>2.62</v>
      </c>
      <c r="F901" s="239"/>
      <c r="G901" s="240" t="n">
        <f aca="false">ROUND(E901*F901,4)</f>
        <v>0</v>
      </c>
      <c r="H901" s="239"/>
      <c r="I901" s="240" t="n">
        <f aca="false">ROUND(E901*H901,2)</f>
        <v>0</v>
      </c>
      <c r="J901" s="241"/>
      <c r="K901" s="242" t="n">
        <f aca="false">ROUND(E901*J901,2)</f>
        <v>0</v>
      </c>
      <c r="L901" s="133"/>
      <c r="M901" s="243" t="s">
        <v>51</v>
      </c>
      <c r="N901" s="243" t="s">
        <v>1532</v>
      </c>
      <c r="O901" s="244" t="s">
        <v>1533</v>
      </c>
      <c r="P901" s="245" t="s">
        <v>1534</v>
      </c>
      <c r="Q901" s="245"/>
      <c r="R901" s="245"/>
      <c r="S901" s="245"/>
      <c r="T901" s="245"/>
      <c r="U901" s="246"/>
    </row>
    <row r="902" s="247" customFormat="true" ht="12.75" hidden="false" customHeight="false" outlineLevel="0" collapsed="false">
      <c r="A902" s="234" t="n">
        <v>826</v>
      </c>
      <c r="B902" s="235" t="n">
        <v>219990012</v>
      </c>
      <c r="C902" s="236" t="s">
        <v>1741</v>
      </c>
      <c r="D902" s="237" t="s">
        <v>537</v>
      </c>
      <c r="E902" s="238" t="n">
        <v>10</v>
      </c>
      <c r="F902" s="239"/>
      <c r="G902" s="240" t="n">
        <f aca="false">ROUND(E902*F902,4)</f>
        <v>0</v>
      </c>
      <c r="H902" s="239"/>
      <c r="I902" s="240" t="n">
        <f aca="false">ROUND(E902*H902,2)</f>
        <v>0</v>
      </c>
      <c r="J902" s="241"/>
      <c r="K902" s="242" t="n">
        <f aca="false">ROUND(E902*J902,2)</f>
        <v>0</v>
      </c>
      <c r="L902" s="133"/>
      <c r="M902" s="243" t="s">
        <v>51</v>
      </c>
      <c r="N902" s="243" t="s">
        <v>1532</v>
      </c>
      <c r="O902" s="244" t="s">
        <v>1533</v>
      </c>
      <c r="P902" s="245" t="s">
        <v>1534</v>
      </c>
      <c r="Q902" s="245"/>
      <c r="R902" s="245"/>
      <c r="S902" s="245"/>
      <c r="T902" s="245"/>
      <c r="U902" s="246"/>
    </row>
    <row r="903" s="247" customFormat="true" ht="12.75" hidden="false" customHeight="false" outlineLevel="0" collapsed="false">
      <c r="A903" s="234" t="n">
        <v>827</v>
      </c>
      <c r="B903" s="235" t="n">
        <v>219990013</v>
      </c>
      <c r="C903" s="236" t="s">
        <v>1742</v>
      </c>
      <c r="D903" s="237" t="s">
        <v>537</v>
      </c>
      <c r="E903" s="238" t="n">
        <v>8</v>
      </c>
      <c r="F903" s="239"/>
      <c r="G903" s="240" t="n">
        <f aca="false">ROUND(E903*F903,4)</f>
        <v>0</v>
      </c>
      <c r="H903" s="239"/>
      <c r="I903" s="240" t="n">
        <f aca="false">ROUND(E903*H903,2)</f>
        <v>0</v>
      </c>
      <c r="J903" s="241"/>
      <c r="K903" s="242" t="n">
        <f aca="false">ROUND(E903*J903,2)</f>
        <v>0</v>
      </c>
      <c r="L903" s="133"/>
      <c r="M903" s="243" t="s">
        <v>51</v>
      </c>
      <c r="N903" s="243" t="s">
        <v>1532</v>
      </c>
      <c r="O903" s="244" t="s">
        <v>1533</v>
      </c>
      <c r="P903" s="245" t="s">
        <v>1534</v>
      </c>
      <c r="Q903" s="245"/>
      <c r="R903" s="245"/>
      <c r="S903" s="245"/>
      <c r="T903" s="245"/>
      <c r="U903" s="246"/>
    </row>
    <row r="904" s="247" customFormat="true" ht="12.75" hidden="false" customHeight="false" outlineLevel="0" collapsed="false">
      <c r="A904" s="234" t="n">
        <v>828</v>
      </c>
      <c r="B904" s="235" t="n">
        <v>219990014</v>
      </c>
      <c r="C904" s="236" t="s">
        <v>1743</v>
      </c>
      <c r="D904" s="237" t="s">
        <v>537</v>
      </c>
      <c r="E904" s="238" t="n">
        <v>30</v>
      </c>
      <c r="F904" s="239"/>
      <c r="G904" s="240" t="n">
        <f aca="false">ROUND(E904*F904,4)</f>
        <v>0</v>
      </c>
      <c r="H904" s="239"/>
      <c r="I904" s="240" t="n">
        <f aca="false">ROUND(E904*H904,2)</f>
        <v>0</v>
      </c>
      <c r="J904" s="241"/>
      <c r="K904" s="242" t="n">
        <f aca="false">ROUND(E904*J904,2)</f>
        <v>0</v>
      </c>
      <c r="L904" s="133"/>
      <c r="M904" s="243" t="s">
        <v>51</v>
      </c>
      <c r="N904" s="243" t="s">
        <v>1532</v>
      </c>
      <c r="O904" s="244" t="s">
        <v>1533</v>
      </c>
      <c r="P904" s="245" t="s">
        <v>1534</v>
      </c>
      <c r="Q904" s="245"/>
      <c r="R904" s="245"/>
      <c r="S904" s="245"/>
      <c r="T904" s="245"/>
      <c r="U904" s="246"/>
    </row>
    <row r="905" s="247" customFormat="true" ht="12.75" hidden="false" customHeight="false" outlineLevel="0" collapsed="false">
      <c r="A905" s="234" t="n">
        <v>829</v>
      </c>
      <c r="B905" s="235" t="n">
        <v>219990011</v>
      </c>
      <c r="C905" s="236" t="s">
        <v>1744</v>
      </c>
      <c r="D905" s="237" t="s">
        <v>537</v>
      </c>
      <c r="E905" s="238" t="n">
        <v>30</v>
      </c>
      <c r="F905" s="239"/>
      <c r="G905" s="240" t="n">
        <f aca="false">ROUND(E905*F905,4)</f>
        <v>0</v>
      </c>
      <c r="H905" s="239"/>
      <c r="I905" s="240" t="n">
        <f aca="false">ROUND(E905*H905,2)</f>
        <v>0</v>
      </c>
      <c r="J905" s="241"/>
      <c r="K905" s="242" t="n">
        <f aca="false">ROUND(E905*J905,2)</f>
        <v>0</v>
      </c>
      <c r="L905" s="133"/>
      <c r="M905" s="243" t="s">
        <v>51</v>
      </c>
      <c r="N905" s="243" t="s">
        <v>1532</v>
      </c>
      <c r="O905" s="244" t="s">
        <v>1533</v>
      </c>
      <c r="P905" s="245" t="s">
        <v>1534</v>
      </c>
      <c r="Q905" s="245"/>
      <c r="R905" s="245"/>
      <c r="S905" s="245"/>
      <c r="T905" s="245"/>
      <c r="U905" s="246"/>
    </row>
    <row r="906" s="247" customFormat="true" ht="12.75" hidden="false" customHeight="false" outlineLevel="0" collapsed="false">
      <c r="A906" s="234" t="n">
        <v>830</v>
      </c>
      <c r="B906" s="235" t="n">
        <v>219990015</v>
      </c>
      <c r="C906" s="236" t="s">
        <v>1745</v>
      </c>
      <c r="D906" s="237" t="s">
        <v>537</v>
      </c>
      <c r="E906" s="238" t="n">
        <v>60</v>
      </c>
      <c r="F906" s="239"/>
      <c r="G906" s="240" t="n">
        <f aca="false">ROUND(E906*F906,4)</f>
        <v>0</v>
      </c>
      <c r="H906" s="239"/>
      <c r="I906" s="240" t="n">
        <f aca="false">ROUND(E906*H906,2)</f>
        <v>0</v>
      </c>
      <c r="J906" s="241"/>
      <c r="K906" s="242" t="n">
        <f aca="false">ROUND(E906*J906,2)</f>
        <v>0</v>
      </c>
      <c r="L906" s="133"/>
      <c r="M906" s="243" t="s">
        <v>51</v>
      </c>
      <c r="N906" s="243" t="s">
        <v>1532</v>
      </c>
      <c r="O906" s="244" t="s">
        <v>1533</v>
      </c>
      <c r="P906" s="245" t="s">
        <v>1534</v>
      </c>
      <c r="Q906" s="245"/>
      <c r="R906" s="245"/>
      <c r="S906" s="245"/>
      <c r="T906" s="245"/>
      <c r="U906" s="246"/>
    </row>
    <row r="907" s="247" customFormat="true" ht="12.75" hidden="false" customHeight="false" outlineLevel="0" collapsed="false">
      <c r="A907" s="234" t="n">
        <v>831</v>
      </c>
      <c r="B907" s="235" t="n">
        <v>219990018</v>
      </c>
      <c r="C907" s="236" t="s">
        <v>1746</v>
      </c>
      <c r="D907" s="237" t="s">
        <v>678</v>
      </c>
      <c r="E907" s="238" t="n">
        <v>1</v>
      </c>
      <c r="F907" s="239"/>
      <c r="G907" s="240" t="n">
        <f aca="false">ROUND(E907*F907,4)</f>
        <v>0</v>
      </c>
      <c r="H907" s="239"/>
      <c r="I907" s="240" t="n">
        <f aca="false">ROUND(E907*H907,2)</f>
        <v>0</v>
      </c>
      <c r="J907" s="241"/>
      <c r="K907" s="242" t="n">
        <f aca="false">ROUND(E907*J907,2)</f>
        <v>0</v>
      </c>
      <c r="L907" s="133"/>
      <c r="M907" s="243" t="s">
        <v>51</v>
      </c>
      <c r="N907" s="243" t="s">
        <v>1532</v>
      </c>
      <c r="O907" s="244" t="s">
        <v>1533</v>
      </c>
      <c r="P907" s="245" t="s">
        <v>1534</v>
      </c>
      <c r="Q907" s="245"/>
      <c r="R907" s="245"/>
      <c r="S907" s="245"/>
      <c r="T907" s="245"/>
      <c r="U907" s="246"/>
    </row>
    <row r="908" s="247" customFormat="true" ht="12.75" hidden="false" customHeight="false" outlineLevel="0" collapsed="false">
      <c r="A908" s="234" t="n">
        <v>832</v>
      </c>
      <c r="B908" s="235" t="n">
        <v>219990026</v>
      </c>
      <c r="C908" s="236" t="s">
        <v>1747</v>
      </c>
      <c r="D908" s="237" t="s">
        <v>863</v>
      </c>
      <c r="E908" s="238" t="n">
        <v>1</v>
      </c>
      <c r="F908" s="239"/>
      <c r="G908" s="240" t="n">
        <f aca="false">ROUND(E908*F908,4)</f>
        <v>0</v>
      </c>
      <c r="H908" s="239"/>
      <c r="I908" s="240" t="n">
        <f aca="false">ROUND(E908*H908,2)</f>
        <v>0</v>
      </c>
      <c r="J908" s="241"/>
      <c r="K908" s="242" t="n">
        <f aca="false">ROUND(E908*J908,2)</f>
        <v>0</v>
      </c>
      <c r="L908" s="133"/>
      <c r="M908" s="243" t="s">
        <v>51</v>
      </c>
      <c r="N908" s="243" t="s">
        <v>1532</v>
      </c>
      <c r="O908" s="244" t="s">
        <v>1533</v>
      </c>
      <c r="P908" s="245" t="s">
        <v>1534</v>
      </c>
      <c r="Q908" s="245"/>
      <c r="R908" s="245"/>
      <c r="S908" s="245"/>
      <c r="T908" s="245"/>
      <c r="U908" s="246"/>
    </row>
    <row r="909" s="247" customFormat="true" ht="12.75" hidden="false" customHeight="false" outlineLevel="0" collapsed="false">
      <c r="A909" s="234" t="n">
        <v>833</v>
      </c>
      <c r="B909" s="235" t="n">
        <v>219990027</v>
      </c>
      <c r="C909" s="236" t="s">
        <v>1748</v>
      </c>
      <c r="D909" s="237" t="s">
        <v>863</v>
      </c>
      <c r="E909" s="238" t="n">
        <v>40</v>
      </c>
      <c r="F909" s="239"/>
      <c r="G909" s="240" t="n">
        <f aca="false">ROUND(E909*F909,4)</f>
        <v>0</v>
      </c>
      <c r="H909" s="239"/>
      <c r="I909" s="240" t="n">
        <f aca="false">ROUND(E909*H909,2)</f>
        <v>0</v>
      </c>
      <c r="J909" s="241"/>
      <c r="K909" s="242" t="n">
        <f aca="false">ROUND(E909*J909,2)</f>
        <v>0</v>
      </c>
      <c r="L909" s="133"/>
      <c r="M909" s="243" t="s">
        <v>51</v>
      </c>
      <c r="N909" s="243" t="s">
        <v>1532</v>
      </c>
      <c r="O909" s="244" t="s">
        <v>1533</v>
      </c>
      <c r="P909" s="245" t="s">
        <v>1534</v>
      </c>
      <c r="Q909" s="245"/>
      <c r="R909" s="245"/>
      <c r="S909" s="245"/>
      <c r="T909" s="245"/>
      <c r="U909" s="246"/>
    </row>
    <row r="910" s="247" customFormat="true" ht="12.75" hidden="false" customHeight="false" outlineLevel="0" collapsed="false">
      <c r="A910" s="234" t="n">
        <v>834</v>
      </c>
      <c r="B910" s="235" t="n">
        <v>219990024</v>
      </c>
      <c r="C910" s="236" t="s">
        <v>1749</v>
      </c>
      <c r="D910" s="237" t="s">
        <v>537</v>
      </c>
      <c r="E910" s="238" t="n">
        <v>100</v>
      </c>
      <c r="F910" s="239"/>
      <c r="G910" s="240" t="n">
        <f aca="false">ROUND(E910*F910,4)</f>
        <v>0</v>
      </c>
      <c r="H910" s="239"/>
      <c r="I910" s="240" t="n">
        <f aca="false">ROUND(E910*H910,2)</f>
        <v>0</v>
      </c>
      <c r="J910" s="241"/>
      <c r="K910" s="242" t="n">
        <f aca="false">ROUND(E910*J910,2)</f>
        <v>0</v>
      </c>
      <c r="L910" s="133"/>
      <c r="M910" s="243" t="s">
        <v>51</v>
      </c>
      <c r="N910" s="243" t="s">
        <v>1532</v>
      </c>
      <c r="O910" s="244" t="s">
        <v>1533</v>
      </c>
      <c r="P910" s="245" t="s">
        <v>1534</v>
      </c>
      <c r="Q910" s="245"/>
      <c r="R910" s="245"/>
      <c r="S910" s="245"/>
      <c r="T910" s="245"/>
      <c r="U910" s="246"/>
    </row>
    <row r="911" s="247" customFormat="true" ht="12.75" hidden="false" customHeight="false" outlineLevel="0" collapsed="false">
      <c r="A911" s="234" t="n">
        <v>835</v>
      </c>
      <c r="B911" s="235" t="n">
        <v>218009001</v>
      </c>
      <c r="C911" s="236" t="s">
        <v>1750</v>
      </c>
      <c r="D911" s="237" t="s">
        <v>863</v>
      </c>
      <c r="E911" s="238" t="n">
        <v>344</v>
      </c>
      <c r="F911" s="239"/>
      <c r="G911" s="240" t="n">
        <f aca="false">ROUND(E911*F911,4)</f>
        <v>0</v>
      </c>
      <c r="H911" s="239"/>
      <c r="I911" s="240" t="n">
        <f aca="false">ROUND(E911*H911,2)</f>
        <v>0</v>
      </c>
      <c r="J911" s="241"/>
      <c r="K911" s="242" t="n">
        <f aca="false">ROUND(E911*J911,2)</f>
        <v>0</v>
      </c>
      <c r="L911" s="133"/>
      <c r="M911" s="243" t="s">
        <v>51</v>
      </c>
      <c r="N911" s="243" t="s">
        <v>1532</v>
      </c>
      <c r="O911" s="244" t="s">
        <v>1533</v>
      </c>
      <c r="P911" s="245" t="s">
        <v>1534</v>
      </c>
      <c r="Q911" s="245"/>
      <c r="R911" s="245"/>
      <c r="S911" s="245"/>
      <c r="T911" s="245"/>
      <c r="U911" s="246"/>
    </row>
    <row r="912" s="247" customFormat="true" ht="12.75" hidden="false" customHeight="false" outlineLevel="0" collapsed="false">
      <c r="A912" s="234" t="n">
        <v>836</v>
      </c>
      <c r="B912" s="235" t="n">
        <v>218009011</v>
      </c>
      <c r="C912" s="236" t="s">
        <v>1751</v>
      </c>
      <c r="D912" s="237" t="s">
        <v>863</v>
      </c>
      <c r="E912" s="140" t="n">
        <v>680</v>
      </c>
      <c r="F912" s="239"/>
      <c r="G912" s="240" t="n">
        <f aca="false">ROUND(E912*F912,4)</f>
        <v>0</v>
      </c>
      <c r="H912" s="239"/>
      <c r="I912" s="240" t="n">
        <f aca="false">ROUND(E912*H912,2)</f>
        <v>0</v>
      </c>
      <c r="J912" s="241"/>
      <c r="K912" s="242" t="n">
        <f aca="false">ROUND(E912*J912,2)</f>
        <v>0</v>
      </c>
      <c r="L912" s="133"/>
      <c r="M912" s="243" t="s">
        <v>51</v>
      </c>
      <c r="N912" s="243" t="s">
        <v>1532</v>
      </c>
      <c r="O912" s="244" t="s">
        <v>1533</v>
      </c>
      <c r="P912" s="245" t="s">
        <v>1534</v>
      </c>
      <c r="Q912" s="245"/>
      <c r="R912" s="245"/>
      <c r="S912" s="245"/>
      <c r="T912" s="245"/>
      <c r="U912" s="246"/>
    </row>
    <row r="913" s="247" customFormat="true" ht="12.75" hidden="false" customHeight="false" outlineLevel="0" collapsed="false">
      <c r="A913" s="234" t="n">
        <v>837</v>
      </c>
      <c r="B913" s="235" t="n">
        <v>219001212</v>
      </c>
      <c r="C913" s="138" t="s">
        <v>1752</v>
      </c>
      <c r="D913" s="139" t="s">
        <v>863</v>
      </c>
      <c r="E913" s="140" t="n">
        <v>70</v>
      </c>
      <c r="F913" s="239"/>
      <c r="G913" s="240" t="n">
        <f aca="false">ROUND(E913*F913,4)</f>
        <v>0</v>
      </c>
      <c r="H913" s="239"/>
      <c r="I913" s="240" t="n">
        <f aca="false">ROUND(E913*H913,2)</f>
        <v>0</v>
      </c>
      <c r="J913" s="241"/>
      <c r="K913" s="242" t="n">
        <f aca="false">ROUND(E913*J913,2)</f>
        <v>0</v>
      </c>
      <c r="L913" s="133"/>
      <c r="M913" s="243" t="s">
        <v>51</v>
      </c>
      <c r="N913" s="243" t="s">
        <v>1532</v>
      </c>
      <c r="O913" s="244" t="s">
        <v>1533</v>
      </c>
      <c r="P913" s="245" t="s">
        <v>1534</v>
      </c>
      <c r="Q913" s="245"/>
      <c r="R913" s="245"/>
      <c r="S913" s="245"/>
      <c r="T913" s="245"/>
      <c r="U913" s="246"/>
    </row>
    <row r="914" s="247" customFormat="true" ht="12.75" hidden="false" customHeight="false" outlineLevel="0" collapsed="false">
      <c r="A914" s="234" t="n">
        <v>838</v>
      </c>
      <c r="B914" s="235" t="n">
        <v>219001412</v>
      </c>
      <c r="C914" s="138" t="s">
        <v>1753</v>
      </c>
      <c r="D914" s="139" t="s">
        <v>863</v>
      </c>
      <c r="E914" s="140" t="n">
        <v>50</v>
      </c>
      <c r="F914" s="239"/>
      <c r="G914" s="240" t="n">
        <f aca="false">ROUND(E914*F914,4)</f>
        <v>0</v>
      </c>
      <c r="H914" s="239"/>
      <c r="I914" s="240" t="n">
        <f aca="false">ROUND(E914*H914,2)</f>
        <v>0</v>
      </c>
      <c r="J914" s="241"/>
      <c r="K914" s="242" t="n">
        <f aca="false">ROUND(E914*J914,2)</f>
        <v>0</v>
      </c>
      <c r="L914" s="133"/>
      <c r="M914" s="243" t="s">
        <v>51</v>
      </c>
      <c r="N914" s="243" t="s">
        <v>1532</v>
      </c>
      <c r="O914" s="244" t="s">
        <v>1533</v>
      </c>
      <c r="P914" s="245" t="s">
        <v>1534</v>
      </c>
      <c r="Q914" s="245"/>
      <c r="R914" s="245"/>
      <c r="S914" s="245"/>
      <c r="T914" s="245"/>
      <c r="U914" s="246"/>
    </row>
    <row r="915" s="247" customFormat="true" ht="12.75" hidden="false" customHeight="false" outlineLevel="0" collapsed="false">
      <c r="A915" s="234" t="n">
        <v>839</v>
      </c>
      <c r="B915" s="235" t="n">
        <v>219002213</v>
      </c>
      <c r="C915" s="138" t="s">
        <v>1754</v>
      </c>
      <c r="D915" s="139" t="s">
        <v>863</v>
      </c>
      <c r="E915" s="140" t="n">
        <v>45</v>
      </c>
      <c r="F915" s="239"/>
      <c r="G915" s="240" t="n">
        <f aca="false">ROUND(E915*F915,4)</f>
        <v>0</v>
      </c>
      <c r="H915" s="239"/>
      <c r="I915" s="240" t="n">
        <f aca="false">ROUND(E915*H915,2)</f>
        <v>0</v>
      </c>
      <c r="J915" s="241"/>
      <c r="K915" s="242" t="n">
        <f aca="false">ROUND(E915*J915,2)</f>
        <v>0</v>
      </c>
      <c r="L915" s="133"/>
      <c r="M915" s="243" t="s">
        <v>51</v>
      </c>
      <c r="N915" s="243" t="s">
        <v>1532</v>
      </c>
      <c r="O915" s="244" t="s">
        <v>1533</v>
      </c>
      <c r="P915" s="245" t="s">
        <v>1534</v>
      </c>
      <c r="Q915" s="245"/>
      <c r="R915" s="245"/>
      <c r="S915" s="245"/>
      <c r="T915" s="245"/>
      <c r="U915" s="246"/>
    </row>
    <row r="916" s="247" customFormat="true" ht="12.75" hidden="false" customHeight="false" outlineLevel="0" collapsed="false">
      <c r="A916" s="234" t="n">
        <v>840</v>
      </c>
      <c r="B916" s="235" t="n">
        <v>219002611</v>
      </c>
      <c r="C916" s="138" t="s">
        <v>1755</v>
      </c>
      <c r="D916" s="139" t="s">
        <v>129</v>
      </c>
      <c r="E916" s="140" t="n">
        <v>320</v>
      </c>
      <c r="F916" s="239"/>
      <c r="G916" s="240" t="n">
        <f aca="false">ROUND(E916*F916,4)</f>
        <v>0</v>
      </c>
      <c r="H916" s="239"/>
      <c r="I916" s="240" t="n">
        <f aca="false">ROUND(E916*H916,2)</f>
        <v>0</v>
      </c>
      <c r="J916" s="241"/>
      <c r="K916" s="242" t="n">
        <f aca="false">ROUND(E916*J916,2)</f>
        <v>0</v>
      </c>
      <c r="L916" s="133"/>
      <c r="M916" s="243" t="s">
        <v>51</v>
      </c>
      <c r="N916" s="243" t="s">
        <v>1532</v>
      </c>
      <c r="O916" s="244" t="s">
        <v>1533</v>
      </c>
      <c r="P916" s="245" t="s">
        <v>1534</v>
      </c>
      <c r="Q916" s="245"/>
      <c r="R916" s="245"/>
      <c r="S916" s="245"/>
      <c r="T916" s="245"/>
      <c r="U916" s="246"/>
    </row>
    <row r="917" s="247" customFormat="true" ht="12.75" hidden="false" customHeight="false" outlineLevel="0" collapsed="false">
      <c r="A917" s="234" t="n">
        <v>841</v>
      </c>
      <c r="B917" s="235" t="n">
        <v>219002612</v>
      </c>
      <c r="C917" s="138" t="s">
        <v>1756</v>
      </c>
      <c r="D917" s="139" t="s">
        <v>129</v>
      </c>
      <c r="E917" s="140" t="n">
        <v>50</v>
      </c>
      <c r="F917" s="239"/>
      <c r="G917" s="240" t="n">
        <f aca="false">ROUND(E917*F917,4)</f>
        <v>0</v>
      </c>
      <c r="H917" s="239"/>
      <c r="I917" s="240" t="n">
        <f aca="false">ROUND(E917*H917,2)</f>
        <v>0</v>
      </c>
      <c r="J917" s="241"/>
      <c r="K917" s="242" t="n">
        <f aca="false">ROUND(E917*J917,2)</f>
        <v>0</v>
      </c>
      <c r="L917" s="133"/>
      <c r="M917" s="243" t="s">
        <v>51</v>
      </c>
      <c r="N917" s="243" t="s">
        <v>1532</v>
      </c>
      <c r="O917" s="244" t="s">
        <v>1533</v>
      </c>
      <c r="P917" s="245" t="s">
        <v>1534</v>
      </c>
      <c r="Q917" s="245"/>
      <c r="R917" s="245"/>
      <c r="S917" s="245"/>
      <c r="T917" s="245"/>
      <c r="U917" s="246"/>
    </row>
    <row r="918" s="247" customFormat="true" ht="12.75" hidden="false" customHeight="false" outlineLevel="0" collapsed="false">
      <c r="A918" s="234" t="n">
        <v>842</v>
      </c>
      <c r="B918" s="235" t="n">
        <v>219003621</v>
      </c>
      <c r="C918" s="236" t="s">
        <v>1757</v>
      </c>
      <c r="D918" s="237" t="s">
        <v>50</v>
      </c>
      <c r="E918" s="238" t="n">
        <v>11</v>
      </c>
      <c r="F918" s="239"/>
      <c r="G918" s="240" t="n">
        <f aca="false">ROUND(E918*F918,4)</f>
        <v>0</v>
      </c>
      <c r="H918" s="239"/>
      <c r="I918" s="240" t="n">
        <f aca="false">ROUND(E918*H918,2)</f>
        <v>0</v>
      </c>
      <c r="J918" s="241"/>
      <c r="K918" s="242" t="n">
        <f aca="false">ROUND(E918*J918,2)</f>
        <v>0</v>
      </c>
      <c r="L918" s="133"/>
      <c r="M918" s="243" t="s">
        <v>51</v>
      </c>
      <c r="N918" s="243" t="s">
        <v>1532</v>
      </c>
      <c r="O918" s="244" t="s">
        <v>1533</v>
      </c>
      <c r="P918" s="245" t="s">
        <v>1534</v>
      </c>
      <c r="Q918" s="245"/>
      <c r="R918" s="245"/>
      <c r="S918" s="245"/>
      <c r="T918" s="245"/>
      <c r="U918" s="246"/>
    </row>
    <row r="919" s="247" customFormat="true" ht="12.75" hidden="false" customHeight="false" outlineLevel="0" collapsed="false">
      <c r="A919" s="234" t="n">
        <v>843</v>
      </c>
      <c r="B919" s="235" t="n">
        <v>219003521</v>
      </c>
      <c r="C919" s="236" t="s">
        <v>1758</v>
      </c>
      <c r="D919" s="237" t="s">
        <v>50</v>
      </c>
      <c r="E919" s="238" t="n">
        <v>1</v>
      </c>
      <c r="F919" s="239"/>
      <c r="G919" s="240" t="n">
        <f aca="false">ROUND(E919*F919,4)</f>
        <v>0</v>
      </c>
      <c r="H919" s="239"/>
      <c r="I919" s="240" t="n">
        <f aca="false">ROUND(E919*H919,2)</f>
        <v>0</v>
      </c>
      <c r="J919" s="241"/>
      <c r="K919" s="242" t="n">
        <f aca="false">ROUND(E919*J919,2)</f>
        <v>0</v>
      </c>
      <c r="L919" s="133"/>
      <c r="M919" s="243" t="s">
        <v>51</v>
      </c>
      <c r="N919" s="243" t="s">
        <v>1532</v>
      </c>
      <c r="O919" s="244" t="s">
        <v>1533</v>
      </c>
      <c r="P919" s="245" t="s">
        <v>1534</v>
      </c>
      <c r="Q919" s="245"/>
      <c r="R919" s="245"/>
      <c r="S919" s="245"/>
      <c r="T919" s="245"/>
      <c r="U919" s="246"/>
    </row>
    <row r="920" s="245" customFormat="true" ht="12.75" hidden="false" customHeight="false" outlineLevel="0" collapsed="false">
      <c r="A920" s="234"/>
      <c r="B920" s="235"/>
      <c r="C920" s="236"/>
      <c r="D920" s="237"/>
      <c r="E920" s="238" t="n">
        <v>0</v>
      </c>
      <c r="F920" s="239"/>
      <c r="G920" s="240" t="n">
        <f aca="false">ROUND(E920*F920,4)</f>
        <v>0</v>
      </c>
      <c r="H920" s="239"/>
      <c r="I920" s="240" t="n">
        <f aca="false">ROUND(E920*H920,2)</f>
        <v>0</v>
      </c>
      <c r="J920" s="241"/>
      <c r="K920" s="242" t="n">
        <f aca="false">ROUND(E920*J920,2)</f>
        <v>0</v>
      </c>
      <c r="L920" s="133"/>
      <c r="M920" s="243"/>
      <c r="N920" s="243"/>
      <c r="O920" s="244"/>
    </row>
    <row r="921" s="133" customFormat="true" ht="12.75" hidden="false" customHeight="false" outlineLevel="0" collapsed="false">
      <c r="A921" s="202" t="s">
        <v>97</v>
      </c>
      <c r="B921" s="203" t="s">
        <v>1759</v>
      </c>
      <c r="C921" s="158" t="s">
        <v>1530</v>
      </c>
      <c r="D921" s="159"/>
      <c r="E921" s="160" t="n">
        <v>0</v>
      </c>
      <c r="F921" s="161"/>
      <c r="G921" s="161" t="n">
        <f aca="false">SUM(G712:G920)</f>
        <v>0</v>
      </c>
      <c r="H921" s="161"/>
      <c r="I921" s="161" t="n">
        <f aca="false">SUM(I712:I920)</f>
        <v>0</v>
      </c>
      <c r="J921" s="162"/>
      <c r="K921" s="250" t="n">
        <f aca="false">SUM(K712:K920)</f>
        <v>0</v>
      </c>
      <c r="M921" s="182"/>
      <c r="N921" s="135"/>
      <c r="P921" s="185"/>
      <c r="Q921" s="185"/>
      <c r="R921" s="185"/>
      <c r="S921" s="185"/>
      <c r="T921" s="185"/>
    </row>
    <row r="922" s="133" customFormat="true" ht="12.75" hidden="false" customHeight="false" outlineLevel="0" collapsed="false">
      <c r="A922" s="124" t="s">
        <v>44</v>
      </c>
      <c r="B922" s="179" t="s">
        <v>1760</v>
      </c>
      <c r="C922" s="126" t="s">
        <v>1761</v>
      </c>
      <c r="D922" s="127"/>
      <c r="E922" s="128" t="n">
        <v>0</v>
      </c>
      <c r="F922" s="129"/>
      <c r="G922" s="130"/>
      <c r="H922" s="129"/>
      <c r="I922" s="130"/>
      <c r="J922" s="165"/>
      <c r="K922" s="191"/>
      <c r="M922" s="233" t="s">
        <v>46</v>
      </c>
      <c r="N922" s="135"/>
      <c r="P922" s="185"/>
      <c r="Q922" s="185"/>
      <c r="R922" s="185"/>
      <c r="S922" s="185"/>
      <c r="T922" s="185"/>
    </row>
    <row r="923" s="256" customFormat="true" ht="12.75" hidden="false" customHeight="false" outlineLevel="0" collapsed="false">
      <c r="A923" s="234" t="n">
        <v>844</v>
      </c>
      <c r="B923" s="148" t="s">
        <v>1762</v>
      </c>
      <c r="C923" s="251" t="s">
        <v>1763</v>
      </c>
      <c r="D923" s="252" t="s">
        <v>863</v>
      </c>
      <c r="E923" s="238" t="n">
        <v>720</v>
      </c>
      <c r="F923" s="239"/>
      <c r="G923" s="240" t="n">
        <f aca="false">ROUND(E923*F923,4)</f>
        <v>0</v>
      </c>
      <c r="H923" s="239"/>
      <c r="I923" s="240" t="n">
        <f aca="false">ROUND(E923*H923,2)</f>
        <v>0</v>
      </c>
      <c r="J923" s="241"/>
      <c r="K923" s="242" t="n">
        <f aca="false">ROUND(E923*J923,2)</f>
        <v>0</v>
      </c>
      <c r="L923" s="133"/>
      <c r="M923" s="253" t="s">
        <v>51</v>
      </c>
      <c r="N923" s="253" t="s">
        <v>1532</v>
      </c>
      <c r="O923" s="254" t="s">
        <v>1533</v>
      </c>
      <c r="P923" s="255" t="s">
        <v>1764</v>
      </c>
      <c r="Q923" s="255"/>
      <c r="R923" s="255"/>
      <c r="S923" s="255"/>
      <c r="T923" s="255"/>
    </row>
    <row r="924" s="256" customFormat="true" ht="12.75" hidden="false" customHeight="false" outlineLevel="0" collapsed="false">
      <c r="A924" s="234" t="n">
        <v>845</v>
      </c>
      <c r="B924" s="257" t="s">
        <v>1765</v>
      </c>
      <c r="C924" s="251" t="s">
        <v>1766</v>
      </c>
      <c r="D924" s="252" t="s">
        <v>863</v>
      </c>
      <c r="E924" s="238" t="n">
        <v>35</v>
      </c>
      <c r="F924" s="239"/>
      <c r="G924" s="240" t="n">
        <f aca="false">ROUND(E924*F924,4)</f>
        <v>0</v>
      </c>
      <c r="H924" s="239"/>
      <c r="I924" s="240" t="n">
        <f aca="false">ROUND(E924*H924,2)</f>
        <v>0</v>
      </c>
      <c r="J924" s="241"/>
      <c r="K924" s="242" t="n">
        <f aca="false">ROUND(E924*J924,2)</f>
        <v>0</v>
      </c>
      <c r="L924" s="133"/>
      <c r="M924" s="253" t="s">
        <v>51</v>
      </c>
      <c r="N924" s="253" t="s">
        <v>1532</v>
      </c>
      <c r="O924" s="254" t="s">
        <v>1533</v>
      </c>
      <c r="P924" s="255" t="s">
        <v>1764</v>
      </c>
      <c r="Q924" s="255"/>
      <c r="R924" s="255"/>
      <c r="S924" s="255"/>
      <c r="T924" s="255"/>
    </row>
    <row r="925" s="256" customFormat="true" ht="12.75" hidden="false" customHeight="false" outlineLevel="0" collapsed="false">
      <c r="A925" s="234" t="n">
        <v>846</v>
      </c>
      <c r="B925" s="257" t="s">
        <v>1767</v>
      </c>
      <c r="C925" s="189" t="s">
        <v>1768</v>
      </c>
      <c r="D925" s="252" t="s">
        <v>863</v>
      </c>
      <c r="E925" s="238" t="n">
        <v>10</v>
      </c>
      <c r="F925" s="239"/>
      <c r="G925" s="240" t="n">
        <f aca="false">ROUND(E925*F925,4)</f>
        <v>0</v>
      </c>
      <c r="H925" s="174"/>
      <c r="I925" s="240" t="n">
        <f aca="false">ROUND(E925*H925,2)</f>
        <v>0</v>
      </c>
      <c r="J925" s="152"/>
      <c r="K925" s="242" t="n">
        <f aca="false">ROUND(E925*J925,2)</f>
        <v>0</v>
      </c>
      <c r="L925" s="133"/>
      <c r="M925" s="253" t="s">
        <v>51</v>
      </c>
      <c r="N925" s="253" t="s">
        <v>1532</v>
      </c>
      <c r="O925" s="254" t="s">
        <v>1533</v>
      </c>
      <c r="P925" s="255" t="s">
        <v>1764</v>
      </c>
      <c r="Q925" s="255"/>
      <c r="R925" s="255"/>
      <c r="S925" s="255"/>
      <c r="T925" s="255"/>
    </row>
    <row r="926" s="256" customFormat="true" ht="12.75" hidden="false" customHeight="false" outlineLevel="0" collapsed="false">
      <c r="A926" s="234" t="n">
        <v>847</v>
      </c>
      <c r="B926" s="257" t="s">
        <v>1769</v>
      </c>
      <c r="C926" s="189" t="s">
        <v>1770</v>
      </c>
      <c r="D926" s="252" t="s">
        <v>863</v>
      </c>
      <c r="E926" s="238" t="n">
        <v>10</v>
      </c>
      <c r="F926" s="239"/>
      <c r="G926" s="240" t="n">
        <f aca="false">ROUND(E926*F926,4)</f>
        <v>0</v>
      </c>
      <c r="H926" s="174"/>
      <c r="I926" s="240" t="n">
        <f aca="false">ROUND(E926*H926,2)</f>
        <v>0</v>
      </c>
      <c r="J926" s="152"/>
      <c r="K926" s="242" t="n">
        <f aca="false">ROUND(E926*J926,2)</f>
        <v>0</v>
      </c>
      <c r="L926" s="133"/>
      <c r="M926" s="253" t="s">
        <v>51</v>
      </c>
      <c r="N926" s="253" t="s">
        <v>1532</v>
      </c>
      <c r="O926" s="254" t="s">
        <v>1533</v>
      </c>
      <c r="P926" s="255" t="s">
        <v>1764</v>
      </c>
      <c r="Q926" s="255"/>
      <c r="R926" s="255"/>
      <c r="S926" s="255"/>
      <c r="T926" s="255"/>
    </row>
    <row r="927" s="256" customFormat="true" ht="12.75" hidden="false" customHeight="false" outlineLevel="0" collapsed="false">
      <c r="A927" s="234" t="n">
        <v>848</v>
      </c>
      <c r="B927" s="257" t="s">
        <v>1771</v>
      </c>
      <c r="C927" s="189" t="s">
        <v>1772</v>
      </c>
      <c r="D927" s="252" t="s">
        <v>863</v>
      </c>
      <c r="E927" s="238" t="n">
        <v>20</v>
      </c>
      <c r="F927" s="239"/>
      <c r="G927" s="240" t="n">
        <f aca="false">ROUND(E927*F927,4)</f>
        <v>0</v>
      </c>
      <c r="H927" s="174"/>
      <c r="I927" s="240" t="n">
        <f aca="false">ROUND(E927*H927,2)</f>
        <v>0</v>
      </c>
      <c r="J927" s="152"/>
      <c r="K927" s="242" t="n">
        <f aca="false">ROUND(E927*J927,2)</f>
        <v>0</v>
      </c>
      <c r="L927" s="133"/>
      <c r="M927" s="253" t="s">
        <v>51</v>
      </c>
      <c r="N927" s="253" t="s">
        <v>1532</v>
      </c>
      <c r="O927" s="254" t="s">
        <v>1533</v>
      </c>
      <c r="P927" s="255" t="s">
        <v>1764</v>
      </c>
      <c r="Q927" s="255"/>
      <c r="R927" s="255"/>
      <c r="S927" s="255"/>
      <c r="T927" s="255"/>
    </row>
    <row r="928" s="256" customFormat="true" ht="12.75" hidden="false" customHeight="false" outlineLevel="0" collapsed="false">
      <c r="A928" s="234" t="n">
        <v>849</v>
      </c>
      <c r="B928" s="257" t="s">
        <v>1773</v>
      </c>
      <c r="C928" s="189" t="s">
        <v>1774</v>
      </c>
      <c r="D928" s="252" t="s">
        <v>863</v>
      </c>
      <c r="E928" s="238" t="n">
        <v>2</v>
      </c>
      <c r="F928" s="239"/>
      <c r="G928" s="240" t="n">
        <f aca="false">ROUND(E928*F928,4)</f>
        <v>0</v>
      </c>
      <c r="H928" s="239"/>
      <c r="I928" s="240" t="n">
        <f aca="false">ROUND(E928*H928,2)</f>
        <v>0</v>
      </c>
      <c r="J928" s="241"/>
      <c r="K928" s="242" t="n">
        <f aca="false">ROUND(E928*J928,2)</f>
        <v>0</v>
      </c>
      <c r="L928" s="133"/>
      <c r="M928" s="253" t="s">
        <v>51</v>
      </c>
      <c r="N928" s="253" t="s">
        <v>1532</v>
      </c>
      <c r="O928" s="254" t="s">
        <v>1533</v>
      </c>
      <c r="P928" s="255" t="s">
        <v>1764</v>
      </c>
      <c r="Q928" s="255"/>
      <c r="R928" s="255"/>
      <c r="S928" s="255"/>
      <c r="T928" s="255"/>
    </row>
    <row r="929" s="256" customFormat="true" ht="12.75" hidden="false" customHeight="false" outlineLevel="0" collapsed="false">
      <c r="A929" s="234" t="n">
        <v>850</v>
      </c>
      <c r="B929" s="257" t="s">
        <v>1775</v>
      </c>
      <c r="C929" s="189" t="s">
        <v>1776</v>
      </c>
      <c r="D929" s="252" t="s">
        <v>863</v>
      </c>
      <c r="E929" s="238" t="n">
        <v>490</v>
      </c>
      <c r="F929" s="239"/>
      <c r="G929" s="240" t="n">
        <f aca="false">ROUND(E929*F929,4)</f>
        <v>0</v>
      </c>
      <c r="H929" s="239"/>
      <c r="I929" s="240" t="n">
        <f aca="false">ROUND(E929*H929,2)</f>
        <v>0</v>
      </c>
      <c r="J929" s="241"/>
      <c r="K929" s="242" t="n">
        <f aca="false">ROUND(E929*J929,2)</f>
        <v>0</v>
      </c>
      <c r="L929" s="133"/>
      <c r="M929" s="253" t="s">
        <v>51</v>
      </c>
      <c r="N929" s="253" t="s">
        <v>1532</v>
      </c>
      <c r="O929" s="254" t="s">
        <v>1533</v>
      </c>
      <c r="P929" s="255" t="s">
        <v>1764</v>
      </c>
      <c r="Q929" s="255"/>
      <c r="R929" s="255"/>
      <c r="S929" s="255"/>
      <c r="T929" s="255"/>
    </row>
    <row r="930" s="256" customFormat="true" ht="12.75" hidden="false" customHeight="false" outlineLevel="0" collapsed="false">
      <c r="A930" s="234" t="n">
        <v>851</v>
      </c>
      <c r="B930" s="257" t="s">
        <v>1777</v>
      </c>
      <c r="C930" s="189" t="s">
        <v>1778</v>
      </c>
      <c r="D930" s="252" t="s">
        <v>863</v>
      </c>
      <c r="E930" s="238" t="n">
        <v>140</v>
      </c>
      <c r="F930" s="239"/>
      <c r="G930" s="240" t="n">
        <f aca="false">ROUND(E930*F930,4)</f>
        <v>0</v>
      </c>
      <c r="H930" s="239"/>
      <c r="I930" s="240" t="n">
        <f aca="false">ROUND(E930*H930,2)</f>
        <v>0</v>
      </c>
      <c r="J930" s="241"/>
      <c r="K930" s="242" t="n">
        <f aca="false">ROUND(E930*J930,2)</f>
        <v>0</v>
      </c>
      <c r="L930" s="133"/>
      <c r="M930" s="253" t="s">
        <v>51</v>
      </c>
      <c r="N930" s="253" t="s">
        <v>1532</v>
      </c>
      <c r="O930" s="254" t="s">
        <v>1533</v>
      </c>
      <c r="P930" s="255" t="s">
        <v>1764</v>
      </c>
      <c r="Q930" s="255"/>
      <c r="R930" s="255"/>
      <c r="S930" s="255"/>
      <c r="T930" s="255"/>
    </row>
    <row r="931" s="256" customFormat="true" ht="12.75" hidden="false" customHeight="false" outlineLevel="0" collapsed="false">
      <c r="A931" s="234" t="n">
        <v>852</v>
      </c>
      <c r="B931" s="257" t="s">
        <v>1779</v>
      </c>
      <c r="C931" s="189" t="s">
        <v>1780</v>
      </c>
      <c r="D931" s="252" t="s">
        <v>863</v>
      </c>
      <c r="E931" s="238" t="n">
        <v>1</v>
      </c>
      <c r="F931" s="239"/>
      <c r="G931" s="240" t="n">
        <f aca="false">ROUND(E931*F931,4)</f>
        <v>0</v>
      </c>
      <c r="H931" s="239"/>
      <c r="I931" s="240" t="n">
        <f aca="false">ROUND(E931*H931,2)</f>
        <v>0</v>
      </c>
      <c r="J931" s="241"/>
      <c r="K931" s="242" t="n">
        <f aca="false">ROUND(E931*J931,2)</f>
        <v>0</v>
      </c>
      <c r="L931" s="133"/>
      <c r="M931" s="253" t="s">
        <v>51</v>
      </c>
      <c r="N931" s="253" t="s">
        <v>1532</v>
      </c>
      <c r="O931" s="254" t="s">
        <v>1533</v>
      </c>
      <c r="P931" s="255" t="s">
        <v>1764</v>
      </c>
      <c r="Q931" s="255"/>
      <c r="R931" s="255"/>
      <c r="S931" s="255"/>
      <c r="T931" s="255"/>
    </row>
    <row r="932" s="256" customFormat="true" ht="12.75" hidden="false" customHeight="false" outlineLevel="0" collapsed="false">
      <c r="A932" s="234" t="n">
        <v>853</v>
      </c>
      <c r="B932" s="257" t="s">
        <v>1781</v>
      </c>
      <c r="C932" s="189" t="s">
        <v>1782</v>
      </c>
      <c r="D932" s="252" t="s">
        <v>863</v>
      </c>
      <c r="E932" s="238" t="n">
        <v>1</v>
      </c>
      <c r="F932" s="239"/>
      <c r="G932" s="240" t="n">
        <f aca="false">ROUND(E932*F932,4)</f>
        <v>0</v>
      </c>
      <c r="H932" s="239"/>
      <c r="I932" s="240" t="n">
        <f aca="false">ROUND(E932*H932,2)</f>
        <v>0</v>
      </c>
      <c r="J932" s="241"/>
      <c r="K932" s="242" t="n">
        <f aca="false">ROUND(E932*J932,2)</f>
        <v>0</v>
      </c>
      <c r="L932" s="133"/>
      <c r="M932" s="253" t="s">
        <v>51</v>
      </c>
      <c r="N932" s="253" t="s">
        <v>1532</v>
      </c>
      <c r="O932" s="254" t="s">
        <v>1533</v>
      </c>
      <c r="P932" s="255" t="s">
        <v>1764</v>
      </c>
      <c r="Q932" s="255"/>
      <c r="R932" s="255"/>
      <c r="S932" s="255"/>
      <c r="T932" s="255"/>
    </row>
    <row r="933" s="256" customFormat="true" ht="12.75" hidden="false" customHeight="false" outlineLevel="0" collapsed="false">
      <c r="A933" s="234" t="n">
        <v>854</v>
      </c>
      <c r="B933" s="257" t="s">
        <v>1783</v>
      </c>
      <c r="C933" s="189" t="s">
        <v>1784</v>
      </c>
      <c r="D933" s="252" t="s">
        <v>863</v>
      </c>
      <c r="E933" s="238" t="n">
        <v>1</v>
      </c>
      <c r="F933" s="239"/>
      <c r="G933" s="240" t="n">
        <f aca="false">ROUND(E933*F933,4)</f>
        <v>0</v>
      </c>
      <c r="H933" s="239"/>
      <c r="I933" s="240" t="n">
        <f aca="false">ROUND(E933*H933,2)</f>
        <v>0</v>
      </c>
      <c r="J933" s="241"/>
      <c r="K933" s="242" t="n">
        <f aca="false">ROUND(E933*J933,2)</f>
        <v>0</v>
      </c>
      <c r="L933" s="133"/>
      <c r="M933" s="253" t="s">
        <v>51</v>
      </c>
      <c r="N933" s="253" t="s">
        <v>1532</v>
      </c>
      <c r="O933" s="254" t="s">
        <v>1533</v>
      </c>
      <c r="P933" s="255" t="s">
        <v>1764</v>
      </c>
      <c r="Q933" s="255"/>
      <c r="R933" s="255"/>
      <c r="S933" s="255"/>
      <c r="T933" s="255"/>
    </row>
    <row r="934" s="256" customFormat="true" ht="12.75" hidden="false" customHeight="false" outlineLevel="0" collapsed="false">
      <c r="A934" s="234" t="n">
        <v>855</v>
      </c>
      <c r="B934" s="257" t="s">
        <v>1785</v>
      </c>
      <c r="C934" s="189" t="s">
        <v>1786</v>
      </c>
      <c r="D934" s="252" t="s">
        <v>863</v>
      </c>
      <c r="E934" s="238" t="n">
        <v>60</v>
      </c>
      <c r="F934" s="239"/>
      <c r="G934" s="240" t="n">
        <f aca="false">ROUND(E934*F934,4)</f>
        <v>0</v>
      </c>
      <c r="H934" s="239"/>
      <c r="I934" s="240" t="n">
        <f aca="false">ROUND(E934*H934,2)</f>
        <v>0</v>
      </c>
      <c r="J934" s="241"/>
      <c r="K934" s="242" t="n">
        <f aca="false">ROUND(E934*J934,2)</f>
        <v>0</v>
      </c>
      <c r="L934" s="133"/>
      <c r="M934" s="253" t="s">
        <v>51</v>
      </c>
      <c r="N934" s="253" t="s">
        <v>1532</v>
      </c>
      <c r="O934" s="254" t="s">
        <v>1533</v>
      </c>
      <c r="P934" s="255" t="s">
        <v>1764</v>
      </c>
      <c r="Q934" s="255"/>
      <c r="R934" s="255"/>
      <c r="S934" s="255"/>
      <c r="T934" s="255"/>
    </row>
    <row r="935" s="256" customFormat="true" ht="12.75" hidden="false" customHeight="false" outlineLevel="0" collapsed="false">
      <c r="A935" s="234" t="n">
        <v>856</v>
      </c>
      <c r="B935" s="257" t="s">
        <v>1787</v>
      </c>
      <c r="C935" s="189" t="s">
        <v>1788</v>
      </c>
      <c r="D935" s="252" t="s">
        <v>863</v>
      </c>
      <c r="E935" s="238" t="n">
        <v>30</v>
      </c>
      <c r="F935" s="239"/>
      <c r="G935" s="240" t="n">
        <f aca="false">ROUND(E935*F935,4)</f>
        <v>0</v>
      </c>
      <c r="H935" s="239"/>
      <c r="I935" s="240" t="n">
        <f aca="false">ROUND(E935*H935,2)</f>
        <v>0</v>
      </c>
      <c r="J935" s="241"/>
      <c r="K935" s="242" t="n">
        <f aca="false">ROUND(E935*J935,2)</f>
        <v>0</v>
      </c>
      <c r="L935" s="133"/>
      <c r="M935" s="253" t="s">
        <v>51</v>
      </c>
      <c r="N935" s="253" t="s">
        <v>1532</v>
      </c>
      <c r="O935" s="254" t="s">
        <v>1533</v>
      </c>
      <c r="P935" s="255" t="s">
        <v>1764</v>
      </c>
      <c r="Q935" s="255"/>
      <c r="R935" s="255"/>
      <c r="S935" s="255"/>
      <c r="T935" s="255"/>
    </row>
    <row r="936" s="256" customFormat="true" ht="12.75" hidden="false" customHeight="false" outlineLevel="0" collapsed="false">
      <c r="A936" s="234" t="n">
        <v>857</v>
      </c>
      <c r="B936" s="257" t="s">
        <v>1789</v>
      </c>
      <c r="C936" s="189" t="s">
        <v>1790</v>
      </c>
      <c r="D936" s="252" t="s">
        <v>863</v>
      </c>
      <c r="E936" s="238" t="n">
        <v>10</v>
      </c>
      <c r="F936" s="239"/>
      <c r="G936" s="240" t="n">
        <f aca="false">ROUND(E936*F936,4)</f>
        <v>0</v>
      </c>
      <c r="H936" s="239"/>
      <c r="I936" s="240" t="n">
        <f aca="false">ROUND(E936*H936,2)</f>
        <v>0</v>
      </c>
      <c r="J936" s="241"/>
      <c r="K936" s="242" t="n">
        <f aca="false">ROUND(E936*J936,2)</f>
        <v>0</v>
      </c>
      <c r="L936" s="133"/>
      <c r="M936" s="253" t="s">
        <v>51</v>
      </c>
      <c r="N936" s="253" t="s">
        <v>1532</v>
      </c>
      <c r="O936" s="254" t="s">
        <v>1533</v>
      </c>
      <c r="P936" s="255" t="s">
        <v>1764</v>
      </c>
      <c r="Q936" s="255"/>
      <c r="R936" s="255"/>
      <c r="S936" s="255"/>
      <c r="T936" s="255"/>
    </row>
    <row r="937" s="256" customFormat="true" ht="12.75" hidden="false" customHeight="false" outlineLevel="0" collapsed="false">
      <c r="A937" s="234" t="n">
        <v>858</v>
      </c>
      <c r="B937" s="257" t="s">
        <v>1791</v>
      </c>
      <c r="C937" s="189" t="s">
        <v>1792</v>
      </c>
      <c r="D937" s="252" t="s">
        <v>863</v>
      </c>
      <c r="E937" s="238" t="n">
        <v>20</v>
      </c>
      <c r="F937" s="239"/>
      <c r="G937" s="240" t="n">
        <f aca="false">ROUND(E937*F937,4)</f>
        <v>0</v>
      </c>
      <c r="H937" s="239"/>
      <c r="I937" s="240" t="n">
        <f aca="false">ROUND(E937*H937,2)</f>
        <v>0</v>
      </c>
      <c r="J937" s="241"/>
      <c r="K937" s="242" t="n">
        <f aca="false">ROUND(E937*J937,2)</f>
        <v>0</v>
      </c>
      <c r="L937" s="133"/>
      <c r="M937" s="253" t="s">
        <v>51</v>
      </c>
      <c r="N937" s="253" t="s">
        <v>1532</v>
      </c>
      <c r="O937" s="254" t="s">
        <v>1533</v>
      </c>
      <c r="P937" s="255" t="s">
        <v>1764</v>
      </c>
      <c r="Q937" s="255"/>
      <c r="R937" s="255"/>
      <c r="S937" s="255"/>
      <c r="T937" s="255"/>
    </row>
    <row r="938" s="256" customFormat="true" ht="12.75" hidden="false" customHeight="false" outlineLevel="0" collapsed="false">
      <c r="A938" s="234" t="n">
        <v>859</v>
      </c>
      <c r="B938" s="257" t="s">
        <v>1793</v>
      </c>
      <c r="C938" s="189" t="s">
        <v>1794</v>
      </c>
      <c r="D938" s="252" t="s">
        <v>863</v>
      </c>
      <c r="E938" s="238" t="n">
        <v>10</v>
      </c>
      <c r="F938" s="239"/>
      <c r="G938" s="240" t="n">
        <f aca="false">ROUND(E938*F938,4)</f>
        <v>0</v>
      </c>
      <c r="H938" s="239"/>
      <c r="I938" s="240" t="n">
        <f aca="false">ROUND(E938*H938,2)</f>
        <v>0</v>
      </c>
      <c r="J938" s="241"/>
      <c r="K938" s="242" t="n">
        <f aca="false">ROUND(E938*J938,2)</f>
        <v>0</v>
      </c>
      <c r="L938" s="133"/>
      <c r="M938" s="253" t="s">
        <v>51</v>
      </c>
      <c r="N938" s="253" t="s">
        <v>1532</v>
      </c>
      <c r="O938" s="254" t="s">
        <v>1533</v>
      </c>
      <c r="P938" s="256" t="s">
        <v>1764</v>
      </c>
    </row>
    <row r="939" s="256" customFormat="true" ht="12.75" hidden="false" customHeight="false" outlineLevel="0" collapsed="false">
      <c r="A939" s="234" t="n">
        <v>860</v>
      </c>
      <c r="B939" s="257" t="s">
        <v>1795</v>
      </c>
      <c r="C939" s="189" t="s">
        <v>1796</v>
      </c>
      <c r="D939" s="252" t="s">
        <v>863</v>
      </c>
      <c r="E939" s="238" t="n">
        <v>1</v>
      </c>
      <c r="F939" s="239"/>
      <c r="G939" s="240" t="n">
        <f aca="false">ROUND(E939*F939,4)</f>
        <v>0</v>
      </c>
      <c r="H939" s="239"/>
      <c r="I939" s="240" t="n">
        <f aca="false">ROUND(E939*H939,2)</f>
        <v>0</v>
      </c>
      <c r="J939" s="241"/>
      <c r="K939" s="242" t="n">
        <f aca="false">ROUND(E939*J939,2)</f>
        <v>0</v>
      </c>
      <c r="L939" s="133"/>
      <c r="M939" s="253" t="s">
        <v>51</v>
      </c>
      <c r="N939" s="253" t="s">
        <v>1532</v>
      </c>
      <c r="O939" s="254" t="s">
        <v>1533</v>
      </c>
      <c r="P939" s="256" t="s">
        <v>1764</v>
      </c>
    </row>
    <row r="940" s="256" customFormat="true" ht="12.75" hidden="false" customHeight="false" outlineLevel="0" collapsed="false">
      <c r="A940" s="234" t="n">
        <v>861</v>
      </c>
      <c r="B940" s="257" t="s">
        <v>1797</v>
      </c>
      <c r="C940" s="189" t="s">
        <v>1798</v>
      </c>
      <c r="D940" s="252" t="s">
        <v>863</v>
      </c>
      <c r="E940" s="238" t="n">
        <v>1</v>
      </c>
      <c r="F940" s="239"/>
      <c r="G940" s="240" t="n">
        <f aca="false">ROUND(E940*F940,4)</f>
        <v>0</v>
      </c>
      <c r="H940" s="239"/>
      <c r="I940" s="240" t="n">
        <f aca="false">ROUND(E940*H940,2)</f>
        <v>0</v>
      </c>
      <c r="J940" s="241"/>
      <c r="K940" s="242" t="n">
        <f aca="false">ROUND(E940*J940,2)</f>
        <v>0</v>
      </c>
      <c r="L940" s="133"/>
      <c r="M940" s="253" t="s">
        <v>51</v>
      </c>
      <c r="N940" s="253" t="s">
        <v>1532</v>
      </c>
      <c r="O940" s="254" t="s">
        <v>1533</v>
      </c>
      <c r="P940" s="256" t="s">
        <v>1764</v>
      </c>
    </row>
    <row r="941" s="256" customFormat="true" ht="12.75" hidden="false" customHeight="false" outlineLevel="0" collapsed="false">
      <c r="A941" s="234" t="n">
        <v>862</v>
      </c>
      <c r="B941" s="257" t="s">
        <v>1799</v>
      </c>
      <c r="C941" s="189" t="s">
        <v>1800</v>
      </c>
      <c r="D941" s="252" t="s">
        <v>863</v>
      </c>
      <c r="E941" s="238" t="n">
        <v>2</v>
      </c>
      <c r="F941" s="239"/>
      <c r="G941" s="240" t="n">
        <f aca="false">ROUND(E941*F941,4)</f>
        <v>0</v>
      </c>
      <c r="H941" s="239"/>
      <c r="I941" s="240" t="n">
        <f aca="false">ROUND(E941*H941,2)</f>
        <v>0</v>
      </c>
      <c r="J941" s="241"/>
      <c r="K941" s="242" t="n">
        <f aca="false">ROUND(E941*J941,2)</f>
        <v>0</v>
      </c>
      <c r="L941" s="133"/>
      <c r="M941" s="253" t="s">
        <v>51</v>
      </c>
      <c r="N941" s="253" t="s">
        <v>1532</v>
      </c>
      <c r="O941" s="254" t="s">
        <v>1533</v>
      </c>
      <c r="P941" s="256" t="s">
        <v>1764</v>
      </c>
    </row>
    <row r="942" s="256" customFormat="true" ht="12.75" hidden="false" customHeight="false" outlineLevel="0" collapsed="false">
      <c r="A942" s="234" t="n">
        <v>863</v>
      </c>
      <c r="B942" s="257" t="s">
        <v>1801</v>
      </c>
      <c r="C942" s="189" t="s">
        <v>1802</v>
      </c>
      <c r="D942" s="252" t="s">
        <v>863</v>
      </c>
      <c r="E942" s="140" t="n">
        <v>6</v>
      </c>
      <c r="F942" s="239"/>
      <c r="G942" s="240" t="n">
        <f aca="false">ROUND(E942*F942,4)</f>
        <v>0</v>
      </c>
      <c r="H942" s="239"/>
      <c r="I942" s="240" t="n">
        <f aca="false">ROUND(E942*H942,2)</f>
        <v>0</v>
      </c>
      <c r="J942" s="241"/>
      <c r="K942" s="242" t="n">
        <f aca="false">ROUND(E942*J942,2)</f>
        <v>0</v>
      </c>
      <c r="L942" s="133"/>
      <c r="M942" s="253" t="s">
        <v>51</v>
      </c>
      <c r="N942" s="253" t="s">
        <v>1532</v>
      </c>
      <c r="O942" s="254" t="s">
        <v>1533</v>
      </c>
      <c r="P942" s="256" t="s">
        <v>1764</v>
      </c>
    </row>
    <row r="943" s="256" customFormat="true" ht="12.75" hidden="false" customHeight="false" outlineLevel="0" collapsed="false">
      <c r="A943" s="234" t="n">
        <v>864</v>
      </c>
      <c r="B943" s="257" t="s">
        <v>1803</v>
      </c>
      <c r="C943" s="189" t="s">
        <v>1804</v>
      </c>
      <c r="D943" s="252" t="s">
        <v>863</v>
      </c>
      <c r="E943" s="238" t="n">
        <v>1</v>
      </c>
      <c r="F943" s="239"/>
      <c r="G943" s="240" t="n">
        <f aca="false">ROUND(E943*F943,4)</f>
        <v>0</v>
      </c>
      <c r="H943" s="239"/>
      <c r="I943" s="240" t="n">
        <f aca="false">ROUND(E943*H943,2)</f>
        <v>0</v>
      </c>
      <c r="J943" s="241"/>
      <c r="K943" s="242" t="n">
        <f aca="false">ROUND(E943*J943,2)</f>
        <v>0</v>
      </c>
      <c r="L943" s="133"/>
      <c r="M943" s="253" t="s">
        <v>51</v>
      </c>
      <c r="N943" s="253" t="s">
        <v>1532</v>
      </c>
      <c r="O943" s="254" t="s">
        <v>1533</v>
      </c>
      <c r="P943" s="256" t="s">
        <v>1764</v>
      </c>
    </row>
    <row r="944" s="256" customFormat="true" ht="12.75" hidden="false" customHeight="false" outlineLevel="0" collapsed="false">
      <c r="A944" s="234" t="n">
        <v>865</v>
      </c>
      <c r="B944" s="257" t="s">
        <v>1805</v>
      </c>
      <c r="C944" s="189" t="s">
        <v>1806</v>
      </c>
      <c r="D944" s="252" t="s">
        <v>863</v>
      </c>
      <c r="E944" s="238" t="n">
        <v>9</v>
      </c>
      <c r="F944" s="239"/>
      <c r="G944" s="240" t="n">
        <f aca="false">ROUND(E944*F944,4)</f>
        <v>0</v>
      </c>
      <c r="H944" s="239"/>
      <c r="I944" s="240" t="n">
        <f aca="false">ROUND(E944*H944,2)</f>
        <v>0</v>
      </c>
      <c r="J944" s="241"/>
      <c r="K944" s="242" t="n">
        <f aca="false">ROUND(E944*J944,2)</f>
        <v>0</v>
      </c>
      <c r="L944" s="133"/>
      <c r="M944" s="253" t="s">
        <v>51</v>
      </c>
      <c r="N944" s="253" t="s">
        <v>1532</v>
      </c>
      <c r="O944" s="254" t="s">
        <v>1533</v>
      </c>
      <c r="P944" s="256" t="s">
        <v>1764</v>
      </c>
    </row>
    <row r="945" s="256" customFormat="true" ht="12.75" hidden="false" customHeight="false" outlineLevel="0" collapsed="false">
      <c r="A945" s="234" t="n">
        <v>866</v>
      </c>
      <c r="B945" s="257" t="s">
        <v>1807</v>
      </c>
      <c r="C945" s="189" t="s">
        <v>1808</v>
      </c>
      <c r="D945" s="252" t="s">
        <v>863</v>
      </c>
      <c r="E945" s="238" t="n">
        <v>9</v>
      </c>
      <c r="F945" s="239"/>
      <c r="G945" s="240" t="n">
        <f aca="false">ROUND(E945*F945,4)</f>
        <v>0</v>
      </c>
      <c r="H945" s="239"/>
      <c r="I945" s="240" t="n">
        <f aca="false">ROUND(E945*H945,2)</f>
        <v>0</v>
      </c>
      <c r="J945" s="241"/>
      <c r="K945" s="242" t="n">
        <f aca="false">ROUND(E945*J945,2)</f>
        <v>0</v>
      </c>
      <c r="L945" s="133"/>
      <c r="M945" s="253" t="s">
        <v>51</v>
      </c>
      <c r="N945" s="253" t="s">
        <v>1532</v>
      </c>
      <c r="O945" s="254" t="s">
        <v>1533</v>
      </c>
      <c r="P945" s="256" t="s">
        <v>1764</v>
      </c>
    </row>
    <row r="946" s="256" customFormat="true" ht="12.75" hidden="false" customHeight="false" outlineLevel="0" collapsed="false">
      <c r="A946" s="234" t="n">
        <v>867</v>
      </c>
      <c r="B946" s="257" t="s">
        <v>1809</v>
      </c>
      <c r="C946" s="189" t="s">
        <v>1810</v>
      </c>
      <c r="D946" s="252" t="s">
        <v>863</v>
      </c>
      <c r="E946" s="140" t="n">
        <v>30</v>
      </c>
      <c r="F946" s="174"/>
      <c r="G946" s="240" t="n">
        <f aca="false">ROUND(E946*F946,4)</f>
        <v>0</v>
      </c>
      <c r="H946" s="174"/>
      <c r="I946" s="240" t="n">
        <f aca="false">ROUND(E946*H946,2)</f>
        <v>0</v>
      </c>
      <c r="J946" s="241"/>
      <c r="K946" s="242" t="n">
        <f aca="false">ROUND(E946*J946,2)</f>
        <v>0</v>
      </c>
      <c r="L946" s="133"/>
      <c r="M946" s="253" t="s">
        <v>51</v>
      </c>
      <c r="N946" s="253" t="s">
        <v>1532</v>
      </c>
      <c r="O946" s="254" t="s">
        <v>1533</v>
      </c>
      <c r="P946" s="256" t="s">
        <v>1764</v>
      </c>
    </row>
    <row r="947" s="256" customFormat="true" ht="12.75" hidden="false" customHeight="false" outlineLevel="0" collapsed="false">
      <c r="A947" s="234" t="n">
        <v>868</v>
      </c>
      <c r="B947" s="257" t="s">
        <v>1811</v>
      </c>
      <c r="C947" s="189" t="s">
        <v>1812</v>
      </c>
      <c r="D947" s="252" t="s">
        <v>863</v>
      </c>
      <c r="E947" s="238" t="n">
        <v>14</v>
      </c>
      <c r="F947" s="239"/>
      <c r="G947" s="240" t="n">
        <f aca="false">ROUND(E947*F947,4)</f>
        <v>0</v>
      </c>
      <c r="H947" s="239"/>
      <c r="I947" s="240" t="n">
        <f aca="false">ROUND(E947*H947,2)</f>
        <v>0</v>
      </c>
      <c r="J947" s="241"/>
      <c r="K947" s="242" t="n">
        <f aca="false">ROUND(E947*J947,2)</f>
        <v>0</v>
      </c>
      <c r="L947" s="133"/>
      <c r="M947" s="253" t="s">
        <v>51</v>
      </c>
      <c r="N947" s="253" t="s">
        <v>1532</v>
      </c>
      <c r="O947" s="254" t="s">
        <v>1533</v>
      </c>
      <c r="P947" s="256" t="s">
        <v>1764</v>
      </c>
    </row>
    <row r="948" s="256" customFormat="true" ht="12.75" hidden="false" customHeight="false" outlineLevel="0" collapsed="false">
      <c r="A948" s="234" t="n">
        <v>869</v>
      </c>
      <c r="B948" s="257" t="s">
        <v>1813</v>
      </c>
      <c r="C948" s="189" t="s">
        <v>1814</v>
      </c>
      <c r="D948" s="252" t="s">
        <v>863</v>
      </c>
      <c r="E948" s="238" t="n">
        <v>28</v>
      </c>
      <c r="F948" s="239"/>
      <c r="G948" s="240" t="n">
        <f aca="false">ROUND(E948*F948,4)</f>
        <v>0</v>
      </c>
      <c r="H948" s="239"/>
      <c r="I948" s="240" t="n">
        <f aca="false">ROUND(E948*H948,2)</f>
        <v>0</v>
      </c>
      <c r="J948" s="241"/>
      <c r="K948" s="242" t="n">
        <f aca="false">ROUND(E948*J948,2)</f>
        <v>0</v>
      </c>
      <c r="L948" s="133"/>
      <c r="M948" s="253" t="s">
        <v>51</v>
      </c>
      <c r="N948" s="253" t="s">
        <v>1532</v>
      </c>
      <c r="O948" s="254" t="s">
        <v>1533</v>
      </c>
      <c r="P948" s="256" t="s">
        <v>1764</v>
      </c>
    </row>
    <row r="949" s="256" customFormat="true" ht="12.75" hidden="false" customHeight="false" outlineLevel="0" collapsed="false">
      <c r="A949" s="234" t="n">
        <v>870</v>
      </c>
      <c r="B949" s="257" t="s">
        <v>1815</v>
      </c>
      <c r="C949" s="189" t="s">
        <v>1816</v>
      </c>
      <c r="D949" s="252" t="s">
        <v>863</v>
      </c>
      <c r="E949" s="238" t="n">
        <v>14</v>
      </c>
      <c r="F949" s="239"/>
      <c r="G949" s="240" t="n">
        <f aca="false">ROUND(E949*F949,4)</f>
        <v>0</v>
      </c>
      <c r="H949" s="239"/>
      <c r="I949" s="240" t="n">
        <f aca="false">ROUND(E949*H949,2)</f>
        <v>0</v>
      </c>
      <c r="J949" s="241"/>
      <c r="K949" s="242" t="n">
        <f aca="false">ROUND(E949*J949,2)</f>
        <v>0</v>
      </c>
      <c r="L949" s="133"/>
      <c r="M949" s="253" t="s">
        <v>51</v>
      </c>
      <c r="N949" s="253" t="s">
        <v>1532</v>
      </c>
      <c r="O949" s="254" t="s">
        <v>1533</v>
      </c>
      <c r="P949" s="256" t="s">
        <v>1764</v>
      </c>
    </row>
    <row r="950" s="256" customFormat="true" ht="12.75" hidden="false" customHeight="false" outlineLevel="0" collapsed="false">
      <c r="A950" s="234" t="n">
        <v>871</v>
      </c>
      <c r="B950" s="257" t="s">
        <v>1817</v>
      </c>
      <c r="C950" s="189" t="s">
        <v>1818</v>
      </c>
      <c r="D950" s="252" t="s">
        <v>863</v>
      </c>
      <c r="E950" s="238" t="n">
        <v>14</v>
      </c>
      <c r="F950" s="239"/>
      <c r="G950" s="240" t="n">
        <f aca="false">ROUND(E950*F950,4)</f>
        <v>0</v>
      </c>
      <c r="H950" s="174"/>
      <c r="I950" s="240" t="n">
        <f aca="false">ROUND(E950*H950,2)</f>
        <v>0</v>
      </c>
      <c r="J950" s="152"/>
      <c r="K950" s="242" t="n">
        <f aca="false">ROUND(E950*J950,2)</f>
        <v>0</v>
      </c>
      <c r="L950" s="133"/>
      <c r="M950" s="253" t="s">
        <v>51</v>
      </c>
      <c r="N950" s="253" t="s">
        <v>1532</v>
      </c>
      <c r="O950" s="254" t="s">
        <v>1533</v>
      </c>
      <c r="P950" s="256" t="s">
        <v>1764</v>
      </c>
    </row>
    <row r="951" s="256" customFormat="true" ht="12.75" hidden="false" customHeight="false" outlineLevel="0" collapsed="false">
      <c r="A951" s="234" t="n">
        <v>872</v>
      </c>
      <c r="B951" s="257" t="s">
        <v>1819</v>
      </c>
      <c r="C951" s="189" t="s">
        <v>1820</v>
      </c>
      <c r="D951" s="252" t="s">
        <v>863</v>
      </c>
      <c r="E951" s="140" t="n">
        <v>2</v>
      </c>
      <c r="F951" s="174"/>
      <c r="G951" s="240" t="n">
        <f aca="false">ROUND(E951*F951,4)</f>
        <v>0</v>
      </c>
      <c r="H951" s="174"/>
      <c r="I951" s="240" t="n">
        <f aca="false">ROUND(E951*H951,2)</f>
        <v>0</v>
      </c>
      <c r="J951" s="152"/>
      <c r="K951" s="242" t="n">
        <f aca="false">ROUND(E951*J951,2)</f>
        <v>0</v>
      </c>
      <c r="L951" s="133"/>
      <c r="M951" s="253" t="s">
        <v>51</v>
      </c>
      <c r="N951" s="253" t="s">
        <v>1532</v>
      </c>
      <c r="O951" s="254" t="s">
        <v>1533</v>
      </c>
      <c r="P951" s="256" t="s">
        <v>1764</v>
      </c>
    </row>
    <row r="952" s="256" customFormat="true" ht="12.75" hidden="false" customHeight="false" outlineLevel="0" collapsed="false">
      <c r="A952" s="234" t="n">
        <v>873</v>
      </c>
      <c r="B952" s="257" t="s">
        <v>1821</v>
      </c>
      <c r="C952" s="189" t="s">
        <v>1822</v>
      </c>
      <c r="D952" s="252" t="s">
        <v>863</v>
      </c>
      <c r="E952" s="140" t="n">
        <v>20</v>
      </c>
      <c r="F952" s="174"/>
      <c r="G952" s="240" t="n">
        <f aca="false">ROUND(E952*F952,4)</f>
        <v>0</v>
      </c>
      <c r="H952" s="174"/>
      <c r="I952" s="240" t="n">
        <f aca="false">ROUND(E952*H952,2)</f>
        <v>0</v>
      </c>
      <c r="J952" s="241"/>
      <c r="K952" s="242" t="n">
        <f aca="false">ROUND(E952*J952,2)</f>
        <v>0</v>
      </c>
      <c r="L952" s="133"/>
      <c r="M952" s="253" t="s">
        <v>51</v>
      </c>
      <c r="N952" s="253" t="s">
        <v>1532</v>
      </c>
      <c r="O952" s="254" t="s">
        <v>1533</v>
      </c>
      <c r="P952" s="256" t="s">
        <v>1764</v>
      </c>
    </row>
    <row r="953" s="256" customFormat="true" ht="12.75" hidden="false" customHeight="false" outlineLevel="0" collapsed="false">
      <c r="A953" s="234" t="n">
        <v>874</v>
      </c>
      <c r="B953" s="257" t="s">
        <v>1823</v>
      </c>
      <c r="C953" s="189" t="s">
        <v>1824</v>
      </c>
      <c r="D953" s="252" t="s">
        <v>863</v>
      </c>
      <c r="E953" s="140" t="n">
        <v>25</v>
      </c>
      <c r="F953" s="174"/>
      <c r="G953" s="240" t="n">
        <f aca="false">ROUND(E953*F953,4)</f>
        <v>0</v>
      </c>
      <c r="H953" s="174"/>
      <c r="I953" s="240" t="n">
        <f aca="false">ROUND(E953*H953,2)</f>
        <v>0</v>
      </c>
      <c r="J953" s="241"/>
      <c r="K953" s="242" t="n">
        <f aca="false">ROUND(E953*J953,2)</f>
        <v>0</v>
      </c>
      <c r="L953" s="133"/>
      <c r="M953" s="253" t="s">
        <v>51</v>
      </c>
      <c r="N953" s="253" t="s">
        <v>1532</v>
      </c>
      <c r="O953" s="254" t="s">
        <v>1533</v>
      </c>
      <c r="P953" s="256" t="s">
        <v>1764</v>
      </c>
    </row>
    <row r="954" s="256" customFormat="true" ht="12.75" hidden="false" customHeight="false" outlineLevel="0" collapsed="false">
      <c r="A954" s="234"/>
      <c r="B954" s="257"/>
      <c r="C954" s="189"/>
      <c r="D954" s="237"/>
      <c r="E954" s="140" t="n">
        <v>0</v>
      </c>
      <c r="F954" s="174"/>
      <c r="G954" s="240" t="n">
        <f aca="false">ROUND(E954*F954,4)</f>
        <v>0</v>
      </c>
      <c r="H954" s="174"/>
      <c r="I954" s="240" t="n">
        <f aca="false">ROUND(E954*H954,2)</f>
        <v>0</v>
      </c>
      <c r="J954" s="241"/>
      <c r="K954" s="242" t="n">
        <f aca="false">ROUND(E954*J954,2)</f>
        <v>0</v>
      </c>
      <c r="L954" s="133"/>
      <c r="M954" s="253"/>
      <c r="N954" s="253"/>
      <c r="O954" s="254"/>
    </row>
    <row r="955" s="133" customFormat="true" ht="12.75" hidden="false" customHeight="false" outlineLevel="0" collapsed="false">
      <c r="A955" s="202" t="s">
        <v>97</v>
      </c>
      <c r="B955" s="203" t="s">
        <v>1825</v>
      </c>
      <c r="C955" s="158" t="s">
        <v>1761</v>
      </c>
      <c r="D955" s="159"/>
      <c r="E955" s="160" t="n">
        <v>0</v>
      </c>
      <c r="F955" s="161"/>
      <c r="G955" s="161" t="n">
        <f aca="false">SUM(G923:G954)</f>
        <v>0</v>
      </c>
      <c r="H955" s="161"/>
      <c r="I955" s="161" t="n">
        <f aca="false">SUM(I923:I954)</f>
        <v>0</v>
      </c>
      <c r="J955" s="162"/>
      <c r="K955" s="250" t="n">
        <f aca="false">SUM(K923:K954)</f>
        <v>0</v>
      </c>
      <c r="M955" s="182"/>
      <c r="N955" s="135"/>
    </row>
    <row r="956" s="133" customFormat="true" ht="12.75" hidden="false" customHeight="false" outlineLevel="0" collapsed="false">
      <c r="A956" s="124" t="s">
        <v>44</v>
      </c>
      <c r="B956" s="179" t="n">
        <v>769</v>
      </c>
      <c r="C956" s="258" t="s">
        <v>1826</v>
      </c>
      <c r="D956" s="127"/>
      <c r="E956" s="128" t="n">
        <v>0</v>
      </c>
      <c r="F956" s="129"/>
      <c r="G956" s="130"/>
      <c r="H956" s="129"/>
      <c r="I956" s="130"/>
      <c r="J956" s="165"/>
      <c r="K956" s="191"/>
      <c r="M956" s="182" t="s">
        <v>46</v>
      </c>
      <c r="N956" s="135"/>
    </row>
    <row r="957" s="269" customFormat="true" ht="12.75" hidden="false" customHeight="false" outlineLevel="0" collapsed="false">
      <c r="A957" s="167" t="n">
        <v>875</v>
      </c>
      <c r="B957" s="259" t="s">
        <v>1827</v>
      </c>
      <c r="C957" s="260" t="s">
        <v>1828</v>
      </c>
      <c r="D957" s="261" t="s">
        <v>678</v>
      </c>
      <c r="E957" s="262" t="n">
        <v>1</v>
      </c>
      <c r="F957" s="263"/>
      <c r="G957" s="264" t="n">
        <f aca="false">ROUND(E957*F957,4)</f>
        <v>0</v>
      </c>
      <c r="H957" s="263"/>
      <c r="I957" s="264" t="n">
        <f aca="false">ROUND(E957*H957,2)</f>
        <v>0</v>
      </c>
      <c r="J957" s="265"/>
      <c r="K957" s="266" t="n">
        <f aca="false">ROUND(E957*J957,2)</f>
        <v>0</v>
      </c>
      <c r="L957" s="133"/>
      <c r="M957" s="145" t="s">
        <v>51</v>
      </c>
      <c r="N957" s="168" t="s">
        <v>90</v>
      </c>
      <c r="O957" s="146" t="s">
        <v>91</v>
      </c>
      <c r="P957" s="267" t="s">
        <v>1829</v>
      </c>
      <c r="Q957" s="268"/>
      <c r="R957" s="268"/>
      <c r="S957" s="268"/>
      <c r="T957" s="268"/>
      <c r="U957" s="268"/>
      <c r="V957" s="268"/>
      <c r="W957" s="268"/>
      <c r="X957" s="268"/>
      <c r="Y957" s="268"/>
      <c r="Z957" s="268"/>
      <c r="AA957" s="268"/>
    </row>
    <row r="958" s="269" customFormat="true" ht="12.75" hidden="false" customHeight="false" outlineLevel="0" collapsed="false">
      <c r="A958" s="167" t="n">
        <v>876</v>
      </c>
      <c r="B958" s="259" t="s">
        <v>1830</v>
      </c>
      <c r="C958" s="260" t="s">
        <v>1831</v>
      </c>
      <c r="D958" s="261" t="s">
        <v>678</v>
      </c>
      <c r="E958" s="262" t="n">
        <v>1</v>
      </c>
      <c r="F958" s="263"/>
      <c r="G958" s="264" t="n">
        <f aca="false">ROUND(E958*F958,4)</f>
        <v>0</v>
      </c>
      <c r="H958" s="263"/>
      <c r="I958" s="264" t="n">
        <f aca="false">ROUND(E958*H958,2)</f>
        <v>0</v>
      </c>
      <c r="J958" s="265"/>
      <c r="K958" s="266" t="n">
        <f aca="false">ROUND(E958*J958,2)</f>
        <v>0</v>
      </c>
      <c r="L958" s="133"/>
      <c r="M958" s="145" t="s">
        <v>51</v>
      </c>
      <c r="N958" s="168" t="s">
        <v>90</v>
      </c>
      <c r="O958" s="146" t="s">
        <v>91</v>
      </c>
      <c r="P958" s="270" t="s">
        <v>1829</v>
      </c>
      <c r="Q958" s="268"/>
      <c r="R958" s="268"/>
      <c r="S958" s="268"/>
      <c r="T958" s="268"/>
      <c r="U958" s="268"/>
      <c r="V958" s="268"/>
      <c r="W958" s="268"/>
      <c r="X958" s="268"/>
      <c r="Y958" s="268"/>
      <c r="Z958" s="268"/>
      <c r="AA958" s="268"/>
    </row>
    <row r="959" s="269" customFormat="true" ht="12.75" hidden="false" customHeight="false" outlineLevel="0" collapsed="false">
      <c r="A959" s="167" t="n">
        <v>877</v>
      </c>
      <c r="B959" s="259" t="s">
        <v>1832</v>
      </c>
      <c r="C959" s="260" t="s">
        <v>1833</v>
      </c>
      <c r="D959" s="261" t="s">
        <v>678</v>
      </c>
      <c r="E959" s="262" t="n">
        <v>1</v>
      </c>
      <c r="F959" s="263"/>
      <c r="G959" s="264" t="n">
        <f aca="false">ROUND(E959*F959,4)</f>
        <v>0</v>
      </c>
      <c r="H959" s="263"/>
      <c r="I959" s="264" t="n">
        <f aca="false">ROUND(E959*H959,2)</f>
        <v>0</v>
      </c>
      <c r="J959" s="265"/>
      <c r="K959" s="266" t="n">
        <f aca="false">ROUND(E959*J959,2)</f>
        <v>0</v>
      </c>
      <c r="L959" s="133"/>
      <c r="M959" s="145" t="s">
        <v>51</v>
      </c>
      <c r="N959" s="168" t="s">
        <v>90</v>
      </c>
      <c r="O959" s="146" t="s">
        <v>91</v>
      </c>
      <c r="P959" s="270" t="s">
        <v>1829</v>
      </c>
      <c r="Q959" s="268"/>
      <c r="R959" s="268"/>
      <c r="S959" s="268"/>
      <c r="T959" s="268"/>
      <c r="U959" s="268"/>
      <c r="V959" s="268"/>
      <c r="W959" s="268"/>
      <c r="X959" s="268"/>
      <c r="Y959" s="268"/>
      <c r="Z959" s="268"/>
      <c r="AA959" s="268"/>
    </row>
    <row r="960" s="269" customFormat="true" ht="12.75" hidden="false" customHeight="false" outlineLevel="0" collapsed="false">
      <c r="A960" s="167" t="n">
        <v>878</v>
      </c>
      <c r="B960" s="259" t="s">
        <v>1834</v>
      </c>
      <c r="C960" s="260" t="s">
        <v>1835</v>
      </c>
      <c r="D960" s="261" t="s">
        <v>678</v>
      </c>
      <c r="E960" s="262" t="n">
        <v>1</v>
      </c>
      <c r="F960" s="263"/>
      <c r="G960" s="264" t="n">
        <f aca="false">ROUND(E960*F960,4)</f>
        <v>0</v>
      </c>
      <c r="H960" s="263"/>
      <c r="I960" s="264" t="n">
        <f aca="false">ROUND(E960*H960,2)</f>
        <v>0</v>
      </c>
      <c r="J960" s="265"/>
      <c r="K960" s="266" t="n">
        <f aca="false">ROUND(E960*J960,2)</f>
        <v>0</v>
      </c>
      <c r="L960" s="133"/>
      <c r="M960" s="145" t="s">
        <v>51</v>
      </c>
      <c r="N960" s="168" t="s">
        <v>90</v>
      </c>
      <c r="O960" s="146" t="s">
        <v>91</v>
      </c>
      <c r="P960" s="270" t="s">
        <v>1829</v>
      </c>
      <c r="Q960" s="268"/>
      <c r="R960" s="268"/>
      <c r="S960" s="268"/>
      <c r="T960" s="268"/>
      <c r="U960" s="268"/>
      <c r="V960" s="268"/>
      <c r="W960" s="268"/>
      <c r="X960" s="268"/>
      <c r="Y960" s="268"/>
      <c r="Z960" s="268"/>
      <c r="AA960" s="268"/>
    </row>
    <row r="961" s="269" customFormat="true" ht="12.75" hidden="false" customHeight="false" outlineLevel="0" collapsed="false">
      <c r="A961" s="167" t="n">
        <v>879</v>
      </c>
      <c r="B961" s="259" t="s">
        <v>1836</v>
      </c>
      <c r="C961" s="260" t="s">
        <v>1837</v>
      </c>
      <c r="D961" s="261" t="s">
        <v>678</v>
      </c>
      <c r="E961" s="262" t="n">
        <v>1</v>
      </c>
      <c r="F961" s="263"/>
      <c r="G961" s="264" t="n">
        <f aca="false">ROUND(E961*F961,4)</f>
        <v>0</v>
      </c>
      <c r="H961" s="263"/>
      <c r="I961" s="264" t="n">
        <f aca="false">ROUND(E961*H961,2)</f>
        <v>0</v>
      </c>
      <c r="J961" s="265"/>
      <c r="K961" s="266" t="n">
        <f aca="false">ROUND(E961*J961,2)</f>
        <v>0</v>
      </c>
      <c r="L961" s="133"/>
      <c r="M961" s="145" t="s">
        <v>51</v>
      </c>
      <c r="N961" s="168" t="s">
        <v>90</v>
      </c>
      <c r="O961" s="146" t="s">
        <v>91</v>
      </c>
      <c r="P961" s="270" t="s">
        <v>1829</v>
      </c>
      <c r="Q961" s="268"/>
      <c r="R961" s="268"/>
      <c r="S961" s="268"/>
      <c r="T961" s="268"/>
      <c r="U961" s="268"/>
      <c r="V961" s="268"/>
      <c r="W961" s="268"/>
      <c r="X961" s="268"/>
      <c r="Y961" s="268"/>
      <c r="Z961" s="268"/>
      <c r="AA961" s="268"/>
    </row>
    <row r="962" s="269" customFormat="true" ht="12.75" hidden="false" customHeight="false" outlineLevel="0" collapsed="false">
      <c r="A962" s="167" t="n">
        <v>880</v>
      </c>
      <c r="B962" s="259" t="s">
        <v>1838</v>
      </c>
      <c r="C962" s="271" t="s">
        <v>1839</v>
      </c>
      <c r="D962" s="261" t="s">
        <v>678</v>
      </c>
      <c r="E962" s="262" t="n">
        <v>1</v>
      </c>
      <c r="F962" s="263"/>
      <c r="G962" s="264" t="n">
        <f aca="false">ROUND(E962*F962,4)</f>
        <v>0</v>
      </c>
      <c r="H962" s="263"/>
      <c r="I962" s="264" t="n">
        <f aca="false">ROUND(E962*H962,2)</f>
        <v>0</v>
      </c>
      <c r="J962" s="265"/>
      <c r="K962" s="266" t="n">
        <f aca="false">ROUND(E962*J962,2)</f>
        <v>0</v>
      </c>
      <c r="L962" s="133"/>
      <c r="M962" s="145" t="s">
        <v>51</v>
      </c>
      <c r="N962" s="168" t="s">
        <v>90</v>
      </c>
      <c r="O962" s="146" t="s">
        <v>91</v>
      </c>
      <c r="P962" s="270" t="s">
        <v>1829</v>
      </c>
      <c r="Q962" s="268"/>
      <c r="R962" s="268"/>
      <c r="S962" s="268"/>
      <c r="T962" s="268"/>
      <c r="U962" s="268"/>
      <c r="V962" s="268"/>
      <c r="W962" s="268"/>
      <c r="X962" s="268"/>
      <c r="Y962" s="268"/>
      <c r="Z962" s="268"/>
      <c r="AA962" s="268"/>
    </row>
    <row r="963" s="269" customFormat="true" ht="12.75" hidden="false" customHeight="false" outlineLevel="0" collapsed="false">
      <c r="A963" s="167" t="n">
        <v>881</v>
      </c>
      <c r="B963" s="259" t="s">
        <v>1840</v>
      </c>
      <c r="C963" s="272" t="s">
        <v>1841</v>
      </c>
      <c r="D963" s="261" t="s">
        <v>1842</v>
      </c>
      <c r="E963" s="262" t="n">
        <v>1</v>
      </c>
      <c r="F963" s="263"/>
      <c r="G963" s="264" t="n">
        <f aca="false">ROUND(E963*F963,4)</f>
        <v>0</v>
      </c>
      <c r="H963" s="263"/>
      <c r="I963" s="264" t="n">
        <f aca="false">ROUND(E963*H963,2)</f>
        <v>0</v>
      </c>
      <c r="J963" s="265"/>
      <c r="K963" s="266" t="n">
        <f aca="false">ROUND(E963*J963,2)</f>
        <v>0</v>
      </c>
      <c r="L963" s="133"/>
      <c r="M963" s="145" t="s">
        <v>51</v>
      </c>
      <c r="N963" s="168" t="s">
        <v>90</v>
      </c>
      <c r="O963" s="146" t="s">
        <v>91</v>
      </c>
      <c r="P963" s="270" t="s">
        <v>1829</v>
      </c>
      <c r="Q963" s="268"/>
      <c r="R963" s="268"/>
      <c r="S963" s="268"/>
      <c r="T963" s="268"/>
      <c r="U963" s="268"/>
      <c r="V963" s="268"/>
      <c r="W963" s="268"/>
      <c r="X963" s="268"/>
      <c r="Y963" s="268"/>
      <c r="Z963" s="268"/>
      <c r="AA963" s="268"/>
    </row>
    <row r="964" s="269" customFormat="true" ht="12.75" hidden="false" customHeight="false" outlineLevel="0" collapsed="false">
      <c r="A964" s="167" t="n">
        <v>882</v>
      </c>
      <c r="B964" s="259" t="s">
        <v>1843</v>
      </c>
      <c r="C964" s="260" t="s">
        <v>1844</v>
      </c>
      <c r="D964" s="261" t="s">
        <v>678</v>
      </c>
      <c r="E964" s="262" t="n">
        <v>1</v>
      </c>
      <c r="F964" s="263"/>
      <c r="G964" s="264" t="n">
        <f aca="false">ROUND(E964*F964,4)</f>
        <v>0</v>
      </c>
      <c r="H964" s="263"/>
      <c r="I964" s="264" t="n">
        <f aca="false">ROUND(E964*H964,2)</f>
        <v>0</v>
      </c>
      <c r="J964" s="265"/>
      <c r="K964" s="266" t="n">
        <f aca="false">ROUND(E964*J964,2)</f>
        <v>0</v>
      </c>
      <c r="L964" s="133"/>
      <c r="M964" s="145" t="s">
        <v>51</v>
      </c>
      <c r="N964" s="168" t="s">
        <v>90</v>
      </c>
      <c r="O964" s="146" t="s">
        <v>91</v>
      </c>
      <c r="P964" s="270" t="s">
        <v>1829</v>
      </c>
      <c r="Q964" s="268"/>
      <c r="R964" s="268"/>
      <c r="S964" s="268"/>
      <c r="T964" s="268"/>
      <c r="U964" s="268"/>
      <c r="V964" s="268"/>
      <c r="W964" s="268"/>
      <c r="X964" s="268"/>
      <c r="Y964" s="268"/>
      <c r="Z964" s="268"/>
      <c r="AA964" s="268"/>
    </row>
    <row r="965" s="269" customFormat="true" ht="12.75" hidden="false" customHeight="false" outlineLevel="0" collapsed="false">
      <c r="A965" s="167" t="n">
        <v>883</v>
      </c>
      <c r="B965" s="259" t="s">
        <v>1845</v>
      </c>
      <c r="C965" s="271" t="s">
        <v>1839</v>
      </c>
      <c r="D965" s="261" t="s">
        <v>678</v>
      </c>
      <c r="E965" s="262" t="n">
        <v>1</v>
      </c>
      <c r="F965" s="263"/>
      <c r="G965" s="264" t="n">
        <f aca="false">ROUND(E965*F965,4)</f>
        <v>0</v>
      </c>
      <c r="H965" s="263"/>
      <c r="I965" s="264" t="n">
        <f aca="false">ROUND(E965*H965,2)</f>
        <v>0</v>
      </c>
      <c r="J965" s="265"/>
      <c r="K965" s="266" t="n">
        <f aca="false">ROUND(E965*J965,2)</f>
        <v>0</v>
      </c>
      <c r="L965" s="133"/>
      <c r="M965" s="145" t="s">
        <v>51</v>
      </c>
      <c r="N965" s="168" t="s">
        <v>90</v>
      </c>
      <c r="O965" s="146" t="s">
        <v>91</v>
      </c>
      <c r="P965" s="270" t="s">
        <v>1829</v>
      </c>
      <c r="Q965" s="268"/>
      <c r="R965" s="268"/>
      <c r="S965" s="268"/>
      <c r="T965" s="268"/>
      <c r="U965" s="268"/>
      <c r="V965" s="268"/>
      <c r="W965" s="268"/>
      <c r="X965" s="268"/>
      <c r="Y965" s="268"/>
      <c r="Z965" s="268"/>
      <c r="AA965" s="268"/>
    </row>
    <row r="966" s="269" customFormat="true" ht="12.75" hidden="false" customHeight="false" outlineLevel="0" collapsed="false">
      <c r="A966" s="167" t="n">
        <v>884</v>
      </c>
      <c r="B966" s="259" t="s">
        <v>1846</v>
      </c>
      <c r="C966" s="260" t="s">
        <v>1847</v>
      </c>
      <c r="D966" s="261" t="s">
        <v>863</v>
      </c>
      <c r="E966" s="262" t="n">
        <v>4</v>
      </c>
      <c r="F966" s="263"/>
      <c r="G966" s="264" t="n">
        <f aca="false">ROUND(E966*F966,4)</f>
        <v>0</v>
      </c>
      <c r="H966" s="263"/>
      <c r="I966" s="264" t="n">
        <f aca="false">ROUND(E966*H966,2)</f>
        <v>0</v>
      </c>
      <c r="J966" s="265"/>
      <c r="K966" s="266" t="n">
        <f aca="false">ROUND(E966*J966,2)</f>
        <v>0</v>
      </c>
      <c r="L966" s="133"/>
      <c r="M966" s="145" t="s">
        <v>51</v>
      </c>
      <c r="N966" s="168" t="s">
        <v>90</v>
      </c>
      <c r="O966" s="146" t="s">
        <v>91</v>
      </c>
      <c r="P966" s="270" t="s">
        <v>1829</v>
      </c>
      <c r="Q966" s="268"/>
      <c r="R966" s="268"/>
      <c r="S966" s="268"/>
      <c r="T966" s="268"/>
      <c r="U966" s="268"/>
      <c r="V966" s="268"/>
      <c r="W966" s="268"/>
      <c r="X966" s="268"/>
      <c r="Y966" s="268"/>
      <c r="Z966" s="268"/>
      <c r="AA966" s="268"/>
    </row>
    <row r="967" s="269" customFormat="true" ht="12.75" hidden="false" customHeight="false" outlineLevel="0" collapsed="false">
      <c r="A967" s="167" t="n">
        <v>885</v>
      </c>
      <c r="B967" s="259" t="s">
        <v>1848</v>
      </c>
      <c r="C967" s="260" t="s">
        <v>1849</v>
      </c>
      <c r="D967" s="261" t="s">
        <v>1842</v>
      </c>
      <c r="E967" s="262" t="n">
        <v>5</v>
      </c>
      <c r="F967" s="263"/>
      <c r="G967" s="264" t="n">
        <f aca="false">ROUND(E967*F967,4)</f>
        <v>0</v>
      </c>
      <c r="H967" s="263"/>
      <c r="I967" s="264" t="n">
        <f aca="false">ROUND(E967*H967,2)</f>
        <v>0</v>
      </c>
      <c r="J967" s="265"/>
      <c r="K967" s="266" t="n">
        <f aca="false">ROUND(E967*J967,2)</f>
        <v>0</v>
      </c>
      <c r="L967" s="133"/>
      <c r="M967" s="145" t="s">
        <v>51</v>
      </c>
      <c r="N967" s="168" t="s">
        <v>90</v>
      </c>
      <c r="O967" s="146" t="s">
        <v>91</v>
      </c>
      <c r="P967" s="270" t="s">
        <v>1829</v>
      </c>
      <c r="Q967" s="268"/>
      <c r="R967" s="268"/>
      <c r="S967" s="268"/>
      <c r="T967" s="268"/>
      <c r="U967" s="268"/>
      <c r="V967" s="268"/>
      <c r="W967" s="268"/>
      <c r="X967" s="268"/>
      <c r="Y967" s="268"/>
      <c r="Z967" s="268"/>
      <c r="AA967" s="268"/>
    </row>
    <row r="968" s="269" customFormat="true" ht="12.75" hidden="false" customHeight="false" outlineLevel="0" collapsed="false">
      <c r="A968" s="167" t="n">
        <v>886</v>
      </c>
      <c r="B968" s="259" t="s">
        <v>1850</v>
      </c>
      <c r="C968" s="260" t="s">
        <v>1851</v>
      </c>
      <c r="D968" s="261" t="s">
        <v>1842</v>
      </c>
      <c r="E968" s="262" t="n">
        <v>1</v>
      </c>
      <c r="F968" s="263"/>
      <c r="G968" s="264" t="n">
        <f aca="false">ROUND(E968*F968,4)</f>
        <v>0</v>
      </c>
      <c r="H968" s="263"/>
      <c r="I968" s="264" t="n">
        <f aca="false">ROUND(E968*H968,2)</f>
        <v>0</v>
      </c>
      <c r="J968" s="265"/>
      <c r="K968" s="266" t="n">
        <f aca="false">ROUND(E968*J968,2)</f>
        <v>0</v>
      </c>
      <c r="L968" s="133"/>
      <c r="M968" s="145" t="s">
        <v>51</v>
      </c>
      <c r="N968" s="168" t="s">
        <v>90</v>
      </c>
      <c r="O968" s="146" t="s">
        <v>91</v>
      </c>
      <c r="P968" s="270" t="s">
        <v>1829</v>
      </c>
      <c r="Q968" s="268"/>
      <c r="R968" s="268"/>
      <c r="S968" s="268"/>
      <c r="T968" s="268"/>
      <c r="U968" s="268"/>
      <c r="V968" s="268"/>
      <c r="W968" s="268"/>
      <c r="X968" s="268"/>
      <c r="Y968" s="268"/>
      <c r="Z968" s="268"/>
      <c r="AA968" s="268"/>
    </row>
    <row r="969" s="269" customFormat="true" ht="12.75" hidden="false" customHeight="false" outlineLevel="0" collapsed="false">
      <c r="A969" s="167" t="n">
        <v>887</v>
      </c>
      <c r="B969" s="259" t="s">
        <v>1852</v>
      </c>
      <c r="C969" s="272" t="s">
        <v>1853</v>
      </c>
      <c r="D969" s="261" t="s">
        <v>1842</v>
      </c>
      <c r="E969" s="262" t="n">
        <v>7</v>
      </c>
      <c r="F969" s="263"/>
      <c r="G969" s="264" t="n">
        <f aca="false">ROUND(E969*F969,4)</f>
        <v>0</v>
      </c>
      <c r="H969" s="263"/>
      <c r="I969" s="264" t="n">
        <f aca="false">ROUND(E969*H969,2)</f>
        <v>0</v>
      </c>
      <c r="J969" s="265"/>
      <c r="K969" s="266" t="n">
        <f aca="false">ROUND(E969*J969,2)</f>
        <v>0</v>
      </c>
      <c r="L969" s="133"/>
      <c r="M969" s="145" t="s">
        <v>51</v>
      </c>
      <c r="N969" s="168" t="s">
        <v>90</v>
      </c>
      <c r="O969" s="146" t="s">
        <v>91</v>
      </c>
      <c r="P969" s="270" t="s">
        <v>1829</v>
      </c>
      <c r="Q969" s="268"/>
      <c r="R969" s="268"/>
      <c r="S969" s="268"/>
      <c r="T969" s="268"/>
      <c r="U969" s="268"/>
      <c r="V969" s="268"/>
      <c r="W969" s="268"/>
      <c r="X969" s="268"/>
      <c r="Y969" s="268"/>
      <c r="Z969" s="268"/>
      <c r="AA969" s="268"/>
    </row>
    <row r="970" s="269" customFormat="true" ht="12.75" hidden="false" customHeight="false" outlineLevel="0" collapsed="false">
      <c r="A970" s="167" t="n">
        <v>888</v>
      </c>
      <c r="B970" s="259" t="s">
        <v>1854</v>
      </c>
      <c r="C970" s="260" t="s">
        <v>1855</v>
      </c>
      <c r="D970" s="261" t="s">
        <v>678</v>
      </c>
      <c r="E970" s="262" t="n">
        <v>1</v>
      </c>
      <c r="F970" s="263"/>
      <c r="G970" s="264" t="n">
        <f aca="false">ROUND(E970*F970,4)</f>
        <v>0</v>
      </c>
      <c r="H970" s="263"/>
      <c r="I970" s="264" t="n">
        <f aca="false">ROUND(E970*H970,2)</f>
        <v>0</v>
      </c>
      <c r="J970" s="265"/>
      <c r="K970" s="266" t="n">
        <f aca="false">ROUND(E970*J970,2)</f>
        <v>0</v>
      </c>
      <c r="L970" s="133"/>
      <c r="M970" s="145" t="s">
        <v>51</v>
      </c>
      <c r="N970" s="168" t="s">
        <v>90</v>
      </c>
      <c r="O970" s="146" t="s">
        <v>91</v>
      </c>
      <c r="P970" s="270" t="s">
        <v>1829</v>
      </c>
      <c r="Q970" s="268"/>
      <c r="R970" s="268"/>
      <c r="S970" s="268"/>
      <c r="T970" s="268"/>
      <c r="U970" s="268"/>
      <c r="V970" s="268"/>
      <c r="W970" s="268"/>
      <c r="X970" s="268"/>
      <c r="Y970" s="268"/>
      <c r="Z970" s="268"/>
      <c r="AA970" s="268"/>
    </row>
    <row r="971" s="269" customFormat="true" ht="12.75" hidden="false" customHeight="false" outlineLevel="0" collapsed="false">
      <c r="A971" s="167" t="n">
        <v>889</v>
      </c>
      <c r="B971" s="259" t="s">
        <v>1856</v>
      </c>
      <c r="C971" s="271" t="s">
        <v>1857</v>
      </c>
      <c r="D971" s="261" t="s">
        <v>678</v>
      </c>
      <c r="E971" s="262" t="n">
        <v>1</v>
      </c>
      <c r="F971" s="263"/>
      <c r="G971" s="264" t="n">
        <f aca="false">ROUND(E971*F971,4)</f>
        <v>0</v>
      </c>
      <c r="H971" s="263"/>
      <c r="I971" s="264" t="n">
        <f aca="false">ROUND(E971*H971,2)</f>
        <v>0</v>
      </c>
      <c r="J971" s="265"/>
      <c r="K971" s="266" t="n">
        <f aca="false">ROUND(E971*J971,2)</f>
        <v>0</v>
      </c>
      <c r="L971" s="133"/>
      <c r="M971" s="145" t="s">
        <v>51</v>
      </c>
      <c r="N971" s="168" t="s">
        <v>90</v>
      </c>
      <c r="O971" s="146" t="s">
        <v>91</v>
      </c>
      <c r="P971" s="270" t="s">
        <v>1829</v>
      </c>
      <c r="Q971" s="268"/>
      <c r="R971" s="268"/>
      <c r="S971" s="268"/>
      <c r="T971" s="268"/>
      <c r="U971" s="268"/>
      <c r="V971" s="268"/>
      <c r="W971" s="268"/>
      <c r="X971" s="268"/>
      <c r="Y971" s="268"/>
      <c r="Z971" s="268"/>
      <c r="AA971" s="268"/>
    </row>
    <row r="972" s="269" customFormat="true" ht="12.75" hidden="false" customHeight="false" outlineLevel="0" collapsed="false">
      <c r="A972" s="167" t="n">
        <v>890</v>
      </c>
      <c r="B972" s="259" t="s">
        <v>1858</v>
      </c>
      <c r="C972" s="260" t="s">
        <v>1859</v>
      </c>
      <c r="D972" s="261" t="s">
        <v>678</v>
      </c>
      <c r="E972" s="262" t="n">
        <v>1</v>
      </c>
      <c r="F972" s="263"/>
      <c r="G972" s="264" t="n">
        <f aca="false">ROUND(E972*F972,4)</f>
        <v>0</v>
      </c>
      <c r="H972" s="263"/>
      <c r="I972" s="264" t="n">
        <f aca="false">ROUND(E972*H972,2)</f>
        <v>0</v>
      </c>
      <c r="J972" s="265"/>
      <c r="K972" s="266" t="n">
        <f aca="false">ROUND(E972*J972,2)</f>
        <v>0</v>
      </c>
      <c r="L972" s="133"/>
      <c r="M972" s="145" t="s">
        <v>51</v>
      </c>
      <c r="N972" s="168" t="s">
        <v>90</v>
      </c>
      <c r="O972" s="146" t="s">
        <v>91</v>
      </c>
      <c r="P972" s="270" t="s">
        <v>1829</v>
      </c>
      <c r="Q972" s="268"/>
      <c r="R972" s="268"/>
      <c r="S972" s="268"/>
      <c r="T972" s="268"/>
      <c r="U972" s="268"/>
      <c r="V972" s="268"/>
      <c r="W972" s="268"/>
      <c r="X972" s="268"/>
      <c r="Y972" s="268"/>
      <c r="Z972" s="268"/>
      <c r="AA972" s="268"/>
    </row>
    <row r="973" s="269" customFormat="true" ht="12.75" hidden="false" customHeight="false" outlineLevel="0" collapsed="false">
      <c r="A973" s="167" t="n">
        <v>891</v>
      </c>
      <c r="B973" s="259" t="s">
        <v>1860</v>
      </c>
      <c r="C973" s="271" t="s">
        <v>1861</v>
      </c>
      <c r="D973" s="261" t="s">
        <v>678</v>
      </c>
      <c r="E973" s="262" t="n">
        <v>1</v>
      </c>
      <c r="F973" s="263"/>
      <c r="G973" s="264" t="n">
        <f aca="false">ROUND(E973*F973,4)</f>
        <v>0</v>
      </c>
      <c r="H973" s="263"/>
      <c r="I973" s="264" t="n">
        <f aca="false">ROUND(E973*H973,2)</f>
        <v>0</v>
      </c>
      <c r="J973" s="265"/>
      <c r="K973" s="266" t="n">
        <f aca="false">ROUND(E973*J973,2)</f>
        <v>0</v>
      </c>
      <c r="L973" s="133"/>
      <c r="M973" s="145" t="s">
        <v>51</v>
      </c>
      <c r="N973" s="168" t="s">
        <v>90</v>
      </c>
      <c r="O973" s="146" t="s">
        <v>91</v>
      </c>
      <c r="P973" s="270" t="s">
        <v>1829</v>
      </c>
      <c r="Q973" s="268"/>
      <c r="R973" s="268"/>
      <c r="S973" s="268"/>
      <c r="T973" s="268"/>
      <c r="U973" s="268"/>
      <c r="V973" s="268"/>
      <c r="W973" s="268"/>
      <c r="X973" s="268"/>
      <c r="Y973" s="268"/>
      <c r="Z973" s="268"/>
      <c r="AA973" s="268"/>
    </row>
    <row r="974" s="269" customFormat="true" ht="12.75" hidden="false" customHeight="false" outlineLevel="0" collapsed="false">
      <c r="A974" s="167" t="n">
        <v>892</v>
      </c>
      <c r="B974" s="259" t="s">
        <v>1862</v>
      </c>
      <c r="C974" s="273" t="s">
        <v>1863</v>
      </c>
      <c r="D974" s="219" t="s">
        <v>1842</v>
      </c>
      <c r="E974" s="262" t="n">
        <v>4</v>
      </c>
      <c r="F974" s="263"/>
      <c r="G974" s="264" t="n">
        <f aca="false">ROUND(E974*F974,4)</f>
        <v>0</v>
      </c>
      <c r="H974" s="263"/>
      <c r="I974" s="264" t="n">
        <f aca="false">ROUND(E974*H974,2)</f>
        <v>0</v>
      </c>
      <c r="J974" s="265"/>
      <c r="K974" s="266" t="n">
        <f aca="false">ROUND(E974*J974,2)</f>
        <v>0</v>
      </c>
      <c r="L974" s="133"/>
      <c r="M974" s="145" t="s">
        <v>51</v>
      </c>
      <c r="N974" s="168" t="s">
        <v>90</v>
      </c>
      <c r="O974" s="146" t="s">
        <v>91</v>
      </c>
      <c r="P974" s="270" t="s">
        <v>1829</v>
      </c>
      <c r="Q974" s="268"/>
      <c r="R974" s="268"/>
      <c r="S974" s="268"/>
      <c r="T974" s="268"/>
      <c r="U974" s="268"/>
      <c r="V974" s="268"/>
      <c r="W974" s="268"/>
      <c r="X974" s="268"/>
      <c r="Y974" s="268"/>
      <c r="Z974" s="268"/>
      <c r="AA974" s="268"/>
    </row>
    <row r="975" s="269" customFormat="true" ht="12.75" hidden="false" customHeight="false" outlineLevel="0" collapsed="false">
      <c r="A975" s="167" t="n">
        <v>893</v>
      </c>
      <c r="B975" s="259" t="s">
        <v>1864</v>
      </c>
      <c r="C975" s="273" t="s">
        <v>1865</v>
      </c>
      <c r="D975" s="219" t="s">
        <v>1842</v>
      </c>
      <c r="E975" s="262" t="n">
        <v>4</v>
      </c>
      <c r="F975" s="263"/>
      <c r="G975" s="264" t="n">
        <f aca="false">ROUND(E975*F975,4)</f>
        <v>0</v>
      </c>
      <c r="H975" s="263"/>
      <c r="I975" s="264" t="n">
        <f aca="false">ROUND(E975*H975,2)</f>
        <v>0</v>
      </c>
      <c r="J975" s="265"/>
      <c r="K975" s="266" t="n">
        <f aca="false">ROUND(E975*J975,2)</f>
        <v>0</v>
      </c>
      <c r="L975" s="133"/>
      <c r="M975" s="145" t="s">
        <v>51</v>
      </c>
      <c r="N975" s="168" t="s">
        <v>90</v>
      </c>
      <c r="O975" s="146" t="s">
        <v>91</v>
      </c>
      <c r="P975" s="270" t="s">
        <v>1829</v>
      </c>
      <c r="Q975" s="268"/>
      <c r="R975" s="268"/>
      <c r="S975" s="268"/>
      <c r="T975" s="268"/>
      <c r="U975" s="268"/>
      <c r="V975" s="268"/>
      <c r="W975" s="268"/>
      <c r="X975" s="268"/>
      <c r="Y975" s="268"/>
      <c r="Z975" s="268"/>
      <c r="AA975" s="268"/>
    </row>
    <row r="976" s="269" customFormat="true" ht="12.75" hidden="false" customHeight="false" outlineLevel="0" collapsed="false">
      <c r="A976" s="167" t="n">
        <v>894</v>
      </c>
      <c r="B976" s="259" t="s">
        <v>1866</v>
      </c>
      <c r="C976" s="273" t="s">
        <v>1867</v>
      </c>
      <c r="D976" s="219" t="s">
        <v>678</v>
      </c>
      <c r="E976" s="262" t="n">
        <v>2</v>
      </c>
      <c r="F976" s="263"/>
      <c r="G976" s="264" t="n">
        <f aca="false">ROUND(E976*F976,4)</f>
        <v>0</v>
      </c>
      <c r="H976" s="263"/>
      <c r="I976" s="264" t="n">
        <f aca="false">ROUND(E976*H976,2)</f>
        <v>0</v>
      </c>
      <c r="J976" s="265"/>
      <c r="K976" s="266" t="n">
        <f aca="false">ROUND(E976*J976,2)</f>
        <v>0</v>
      </c>
      <c r="L976" s="133"/>
      <c r="M976" s="145" t="s">
        <v>51</v>
      </c>
      <c r="N976" s="168" t="s">
        <v>90</v>
      </c>
      <c r="O976" s="146" t="s">
        <v>91</v>
      </c>
      <c r="P976" s="270" t="s">
        <v>1829</v>
      </c>
      <c r="Q976" s="268"/>
      <c r="R976" s="268"/>
      <c r="S976" s="268"/>
      <c r="T976" s="268"/>
      <c r="U976" s="268"/>
      <c r="V976" s="268"/>
      <c r="W976" s="268"/>
      <c r="X976" s="268"/>
      <c r="Y976" s="268"/>
      <c r="Z976" s="268"/>
      <c r="AA976" s="268"/>
    </row>
    <row r="977" s="269" customFormat="true" ht="12.75" hidden="false" customHeight="false" outlineLevel="0" collapsed="false">
      <c r="A977" s="167" t="n">
        <v>895</v>
      </c>
      <c r="B977" s="259" t="s">
        <v>1868</v>
      </c>
      <c r="C977" s="149" t="s">
        <v>1869</v>
      </c>
      <c r="D977" s="219" t="s">
        <v>50</v>
      </c>
      <c r="E977" s="262" t="n">
        <v>2</v>
      </c>
      <c r="F977" s="263"/>
      <c r="G977" s="264" t="n">
        <f aca="false">ROUND(E977*F977,4)</f>
        <v>0</v>
      </c>
      <c r="H977" s="263"/>
      <c r="I977" s="264" t="n">
        <f aca="false">ROUND(E977*H977,2)</f>
        <v>0</v>
      </c>
      <c r="J977" s="265"/>
      <c r="K977" s="266" t="n">
        <f aca="false">ROUND(E977*J977,2)</f>
        <v>0</v>
      </c>
      <c r="L977" s="133"/>
      <c r="M977" s="145" t="s">
        <v>51</v>
      </c>
      <c r="N977" s="168" t="s">
        <v>90</v>
      </c>
      <c r="O977" s="146" t="s">
        <v>91</v>
      </c>
      <c r="P977" s="270" t="s">
        <v>1829</v>
      </c>
      <c r="Q977" s="268"/>
      <c r="R977" s="268"/>
      <c r="S977" s="268"/>
      <c r="T977" s="268"/>
      <c r="U977" s="268"/>
      <c r="V977" s="268"/>
      <c r="W977" s="268"/>
      <c r="X977" s="268"/>
      <c r="Y977" s="268"/>
      <c r="Z977" s="268"/>
      <c r="AA977" s="268"/>
    </row>
    <row r="978" s="269" customFormat="true" ht="12.75" hidden="false" customHeight="false" outlineLevel="0" collapsed="false">
      <c r="A978" s="167" t="n">
        <v>896</v>
      </c>
      <c r="B978" s="259" t="s">
        <v>1870</v>
      </c>
      <c r="C978" s="260" t="s">
        <v>1871</v>
      </c>
      <c r="D978" s="261" t="s">
        <v>678</v>
      </c>
      <c r="E978" s="262" t="n">
        <v>2</v>
      </c>
      <c r="F978" s="263"/>
      <c r="G978" s="264" t="n">
        <f aca="false">ROUND(E978*F978,4)</f>
        <v>0</v>
      </c>
      <c r="H978" s="263"/>
      <c r="I978" s="264" t="n">
        <f aca="false">ROUND(E978*H978,2)</f>
        <v>0</v>
      </c>
      <c r="J978" s="265"/>
      <c r="K978" s="266" t="n">
        <f aca="false">ROUND(E978*J978,2)</f>
        <v>0</v>
      </c>
      <c r="L978" s="133"/>
      <c r="M978" s="145" t="s">
        <v>51</v>
      </c>
      <c r="N978" s="168" t="s">
        <v>90</v>
      </c>
      <c r="O978" s="146" t="s">
        <v>91</v>
      </c>
      <c r="P978" s="270" t="s">
        <v>1829</v>
      </c>
      <c r="Q978" s="268"/>
      <c r="R978" s="268"/>
      <c r="S978" s="268"/>
      <c r="T978" s="268"/>
      <c r="U978" s="268"/>
      <c r="V978" s="268"/>
      <c r="W978" s="268"/>
      <c r="X978" s="268"/>
      <c r="Y978" s="268"/>
      <c r="Z978" s="268"/>
      <c r="AA978" s="268"/>
    </row>
    <row r="979" s="269" customFormat="true" ht="12.75" hidden="false" customHeight="false" outlineLevel="0" collapsed="false">
      <c r="A979" s="167" t="n">
        <v>897</v>
      </c>
      <c r="B979" s="259" t="s">
        <v>1872</v>
      </c>
      <c r="C979" s="260" t="s">
        <v>1873</v>
      </c>
      <c r="D979" s="261" t="s">
        <v>678</v>
      </c>
      <c r="E979" s="262" t="n">
        <v>3</v>
      </c>
      <c r="F979" s="263"/>
      <c r="G979" s="264" t="n">
        <f aca="false">ROUND(E979*F979,4)</f>
        <v>0</v>
      </c>
      <c r="H979" s="263"/>
      <c r="I979" s="264" t="n">
        <f aca="false">ROUND(E979*H979,2)</f>
        <v>0</v>
      </c>
      <c r="J979" s="265"/>
      <c r="K979" s="266" t="n">
        <f aca="false">ROUND(E979*J979,2)</f>
        <v>0</v>
      </c>
      <c r="L979" s="133"/>
      <c r="M979" s="145" t="s">
        <v>51</v>
      </c>
      <c r="N979" s="168" t="s">
        <v>90</v>
      </c>
      <c r="O979" s="146" t="s">
        <v>91</v>
      </c>
      <c r="P979" s="270" t="s">
        <v>1829</v>
      </c>
      <c r="Q979" s="268"/>
      <c r="R979" s="268"/>
      <c r="S979" s="268"/>
      <c r="T979" s="268"/>
      <c r="U979" s="268"/>
      <c r="V979" s="268"/>
      <c r="W979" s="268"/>
      <c r="X979" s="268"/>
      <c r="Y979" s="268"/>
      <c r="Z979" s="268"/>
      <c r="AA979" s="268"/>
    </row>
    <row r="980" s="269" customFormat="true" ht="12.75" hidden="false" customHeight="false" outlineLevel="0" collapsed="false">
      <c r="A980" s="167" t="n">
        <v>898</v>
      </c>
      <c r="B980" s="259" t="s">
        <v>1874</v>
      </c>
      <c r="C980" s="260" t="s">
        <v>1875</v>
      </c>
      <c r="D980" s="261" t="s">
        <v>678</v>
      </c>
      <c r="E980" s="262" t="n">
        <v>3</v>
      </c>
      <c r="F980" s="263"/>
      <c r="G980" s="264" t="n">
        <f aca="false">ROUND(E980*F980,4)</f>
        <v>0</v>
      </c>
      <c r="H980" s="263"/>
      <c r="I980" s="264" t="n">
        <f aca="false">ROUND(E980*H980,2)</f>
        <v>0</v>
      </c>
      <c r="J980" s="265"/>
      <c r="K980" s="266" t="n">
        <f aca="false">ROUND(E980*J980,2)</f>
        <v>0</v>
      </c>
      <c r="L980" s="133"/>
      <c r="M980" s="145" t="s">
        <v>51</v>
      </c>
      <c r="N980" s="168" t="s">
        <v>90</v>
      </c>
      <c r="O980" s="146" t="s">
        <v>91</v>
      </c>
      <c r="P980" s="270" t="s">
        <v>1829</v>
      </c>
      <c r="Q980" s="268"/>
      <c r="R980" s="268"/>
      <c r="S980" s="268"/>
      <c r="T980" s="268"/>
      <c r="U980" s="268"/>
      <c r="V980" s="268"/>
      <c r="W980" s="268"/>
      <c r="X980" s="268"/>
      <c r="Y980" s="268"/>
      <c r="Z980" s="268"/>
      <c r="AA980" s="268"/>
    </row>
    <row r="981" s="269" customFormat="true" ht="12.75" hidden="false" customHeight="false" outlineLevel="0" collapsed="false">
      <c r="A981" s="167" t="n">
        <v>899</v>
      </c>
      <c r="B981" s="259" t="s">
        <v>1876</v>
      </c>
      <c r="C981" s="260" t="s">
        <v>1877</v>
      </c>
      <c r="D981" s="261" t="s">
        <v>863</v>
      </c>
      <c r="E981" s="262" t="n">
        <v>6</v>
      </c>
      <c r="F981" s="263"/>
      <c r="G981" s="264" t="n">
        <f aca="false">ROUND(E981*F981,4)</f>
        <v>0</v>
      </c>
      <c r="H981" s="263"/>
      <c r="I981" s="264" t="n">
        <f aca="false">ROUND(E981*H981,2)</f>
        <v>0</v>
      </c>
      <c r="J981" s="265"/>
      <c r="K981" s="266" t="n">
        <f aca="false">ROUND(E981*J981,2)</f>
        <v>0</v>
      </c>
      <c r="L981" s="133"/>
      <c r="M981" s="145" t="s">
        <v>51</v>
      </c>
      <c r="N981" s="168" t="s">
        <v>90</v>
      </c>
      <c r="O981" s="146" t="s">
        <v>91</v>
      </c>
      <c r="P981" s="270" t="s">
        <v>1829</v>
      </c>
      <c r="Q981" s="268"/>
      <c r="R981" s="268"/>
      <c r="S981" s="268"/>
      <c r="T981" s="268"/>
      <c r="U981" s="268"/>
      <c r="V981" s="268"/>
      <c r="W981" s="268"/>
      <c r="X981" s="268"/>
      <c r="Y981" s="268"/>
      <c r="Z981" s="268"/>
      <c r="AA981" s="268"/>
    </row>
    <row r="982" s="269" customFormat="true" ht="12.75" hidden="false" customHeight="false" outlineLevel="0" collapsed="false">
      <c r="A982" s="167" t="n">
        <v>900</v>
      </c>
      <c r="B982" s="259" t="s">
        <v>1878</v>
      </c>
      <c r="C982" s="260" t="s">
        <v>1879</v>
      </c>
      <c r="D982" s="261" t="s">
        <v>863</v>
      </c>
      <c r="E982" s="262" t="n">
        <v>6</v>
      </c>
      <c r="F982" s="263"/>
      <c r="G982" s="264" t="n">
        <f aca="false">ROUND(E982*F982,4)</f>
        <v>0</v>
      </c>
      <c r="H982" s="263"/>
      <c r="I982" s="264" t="n">
        <f aca="false">ROUND(E982*H982,2)</f>
        <v>0</v>
      </c>
      <c r="J982" s="265"/>
      <c r="K982" s="266" t="n">
        <f aca="false">ROUND(E982*J982,2)</f>
        <v>0</v>
      </c>
      <c r="L982" s="133"/>
      <c r="M982" s="145" t="s">
        <v>51</v>
      </c>
      <c r="N982" s="168" t="s">
        <v>90</v>
      </c>
      <c r="O982" s="146" t="s">
        <v>91</v>
      </c>
      <c r="P982" s="270" t="s">
        <v>1829</v>
      </c>
      <c r="Q982" s="268"/>
      <c r="R982" s="268"/>
      <c r="S982" s="268"/>
      <c r="T982" s="268"/>
      <c r="U982" s="268"/>
      <c r="V982" s="268"/>
      <c r="W982" s="268"/>
      <c r="X982" s="268"/>
      <c r="Y982" s="268"/>
      <c r="Z982" s="268"/>
      <c r="AA982" s="268"/>
    </row>
    <row r="983" s="269" customFormat="true" ht="12.75" hidden="false" customHeight="false" outlineLevel="0" collapsed="false">
      <c r="A983" s="167" t="n">
        <v>901</v>
      </c>
      <c r="B983" s="259" t="s">
        <v>1880</v>
      </c>
      <c r="C983" s="272" t="s">
        <v>1881</v>
      </c>
      <c r="D983" s="261" t="s">
        <v>1842</v>
      </c>
      <c r="E983" s="262" t="n">
        <v>4</v>
      </c>
      <c r="F983" s="263"/>
      <c r="G983" s="264" t="n">
        <f aca="false">ROUND(E983*F983,4)</f>
        <v>0</v>
      </c>
      <c r="H983" s="263"/>
      <c r="I983" s="264" t="n">
        <f aca="false">ROUND(E983*H983,2)</f>
        <v>0</v>
      </c>
      <c r="J983" s="265"/>
      <c r="K983" s="266" t="n">
        <f aca="false">ROUND(E983*J983,2)</f>
        <v>0</v>
      </c>
      <c r="L983" s="133"/>
      <c r="M983" s="145" t="s">
        <v>51</v>
      </c>
      <c r="N983" s="168" t="s">
        <v>90</v>
      </c>
      <c r="O983" s="146" t="s">
        <v>91</v>
      </c>
      <c r="P983" s="270" t="s">
        <v>1829</v>
      </c>
      <c r="Q983" s="268"/>
      <c r="R983" s="268"/>
      <c r="S983" s="268"/>
      <c r="T983" s="268"/>
      <c r="U983" s="268"/>
      <c r="V983" s="268"/>
      <c r="W983" s="268"/>
      <c r="X983" s="268"/>
      <c r="Y983" s="268"/>
      <c r="Z983" s="268"/>
      <c r="AA983" s="268"/>
    </row>
    <row r="984" s="269" customFormat="true" ht="12.75" hidden="false" customHeight="false" outlineLevel="0" collapsed="false">
      <c r="A984" s="167" t="n">
        <v>902</v>
      </c>
      <c r="B984" s="259" t="s">
        <v>1882</v>
      </c>
      <c r="C984" s="260" t="s">
        <v>1883</v>
      </c>
      <c r="D984" s="261" t="s">
        <v>678</v>
      </c>
      <c r="E984" s="262" t="n">
        <v>1</v>
      </c>
      <c r="F984" s="263"/>
      <c r="G984" s="264" t="n">
        <f aca="false">ROUND(E984*F984,4)</f>
        <v>0</v>
      </c>
      <c r="H984" s="263"/>
      <c r="I984" s="264" t="n">
        <f aca="false">ROUND(E984*H984,2)</f>
        <v>0</v>
      </c>
      <c r="J984" s="265"/>
      <c r="K984" s="266" t="n">
        <f aca="false">ROUND(E984*J984,2)</f>
        <v>0</v>
      </c>
      <c r="L984" s="133"/>
      <c r="M984" s="145" t="s">
        <v>51</v>
      </c>
      <c r="N984" s="168" t="s">
        <v>90</v>
      </c>
      <c r="O984" s="146" t="s">
        <v>91</v>
      </c>
      <c r="P984" s="270" t="s">
        <v>1829</v>
      </c>
      <c r="Q984" s="268"/>
      <c r="R984" s="268"/>
      <c r="S984" s="268"/>
      <c r="T984" s="268"/>
      <c r="U984" s="268"/>
      <c r="V984" s="268"/>
      <c r="W984" s="268"/>
      <c r="X984" s="268"/>
      <c r="Y984" s="268"/>
      <c r="Z984" s="268"/>
      <c r="AA984" s="268"/>
    </row>
    <row r="985" s="269" customFormat="true" ht="12.75" hidden="false" customHeight="false" outlineLevel="0" collapsed="false">
      <c r="A985" s="167" t="n">
        <v>903</v>
      </c>
      <c r="B985" s="259" t="s">
        <v>1884</v>
      </c>
      <c r="C985" s="260" t="s">
        <v>1885</v>
      </c>
      <c r="D985" s="219" t="s">
        <v>1842</v>
      </c>
      <c r="E985" s="262" t="n">
        <v>1</v>
      </c>
      <c r="F985" s="263"/>
      <c r="G985" s="264" t="n">
        <f aca="false">ROUND(E985*F985,4)</f>
        <v>0</v>
      </c>
      <c r="H985" s="263"/>
      <c r="I985" s="264" t="n">
        <f aca="false">ROUND(E985*H985,2)</f>
        <v>0</v>
      </c>
      <c r="J985" s="265"/>
      <c r="K985" s="266" t="n">
        <f aca="false">ROUND(E985*J985,2)</f>
        <v>0</v>
      </c>
      <c r="L985" s="133"/>
      <c r="M985" s="145" t="s">
        <v>51</v>
      </c>
      <c r="N985" s="168" t="s">
        <v>90</v>
      </c>
      <c r="O985" s="146" t="s">
        <v>91</v>
      </c>
      <c r="P985" s="270" t="s">
        <v>1829</v>
      </c>
      <c r="Q985" s="268"/>
      <c r="R985" s="268"/>
      <c r="S985" s="268"/>
      <c r="T985" s="268"/>
      <c r="U985" s="268"/>
      <c r="V985" s="268"/>
      <c r="W985" s="268"/>
      <c r="X985" s="268"/>
      <c r="Y985" s="268"/>
      <c r="Z985" s="268"/>
      <c r="AA985" s="268"/>
    </row>
    <row r="986" s="269" customFormat="true" ht="12.75" hidden="false" customHeight="false" outlineLevel="0" collapsed="false">
      <c r="A986" s="167" t="n">
        <v>904</v>
      </c>
      <c r="B986" s="259" t="s">
        <v>1886</v>
      </c>
      <c r="C986" s="260" t="s">
        <v>1887</v>
      </c>
      <c r="D986" s="261" t="s">
        <v>863</v>
      </c>
      <c r="E986" s="262" t="n">
        <v>1</v>
      </c>
      <c r="F986" s="263"/>
      <c r="G986" s="264" t="n">
        <f aca="false">ROUND(E986*F986,4)</f>
        <v>0</v>
      </c>
      <c r="H986" s="263"/>
      <c r="I986" s="264" t="n">
        <f aca="false">ROUND(E986*H986,2)</f>
        <v>0</v>
      </c>
      <c r="J986" s="265"/>
      <c r="K986" s="266" t="n">
        <f aca="false">ROUND(E986*J986,2)</f>
        <v>0</v>
      </c>
      <c r="L986" s="133"/>
      <c r="M986" s="145" t="s">
        <v>51</v>
      </c>
      <c r="N986" s="168" t="s">
        <v>90</v>
      </c>
      <c r="O986" s="146" t="s">
        <v>91</v>
      </c>
      <c r="P986" s="270" t="s">
        <v>1829</v>
      </c>
      <c r="Q986" s="268"/>
      <c r="R986" s="268"/>
      <c r="S986" s="268"/>
      <c r="T986" s="268"/>
      <c r="U986" s="268"/>
      <c r="V986" s="268"/>
      <c r="W986" s="268"/>
      <c r="X986" s="268"/>
      <c r="Y986" s="268"/>
      <c r="Z986" s="268"/>
      <c r="AA986" s="268"/>
    </row>
    <row r="987" s="269" customFormat="true" ht="12.75" hidden="false" customHeight="false" outlineLevel="0" collapsed="false">
      <c r="A987" s="167" t="n">
        <v>905</v>
      </c>
      <c r="B987" s="259" t="s">
        <v>1888</v>
      </c>
      <c r="C987" s="260" t="s">
        <v>1889</v>
      </c>
      <c r="D987" s="261" t="s">
        <v>863</v>
      </c>
      <c r="E987" s="262" t="n">
        <v>1</v>
      </c>
      <c r="F987" s="263"/>
      <c r="G987" s="264" t="n">
        <f aca="false">ROUND(E987*F987,4)</f>
        <v>0</v>
      </c>
      <c r="H987" s="263"/>
      <c r="I987" s="264" t="n">
        <f aca="false">ROUND(E987*H987,2)</f>
        <v>0</v>
      </c>
      <c r="J987" s="265"/>
      <c r="K987" s="266" t="n">
        <f aca="false">ROUND(E987*J987,2)</f>
        <v>0</v>
      </c>
      <c r="L987" s="133"/>
      <c r="M987" s="145" t="s">
        <v>51</v>
      </c>
      <c r="N987" s="168" t="s">
        <v>90</v>
      </c>
      <c r="O987" s="146" t="s">
        <v>91</v>
      </c>
      <c r="P987" s="270" t="s">
        <v>1829</v>
      </c>
      <c r="Q987" s="268"/>
      <c r="R987" s="268"/>
      <c r="S987" s="268"/>
      <c r="T987" s="268"/>
      <c r="U987" s="268"/>
      <c r="V987" s="268"/>
      <c r="W987" s="268"/>
      <c r="X987" s="268"/>
      <c r="Y987" s="268"/>
      <c r="Z987" s="268"/>
      <c r="AA987" s="268"/>
    </row>
    <row r="988" s="269" customFormat="true" ht="12.75" hidden="false" customHeight="false" outlineLevel="0" collapsed="false">
      <c r="A988" s="167" t="n">
        <v>906</v>
      </c>
      <c r="B988" s="259" t="s">
        <v>1890</v>
      </c>
      <c r="C988" s="271" t="s">
        <v>1891</v>
      </c>
      <c r="D988" s="261" t="s">
        <v>863</v>
      </c>
      <c r="E988" s="262" t="n">
        <v>2</v>
      </c>
      <c r="F988" s="263"/>
      <c r="G988" s="264" t="n">
        <f aca="false">ROUND(E988*F988,4)</f>
        <v>0</v>
      </c>
      <c r="H988" s="263"/>
      <c r="I988" s="264" t="n">
        <f aca="false">ROUND(E988*H988,2)</f>
        <v>0</v>
      </c>
      <c r="J988" s="265"/>
      <c r="K988" s="266" t="n">
        <f aca="false">ROUND(E988*J988,2)</f>
        <v>0</v>
      </c>
      <c r="L988" s="133"/>
      <c r="M988" s="145" t="s">
        <v>51</v>
      </c>
      <c r="N988" s="168" t="s">
        <v>90</v>
      </c>
      <c r="O988" s="146" t="s">
        <v>91</v>
      </c>
      <c r="P988" s="270" t="s">
        <v>1829</v>
      </c>
      <c r="Q988" s="268"/>
      <c r="R988" s="268"/>
      <c r="S988" s="268"/>
      <c r="T988" s="268"/>
      <c r="U988" s="268"/>
      <c r="V988" s="268"/>
      <c r="W988" s="268"/>
      <c r="X988" s="268"/>
      <c r="Y988" s="268"/>
      <c r="Z988" s="268"/>
      <c r="AA988" s="268"/>
    </row>
    <row r="989" s="269" customFormat="true" ht="12.75" hidden="false" customHeight="false" outlineLevel="0" collapsed="false">
      <c r="A989" s="167" t="n">
        <v>907</v>
      </c>
      <c r="B989" s="259" t="s">
        <v>1892</v>
      </c>
      <c r="C989" s="272" t="s">
        <v>1893</v>
      </c>
      <c r="D989" s="261" t="s">
        <v>1842</v>
      </c>
      <c r="E989" s="262" t="n">
        <v>1</v>
      </c>
      <c r="F989" s="263"/>
      <c r="G989" s="264" t="n">
        <f aca="false">ROUND(E989*F989,4)</f>
        <v>0</v>
      </c>
      <c r="H989" s="263"/>
      <c r="I989" s="264" t="n">
        <f aca="false">ROUND(E989*H989,2)</f>
        <v>0</v>
      </c>
      <c r="J989" s="265"/>
      <c r="K989" s="266" t="n">
        <f aca="false">ROUND(E989*J989,2)</f>
        <v>0</v>
      </c>
      <c r="L989" s="133"/>
      <c r="M989" s="145" t="s">
        <v>51</v>
      </c>
      <c r="N989" s="168" t="s">
        <v>90</v>
      </c>
      <c r="O989" s="146" t="s">
        <v>91</v>
      </c>
      <c r="P989" s="270" t="s">
        <v>1829</v>
      </c>
    </row>
    <row r="990" s="269" customFormat="true" ht="12.75" hidden="false" customHeight="false" outlineLevel="0" collapsed="false">
      <c r="A990" s="167" t="n">
        <v>908</v>
      </c>
      <c r="B990" s="259" t="s">
        <v>1894</v>
      </c>
      <c r="C990" s="260" t="s">
        <v>1895</v>
      </c>
      <c r="D990" s="261" t="s">
        <v>678</v>
      </c>
      <c r="E990" s="262" t="n">
        <v>2</v>
      </c>
      <c r="F990" s="263"/>
      <c r="G990" s="264" t="n">
        <f aca="false">ROUND(E990*F990,4)</f>
        <v>0</v>
      </c>
      <c r="H990" s="263"/>
      <c r="I990" s="264" t="n">
        <f aca="false">ROUND(E990*H990,2)</f>
        <v>0</v>
      </c>
      <c r="J990" s="265"/>
      <c r="K990" s="266" t="n">
        <f aca="false">ROUND(E990*J990,2)</f>
        <v>0</v>
      </c>
      <c r="L990" s="133"/>
      <c r="M990" s="145" t="s">
        <v>51</v>
      </c>
      <c r="N990" s="168" t="s">
        <v>90</v>
      </c>
      <c r="O990" s="146" t="s">
        <v>91</v>
      </c>
      <c r="P990" s="270" t="s">
        <v>1829</v>
      </c>
    </row>
    <row r="991" s="269" customFormat="true" ht="22.5" hidden="false" customHeight="false" outlineLevel="0" collapsed="false">
      <c r="A991" s="167" t="n">
        <v>909</v>
      </c>
      <c r="B991" s="259" t="s">
        <v>1896</v>
      </c>
      <c r="C991" s="271" t="s">
        <v>1897</v>
      </c>
      <c r="D991" s="261" t="s">
        <v>678</v>
      </c>
      <c r="E991" s="262" t="n">
        <v>3</v>
      </c>
      <c r="F991" s="263"/>
      <c r="G991" s="264" t="n">
        <f aca="false">ROUND(E991*F991,4)</f>
        <v>0</v>
      </c>
      <c r="H991" s="263"/>
      <c r="I991" s="264" t="n">
        <f aca="false">ROUND(E991*H991,2)</f>
        <v>0</v>
      </c>
      <c r="J991" s="265"/>
      <c r="K991" s="266" t="n">
        <f aca="false">ROUND(E991*J991,2)</f>
        <v>0</v>
      </c>
      <c r="L991" s="133"/>
      <c r="M991" s="145" t="s">
        <v>51</v>
      </c>
      <c r="N991" s="168" t="s">
        <v>90</v>
      </c>
      <c r="O991" s="146" t="s">
        <v>91</v>
      </c>
      <c r="P991" s="270" t="s">
        <v>1829</v>
      </c>
    </row>
    <row r="992" s="269" customFormat="true" ht="12.75" hidden="false" customHeight="false" outlineLevel="0" collapsed="false">
      <c r="A992" s="167" t="n">
        <v>910</v>
      </c>
      <c r="B992" s="259" t="s">
        <v>1898</v>
      </c>
      <c r="C992" s="274" t="s">
        <v>1899</v>
      </c>
      <c r="D992" s="261" t="s">
        <v>678</v>
      </c>
      <c r="E992" s="262" t="n">
        <v>1</v>
      </c>
      <c r="F992" s="263"/>
      <c r="G992" s="264" t="n">
        <f aca="false">ROUND(E992*F992,4)</f>
        <v>0</v>
      </c>
      <c r="H992" s="263"/>
      <c r="I992" s="264" t="n">
        <f aca="false">ROUND(E992*H992,2)</f>
        <v>0</v>
      </c>
      <c r="J992" s="265"/>
      <c r="K992" s="266" t="n">
        <f aca="false">ROUND(E992*J992,2)</f>
        <v>0</v>
      </c>
      <c r="L992" s="133"/>
      <c r="M992" s="145" t="s">
        <v>51</v>
      </c>
      <c r="N992" s="168" t="s">
        <v>90</v>
      </c>
      <c r="O992" s="146" t="s">
        <v>91</v>
      </c>
      <c r="P992" s="270" t="s">
        <v>1829</v>
      </c>
    </row>
    <row r="993" s="269" customFormat="true" ht="12.75" hidden="false" customHeight="false" outlineLevel="0" collapsed="false">
      <c r="A993" s="167" t="n">
        <v>911</v>
      </c>
      <c r="B993" s="259" t="s">
        <v>1900</v>
      </c>
      <c r="C993" s="274" t="s">
        <v>1901</v>
      </c>
      <c r="D993" s="261" t="s">
        <v>678</v>
      </c>
      <c r="E993" s="262" t="n">
        <v>1</v>
      </c>
      <c r="F993" s="263"/>
      <c r="G993" s="264" t="n">
        <f aca="false">ROUND(E993*F993,4)</f>
        <v>0</v>
      </c>
      <c r="H993" s="263"/>
      <c r="I993" s="264" t="n">
        <f aca="false">ROUND(E993*H993,2)</f>
        <v>0</v>
      </c>
      <c r="J993" s="265"/>
      <c r="K993" s="266" t="n">
        <f aca="false">ROUND(E993*J993,2)</f>
        <v>0</v>
      </c>
      <c r="L993" s="133"/>
      <c r="M993" s="145" t="s">
        <v>51</v>
      </c>
      <c r="N993" s="168" t="s">
        <v>90</v>
      </c>
      <c r="O993" s="146" t="s">
        <v>91</v>
      </c>
      <c r="P993" s="270" t="s">
        <v>1829</v>
      </c>
    </row>
    <row r="994" s="269" customFormat="true" ht="12.75" hidden="false" customHeight="false" outlineLevel="0" collapsed="false">
      <c r="A994" s="167" t="n">
        <v>912</v>
      </c>
      <c r="B994" s="259" t="s">
        <v>1902</v>
      </c>
      <c r="C994" s="274" t="s">
        <v>1903</v>
      </c>
      <c r="D994" s="261" t="s">
        <v>678</v>
      </c>
      <c r="E994" s="262" t="n">
        <v>1</v>
      </c>
      <c r="F994" s="263"/>
      <c r="G994" s="264" t="n">
        <f aca="false">ROUND(E994*F994,4)</f>
        <v>0</v>
      </c>
      <c r="H994" s="263"/>
      <c r="I994" s="264" t="n">
        <f aca="false">ROUND(E994*H994,2)</f>
        <v>0</v>
      </c>
      <c r="J994" s="265"/>
      <c r="K994" s="266" t="n">
        <f aca="false">ROUND(E994*J994,2)</f>
        <v>0</v>
      </c>
      <c r="L994" s="133"/>
      <c r="M994" s="145" t="s">
        <v>51</v>
      </c>
      <c r="N994" s="168" t="s">
        <v>90</v>
      </c>
      <c r="O994" s="146" t="s">
        <v>91</v>
      </c>
      <c r="P994" s="270" t="s">
        <v>1829</v>
      </c>
    </row>
    <row r="995" s="269" customFormat="true" ht="12.75" hidden="false" customHeight="false" outlineLevel="0" collapsed="false">
      <c r="A995" s="167" t="n">
        <v>913</v>
      </c>
      <c r="B995" s="259" t="s">
        <v>1904</v>
      </c>
      <c r="C995" s="272" t="s">
        <v>1905</v>
      </c>
      <c r="D995" s="261" t="s">
        <v>897</v>
      </c>
      <c r="E995" s="262" t="n">
        <v>50</v>
      </c>
      <c r="F995" s="263"/>
      <c r="G995" s="264" t="n">
        <f aca="false">ROUND(E995*F995,4)</f>
        <v>0</v>
      </c>
      <c r="H995" s="263"/>
      <c r="I995" s="264" t="n">
        <f aca="false">ROUND(E995*H995,2)</f>
        <v>0</v>
      </c>
      <c r="J995" s="265"/>
      <c r="K995" s="266" t="n">
        <f aca="false">ROUND(E995*J995,2)</f>
        <v>0</v>
      </c>
      <c r="L995" s="133"/>
      <c r="M995" s="145" t="s">
        <v>51</v>
      </c>
      <c r="N995" s="168" t="s">
        <v>90</v>
      </c>
      <c r="O995" s="146" t="s">
        <v>91</v>
      </c>
      <c r="P995" s="270" t="s">
        <v>1829</v>
      </c>
    </row>
    <row r="996" s="269" customFormat="true" ht="12.75" hidden="false" customHeight="false" outlineLevel="0" collapsed="false">
      <c r="A996" s="167" t="n">
        <v>914</v>
      </c>
      <c r="B996" s="259" t="s">
        <v>1906</v>
      </c>
      <c r="C996" s="275" t="s">
        <v>1907</v>
      </c>
      <c r="D996" s="261" t="s">
        <v>1908</v>
      </c>
      <c r="E996" s="262" t="n">
        <v>8</v>
      </c>
      <c r="F996" s="263"/>
      <c r="G996" s="264" t="n">
        <f aca="false">ROUND(E996*F996,4)</f>
        <v>0</v>
      </c>
      <c r="H996" s="263"/>
      <c r="I996" s="264" t="n">
        <f aca="false">ROUND(E996*H996,2)</f>
        <v>0</v>
      </c>
      <c r="J996" s="265"/>
      <c r="K996" s="266" t="n">
        <f aca="false">ROUND(E996*J996,2)</f>
        <v>0</v>
      </c>
      <c r="L996" s="133"/>
      <c r="M996" s="145" t="s">
        <v>51</v>
      </c>
      <c r="N996" s="168" t="s">
        <v>90</v>
      </c>
      <c r="O996" s="146" t="s">
        <v>91</v>
      </c>
      <c r="P996" s="270" t="s">
        <v>1829</v>
      </c>
    </row>
    <row r="997" s="269" customFormat="true" ht="12.75" hidden="false" customHeight="false" outlineLevel="0" collapsed="false">
      <c r="A997" s="167" t="n">
        <v>915</v>
      </c>
      <c r="B997" s="259" t="s">
        <v>1909</v>
      </c>
      <c r="C997" s="276" t="s">
        <v>1910</v>
      </c>
      <c r="D997" s="261" t="s">
        <v>678</v>
      </c>
      <c r="E997" s="262" t="n">
        <v>1</v>
      </c>
      <c r="F997" s="263"/>
      <c r="G997" s="264" t="n">
        <f aca="false">ROUND(E997*F997,4)</f>
        <v>0</v>
      </c>
      <c r="H997" s="263"/>
      <c r="I997" s="264" t="n">
        <f aca="false">ROUND(E997*H997,2)</f>
        <v>0</v>
      </c>
      <c r="J997" s="265"/>
      <c r="K997" s="266" t="n">
        <f aca="false">ROUND(E997*J997,2)</f>
        <v>0</v>
      </c>
      <c r="L997" s="133"/>
      <c r="M997" s="145" t="s">
        <v>51</v>
      </c>
      <c r="N997" s="168" t="s">
        <v>90</v>
      </c>
      <c r="O997" s="146" t="s">
        <v>91</v>
      </c>
      <c r="P997" s="270" t="s">
        <v>1829</v>
      </c>
    </row>
    <row r="998" s="269" customFormat="true" ht="12.75" hidden="false" customHeight="false" outlineLevel="0" collapsed="false">
      <c r="A998" s="167" t="n">
        <v>916</v>
      </c>
      <c r="B998" s="259" t="s">
        <v>1911</v>
      </c>
      <c r="C998" s="275" t="s">
        <v>1912</v>
      </c>
      <c r="D998" s="261" t="s">
        <v>1908</v>
      </c>
      <c r="E998" s="262" t="n">
        <v>8</v>
      </c>
      <c r="F998" s="263"/>
      <c r="G998" s="264" t="n">
        <f aca="false">ROUND(E998*F998,4)</f>
        <v>0</v>
      </c>
      <c r="H998" s="263"/>
      <c r="I998" s="264" t="n">
        <f aca="false">ROUND(E998*H998,2)</f>
        <v>0</v>
      </c>
      <c r="J998" s="265"/>
      <c r="K998" s="266" t="n">
        <f aca="false">ROUND(E998*J998,2)</f>
        <v>0</v>
      </c>
      <c r="L998" s="133"/>
      <c r="M998" s="145" t="s">
        <v>51</v>
      </c>
      <c r="N998" s="168" t="s">
        <v>90</v>
      </c>
      <c r="O998" s="146" t="s">
        <v>91</v>
      </c>
      <c r="P998" s="270" t="s">
        <v>1829</v>
      </c>
    </row>
    <row r="999" s="269" customFormat="true" ht="12.75" hidden="false" customHeight="false" outlineLevel="0" collapsed="false">
      <c r="A999" s="167" t="n">
        <v>917</v>
      </c>
      <c r="B999" s="259" t="s">
        <v>1913</v>
      </c>
      <c r="C999" s="276" t="s">
        <v>1914</v>
      </c>
      <c r="D999" s="261" t="s">
        <v>1908</v>
      </c>
      <c r="E999" s="262" t="n">
        <v>8</v>
      </c>
      <c r="F999" s="263"/>
      <c r="G999" s="264" t="n">
        <f aca="false">ROUND(E999*F999,4)</f>
        <v>0</v>
      </c>
      <c r="H999" s="263"/>
      <c r="I999" s="264" t="n">
        <f aca="false">ROUND(E999*H999,2)</f>
        <v>0</v>
      </c>
      <c r="J999" s="265"/>
      <c r="K999" s="266" t="n">
        <f aca="false">ROUND(E999*J999,2)</f>
        <v>0</v>
      </c>
      <c r="L999" s="133"/>
      <c r="M999" s="145" t="s">
        <v>51</v>
      </c>
      <c r="N999" s="168" t="s">
        <v>90</v>
      </c>
      <c r="O999" s="146" t="s">
        <v>91</v>
      </c>
      <c r="P999" s="270" t="s">
        <v>1829</v>
      </c>
    </row>
    <row r="1000" s="269" customFormat="true" ht="12.75" hidden="false" customHeight="false" outlineLevel="0" collapsed="false">
      <c r="A1000" s="167" t="n">
        <v>918</v>
      </c>
      <c r="B1000" s="259" t="s">
        <v>1915</v>
      </c>
      <c r="C1000" s="275" t="s">
        <v>1916</v>
      </c>
      <c r="D1000" s="261" t="s">
        <v>678</v>
      </c>
      <c r="E1000" s="262" t="n">
        <v>1</v>
      </c>
      <c r="F1000" s="263"/>
      <c r="G1000" s="264" t="n">
        <f aca="false">ROUND(E1000*F1000,4)</f>
        <v>0</v>
      </c>
      <c r="H1000" s="263"/>
      <c r="I1000" s="264" t="n">
        <f aca="false">ROUND(E1000*H1000,2)</f>
        <v>0</v>
      </c>
      <c r="J1000" s="265"/>
      <c r="K1000" s="266" t="n">
        <f aca="false">ROUND(E1000*J1000,2)</f>
        <v>0</v>
      </c>
      <c r="L1000" s="133"/>
      <c r="M1000" s="145" t="s">
        <v>51</v>
      </c>
      <c r="N1000" s="168" t="s">
        <v>90</v>
      </c>
      <c r="O1000" s="146" t="s">
        <v>91</v>
      </c>
      <c r="P1000" s="270" t="s">
        <v>1829</v>
      </c>
    </row>
    <row r="1001" s="269" customFormat="true" ht="12.75" hidden="false" customHeight="false" outlineLevel="0" collapsed="false">
      <c r="A1001" s="167" t="n">
        <v>919</v>
      </c>
      <c r="B1001" s="259" t="s">
        <v>1917</v>
      </c>
      <c r="C1001" s="275" t="s">
        <v>1918</v>
      </c>
      <c r="D1001" s="261" t="s">
        <v>678</v>
      </c>
      <c r="E1001" s="262" t="n">
        <v>1</v>
      </c>
      <c r="F1001" s="263"/>
      <c r="G1001" s="264" t="n">
        <f aca="false">ROUND(E1001*F1001,4)</f>
        <v>0</v>
      </c>
      <c r="H1001" s="263"/>
      <c r="I1001" s="264" t="n">
        <f aca="false">ROUND(E1001*H1001,2)</f>
        <v>0</v>
      </c>
      <c r="J1001" s="265"/>
      <c r="K1001" s="266" t="n">
        <f aca="false">ROUND(E1001*J1001,2)</f>
        <v>0</v>
      </c>
      <c r="L1001" s="133"/>
      <c r="M1001" s="145" t="s">
        <v>51</v>
      </c>
      <c r="N1001" s="168" t="s">
        <v>90</v>
      </c>
      <c r="O1001" s="146" t="s">
        <v>91</v>
      </c>
      <c r="P1001" s="270" t="s">
        <v>1829</v>
      </c>
    </row>
    <row r="1002" s="269" customFormat="true" ht="22.5" hidden="false" customHeight="false" outlineLevel="0" collapsed="false">
      <c r="A1002" s="167" t="n">
        <v>920</v>
      </c>
      <c r="B1002" s="259" t="s">
        <v>1919</v>
      </c>
      <c r="C1002" s="277" t="s">
        <v>1920</v>
      </c>
      <c r="D1002" s="261" t="s">
        <v>678</v>
      </c>
      <c r="E1002" s="262" t="n">
        <v>1</v>
      </c>
      <c r="F1002" s="263"/>
      <c r="G1002" s="264" t="n">
        <f aca="false">ROUND(E1002*F1002,4)</f>
        <v>0</v>
      </c>
      <c r="H1002" s="263"/>
      <c r="I1002" s="264" t="n">
        <f aca="false">ROUND(E1002*H1002,2)</f>
        <v>0</v>
      </c>
      <c r="J1002" s="265"/>
      <c r="K1002" s="266" t="n">
        <f aca="false">ROUND(E1002*J1002,2)</f>
        <v>0</v>
      </c>
      <c r="L1002" s="133"/>
      <c r="M1002" s="145" t="s">
        <v>51</v>
      </c>
      <c r="N1002" s="168" t="s">
        <v>90</v>
      </c>
      <c r="O1002" s="146" t="s">
        <v>91</v>
      </c>
      <c r="P1002" s="270" t="s">
        <v>1829</v>
      </c>
    </row>
    <row r="1003" s="269" customFormat="true" ht="12.75" hidden="false" customHeight="false" outlineLevel="0" collapsed="false">
      <c r="A1003" s="167"/>
      <c r="B1003" s="259"/>
      <c r="C1003" s="277"/>
      <c r="D1003" s="261"/>
      <c r="E1003" s="262" t="n">
        <v>0</v>
      </c>
      <c r="F1003" s="263"/>
      <c r="G1003" s="264" t="n">
        <f aca="false">ROUND(E1003*F1003,4)</f>
        <v>0</v>
      </c>
      <c r="H1003" s="263"/>
      <c r="I1003" s="264" t="n">
        <f aca="false">ROUND(E1003*H1003,2)</f>
        <v>0</v>
      </c>
      <c r="J1003" s="265"/>
      <c r="K1003" s="266" t="n">
        <f aca="false">ROUND(E1003*J1003,2)</f>
        <v>0</v>
      </c>
      <c r="L1003" s="133"/>
      <c r="M1003" s="278"/>
      <c r="N1003" s="279"/>
      <c r="O1003" s="146"/>
      <c r="P1003" s="270"/>
    </row>
    <row r="1004" s="133" customFormat="true" ht="12.75" hidden="false" customHeight="false" outlineLevel="0" collapsed="false">
      <c r="A1004" s="202" t="s">
        <v>97</v>
      </c>
      <c r="B1004" s="203" t="s">
        <v>1921</v>
      </c>
      <c r="C1004" s="227" t="s">
        <v>1826</v>
      </c>
      <c r="D1004" s="159"/>
      <c r="E1004" s="159" t="n">
        <v>0</v>
      </c>
      <c r="F1004" s="280"/>
      <c r="G1004" s="280" t="n">
        <f aca="false">SUM(G957:G1003)</f>
        <v>0</v>
      </c>
      <c r="H1004" s="280"/>
      <c r="I1004" s="280" t="n">
        <f aca="false">SUM(I957:I1003)</f>
        <v>0</v>
      </c>
      <c r="J1004" s="281"/>
      <c r="K1004" s="163" t="n">
        <f aca="false">SUM(K957:K1003)</f>
        <v>0</v>
      </c>
      <c r="M1004" s="282"/>
      <c r="N1004" s="283"/>
    </row>
    <row r="1005" s="270" customFormat="true" ht="12.75" hidden="false" customHeight="false" outlineLevel="0" collapsed="false">
      <c r="A1005" s="284"/>
      <c r="B1005" s="285"/>
      <c r="C1005" s="286"/>
      <c r="D1005" s="287"/>
      <c r="E1005" s="288" t="n">
        <v>0</v>
      </c>
      <c r="F1005" s="289"/>
      <c r="G1005" s="290"/>
      <c r="H1005" s="291"/>
      <c r="I1005" s="292"/>
      <c r="J1005" s="293"/>
      <c r="K1005" s="288"/>
      <c r="L1005" s="133"/>
      <c r="M1005" s="294"/>
      <c r="N1005" s="294"/>
      <c r="O1005" s="146"/>
    </row>
    <row r="1006" s="270" customFormat="true" ht="12.75" hidden="false" customHeight="false" outlineLevel="0" collapsed="false">
      <c r="A1006" s="284"/>
      <c r="B1006" s="285"/>
      <c r="C1006" s="286"/>
      <c r="D1006" s="287"/>
      <c r="E1006" s="288" t="n">
        <v>0</v>
      </c>
      <c r="F1006" s="289"/>
      <c r="G1006" s="290"/>
      <c r="H1006" s="291"/>
      <c r="I1006" s="292"/>
      <c r="J1006" s="293"/>
      <c r="K1006" s="288"/>
      <c r="L1006" s="133"/>
      <c r="M1006" s="294"/>
      <c r="N1006" s="294"/>
      <c r="O1006" s="146"/>
    </row>
    <row r="1007" s="270" customFormat="true" ht="12.75" hidden="false" customHeight="false" outlineLevel="0" collapsed="false">
      <c r="A1007" s="284"/>
      <c r="B1007" s="285"/>
      <c r="C1007" s="286"/>
      <c r="D1007" s="287"/>
      <c r="E1007" s="288" t="n">
        <v>0</v>
      </c>
      <c r="F1007" s="289"/>
      <c r="G1007" s="290"/>
      <c r="H1007" s="291"/>
      <c r="I1007" s="292"/>
      <c r="J1007" s="293"/>
      <c r="K1007" s="288"/>
      <c r="L1007" s="133"/>
      <c r="M1007" s="294"/>
      <c r="N1007" s="294"/>
      <c r="O1007" s="146"/>
    </row>
    <row r="1008" s="270" customFormat="true" ht="12.75" hidden="false" customHeight="false" outlineLevel="0" collapsed="false">
      <c r="A1008" s="284"/>
      <c r="B1008" s="285"/>
      <c r="C1008" s="286"/>
      <c r="D1008" s="287"/>
      <c r="E1008" s="288" t="n">
        <v>0</v>
      </c>
      <c r="F1008" s="289"/>
      <c r="G1008" s="290"/>
      <c r="H1008" s="291"/>
      <c r="I1008" s="292"/>
      <c r="J1008" s="293"/>
      <c r="K1008" s="288"/>
      <c r="L1008" s="133"/>
      <c r="M1008" s="294"/>
      <c r="N1008" s="294"/>
      <c r="O1008" s="146"/>
    </row>
    <row r="1009" s="270" customFormat="true" ht="12.75" hidden="false" customHeight="false" outlineLevel="0" collapsed="false">
      <c r="A1009" s="284"/>
      <c r="B1009" s="285"/>
      <c r="C1009" s="295"/>
      <c r="D1009" s="287"/>
      <c r="E1009" s="288" t="n">
        <v>0</v>
      </c>
      <c r="F1009" s="289"/>
      <c r="G1009" s="290"/>
      <c r="H1009" s="291"/>
      <c r="I1009" s="292"/>
      <c r="J1009" s="293"/>
      <c r="K1009" s="288"/>
      <c r="L1009" s="133"/>
      <c r="M1009" s="294"/>
      <c r="N1009" s="294"/>
      <c r="O1009" s="146"/>
    </row>
    <row r="1010" customFormat="false" ht="12.75" hidden="false" customHeight="false" outlineLevel="0" collapsed="false">
      <c r="A1010" s="296"/>
      <c r="D1010" s="297"/>
      <c r="E1010" s="5" t="n">
        <v>0</v>
      </c>
      <c r="H1010" s="298"/>
      <c r="J1010" s="299"/>
      <c r="L1010" s="133"/>
    </row>
    <row r="1011" customFormat="false" ht="12.75" hidden="false" customHeight="false" outlineLevel="0" collapsed="false">
      <c r="A1011" s="296"/>
      <c r="D1011" s="297"/>
      <c r="E1011" s="5" t="n">
        <v>0</v>
      </c>
      <c r="H1011" s="298"/>
      <c r="J1011" s="299"/>
      <c r="L1011" s="133"/>
    </row>
    <row r="1012" customFormat="false" ht="12.75" hidden="false" customHeight="false" outlineLevel="0" collapsed="false">
      <c r="A1012" s="296"/>
      <c r="D1012" s="297"/>
      <c r="H1012" s="298"/>
      <c r="J1012" s="299"/>
    </row>
    <row r="1013" customFormat="false" ht="12.75" hidden="false" customHeight="false" outlineLevel="0" collapsed="false">
      <c r="A1013" s="296"/>
      <c r="D1013" s="297"/>
      <c r="H1013" s="298"/>
      <c r="J1013" s="299"/>
    </row>
    <row r="1014" customFormat="false" ht="12.75" hidden="false" customHeight="false" outlineLevel="0" collapsed="false">
      <c r="A1014" s="296"/>
      <c r="D1014" s="297"/>
      <c r="H1014" s="298"/>
      <c r="J1014" s="299"/>
    </row>
    <row r="1015" customFormat="false" ht="12.75" hidden="false" customHeight="false" outlineLevel="0" collapsed="false">
      <c r="A1015" s="296"/>
      <c r="D1015" s="300"/>
      <c r="H1015" s="298"/>
      <c r="J1015" s="299"/>
    </row>
    <row r="1016" customFormat="false" ht="12.75" hidden="false" customHeight="false" outlineLevel="0" collapsed="false">
      <c r="A1016" s="296"/>
      <c r="D1016" s="300"/>
      <c r="H1016" s="298"/>
      <c r="J1016" s="299"/>
    </row>
    <row r="1017" customFormat="false" ht="12.75" hidden="false" customHeight="false" outlineLevel="0" collapsed="false">
      <c r="A1017" s="296"/>
      <c r="D1017" s="300"/>
      <c r="H1017" s="298"/>
      <c r="J1017" s="299"/>
    </row>
    <row r="1018" customFormat="false" ht="12.75" hidden="false" customHeight="false" outlineLevel="0" collapsed="false">
      <c r="A1018" s="296"/>
      <c r="D1018" s="300"/>
      <c r="H1018" s="298"/>
      <c r="J1018" s="299"/>
    </row>
    <row r="1019" customFormat="false" ht="12.75" hidden="false" customHeight="false" outlineLevel="0" collapsed="false">
      <c r="A1019" s="296"/>
      <c r="D1019" s="300"/>
      <c r="H1019" s="298"/>
      <c r="J1019" s="299"/>
    </row>
    <row r="1020" customFormat="false" ht="12.75" hidden="false" customHeight="false" outlineLevel="0" collapsed="false">
      <c r="A1020" s="296"/>
      <c r="D1020" s="300"/>
      <c r="H1020" s="298"/>
      <c r="J1020" s="299"/>
    </row>
    <row r="1021" customFormat="false" ht="12.75" hidden="false" customHeight="false" outlineLevel="0" collapsed="false">
      <c r="A1021" s="296"/>
      <c r="D1021" s="300"/>
      <c r="H1021" s="298"/>
      <c r="J1021" s="299"/>
    </row>
    <row r="1022" customFormat="false" ht="12.75" hidden="false" customHeight="false" outlineLevel="0" collapsed="false">
      <c r="A1022" s="296"/>
      <c r="D1022" s="300"/>
      <c r="H1022" s="298"/>
      <c r="J1022" s="299"/>
    </row>
    <row r="1023" customFormat="false" ht="12.75" hidden="false" customHeight="false" outlineLevel="0" collapsed="false">
      <c r="A1023" s="296"/>
      <c r="D1023" s="300"/>
      <c r="H1023" s="298"/>
      <c r="J1023" s="299"/>
    </row>
    <row r="1024" customFormat="false" ht="12.75" hidden="false" customHeight="false" outlineLevel="0" collapsed="false">
      <c r="A1024" s="296"/>
      <c r="D1024" s="300"/>
      <c r="H1024" s="298"/>
      <c r="J1024" s="299"/>
    </row>
    <row r="1025" customFormat="false" ht="12.75" hidden="false" customHeight="false" outlineLevel="0" collapsed="false">
      <c r="A1025" s="296"/>
      <c r="D1025" s="300"/>
      <c r="H1025" s="298"/>
      <c r="J1025" s="299"/>
    </row>
    <row r="1026" customFormat="false" ht="12.75" hidden="false" customHeight="false" outlineLevel="0" collapsed="false">
      <c r="A1026" s="296"/>
      <c r="D1026" s="300"/>
      <c r="H1026" s="298"/>
      <c r="J1026" s="299"/>
    </row>
    <row r="1027" customFormat="false" ht="12.75" hidden="false" customHeight="false" outlineLevel="0" collapsed="false">
      <c r="A1027" s="296"/>
      <c r="D1027" s="300"/>
      <c r="H1027" s="298"/>
      <c r="J1027" s="299"/>
    </row>
    <row r="1028" customFormat="false" ht="12.75" hidden="false" customHeight="false" outlineLevel="0" collapsed="false">
      <c r="A1028" s="296"/>
      <c r="D1028" s="300"/>
      <c r="H1028" s="298"/>
      <c r="J1028" s="299"/>
    </row>
    <row r="1029" customFormat="false" ht="12.75" hidden="false" customHeight="false" outlineLevel="0" collapsed="false">
      <c r="A1029" s="296"/>
      <c r="D1029" s="300"/>
      <c r="H1029" s="298"/>
      <c r="J1029" s="299"/>
    </row>
    <row r="1030" customFormat="false" ht="12.75" hidden="false" customHeight="false" outlineLevel="0" collapsed="false">
      <c r="A1030" s="296"/>
      <c r="D1030" s="300"/>
      <c r="H1030" s="298"/>
      <c r="J1030" s="299"/>
    </row>
    <row r="1031" customFormat="false" ht="12.75" hidden="false" customHeight="false" outlineLevel="0" collapsed="false">
      <c r="A1031" s="296"/>
      <c r="D1031" s="300"/>
      <c r="H1031" s="298"/>
      <c r="J1031" s="299"/>
    </row>
    <row r="1032" customFormat="false" ht="12.75" hidden="false" customHeight="false" outlineLevel="0" collapsed="false">
      <c r="A1032" s="296"/>
      <c r="D1032" s="300"/>
      <c r="H1032" s="298"/>
      <c r="J1032" s="299"/>
    </row>
    <row r="1033" customFormat="false" ht="12.75" hidden="false" customHeight="false" outlineLevel="0" collapsed="false">
      <c r="A1033" s="296"/>
      <c r="D1033" s="300"/>
      <c r="H1033" s="298"/>
      <c r="J1033" s="299"/>
    </row>
    <row r="1034" customFormat="false" ht="12.75" hidden="false" customHeight="false" outlineLevel="0" collapsed="false">
      <c r="A1034" s="296"/>
      <c r="D1034" s="300"/>
      <c r="H1034" s="298"/>
      <c r="J1034" s="299"/>
    </row>
    <row r="1035" customFormat="false" ht="12.75" hidden="false" customHeight="false" outlineLevel="0" collapsed="false">
      <c r="A1035" s="296"/>
      <c r="D1035" s="300"/>
      <c r="H1035" s="298"/>
      <c r="J1035" s="299"/>
    </row>
    <row r="1036" customFormat="false" ht="12.75" hidden="false" customHeight="false" outlineLevel="0" collapsed="false">
      <c r="A1036" s="296"/>
      <c r="D1036" s="300"/>
      <c r="H1036" s="298"/>
      <c r="J1036" s="299"/>
    </row>
    <row r="1037" customFormat="false" ht="12.75" hidden="false" customHeight="false" outlineLevel="0" collapsed="false">
      <c r="A1037" s="296"/>
      <c r="D1037" s="300"/>
      <c r="H1037" s="298"/>
      <c r="J1037" s="299"/>
    </row>
    <row r="1038" customFormat="false" ht="12.75" hidden="false" customHeight="false" outlineLevel="0" collapsed="false">
      <c r="A1038" s="296"/>
      <c r="D1038" s="300"/>
      <c r="H1038" s="298"/>
      <c r="J1038" s="299"/>
    </row>
    <row r="1039" customFormat="false" ht="12.75" hidden="false" customHeight="false" outlineLevel="0" collapsed="false">
      <c r="A1039" s="296"/>
      <c r="D1039" s="300"/>
      <c r="H1039" s="298"/>
      <c r="J1039" s="299"/>
    </row>
    <row r="1040" customFormat="false" ht="12.75" hidden="false" customHeight="false" outlineLevel="0" collapsed="false">
      <c r="A1040" s="296"/>
      <c r="D1040" s="300"/>
      <c r="H1040" s="298"/>
      <c r="J1040" s="299"/>
    </row>
    <row r="1041" customFormat="false" ht="12.75" hidden="false" customHeight="false" outlineLevel="0" collapsed="false">
      <c r="A1041" s="296"/>
      <c r="D1041" s="300"/>
      <c r="H1041" s="298"/>
      <c r="J1041" s="299"/>
    </row>
    <row r="1042" customFormat="false" ht="12.75" hidden="false" customHeight="false" outlineLevel="0" collapsed="false">
      <c r="A1042" s="296"/>
      <c r="D1042" s="300"/>
      <c r="H1042" s="298"/>
      <c r="J1042" s="299"/>
    </row>
    <row r="1043" customFormat="false" ht="12.75" hidden="false" customHeight="false" outlineLevel="0" collapsed="false">
      <c r="A1043" s="296"/>
      <c r="D1043" s="300"/>
      <c r="H1043" s="298"/>
      <c r="J1043" s="299"/>
    </row>
    <row r="1044" customFormat="false" ht="12.75" hidden="false" customHeight="false" outlineLevel="0" collapsed="false">
      <c r="A1044" s="296"/>
      <c r="D1044" s="300"/>
      <c r="H1044" s="298"/>
      <c r="J1044" s="299"/>
    </row>
    <row r="1045" customFormat="false" ht="12.75" hidden="false" customHeight="false" outlineLevel="0" collapsed="false">
      <c r="A1045" s="296"/>
      <c r="D1045" s="300"/>
      <c r="H1045" s="298"/>
      <c r="J1045" s="299"/>
    </row>
    <row r="1046" customFormat="false" ht="12.75" hidden="false" customHeight="false" outlineLevel="0" collapsed="false">
      <c r="A1046" s="296"/>
      <c r="D1046" s="300"/>
      <c r="H1046" s="298"/>
      <c r="J1046" s="299"/>
    </row>
    <row r="1047" customFormat="false" ht="12.75" hidden="false" customHeight="false" outlineLevel="0" collapsed="false">
      <c r="A1047" s="296"/>
      <c r="D1047" s="300"/>
      <c r="H1047" s="298"/>
      <c r="J1047" s="299"/>
    </row>
    <row r="1048" customFormat="false" ht="12.75" hidden="false" customHeight="false" outlineLevel="0" collapsed="false">
      <c r="A1048" s="296"/>
      <c r="D1048" s="300"/>
      <c r="H1048" s="298"/>
      <c r="J1048" s="299"/>
    </row>
    <row r="1049" customFormat="false" ht="12.75" hidden="false" customHeight="false" outlineLevel="0" collapsed="false">
      <c r="A1049" s="296"/>
      <c r="D1049" s="300"/>
      <c r="H1049" s="298"/>
      <c r="J1049" s="299"/>
    </row>
    <row r="1050" customFormat="false" ht="12.75" hidden="false" customHeight="false" outlineLevel="0" collapsed="false">
      <c r="A1050" s="296"/>
      <c r="D1050" s="300"/>
      <c r="H1050" s="298"/>
      <c r="J1050" s="299"/>
    </row>
    <row r="1051" customFormat="false" ht="12.75" hidden="false" customHeight="false" outlineLevel="0" collapsed="false">
      <c r="A1051" s="296"/>
      <c r="D1051" s="300"/>
      <c r="H1051" s="298"/>
      <c r="J1051" s="299"/>
    </row>
    <row r="1052" customFormat="false" ht="12.75" hidden="false" customHeight="false" outlineLevel="0" collapsed="false">
      <c r="A1052" s="296"/>
      <c r="D1052" s="300"/>
      <c r="H1052" s="298"/>
      <c r="J1052" s="299"/>
    </row>
    <row r="1053" customFormat="false" ht="12.75" hidden="false" customHeight="false" outlineLevel="0" collapsed="false">
      <c r="A1053" s="296"/>
      <c r="D1053" s="300"/>
      <c r="H1053" s="298"/>
      <c r="J1053" s="299"/>
    </row>
    <row r="1054" customFormat="false" ht="12.75" hidden="false" customHeight="false" outlineLevel="0" collapsed="false">
      <c r="A1054" s="296"/>
      <c r="D1054" s="300"/>
      <c r="H1054" s="298"/>
      <c r="J1054" s="299"/>
    </row>
    <row r="1055" customFormat="false" ht="12.75" hidden="false" customHeight="false" outlineLevel="0" collapsed="false">
      <c r="A1055" s="296"/>
      <c r="D1055" s="300"/>
      <c r="H1055" s="298"/>
      <c r="J1055" s="299"/>
    </row>
    <row r="1056" customFormat="false" ht="12.75" hidden="false" customHeight="false" outlineLevel="0" collapsed="false">
      <c r="A1056" s="296"/>
      <c r="D1056" s="300"/>
      <c r="H1056" s="298"/>
      <c r="J1056" s="299"/>
    </row>
    <row r="1057" customFormat="false" ht="12.75" hidden="false" customHeight="false" outlineLevel="0" collapsed="false">
      <c r="A1057" s="296"/>
      <c r="D1057" s="300"/>
      <c r="H1057" s="298"/>
      <c r="J1057" s="299"/>
    </row>
    <row r="1058" customFormat="false" ht="12.75" hidden="false" customHeight="false" outlineLevel="0" collapsed="false">
      <c r="A1058" s="296"/>
      <c r="D1058" s="300"/>
      <c r="H1058" s="298"/>
      <c r="J1058" s="299"/>
    </row>
    <row r="1059" customFormat="false" ht="12.75" hidden="false" customHeight="false" outlineLevel="0" collapsed="false">
      <c r="A1059" s="296"/>
      <c r="D1059" s="300"/>
      <c r="H1059" s="298"/>
      <c r="J1059" s="299"/>
    </row>
    <row r="1060" customFormat="false" ht="12.75" hidden="false" customHeight="false" outlineLevel="0" collapsed="false">
      <c r="A1060" s="296"/>
      <c r="D1060" s="300"/>
      <c r="H1060" s="298"/>
      <c r="J1060" s="299"/>
    </row>
    <row r="1061" customFormat="false" ht="12.75" hidden="false" customHeight="false" outlineLevel="0" collapsed="false">
      <c r="A1061" s="296"/>
      <c r="D1061" s="300"/>
      <c r="H1061" s="298"/>
      <c r="J1061" s="299"/>
    </row>
    <row r="1062" customFormat="false" ht="12.75" hidden="false" customHeight="false" outlineLevel="0" collapsed="false">
      <c r="A1062" s="296"/>
      <c r="D1062" s="300"/>
      <c r="H1062" s="298"/>
      <c r="J1062" s="299"/>
    </row>
    <row r="1063" customFormat="false" ht="12.75" hidden="false" customHeight="false" outlineLevel="0" collapsed="false">
      <c r="A1063" s="296"/>
      <c r="D1063" s="300"/>
      <c r="H1063" s="298"/>
      <c r="J1063" s="299"/>
    </row>
    <row r="1064" customFormat="false" ht="12.75" hidden="false" customHeight="false" outlineLevel="0" collapsed="false">
      <c r="A1064" s="296"/>
      <c r="D1064" s="300"/>
      <c r="H1064" s="298"/>
      <c r="J1064" s="299"/>
    </row>
    <row r="1065" customFormat="false" ht="12.75" hidden="false" customHeight="false" outlineLevel="0" collapsed="false">
      <c r="A1065" s="296"/>
      <c r="D1065" s="300"/>
      <c r="H1065" s="298"/>
      <c r="J1065" s="299"/>
    </row>
    <row r="1066" customFormat="false" ht="12.75" hidden="false" customHeight="false" outlineLevel="0" collapsed="false">
      <c r="A1066" s="296"/>
      <c r="D1066" s="300"/>
      <c r="H1066" s="298"/>
      <c r="J1066" s="299"/>
    </row>
    <row r="1067" customFormat="false" ht="12.75" hidden="false" customHeight="false" outlineLevel="0" collapsed="false">
      <c r="A1067" s="296"/>
      <c r="D1067" s="300"/>
      <c r="H1067" s="298"/>
      <c r="J1067" s="299"/>
    </row>
    <row r="1068" customFormat="false" ht="12.75" hidden="false" customHeight="false" outlineLevel="0" collapsed="false">
      <c r="A1068" s="296"/>
      <c r="D1068" s="300"/>
      <c r="H1068" s="298"/>
      <c r="J1068" s="299"/>
    </row>
    <row r="1069" customFormat="false" ht="12.75" hidden="false" customHeight="false" outlineLevel="0" collapsed="false">
      <c r="A1069" s="296"/>
      <c r="D1069" s="300"/>
      <c r="H1069" s="298"/>
      <c r="J1069" s="299"/>
    </row>
    <row r="1070" customFormat="false" ht="12.75" hidden="false" customHeight="false" outlineLevel="0" collapsed="false">
      <c r="A1070" s="296"/>
      <c r="D1070" s="300"/>
      <c r="H1070" s="298"/>
      <c r="J1070" s="299"/>
    </row>
    <row r="1071" customFormat="false" ht="12.75" hidden="false" customHeight="false" outlineLevel="0" collapsed="false">
      <c r="A1071" s="296"/>
      <c r="D1071" s="300"/>
      <c r="H1071" s="298"/>
      <c r="J1071" s="299"/>
    </row>
    <row r="1072" customFormat="false" ht="12.75" hidden="false" customHeight="false" outlineLevel="0" collapsed="false">
      <c r="A1072" s="296"/>
      <c r="D1072" s="300"/>
      <c r="H1072" s="298"/>
      <c r="J1072" s="299"/>
    </row>
    <row r="1073" customFormat="false" ht="12.75" hidden="false" customHeight="false" outlineLevel="0" collapsed="false">
      <c r="A1073" s="296"/>
      <c r="D1073" s="300"/>
      <c r="H1073" s="298"/>
      <c r="J1073" s="299"/>
    </row>
    <row r="1074" customFormat="false" ht="12.75" hidden="false" customHeight="false" outlineLevel="0" collapsed="false">
      <c r="A1074" s="296"/>
      <c r="D1074" s="300"/>
      <c r="H1074" s="298"/>
      <c r="J1074" s="299"/>
    </row>
    <row r="1075" customFormat="false" ht="12.75" hidden="false" customHeight="false" outlineLevel="0" collapsed="false">
      <c r="A1075" s="296"/>
      <c r="D1075" s="300"/>
      <c r="H1075" s="298"/>
      <c r="J1075" s="299"/>
    </row>
    <row r="1076" customFormat="false" ht="12.75" hidden="false" customHeight="false" outlineLevel="0" collapsed="false">
      <c r="A1076" s="296"/>
      <c r="D1076" s="300"/>
      <c r="H1076" s="298"/>
      <c r="J1076" s="299"/>
    </row>
    <row r="1077" customFormat="false" ht="12.75" hidden="false" customHeight="false" outlineLevel="0" collapsed="false">
      <c r="A1077" s="296"/>
      <c r="D1077" s="300"/>
      <c r="H1077" s="298"/>
      <c r="J1077" s="299"/>
    </row>
    <row r="1078" customFormat="false" ht="12.75" hidden="false" customHeight="false" outlineLevel="0" collapsed="false">
      <c r="A1078" s="296"/>
      <c r="D1078" s="300"/>
      <c r="H1078" s="298"/>
      <c r="J1078" s="299"/>
    </row>
    <row r="1079" customFormat="false" ht="12.75" hidden="false" customHeight="false" outlineLevel="0" collapsed="false">
      <c r="A1079" s="296"/>
      <c r="D1079" s="300"/>
      <c r="H1079" s="298"/>
      <c r="J1079" s="299"/>
    </row>
    <row r="1080" customFormat="false" ht="12.75" hidden="false" customHeight="false" outlineLevel="0" collapsed="false">
      <c r="A1080" s="296"/>
      <c r="D1080" s="300"/>
      <c r="H1080" s="298"/>
      <c r="J1080" s="299"/>
    </row>
    <row r="1081" customFormat="false" ht="12.75" hidden="false" customHeight="false" outlineLevel="0" collapsed="false">
      <c r="A1081" s="296"/>
      <c r="D1081" s="300"/>
      <c r="H1081" s="298"/>
      <c r="J1081" s="299"/>
    </row>
    <row r="1082" customFormat="false" ht="12.75" hidden="false" customHeight="false" outlineLevel="0" collapsed="false">
      <c r="A1082" s="296"/>
      <c r="D1082" s="300"/>
      <c r="H1082" s="298"/>
      <c r="J1082" s="299"/>
    </row>
    <row r="1083" customFormat="false" ht="12.75" hidden="false" customHeight="false" outlineLevel="0" collapsed="false">
      <c r="A1083" s="296"/>
      <c r="D1083" s="300"/>
      <c r="H1083" s="298"/>
      <c r="J1083" s="299"/>
    </row>
    <row r="1084" customFormat="false" ht="12.75" hidden="false" customHeight="false" outlineLevel="0" collapsed="false">
      <c r="A1084" s="296"/>
      <c r="D1084" s="300"/>
      <c r="H1084" s="298"/>
      <c r="J1084" s="299"/>
    </row>
    <row r="1085" customFormat="false" ht="12.75" hidden="false" customHeight="false" outlineLevel="0" collapsed="false">
      <c r="A1085" s="296"/>
      <c r="D1085" s="300"/>
      <c r="H1085" s="298"/>
      <c r="J1085" s="299"/>
    </row>
    <row r="1086" customFormat="false" ht="12.75" hidden="false" customHeight="false" outlineLevel="0" collapsed="false">
      <c r="A1086" s="296"/>
      <c r="D1086" s="300"/>
      <c r="H1086" s="298"/>
      <c r="J1086" s="299"/>
    </row>
    <row r="1087" customFormat="false" ht="12.75" hidden="false" customHeight="false" outlineLevel="0" collapsed="false">
      <c r="A1087" s="296"/>
      <c r="D1087" s="300"/>
      <c r="H1087" s="298"/>
      <c r="J1087" s="299"/>
    </row>
    <row r="1088" customFormat="false" ht="12.75" hidden="false" customHeight="false" outlineLevel="0" collapsed="false">
      <c r="A1088" s="296"/>
      <c r="D1088" s="300"/>
      <c r="H1088" s="298"/>
      <c r="J1088" s="299"/>
    </row>
    <row r="1089" customFormat="false" ht="12.75" hidden="false" customHeight="false" outlineLevel="0" collapsed="false">
      <c r="A1089" s="296"/>
      <c r="D1089" s="300"/>
      <c r="H1089" s="298"/>
      <c r="J1089" s="299"/>
    </row>
    <row r="1090" customFormat="false" ht="12.75" hidden="false" customHeight="false" outlineLevel="0" collapsed="false">
      <c r="A1090" s="296"/>
      <c r="D1090" s="300"/>
      <c r="H1090" s="298"/>
      <c r="J1090" s="299"/>
    </row>
    <row r="1091" customFormat="false" ht="12.75" hidden="false" customHeight="false" outlineLevel="0" collapsed="false">
      <c r="A1091" s="296"/>
      <c r="D1091" s="300"/>
      <c r="H1091" s="298"/>
      <c r="J1091" s="299"/>
    </row>
    <row r="1092" customFormat="false" ht="12.75" hidden="false" customHeight="false" outlineLevel="0" collapsed="false">
      <c r="A1092" s="296"/>
      <c r="D1092" s="300"/>
      <c r="H1092" s="298"/>
      <c r="J1092" s="299"/>
    </row>
    <row r="1093" customFormat="false" ht="12.75" hidden="false" customHeight="false" outlineLevel="0" collapsed="false">
      <c r="A1093" s="296"/>
      <c r="D1093" s="300"/>
      <c r="H1093" s="298"/>
      <c r="J1093" s="299"/>
    </row>
    <row r="1094" customFormat="false" ht="12.75" hidden="false" customHeight="false" outlineLevel="0" collapsed="false">
      <c r="A1094" s="296"/>
      <c r="D1094" s="300"/>
      <c r="H1094" s="298"/>
      <c r="J1094" s="299"/>
    </row>
    <row r="1095" customFormat="false" ht="12.75" hidden="false" customHeight="false" outlineLevel="0" collapsed="false">
      <c r="A1095" s="296"/>
      <c r="D1095" s="300"/>
      <c r="H1095" s="298"/>
      <c r="J1095" s="299"/>
    </row>
    <row r="1096" customFormat="false" ht="12.75" hidden="false" customHeight="false" outlineLevel="0" collapsed="false">
      <c r="A1096" s="296"/>
      <c r="D1096" s="300"/>
      <c r="H1096" s="298"/>
      <c r="J1096" s="299"/>
    </row>
    <row r="1097" customFormat="false" ht="12.75" hidden="false" customHeight="false" outlineLevel="0" collapsed="false">
      <c r="A1097" s="296"/>
      <c r="D1097" s="300"/>
      <c r="H1097" s="298"/>
      <c r="J1097" s="299"/>
    </row>
    <row r="1098" customFormat="false" ht="12.75" hidden="false" customHeight="false" outlineLevel="0" collapsed="false">
      <c r="A1098" s="296"/>
      <c r="D1098" s="300"/>
      <c r="H1098" s="298"/>
      <c r="J1098" s="299"/>
    </row>
    <row r="1099" customFormat="false" ht="12.75" hidden="false" customHeight="false" outlineLevel="0" collapsed="false">
      <c r="A1099" s="296"/>
      <c r="D1099" s="300"/>
      <c r="H1099" s="298"/>
      <c r="J1099" s="299"/>
    </row>
    <row r="1100" customFormat="false" ht="12.75" hidden="false" customHeight="false" outlineLevel="0" collapsed="false">
      <c r="A1100" s="296"/>
      <c r="D1100" s="300"/>
      <c r="H1100" s="298"/>
      <c r="J1100" s="299"/>
    </row>
    <row r="1101" customFormat="false" ht="12.75" hidden="false" customHeight="false" outlineLevel="0" collapsed="false">
      <c r="A1101" s="296"/>
      <c r="D1101" s="300"/>
      <c r="H1101" s="298"/>
      <c r="J1101" s="299"/>
    </row>
    <row r="1102" customFormat="false" ht="12.75" hidden="false" customHeight="false" outlineLevel="0" collapsed="false">
      <c r="A1102" s="296"/>
      <c r="D1102" s="300"/>
      <c r="H1102" s="298"/>
      <c r="J1102" s="299"/>
    </row>
    <row r="1103" customFormat="false" ht="12.75" hidden="false" customHeight="false" outlineLevel="0" collapsed="false">
      <c r="A1103" s="296"/>
      <c r="D1103" s="300"/>
      <c r="H1103" s="298"/>
      <c r="J1103" s="299"/>
    </row>
    <row r="1104" customFormat="false" ht="12.75" hidden="false" customHeight="false" outlineLevel="0" collapsed="false">
      <c r="A1104" s="296"/>
      <c r="D1104" s="300"/>
      <c r="H1104" s="298"/>
      <c r="J1104" s="299"/>
    </row>
    <row r="1105" customFormat="false" ht="12.75" hidden="false" customHeight="false" outlineLevel="0" collapsed="false">
      <c r="A1105" s="296"/>
      <c r="D1105" s="300"/>
      <c r="H1105" s="298"/>
      <c r="J1105" s="299"/>
    </row>
    <row r="1106" customFormat="false" ht="12.75" hidden="false" customHeight="false" outlineLevel="0" collapsed="false">
      <c r="A1106" s="296"/>
      <c r="D1106" s="300"/>
      <c r="H1106" s="298"/>
      <c r="J1106" s="299"/>
    </row>
    <row r="1107" customFormat="false" ht="12.75" hidden="false" customHeight="false" outlineLevel="0" collapsed="false">
      <c r="A1107" s="296"/>
      <c r="D1107" s="300"/>
      <c r="H1107" s="298"/>
      <c r="J1107" s="299"/>
    </row>
    <row r="1108" customFormat="false" ht="12.75" hidden="false" customHeight="false" outlineLevel="0" collapsed="false">
      <c r="A1108" s="296"/>
      <c r="D1108" s="300"/>
      <c r="H1108" s="298"/>
      <c r="J1108" s="299"/>
    </row>
    <row r="1109" customFormat="false" ht="12.75" hidden="false" customHeight="false" outlineLevel="0" collapsed="false">
      <c r="A1109" s="296"/>
      <c r="D1109" s="300"/>
      <c r="H1109" s="298"/>
      <c r="J1109" s="299"/>
    </row>
    <row r="1110" customFormat="false" ht="12.75" hidden="false" customHeight="false" outlineLevel="0" collapsed="false">
      <c r="A1110" s="296"/>
      <c r="D1110" s="300"/>
      <c r="H1110" s="298"/>
      <c r="J1110" s="299"/>
    </row>
    <row r="1111" customFormat="false" ht="12.75" hidden="false" customHeight="false" outlineLevel="0" collapsed="false">
      <c r="A1111" s="296"/>
      <c r="D1111" s="300"/>
      <c r="H1111" s="298"/>
      <c r="J1111" s="299"/>
    </row>
    <row r="1112" customFormat="false" ht="12.75" hidden="false" customHeight="false" outlineLevel="0" collapsed="false">
      <c r="A1112" s="296"/>
      <c r="D1112" s="300"/>
      <c r="H1112" s="298"/>
      <c r="J1112" s="299"/>
    </row>
    <row r="1113" customFormat="false" ht="12.75" hidden="false" customHeight="false" outlineLevel="0" collapsed="false">
      <c r="A1113" s="296"/>
      <c r="D1113" s="300"/>
      <c r="H1113" s="298"/>
      <c r="J1113" s="299"/>
    </row>
    <row r="1114" customFormat="false" ht="12.75" hidden="false" customHeight="false" outlineLevel="0" collapsed="false">
      <c r="A1114" s="296"/>
      <c r="D1114" s="300"/>
      <c r="H1114" s="298"/>
      <c r="J1114" s="299"/>
    </row>
    <row r="1115" customFormat="false" ht="12.75" hidden="false" customHeight="false" outlineLevel="0" collapsed="false">
      <c r="A1115" s="296"/>
      <c r="D1115" s="300"/>
      <c r="H1115" s="298"/>
      <c r="J1115" s="299"/>
    </row>
    <row r="1116" customFormat="false" ht="12.75" hidden="false" customHeight="false" outlineLevel="0" collapsed="false">
      <c r="A1116" s="296"/>
      <c r="D1116" s="300"/>
      <c r="H1116" s="298"/>
      <c r="J1116" s="299"/>
    </row>
    <row r="1117" customFormat="false" ht="12.75" hidden="false" customHeight="false" outlineLevel="0" collapsed="false">
      <c r="A1117" s="296"/>
      <c r="D1117" s="300"/>
      <c r="H1117" s="298"/>
      <c r="J1117" s="299"/>
    </row>
    <row r="1118" customFormat="false" ht="12.75" hidden="false" customHeight="false" outlineLevel="0" collapsed="false">
      <c r="A1118" s="296"/>
      <c r="D1118" s="300"/>
      <c r="H1118" s="298"/>
      <c r="J1118" s="299"/>
    </row>
    <row r="1119" customFormat="false" ht="12.75" hidden="false" customHeight="false" outlineLevel="0" collapsed="false">
      <c r="A1119" s="296"/>
      <c r="D1119" s="300"/>
      <c r="H1119" s="298"/>
      <c r="J1119" s="299"/>
    </row>
    <row r="1120" customFormat="false" ht="12.75" hidden="false" customHeight="false" outlineLevel="0" collapsed="false">
      <c r="A1120" s="296"/>
      <c r="D1120" s="300"/>
      <c r="H1120" s="298"/>
      <c r="J1120" s="299"/>
    </row>
    <row r="1121" customFormat="false" ht="12.75" hidden="false" customHeight="false" outlineLevel="0" collapsed="false">
      <c r="A1121" s="296"/>
      <c r="D1121" s="300"/>
      <c r="H1121" s="298"/>
      <c r="J1121" s="299"/>
    </row>
    <row r="1122" customFormat="false" ht="12.75" hidden="false" customHeight="false" outlineLevel="0" collapsed="false">
      <c r="A1122" s="296"/>
      <c r="D1122" s="300"/>
      <c r="H1122" s="298"/>
      <c r="J1122" s="299"/>
    </row>
    <row r="1123" customFormat="false" ht="12.75" hidden="false" customHeight="false" outlineLevel="0" collapsed="false">
      <c r="A1123" s="296"/>
      <c r="D1123" s="300"/>
      <c r="H1123" s="298"/>
      <c r="J1123" s="299"/>
    </row>
    <row r="1124" customFormat="false" ht="12.75" hidden="false" customHeight="false" outlineLevel="0" collapsed="false">
      <c r="A1124" s="296"/>
      <c r="D1124" s="300"/>
      <c r="H1124" s="298"/>
      <c r="J1124" s="299"/>
    </row>
    <row r="1125" customFormat="false" ht="12.75" hidden="false" customHeight="false" outlineLevel="0" collapsed="false">
      <c r="A1125" s="296"/>
      <c r="D1125" s="300"/>
      <c r="H1125" s="298"/>
      <c r="J1125" s="299"/>
    </row>
    <row r="1126" customFormat="false" ht="12.75" hidden="false" customHeight="false" outlineLevel="0" collapsed="false">
      <c r="A1126" s="296"/>
      <c r="D1126" s="300"/>
      <c r="H1126" s="298"/>
      <c r="J1126" s="299"/>
    </row>
    <row r="1127" customFormat="false" ht="12.75" hidden="false" customHeight="false" outlineLevel="0" collapsed="false">
      <c r="A1127" s="296"/>
      <c r="D1127" s="300"/>
      <c r="H1127" s="298"/>
      <c r="J1127" s="299"/>
    </row>
    <row r="1128" customFormat="false" ht="12.75" hidden="false" customHeight="false" outlineLevel="0" collapsed="false">
      <c r="A1128" s="296"/>
      <c r="D1128" s="300"/>
      <c r="H1128" s="298"/>
      <c r="J1128" s="299"/>
    </row>
    <row r="1129" customFormat="false" ht="12.75" hidden="false" customHeight="false" outlineLevel="0" collapsed="false">
      <c r="A1129" s="296"/>
      <c r="D1129" s="300"/>
      <c r="H1129" s="298"/>
      <c r="J1129" s="299"/>
    </row>
    <row r="1130" customFormat="false" ht="12.75" hidden="false" customHeight="false" outlineLevel="0" collapsed="false">
      <c r="A1130" s="296"/>
      <c r="D1130" s="300"/>
      <c r="H1130" s="298"/>
      <c r="J1130" s="299"/>
    </row>
    <row r="1131" customFormat="false" ht="12.75" hidden="false" customHeight="false" outlineLevel="0" collapsed="false">
      <c r="A1131" s="296"/>
      <c r="D1131" s="300"/>
      <c r="H1131" s="298"/>
      <c r="J1131" s="299"/>
    </row>
    <row r="1132" customFormat="false" ht="12.75" hidden="false" customHeight="false" outlineLevel="0" collapsed="false">
      <c r="A1132" s="296"/>
      <c r="D1132" s="300"/>
      <c r="H1132" s="298"/>
      <c r="J1132" s="299"/>
    </row>
    <row r="1133" customFormat="false" ht="12.75" hidden="false" customHeight="false" outlineLevel="0" collapsed="false">
      <c r="A1133" s="296"/>
      <c r="D1133" s="300"/>
      <c r="H1133" s="298"/>
      <c r="J1133" s="299"/>
    </row>
    <row r="1134" customFormat="false" ht="12.75" hidden="false" customHeight="false" outlineLevel="0" collapsed="false">
      <c r="A1134" s="296"/>
      <c r="D1134" s="300"/>
      <c r="H1134" s="298"/>
      <c r="J1134" s="299"/>
    </row>
    <row r="1135" customFormat="false" ht="12.75" hidden="false" customHeight="false" outlineLevel="0" collapsed="false">
      <c r="A1135" s="296"/>
      <c r="D1135" s="300"/>
      <c r="H1135" s="298"/>
      <c r="J1135" s="299"/>
    </row>
    <row r="1136" customFormat="false" ht="12.75" hidden="false" customHeight="false" outlineLevel="0" collapsed="false">
      <c r="A1136" s="296"/>
      <c r="D1136" s="300"/>
      <c r="H1136" s="298"/>
      <c r="J1136" s="299"/>
    </row>
    <row r="1137" customFormat="false" ht="12.75" hidden="false" customHeight="false" outlineLevel="0" collapsed="false">
      <c r="A1137" s="296"/>
      <c r="D1137" s="300"/>
      <c r="H1137" s="298"/>
      <c r="J1137" s="299"/>
    </row>
    <row r="1138" customFormat="false" ht="12.75" hidden="false" customHeight="false" outlineLevel="0" collapsed="false">
      <c r="A1138" s="296"/>
      <c r="D1138" s="300"/>
      <c r="H1138" s="298"/>
      <c r="J1138" s="299"/>
    </row>
    <row r="1139" customFormat="false" ht="12.75" hidden="false" customHeight="false" outlineLevel="0" collapsed="false">
      <c r="A1139" s="296"/>
      <c r="D1139" s="300"/>
      <c r="H1139" s="298"/>
      <c r="J1139" s="299"/>
    </row>
    <row r="1140" customFormat="false" ht="12.75" hidden="false" customHeight="false" outlineLevel="0" collapsed="false">
      <c r="A1140" s="296"/>
      <c r="D1140" s="300"/>
      <c r="H1140" s="298"/>
      <c r="J1140" s="299"/>
    </row>
    <row r="1141" customFormat="false" ht="12.75" hidden="false" customHeight="false" outlineLevel="0" collapsed="false">
      <c r="A1141" s="296"/>
      <c r="D1141" s="300"/>
      <c r="H1141" s="298"/>
      <c r="J1141" s="299"/>
    </row>
    <row r="1142" customFormat="false" ht="12.75" hidden="false" customHeight="false" outlineLevel="0" collapsed="false">
      <c r="A1142" s="296"/>
      <c r="D1142" s="300"/>
      <c r="H1142" s="298"/>
      <c r="J1142" s="299"/>
    </row>
    <row r="1143" customFormat="false" ht="12.75" hidden="false" customHeight="false" outlineLevel="0" collapsed="false">
      <c r="A1143" s="296"/>
      <c r="D1143" s="300"/>
      <c r="H1143" s="298"/>
      <c r="J1143" s="299"/>
    </row>
    <row r="1144" customFormat="false" ht="12.75" hidden="false" customHeight="false" outlineLevel="0" collapsed="false">
      <c r="A1144" s="296"/>
      <c r="D1144" s="300"/>
      <c r="H1144" s="298"/>
      <c r="J1144" s="299"/>
    </row>
    <row r="1145" customFormat="false" ht="12.75" hidden="false" customHeight="false" outlineLevel="0" collapsed="false">
      <c r="A1145" s="296"/>
      <c r="D1145" s="300"/>
      <c r="H1145" s="298"/>
      <c r="J1145" s="299"/>
    </row>
    <row r="1146" customFormat="false" ht="12.75" hidden="false" customHeight="false" outlineLevel="0" collapsed="false">
      <c r="A1146" s="296"/>
      <c r="D1146" s="300"/>
      <c r="H1146" s="298"/>
      <c r="J1146" s="299"/>
    </row>
    <row r="1147" customFormat="false" ht="12.75" hidden="false" customHeight="false" outlineLevel="0" collapsed="false">
      <c r="A1147" s="296"/>
      <c r="D1147" s="300"/>
      <c r="H1147" s="298"/>
      <c r="J1147" s="299"/>
    </row>
    <row r="1148" customFormat="false" ht="12.75" hidden="false" customHeight="false" outlineLevel="0" collapsed="false">
      <c r="A1148" s="296"/>
      <c r="D1148" s="300"/>
      <c r="H1148" s="298"/>
      <c r="J1148" s="299"/>
    </row>
    <row r="1149" customFormat="false" ht="12.75" hidden="false" customHeight="false" outlineLevel="0" collapsed="false">
      <c r="A1149" s="296"/>
      <c r="D1149" s="300"/>
      <c r="H1149" s="298"/>
      <c r="J1149" s="299"/>
    </row>
    <row r="1150" customFormat="false" ht="12.75" hidden="false" customHeight="false" outlineLevel="0" collapsed="false">
      <c r="A1150" s="296"/>
      <c r="D1150" s="300"/>
      <c r="H1150" s="298"/>
      <c r="J1150" s="299"/>
    </row>
    <row r="1151" customFormat="false" ht="12.75" hidden="false" customHeight="false" outlineLevel="0" collapsed="false">
      <c r="A1151" s="296"/>
      <c r="D1151" s="300"/>
      <c r="H1151" s="298"/>
      <c r="J1151" s="299"/>
    </row>
    <row r="1152" customFormat="false" ht="12.75" hidden="false" customHeight="false" outlineLevel="0" collapsed="false">
      <c r="A1152" s="296"/>
      <c r="D1152" s="300"/>
      <c r="H1152" s="298"/>
      <c r="J1152" s="299"/>
    </row>
    <row r="1153" customFormat="false" ht="12.75" hidden="false" customHeight="false" outlineLevel="0" collapsed="false">
      <c r="A1153" s="296"/>
      <c r="D1153" s="300"/>
      <c r="H1153" s="298"/>
      <c r="J1153" s="299"/>
    </row>
    <row r="1154" customFormat="false" ht="12.75" hidden="false" customHeight="false" outlineLevel="0" collapsed="false">
      <c r="A1154" s="296"/>
      <c r="D1154" s="300"/>
      <c r="H1154" s="298"/>
      <c r="J1154" s="299"/>
    </row>
    <row r="1155" customFormat="false" ht="12.75" hidden="false" customHeight="false" outlineLevel="0" collapsed="false">
      <c r="A1155" s="296"/>
      <c r="D1155" s="300"/>
      <c r="H1155" s="298"/>
      <c r="J1155" s="299"/>
    </row>
    <row r="1156" customFormat="false" ht="12.75" hidden="false" customHeight="false" outlineLevel="0" collapsed="false">
      <c r="A1156" s="296"/>
      <c r="D1156" s="300"/>
      <c r="H1156" s="298"/>
      <c r="J1156" s="299"/>
    </row>
    <row r="1157" customFormat="false" ht="12.75" hidden="false" customHeight="false" outlineLevel="0" collapsed="false">
      <c r="A1157" s="296"/>
      <c r="D1157" s="300"/>
      <c r="H1157" s="298"/>
      <c r="J1157" s="299"/>
    </row>
    <row r="1158" customFormat="false" ht="12.75" hidden="false" customHeight="false" outlineLevel="0" collapsed="false">
      <c r="A1158" s="296"/>
      <c r="D1158" s="300"/>
      <c r="H1158" s="298"/>
      <c r="J1158" s="299"/>
    </row>
    <row r="1159" customFormat="false" ht="12.75" hidden="false" customHeight="false" outlineLevel="0" collapsed="false">
      <c r="A1159" s="296"/>
      <c r="D1159" s="300"/>
      <c r="H1159" s="298"/>
      <c r="J1159" s="299"/>
    </row>
    <row r="1160" customFormat="false" ht="12.75" hidden="false" customHeight="false" outlineLevel="0" collapsed="false">
      <c r="A1160" s="296"/>
      <c r="D1160" s="300"/>
      <c r="H1160" s="298"/>
      <c r="J1160" s="299"/>
    </row>
    <row r="1161" customFormat="false" ht="12.75" hidden="false" customHeight="false" outlineLevel="0" collapsed="false">
      <c r="A1161" s="296"/>
      <c r="D1161" s="300"/>
      <c r="H1161" s="298"/>
      <c r="J1161" s="299"/>
    </row>
    <row r="1162" customFormat="false" ht="12.75" hidden="false" customHeight="false" outlineLevel="0" collapsed="false">
      <c r="A1162" s="296"/>
      <c r="D1162" s="300"/>
      <c r="H1162" s="298"/>
      <c r="J1162" s="299"/>
    </row>
    <row r="1163" customFormat="false" ht="12.75" hidden="false" customHeight="false" outlineLevel="0" collapsed="false">
      <c r="A1163" s="296"/>
      <c r="D1163" s="300"/>
      <c r="H1163" s="298"/>
      <c r="J1163" s="299"/>
    </row>
    <row r="1164" customFormat="false" ht="12.75" hidden="false" customHeight="false" outlineLevel="0" collapsed="false">
      <c r="A1164" s="296"/>
      <c r="D1164" s="300"/>
      <c r="H1164" s="298"/>
      <c r="J1164" s="299"/>
    </row>
    <row r="1165" customFormat="false" ht="12.75" hidden="false" customHeight="false" outlineLevel="0" collapsed="false">
      <c r="A1165" s="296"/>
      <c r="D1165" s="300"/>
      <c r="H1165" s="298"/>
      <c r="J1165" s="299"/>
    </row>
    <row r="1166" customFormat="false" ht="12.75" hidden="false" customHeight="false" outlineLevel="0" collapsed="false">
      <c r="A1166" s="296"/>
      <c r="D1166" s="300"/>
      <c r="H1166" s="298"/>
      <c r="J1166" s="299"/>
    </row>
    <row r="1167" customFormat="false" ht="12.75" hidden="false" customHeight="false" outlineLevel="0" collapsed="false">
      <c r="A1167" s="296"/>
      <c r="D1167" s="300"/>
      <c r="H1167" s="298"/>
      <c r="J1167" s="299"/>
    </row>
    <row r="1168" customFormat="false" ht="12.75" hidden="false" customHeight="false" outlineLevel="0" collapsed="false">
      <c r="A1168" s="296"/>
      <c r="D1168" s="300"/>
      <c r="H1168" s="298"/>
      <c r="J1168" s="299"/>
    </row>
    <row r="1169" customFormat="false" ht="12.75" hidden="false" customHeight="false" outlineLevel="0" collapsed="false">
      <c r="A1169" s="296"/>
      <c r="D1169" s="300"/>
      <c r="H1169" s="298"/>
      <c r="J1169" s="299"/>
    </row>
    <row r="1170" customFormat="false" ht="12.75" hidden="false" customHeight="false" outlineLevel="0" collapsed="false">
      <c r="A1170" s="296"/>
      <c r="D1170" s="300"/>
      <c r="H1170" s="298"/>
      <c r="J1170" s="299"/>
    </row>
    <row r="1171" customFormat="false" ht="12.75" hidden="false" customHeight="false" outlineLevel="0" collapsed="false">
      <c r="A1171" s="296"/>
      <c r="D1171" s="300"/>
      <c r="H1171" s="298"/>
      <c r="J1171" s="299"/>
    </row>
    <row r="1172" customFormat="false" ht="12.75" hidden="false" customHeight="false" outlineLevel="0" collapsed="false">
      <c r="A1172" s="296"/>
      <c r="D1172" s="300"/>
      <c r="H1172" s="298"/>
      <c r="J1172" s="299"/>
    </row>
    <row r="1173" customFormat="false" ht="12.75" hidden="false" customHeight="false" outlineLevel="0" collapsed="false">
      <c r="A1173" s="296"/>
      <c r="D1173" s="300"/>
      <c r="H1173" s="298"/>
      <c r="J1173" s="299"/>
    </row>
    <row r="1174" customFormat="false" ht="12.75" hidden="false" customHeight="false" outlineLevel="0" collapsed="false">
      <c r="A1174" s="296"/>
      <c r="D1174" s="300"/>
      <c r="H1174" s="298"/>
      <c r="J1174" s="299"/>
    </row>
    <row r="1175" customFormat="false" ht="12.75" hidden="false" customHeight="false" outlineLevel="0" collapsed="false">
      <c r="A1175" s="296"/>
      <c r="D1175" s="300"/>
      <c r="H1175" s="298"/>
      <c r="J1175" s="299"/>
    </row>
    <row r="1176" customFormat="false" ht="12.75" hidden="false" customHeight="false" outlineLevel="0" collapsed="false">
      <c r="A1176" s="296"/>
      <c r="D1176" s="300"/>
      <c r="H1176" s="298"/>
      <c r="J1176" s="299"/>
    </row>
    <row r="1177" customFormat="false" ht="12.75" hidden="false" customHeight="false" outlineLevel="0" collapsed="false">
      <c r="A1177" s="296"/>
      <c r="D1177" s="300"/>
      <c r="H1177" s="298"/>
      <c r="J1177" s="299"/>
    </row>
    <row r="1178" customFormat="false" ht="12.75" hidden="false" customHeight="false" outlineLevel="0" collapsed="false">
      <c r="A1178" s="296"/>
      <c r="D1178" s="300"/>
      <c r="H1178" s="298"/>
      <c r="J1178" s="299"/>
    </row>
    <row r="1179" customFormat="false" ht="12.75" hidden="false" customHeight="false" outlineLevel="0" collapsed="false">
      <c r="A1179" s="296"/>
      <c r="D1179" s="300"/>
      <c r="H1179" s="298"/>
      <c r="J1179" s="299"/>
    </row>
    <row r="1180" customFormat="false" ht="12.75" hidden="false" customHeight="false" outlineLevel="0" collapsed="false">
      <c r="A1180" s="296"/>
      <c r="D1180" s="300"/>
      <c r="H1180" s="298"/>
      <c r="J1180" s="299"/>
    </row>
    <row r="1181" customFormat="false" ht="12.75" hidden="false" customHeight="false" outlineLevel="0" collapsed="false">
      <c r="A1181" s="296"/>
      <c r="D1181" s="300"/>
      <c r="H1181" s="298"/>
      <c r="J1181" s="299"/>
    </row>
    <row r="1182" customFormat="false" ht="12.75" hidden="false" customHeight="false" outlineLevel="0" collapsed="false">
      <c r="A1182" s="296"/>
      <c r="D1182" s="300"/>
      <c r="H1182" s="298"/>
      <c r="J1182" s="299"/>
    </row>
    <row r="1183" customFormat="false" ht="12.75" hidden="false" customHeight="false" outlineLevel="0" collapsed="false">
      <c r="A1183" s="296"/>
      <c r="D1183" s="300"/>
      <c r="H1183" s="298"/>
      <c r="J1183" s="299"/>
    </row>
    <row r="1184" customFormat="false" ht="12.75" hidden="false" customHeight="false" outlineLevel="0" collapsed="false">
      <c r="A1184" s="296"/>
      <c r="D1184" s="300"/>
      <c r="H1184" s="298"/>
      <c r="J1184" s="299"/>
    </row>
    <row r="1185" customFormat="false" ht="12.75" hidden="false" customHeight="false" outlineLevel="0" collapsed="false">
      <c r="A1185" s="296"/>
      <c r="D1185" s="300"/>
      <c r="H1185" s="298"/>
      <c r="J1185" s="299"/>
    </row>
    <row r="1186" customFormat="false" ht="12.75" hidden="false" customHeight="false" outlineLevel="0" collapsed="false">
      <c r="A1186" s="296"/>
      <c r="D1186" s="300"/>
      <c r="H1186" s="298"/>
      <c r="J1186" s="299"/>
    </row>
    <row r="1187" customFormat="false" ht="12.75" hidden="false" customHeight="false" outlineLevel="0" collapsed="false">
      <c r="A1187" s="296"/>
      <c r="D1187" s="300"/>
      <c r="H1187" s="298"/>
      <c r="J1187" s="299"/>
    </row>
    <row r="1188" customFormat="false" ht="12.75" hidden="false" customHeight="false" outlineLevel="0" collapsed="false">
      <c r="A1188" s="296"/>
      <c r="D1188" s="300"/>
      <c r="H1188" s="298"/>
      <c r="J1188" s="299"/>
    </row>
    <row r="1189" customFormat="false" ht="12.75" hidden="false" customHeight="false" outlineLevel="0" collapsed="false">
      <c r="A1189" s="296"/>
      <c r="D1189" s="300"/>
      <c r="H1189" s="298"/>
      <c r="J1189" s="299"/>
    </row>
    <row r="1190" customFormat="false" ht="12.75" hidden="false" customHeight="false" outlineLevel="0" collapsed="false">
      <c r="A1190" s="296"/>
      <c r="D1190" s="300"/>
      <c r="H1190" s="298"/>
      <c r="J1190" s="299"/>
    </row>
    <row r="1191" customFormat="false" ht="12.75" hidden="false" customHeight="false" outlineLevel="0" collapsed="false">
      <c r="A1191" s="296"/>
      <c r="D1191" s="300"/>
      <c r="H1191" s="298"/>
      <c r="J1191" s="299"/>
    </row>
    <row r="1192" customFormat="false" ht="12.75" hidden="false" customHeight="false" outlineLevel="0" collapsed="false">
      <c r="A1192" s="296"/>
      <c r="D1192" s="300"/>
      <c r="H1192" s="298"/>
      <c r="J1192" s="299"/>
    </row>
    <row r="1193" customFormat="false" ht="12.75" hidden="false" customHeight="false" outlineLevel="0" collapsed="false">
      <c r="A1193" s="296"/>
      <c r="D1193" s="300"/>
      <c r="H1193" s="298"/>
      <c r="J1193" s="299"/>
    </row>
    <row r="1194" customFormat="false" ht="12.75" hidden="false" customHeight="false" outlineLevel="0" collapsed="false">
      <c r="A1194" s="296"/>
      <c r="D1194" s="300"/>
      <c r="H1194" s="298"/>
      <c r="J1194" s="299"/>
    </row>
    <row r="1195" customFormat="false" ht="12.75" hidden="false" customHeight="false" outlineLevel="0" collapsed="false">
      <c r="A1195" s="296"/>
      <c r="D1195" s="300"/>
      <c r="H1195" s="298"/>
      <c r="J1195" s="299"/>
    </row>
    <row r="1196" customFormat="false" ht="12.75" hidden="false" customHeight="false" outlineLevel="0" collapsed="false">
      <c r="A1196" s="296"/>
      <c r="D1196" s="300"/>
      <c r="H1196" s="298"/>
      <c r="J1196" s="299"/>
    </row>
    <row r="1197" customFormat="false" ht="12.75" hidden="false" customHeight="false" outlineLevel="0" collapsed="false">
      <c r="A1197" s="296"/>
      <c r="D1197" s="300"/>
      <c r="H1197" s="298"/>
      <c r="J1197" s="299"/>
    </row>
    <row r="1198" customFormat="false" ht="12.75" hidden="false" customHeight="false" outlineLevel="0" collapsed="false">
      <c r="A1198" s="296"/>
      <c r="D1198" s="300"/>
      <c r="H1198" s="298"/>
      <c r="J1198" s="299"/>
    </row>
    <row r="1199" customFormat="false" ht="12.75" hidden="false" customHeight="false" outlineLevel="0" collapsed="false">
      <c r="A1199" s="296"/>
      <c r="D1199" s="300"/>
      <c r="H1199" s="298"/>
      <c r="J1199" s="299"/>
    </row>
    <row r="1200" customFormat="false" ht="12.75" hidden="false" customHeight="false" outlineLevel="0" collapsed="false">
      <c r="A1200" s="296"/>
      <c r="D1200" s="300"/>
      <c r="H1200" s="298"/>
      <c r="J1200" s="299"/>
    </row>
    <row r="1201" customFormat="false" ht="12.75" hidden="false" customHeight="false" outlineLevel="0" collapsed="false">
      <c r="A1201" s="296"/>
      <c r="D1201" s="300"/>
      <c r="H1201" s="298"/>
      <c r="J1201" s="299"/>
    </row>
    <row r="1202" customFormat="false" ht="12.75" hidden="false" customHeight="false" outlineLevel="0" collapsed="false">
      <c r="A1202" s="296"/>
      <c r="D1202" s="300"/>
      <c r="H1202" s="298"/>
      <c r="J1202" s="299"/>
    </row>
    <row r="1203" customFormat="false" ht="12.75" hidden="false" customHeight="false" outlineLevel="0" collapsed="false">
      <c r="A1203" s="296"/>
      <c r="D1203" s="300"/>
      <c r="H1203" s="298"/>
      <c r="J1203" s="299"/>
    </row>
    <row r="1204" customFormat="false" ht="12.75" hidden="false" customHeight="false" outlineLevel="0" collapsed="false">
      <c r="A1204" s="296"/>
      <c r="D1204" s="300"/>
      <c r="H1204" s="298"/>
      <c r="J1204" s="299"/>
    </row>
    <row r="1205" customFormat="false" ht="12.75" hidden="false" customHeight="false" outlineLevel="0" collapsed="false">
      <c r="A1205" s="296"/>
      <c r="D1205" s="300"/>
      <c r="H1205" s="298"/>
      <c r="J1205" s="299"/>
    </row>
    <row r="1206" customFormat="false" ht="12.75" hidden="false" customHeight="false" outlineLevel="0" collapsed="false">
      <c r="A1206" s="296"/>
      <c r="D1206" s="300"/>
      <c r="H1206" s="298"/>
      <c r="J1206" s="299"/>
    </row>
    <row r="1207" customFormat="false" ht="12.75" hidden="false" customHeight="false" outlineLevel="0" collapsed="false">
      <c r="A1207" s="296"/>
      <c r="D1207" s="300"/>
      <c r="H1207" s="298"/>
      <c r="J1207" s="299"/>
    </row>
    <row r="1208" customFormat="false" ht="12.75" hidden="false" customHeight="false" outlineLevel="0" collapsed="false">
      <c r="A1208" s="296"/>
      <c r="D1208" s="300"/>
      <c r="H1208" s="298"/>
      <c r="J1208" s="299"/>
    </row>
    <row r="1209" customFormat="false" ht="12.75" hidden="false" customHeight="false" outlineLevel="0" collapsed="false">
      <c r="A1209" s="296"/>
      <c r="D1209" s="300"/>
      <c r="H1209" s="298"/>
      <c r="J1209" s="299"/>
    </row>
    <row r="1210" customFormat="false" ht="12.75" hidden="false" customHeight="false" outlineLevel="0" collapsed="false">
      <c r="A1210" s="296"/>
      <c r="D1210" s="300"/>
      <c r="H1210" s="298"/>
      <c r="J1210" s="299"/>
    </row>
    <row r="1211" customFormat="false" ht="12.75" hidden="false" customHeight="false" outlineLevel="0" collapsed="false">
      <c r="A1211" s="296"/>
      <c r="D1211" s="300"/>
      <c r="H1211" s="298"/>
      <c r="J1211" s="299"/>
    </row>
    <row r="1212" customFormat="false" ht="12.75" hidden="false" customHeight="false" outlineLevel="0" collapsed="false">
      <c r="A1212" s="296"/>
      <c r="D1212" s="300"/>
      <c r="H1212" s="298"/>
      <c r="J1212" s="299"/>
    </row>
    <row r="1213" customFormat="false" ht="12.75" hidden="false" customHeight="false" outlineLevel="0" collapsed="false">
      <c r="A1213" s="296"/>
      <c r="D1213" s="300"/>
      <c r="H1213" s="298"/>
      <c r="J1213" s="299"/>
    </row>
    <row r="1214" customFormat="false" ht="12.75" hidden="false" customHeight="false" outlineLevel="0" collapsed="false">
      <c r="A1214" s="296"/>
      <c r="D1214" s="300"/>
      <c r="H1214" s="298"/>
      <c r="J1214" s="299"/>
    </row>
    <row r="1215" customFormat="false" ht="12.75" hidden="false" customHeight="false" outlineLevel="0" collapsed="false">
      <c r="A1215" s="296"/>
      <c r="D1215" s="300"/>
      <c r="H1215" s="298"/>
      <c r="J1215" s="299"/>
    </row>
    <row r="1216" customFormat="false" ht="12.75" hidden="false" customHeight="false" outlineLevel="0" collapsed="false">
      <c r="A1216" s="296"/>
      <c r="D1216" s="300"/>
      <c r="H1216" s="298"/>
      <c r="J1216" s="299"/>
    </row>
    <row r="1217" customFormat="false" ht="12.75" hidden="false" customHeight="false" outlineLevel="0" collapsed="false">
      <c r="A1217" s="296"/>
      <c r="D1217" s="300"/>
      <c r="H1217" s="298"/>
      <c r="J1217" s="299"/>
    </row>
    <row r="1218" customFormat="false" ht="12.75" hidden="false" customHeight="false" outlineLevel="0" collapsed="false">
      <c r="A1218" s="296"/>
      <c r="D1218" s="300"/>
      <c r="H1218" s="298"/>
      <c r="J1218" s="299"/>
    </row>
    <row r="1219" customFormat="false" ht="12.75" hidden="false" customHeight="false" outlineLevel="0" collapsed="false">
      <c r="A1219" s="296"/>
      <c r="D1219" s="300"/>
      <c r="H1219" s="298"/>
      <c r="J1219" s="299"/>
    </row>
    <row r="1220" customFormat="false" ht="12.75" hidden="false" customHeight="false" outlineLevel="0" collapsed="false">
      <c r="A1220" s="296"/>
      <c r="D1220" s="300"/>
      <c r="H1220" s="298"/>
      <c r="J1220" s="299"/>
    </row>
    <row r="1221" customFormat="false" ht="12.75" hidden="false" customHeight="false" outlineLevel="0" collapsed="false">
      <c r="A1221" s="296"/>
      <c r="D1221" s="300"/>
      <c r="H1221" s="298"/>
      <c r="J1221" s="299"/>
    </row>
    <row r="1222" customFormat="false" ht="12.75" hidden="false" customHeight="false" outlineLevel="0" collapsed="false">
      <c r="A1222" s="296"/>
      <c r="D1222" s="300"/>
      <c r="H1222" s="298"/>
      <c r="J1222" s="299"/>
    </row>
    <row r="1223" customFormat="false" ht="12.75" hidden="false" customHeight="false" outlineLevel="0" collapsed="false">
      <c r="A1223" s="296"/>
      <c r="D1223" s="300"/>
      <c r="H1223" s="298"/>
      <c r="J1223" s="299"/>
    </row>
    <row r="1224" customFormat="false" ht="12.75" hidden="false" customHeight="false" outlineLevel="0" collapsed="false">
      <c r="A1224" s="296"/>
      <c r="D1224" s="300"/>
      <c r="H1224" s="298"/>
      <c r="J1224" s="299"/>
    </row>
    <row r="1225" customFormat="false" ht="12.75" hidden="false" customHeight="false" outlineLevel="0" collapsed="false">
      <c r="A1225" s="296"/>
      <c r="D1225" s="300"/>
      <c r="H1225" s="298"/>
      <c r="J1225" s="299"/>
    </row>
    <row r="1226" customFormat="false" ht="12.75" hidden="false" customHeight="false" outlineLevel="0" collapsed="false">
      <c r="A1226" s="296"/>
      <c r="D1226" s="300"/>
      <c r="H1226" s="298"/>
      <c r="J1226" s="299"/>
    </row>
    <row r="1227" customFormat="false" ht="12.75" hidden="false" customHeight="false" outlineLevel="0" collapsed="false">
      <c r="A1227" s="296"/>
      <c r="D1227" s="300"/>
      <c r="H1227" s="298"/>
      <c r="J1227" s="299"/>
    </row>
    <row r="1228" customFormat="false" ht="12.75" hidden="false" customHeight="false" outlineLevel="0" collapsed="false">
      <c r="A1228" s="296"/>
      <c r="D1228" s="300"/>
      <c r="H1228" s="298"/>
      <c r="J1228" s="299"/>
    </row>
    <row r="1229" customFormat="false" ht="12.75" hidden="false" customHeight="false" outlineLevel="0" collapsed="false">
      <c r="A1229" s="296"/>
      <c r="D1229" s="300"/>
      <c r="H1229" s="298"/>
      <c r="J1229" s="299"/>
    </row>
    <row r="1230" customFormat="false" ht="12.75" hidden="false" customHeight="false" outlineLevel="0" collapsed="false">
      <c r="A1230" s="296"/>
      <c r="D1230" s="300"/>
      <c r="H1230" s="298"/>
      <c r="J1230" s="299"/>
    </row>
    <row r="1231" customFormat="false" ht="12.75" hidden="false" customHeight="false" outlineLevel="0" collapsed="false">
      <c r="A1231" s="296"/>
      <c r="D1231" s="300"/>
      <c r="H1231" s="298"/>
      <c r="J1231" s="299"/>
    </row>
    <row r="1232" customFormat="false" ht="12.75" hidden="false" customHeight="false" outlineLevel="0" collapsed="false">
      <c r="A1232" s="296"/>
      <c r="D1232" s="300"/>
      <c r="H1232" s="298"/>
      <c r="J1232" s="299"/>
    </row>
    <row r="1233" customFormat="false" ht="12.75" hidden="false" customHeight="false" outlineLevel="0" collapsed="false">
      <c r="A1233" s="296"/>
      <c r="D1233" s="300"/>
      <c r="H1233" s="298"/>
      <c r="J1233" s="299"/>
    </row>
    <row r="1234" customFormat="false" ht="12.75" hidden="false" customHeight="false" outlineLevel="0" collapsed="false">
      <c r="A1234" s="296"/>
      <c r="D1234" s="300"/>
      <c r="H1234" s="298"/>
      <c r="J1234" s="299"/>
    </row>
    <row r="1235" customFormat="false" ht="12.75" hidden="false" customHeight="false" outlineLevel="0" collapsed="false">
      <c r="A1235" s="296"/>
      <c r="D1235" s="300"/>
      <c r="H1235" s="298"/>
      <c r="J1235" s="299"/>
    </row>
    <row r="1236" customFormat="false" ht="12.75" hidden="false" customHeight="false" outlineLevel="0" collapsed="false">
      <c r="A1236" s="296"/>
      <c r="D1236" s="300"/>
      <c r="H1236" s="298"/>
      <c r="J1236" s="299"/>
    </row>
    <row r="1237" customFormat="false" ht="12.75" hidden="false" customHeight="false" outlineLevel="0" collapsed="false">
      <c r="A1237" s="296"/>
      <c r="D1237" s="300"/>
      <c r="H1237" s="298"/>
      <c r="J1237" s="299"/>
    </row>
    <row r="1238" customFormat="false" ht="12.75" hidden="false" customHeight="false" outlineLevel="0" collapsed="false">
      <c r="A1238" s="296"/>
      <c r="D1238" s="300"/>
      <c r="H1238" s="298"/>
      <c r="J1238" s="299"/>
    </row>
    <row r="1239" customFormat="false" ht="12.75" hidden="false" customHeight="false" outlineLevel="0" collapsed="false">
      <c r="A1239" s="296"/>
      <c r="D1239" s="300"/>
      <c r="H1239" s="298"/>
      <c r="J1239" s="299"/>
    </row>
    <row r="1240" customFormat="false" ht="12.75" hidden="false" customHeight="false" outlineLevel="0" collapsed="false">
      <c r="A1240" s="296"/>
      <c r="D1240" s="300"/>
      <c r="H1240" s="298"/>
      <c r="J1240" s="299"/>
    </row>
    <row r="1241" customFormat="false" ht="12.75" hidden="false" customHeight="false" outlineLevel="0" collapsed="false">
      <c r="A1241" s="296"/>
      <c r="D1241" s="300"/>
      <c r="H1241" s="298"/>
      <c r="J1241" s="299"/>
    </row>
    <row r="1242" customFormat="false" ht="12.75" hidden="false" customHeight="false" outlineLevel="0" collapsed="false">
      <c r="A1242" s="296"/>
      <c r="D1242" s="300"/>
      <c r="H1242" s="298"/>
      <c r="J1242" s="299"/>
    </row>
    <row r="1243" customFormat="false" ht="12.75" hidden="false" customHeight="false" outlineLevel="0" collapsed="false">
      <c r="A1243" s="296"/>
      <c r="D1243" s="300"/>
      <c r="H1243" s="298"/>
      <c r="J1243" s="299"/>
    </row>
    <row r="1244" customFormat="false" ht="12.75" hidden="false" customHeight="false" outlineLevel="0" collapsed="false">
      <c r="A1244" s="296"/>
      <c r="D1244" s="300"/>
      <c r="H1244" s="298"/>
      <c r="J1244" s="299"/>
    </row>
    <row r="1245" customFormat="false" ht="12.75" hidden="false" customHeight="false" outlineLevel="0" collapsed="false">
      <c r="A1245" s="296"/>
      <c r="D1245" s="300"/>
      <c r="H1245" s="298"/>
      <c r="J1245" s="299"/>
    </row>
    <row r="1246" customFormat="false" ht="12.75" hidden="false" customHeight="false" outlineLevel="0" collapsed="false">
      <c r="A1246" s="296"/>
      <c r="D1246" s="300"/>
      <c r="H1246" s="298"/>
      <c r="J1246" s="299"/>
    </row>
    <row r="1247" customFormat="false" ht="12.75" hidden="false" customHeight="false" outlineLevel="0" collapsed="false">
      <c r="A1247" s="296"/>
      <c r="D1247" s="300"/>
      <c r="H1247" s="298"/>
      <c r="J1247" s="299"/>
    </row>
    <row r="1248" customFormat="false" ht="12.75" hidden="false" customHeight="false" outlineLevel="0" collapsed="false">
      <c r="A1248" s="296"/>
      <c r="D1248" s="300"/>
      <c r="H1248" s="298"/>
      <c r="J1248" s="299"/>
    </row>
    <row r="1249" customFormat="false" ht="12.75" hidden="false" customHeight="false" outlineLevel="0" collapsed="false">
      <c r="A1249" s="296"/>
      <c r="D1249" s="300"/>
      <c r="H1249" s="298"/>
      <c r="J1249" s="299"/>
    </row>
    <row r="1250" customFormat="false" ht="12.75" hidden="false" customHeight="false" outlineLevel="0" collapsed="false">
      <c r="A1250" s="296"/>
      <c r="D1250" s="300"/>
      <c r="H1250" s="298"/>
      <c r="J1250" s="299"/>
    </row>
    <row r="1251" customFormat="false" ht="12.75" hidden="false" customHeight="false" outlineLevel="0" collapsed="false">
      <c r="A1251" s="296"/>
      <c r="D1251" s="300"/>
      <c r="H1251" s="298"/>
      <c r="J1251" s="299"/>
    </row>
    <row r="1252" customFormat="false" ht="12.75" hidden="false" customHeight="false" outlineLevel="0" collapsed="false">
      <c r="A1252" s="296"/>
      <c r="D1252" s="300"/>
      <c r="H1252" s="298"/>
      <c r="J1252" s="299"/>
    </row>
    <row r="1253" customFormat="false" ht="12.75" hidden="false" customHeight="false" outlineLevel="0" collapsed="false">
      <c r="A1253" s="296"/>
      <c r="D1253" s="300"/>
      <c r="H1253" s="298"/>
      <c r="J1253" s="299"/>
    </row>
    <row r="1254" customFormat="false" ht="12.75" hidden="false" customHeight="false" outlineLevel="0" collapsed="false">
      <c r="A1254" s="296"/>
      <c r="D1254" s="300"/>
      <c r="H1254" s="298"/>
      <c r="J1254" s="299"/>
    </row>
    <row r="1255" customFormat="false" ht="12.75" hidden="false" customHeight="false" outlineLevel="0" collapsed="false">
      <c r="A1255" s="296"/>
      <c r="D1255" s="300"/>
      <c r="H1255" s="298"/>
      <c r="J1255" s="299"/>
    </row>
    <row r="1256" customFormat="false" ht="12.75" hidden="false" customHeight="false" outlineLevel="0" collapsed="false">
      <c r="A1256" s="296"/>
      <c r="D1256" s="300"/>
      <c r="H1256" s="298"/>
      <c r="J1256" s="299"/>
    </row>
    <row r="1257" customFormat="false" ht="12.75" hidden="false" customHeight="false" outlineLevel="0" collapsed="false">
      <c r="A1257" s="296"/>
      <c r="D1257" s="300"/>
      <c r="H1257" s="298"/>
      <c r="J1257" s="299"/>
    </row>
    <row r="1258" customFormat="false" ht="12.75" hidden="false" customHeight="false" outlineLevel="0" collapsed="false">
      <c r="A1258" s="296"/>
      <c r="D1258" s="300"/>
      <c r="H1258" s="298"/>
      <c r="J1258" s="299"/>
    </row>
    <row r="1259" customFormat="false" ht="12.75" hidden="false" customHeight="false" outlineLevel="0" collapsed="false">
      <c r="A1259" s="296"/>
      <c r="D1259" s="300"/>
      <c r="H1259" s="298"/>
      <c r="J1259" s="299"/>
    </row>
    <row r="1260" customFormat="false" ht="12.75" hidden="false" customHeight="false" outlineLevel="0" collapsed="false">
      <c r="A1260" s="296"/>
      <c r="D1260" s="300"/>
      <c r="H1260" s="298"/>
      <c r="J1260" s="299"/>
    </row>
    <row r="1261" customFormat="false" ht="12.75" hidden="false" customHeight="false" outlineLevel="0" collapsed="false">
      <c r="A1261" s="296"/>
      <c r="D1261" s="300"/>
      <c r="H1261" s="298"/>
      <c r="J1261" s="299"/>
    </row>
    <row r="1262" customFormat="false" ht="12.75" hidden="false" customHeight="false" outlineLevel="0" collapsed="false">
      <c r="A1262" s="296"/>
      <c r="D1262" s="300"/>
      <c r="H1262" s="298"/>
      <c r="J1262" s="299"/>
    </row>
    <row r="1263" customFormat="false" ht="12.75" hidden="false" customHeight="false" outlineLevel="0" collapsed="false">
      <c r="A1263" s="296"/>
      <c r="D1263" s="300"/>
      <c r="H1263" s="298"/>
      <c r="J1263" s="299"/>
    </row>
    <row r="1264" customFormat="false" ht="12.75" hidden="false" customHeight="false" outlineLevel="0" collapsed="false">
      <c r="A1264" s="296"/>
      <c r="D1264" s="300"/>
      <c r="H1264" s="298"/>
      <c r="J1264" s="299"/>
    </row>
    <row r="1265" customFormat="false" ht="12.75" hidden="false" customHeight="false" outlineLevel="0" collapsed="false">
      <c r="A1265" s="296"/>
      <c r="D1265" s="300"/>
      <c r="H1265" s="298"/>
      <c r="J1265" s="299"/>
    </row>
    <row r="1266" customFormat="false" ht="12.75" hidden="false" customHeight="false" outlineLevel="0" collapsed="false">
      <c r="A1266" s="296"/>
      <c r="D1266" s="300"/>
      <c r="H1266" s="298"/>
      <c r="J1266" s="299"/>
    </row>
    <row r="1267" customFormat="false" ht="12.75" hidden="false" customHeight="false" outlineLevel="0" collapsed="false">
      <c r="A1267" s="296"/>
      <c r="D1267" s="300"/>
      <c r="H1267" s="298"/>
      <c r="J1267" s="299"/>
    </row>
    <row r="1268" customFormat="false" ht="12.75" hidden="false" customHeight="false" outlineLevel="0" collapsed="false">
      <c r="A1268" s="296"/>
      <c r="D1268" s="300"/>
      <c r="H1268" s="298"/>
      <c r="J1268" s="299"/>
    </row>
    <row r="1269" customFormat="false" ht="12.75" hidden="false" customHeight="false" outlineLevel="0" collapsed="false">
      <c r="A1269" s="296"/>
      <c r="D1269" s="300"/>
      <c r="H1269" s="298"/>
      <c r="J1269" s="299"/>
    </row>
    <row r="1270" customFormat="false" ht="12.75" hidden="false" customHeight="false" outlineLevel="0" collapsed="false">
      <c r="A1270" s="296"/>
      <c r="D1270" s="300"/>
      <c r="H1270" s="298"/>
      <c r="J1270" s="299"/>
    </row>
    <row r="1271" customFormat="false" ht="12.75" hidden="false" customHeight="false" outlineLevel="0" collapsed="false">
      <c r="A1271" s="296"/>
      <c r="D1271" s="300"/>
      <c r="H1271" s="298"/>
      <c r="J1271" s="299"/>
    </row>
    <row r="1272" customFormat="false" ht="12.75" hidden="false" customHeight="false" outlineLevel="0" collapsed="false">
      <c r="A1272" s="296"/>
      <c r="D1272" s="300"/>
      <c r="H1272" s="298"/>
      <c r="J1272" s="299"/>
    </row>
    <row r="1273" customFormat="false" ht="12.75" hidden="false" customHeight="false" outlineLevel="0" collapsed="false">
      <c r="A1273" s="296"/>
      <c r="D1273" s="300"/>
      <c r="H1273" s="298"/>
      <c r="J1273" s="299"/>
    </row>
    <row r="1274" customFormat="false" ht="12.75" hidden="false" customHeight="false" outlineLevel="0" collapsed="false">
      <c r="A1274" s="296"/>
      <c r="D1274" s="300"/>
      <c r="H1274" s="298"/>
      <c r="J1274" s="299"/>
    </row>
    <row r="1275" customFormat="false" ht="12.75" hidden="false" customHeight="false" outlineLevel="0" collapsed="false">
      <c r="A1275" s="296"/>
      <c r="D1275" s="300"/>
      <c r="H1275" s="298"/>
      <c r="J1275" s="299"/>
    </row>
    <row r="1276" customFormat="false" ht="12.75" hidden="false" customHeight="false" outlineLevel="0" collapsed="false">
      <c r="A1276" s="296"/>
      <c r="D1276" s="300"/>
      <c r="H1276" s="298"/>
      <c r="J1276" s="299"/>
    </row>
    <row r="1277" customFormat="false" ht="12.75" hidden="false" customHeight="false" outlineLevel="0" collapsed="false">
      <c r="A1277" s="296"/>
      <c r="D1277" s="300"/>
      <c r="H1277" s="298"/>
      <c r="J1277" s="299"/>
    </row>
    <row r="1278" customFormat="false" ht="12.75" hidden="false" customHeight="false" outlineLevel="0" collapsed="false">
      <c r="A1278" s="296"/>
      <c r="D1278" s="300"/>
      <c r="H1278" s="298"/>
      <c r="J1278" s="299"/>
    </row>
    <row r="1279" customFormat="false" ht="12.75" hidden="false" customHeight="false" outlineLevel="0" collapsed="false">
      <c r="A1279" s="296"/>
      <c r="D1279" s="300"/>
      <c r="H1279" s="298"/>
      <c r="J1279" s="299"/>
    </row>
    <row r="1280" customFormat="false" ht="12.75" hidden="false" customHeight="false" outlineLevel="0" collapsed="false">
      <c r="A1280" s="296"/>
      <c r="D1280" s="300"/>
      <c r="H1280" s="298"/>
      <c r="J1280" s="299"/>
    </row>
    <row r="1281" customFormat="false" ht="12.75" hidden="false" customHeight="false" outlineLevel="0" collapsed="false">
      <c r="A1281" s="296"/>
      <c r="D1281" s="300"/>
      <c r="H1281" s="298"/>
      <c r="J1281" s="299"/>
    </row>
    <row r="1282" customFormat="false" ht="12.75" hidden="false" customHeight="false" outlineLevel="0" collapsed="false">
      <c r="A1282" s="296"/>
      <c r="D1282" s="300"/>
      <c r="H1282" s="298"/>
      <c r="J1282" s="299"/>
    </row>
    <row r="1283" customFormat="false" ht="12.75" hidden="false" customHeight="false" outlineLevel="0" collapsed="false">
      <c r="A1283" s="296"/>
      <c r="D1283" s="300"/>
      <c r="H1283" s="298"/>
      <c r="J1283" s="299"/>
    </row>
    <row r="1284" customFormat="false" ht="12.75" hidden="false" customHeight="false" outlineLevel="0" collapsed="false">
      <c r="A1284" s="296"/>
      <c r="D1284" s="300"/>
      <c r="H1284" s="298"/>
      <c r="J1284" s="299"/>
    </row>
    <row r="1285" customFormat="false" ht="12.75" hidden="false" customHeight="false" outlineLevel="0" collapsed="false">
      <c r="A1285" s="296"/>
      <c r="D1285" s="300"/>
      <c r="H1285" s="298"/>
      <c r="J1285" s="299"/>
    </row>
    <row r="1286" customFormat="false" ht="12.75" hidden="false" customHeight="false" outlineLevel="0" collapsed="false">
      <c r="A1286" s="296"/>
      <c r="D1286" s="300"/>
      <c r="H1286" s="298"/>
      <c r="J1286" s="299"/>
    </row>
    <row r="1287" customFormat="false" ht="12.75" hidden="false" customHeight="false" outlineLevel="0" collapsed="false">
      <c r="A1287" s="296"/>
      <c r="D1287" s="300"/>
      <c r="H1287" s="298"/>
      <c r="J1287" s="299"/>
    </row>
    <row r="1288" customFormat="false" ht="12.75" hidden="false" customHeight="false" outlineLevel="0" collapsed="false">
      <c r="A1288" s="296"/>
      <c r="D1288" s="300"/>
      <c r="H1288" s="298"/>
      <c r="J1288" s="299"/>
    </row>
    <row r="1289" customFormat="false" ht="12.75" hidden="false" customHeight="false" outlineLevel="0" collapsed="false">
      <c r="A1289" s="296"/>
      <c r="D1289" s="300"/>
      <c r="H1289" s="298"/>
      <c r="J1289" s="299"/>
    </row>
    <row r="1290" customFormat="false" ht="12.75" hidden="false" customHeight="false" outlineLevel="0" collapsed="false">
      <c r="A1290" s="296"/>
      <c r="D1290" s="300"/>
      <c r="H1290" s="298"/>
      <c r="J1290" s="299"/>
    </row>
    <row r="1291" customFormat="false" ht="12.75" hidden="false" customHeight="false" outlineLevel="0" collapsed="false">
      <c r="A1291" s="296"/>
      <c r="D1291" s="300"/>
      <c r="H1291" s="298"/>
      <c r="J1291" s="299"/>
    </row>
    <row r="1292" customFormat="false" ht="12.75" hidden="false" customHeight="false" outlineLevel="0" collapsed="false">
      <c r="A1292" s="296"/>
      <c r="D1292" s="300"/>
      <c r="H1292" s="298"/>
      <c r="J1292" s="299"/>
    </row>
    <row r="1293" customFormat="false" ht="12.75" hidden="false" customHeight="false" outlineLevel="0" collapsed="false">
      <c r="A1293" s="296"/>
      <c r="D1293" s="300"/>
      <c r="H1293" s="298"/>
      <c r="J1293" s="299"/>
    </row>
    <row r="1294" customFormat="false" ht="12.75" hidden="false" customHeight="false" outlineLevel="0" collapsed="false">
      <c r="A1294" s="296"/>
      <c r="D1294" s="300"/>
      <c r="H1294" s="298"/>
      <c r="J1294" s="299"/>
    </row>
    <row r="1295" customFormat="false" ht="12.75" hidden="false" customHeight="false" outlineLevel="0" collapsed="false">
      <c r="A1295" s="296"/>
      <c r="D1295" s="300"/>
      <c r="H1295" s="298"/>
      <c r="J1295" s="299"/>
    </row>
    <row r="1296" customFormat="false" ht="12.75" hidden="false" customHeight="false" outlineLevel="0" collapsed="false">
      <c r="A1296" s="296"/>
      <c r="D1296" s="300"/>
      <c r="H1296" s="298"/>
      <c r="J1296" s="299"/>
    </row>
    <row r="1297" customFormat="false" ht="12.75" hidden="false" customHeight="false" outlineLevel="0" collapsed="false">
      <c r="A1297" s="296"/>
      <c r="D1297" s="300"/>
      <c r="H1297" s="298"/>
      <c r="J1297" s="299"/>
    </row>
    <row r="1298" customFormat="false" ht="12.75" hidden="false" customHeight="false" outlineLevel="0" collapsed="false">
      <c r="A1298" s="296"/>
      <c r="D1298" s="300"/>
      <c r="H1298" s="298"/>
      <c r="J1298" s="299"/>
    </row>
    <row r="1299" customFormat="false" ht="12.75" hidden="false" customHeight="false" outlineLevel="0" collapsed="false">
      <c r="A1299" s="296"/>
      <c r="D1299" s="300"/>
      <c r="H1299" s="298"/>
      <c r="J1299" s="299"/>
    </row>
    <row r="1300" customFormat="false" ht="12.75" hidden="false" customHeight="false" outlineLevel="0" collapsed="false">
      <c r="A1300" s="296"/>
      <c r="D1300" s="300"/>
      <c r="H1300" s="298"/>
      <c r="J1300" s="299"/>
    </row>
    <row r="1301" customFormat="false" ht="12.75" hidden="false" customHeight="false" outlineLevel="0" collapsed="false">
      <c r="A1301" s="296"/>
      <c r="D1301" s="300"/>
      <c r="H1301" s="298"/>
      <c r="J1301" s="299"/>
    </row>
    <row r="1302" customFormat="false" ht="12.75" hidden="false" customHeight="false" outlineLevel="0" collapsed="false">
      <c r="A1302" s="296"/>
      <c r="D1302" s="300"/>
      <c r="H1302" s="298"/>
      <c r="J1302" s="299"/>
    </row>
    <row r="1303" customFormat="false" ht="12.75" hidden="false" customHeight="false" outlineLevel="0" collapsed="false">
      <c r="A1303" s="296"/>
      <c r="D1303" s="300"/>
      <c r="H1303" s="298"/>
      <c r="J1303" s="299"/>
    </row>
    <row r="1304" customFormat="false" ht="12.75" hidden="false" customHeight="false" outlineLevel="0" collapsed="false">
      <c r="A1304" s="296"/>
      <c r="D1304" s="300"/>
      <c r="H1304" s="298"/>
      <c r="J1304" s="299"/>
    </row>
    <row r="1305" customFormat="false" ht="12.75" hidden="false" customHeight="false" outlineLevel="0" collapsed="false">
      <c r="A1305" s="296"/>
      <c r="D1305" s="300"/>
      <c r="H1305" s="298"/>
      <c r="J1305" s="299"/>
    </row>
    <row r="1306" customFormat="false" ht="12.75" hidden="false" customHeight="false" outlineLevel="0" collapsed="false">
      <c r="A1306" s="296"/>
      <c r="D1306" s="300"/>
      <c r="H1306" s="298"/>
      <c r="J1306" s="299"/>
    </row>
    <row r="1307" customFormat="false" ht="12.75" hidden="false" customHeight="false" outlineLevel="0" collapsed="false">
      <c r="A1307" s="296"/>
      <c r="D1307" s="300"/>
      <c r="H1307" s="298"/>
      <c r="J1307" s="299"/>
    </row>
    <row r="1308" customFormat="false" ht="12.75" hidden="false" customHeight="false" outlineLevel="0" collapsed="false">
      <c r="A1308" s="296"/>
      <c r="D1308" s="300"/>
      <c r="H1308" s="298"/>
      <c r="J1308" s="299"/>
    </row>
    <row r="1309" customFormat="false" ht="12.75" hidden="false" customHeight="false" outlineLevel="0" collapsed="false">
      <c r="A1309" s="296"/>
      <c r="D1309" s="300"/>
      <c r="H1309" s="298"/>
      <c r="J1309" s="299"/>
    </row>
    <row r="1310" customFormat="false" ht="12.75" hidden="false" customHeight="false" outlineLevel="0" collapsed="false">
      <c r="A1310" s="296"/>
      <c r="D1310" s="300"/>
      <c r="H1310" s="298"/>
      <c r="J1310" s="299"/>
    </row>
    <row r="1311" customFormat="false" ht="12.75" hidden="false" customHeight="false" outlineLevel="0" collapsed="false">
      <c r="A1311" s="296"/>
      <c r="D1311" s="300"/>
      <c r="H1311" s="298"/>
      <c r="J1311" s="299"/>
    </row>
    <row r="1312" customFormat="false" ht="12.75" hidden="false" customHeight="false" outlineLevel="0" collapsed="false">
      <c r="A1312" s="296"/>
      <c r="D1312" s="300"/>
      <c r="H1312" s="298"/>
      <c r="J1312" s="299"/>
    </row>
    <row r="1313" customFormat="false" ht="12.75" hidden="false" customHeight="false" outlineLevel="0" collapsed="false">
      <c r="A1313" s="296"/>
      <c r="D1313" s="300"/>
      <c r="H1313" s="298"/>
      <c r="J1313" s="299"/>
    </row>
    <row r="1314" customFormat="false" ht="12.75" hidden="false" customHeight="false" outlineLevel="0" collapsed="false">
      <c r="A1314" s="296"/>
      <c r="D1314" s="300"/>
      <c r="H1314" s="298"/>
      <c r="J1314" s="299"/>
    </row>
    <row r="1315" customFormat="false" ht="12.75" hidden="false" customHeight="false" outlineLevel="0" collapsed="false">
      <c r="A1315" s="296"/>
      <c r="D1315" s="300"/>
      <c r="H1315" s="298"/>
      <c r="J1315" s="299"/>
    </row>
    <row r="1316" customFormat="false" ht="12.75" hidden="false" customHeight="false" outlineLevel="0" collapsed="false">
      <c r="A1316" s="296"/>
      <c r="D1316" s="300"/>
      <c r="H1316" s="298"/>
      <c r="J1316" s="299"/>
    </row>
    <row r="1317" customFormat="false" ht="12.75" hidden="false" customHeight="false" outlineLevel="0" collapsed="false">
      <c r="A1317" s="296"/>
      <c r="D1317" s="300"/>
      <c r="H1317" s="298"/>
      <c r="J1317" s="299"/>
    </row>
    <row r="1318" customFormat="false" ht="12.75" hidden="false" customHeight="false" outlineLevel="0" collapsed="false">
      <c r="A1318" s="296"/>
      <c r="D1318" s="300"/>
      <c r="H1318" s="298"/>
      <c r="J1318" s="299"/>
    </row>
    <row r="1319" customFormat="false" ht="12.75" hidden="false" customHeight="false" outlineLevel="0" collapsed="false">
      <c r="A1319" s="296"/>
      <c r="D1319" s="300"/>
      <c r="H1319" s="298"/>
      <c r="J1319" s="299"/>
    </row>
    <row r="1320" customFormat="false" ht="12.75" hidden="false" customHeight="false" outlineLevel="0" collapsed="false">
      <c r="A1320" s="296"/>
      <c r="D1320" s="300"/>
      <c r="H1320" s="298"/>
      <c r="J1320" s="299"/>
    </row>
    <row r="1321" customFormat="false" ht="12.75" hidden="false" customHeight="false" outlineLevel="0" collapsed="false">
      <c r="A1321" s="296"/>
      <c r="D1321" s="300"/>
      <c r="H1321" s="298"/>
      <c r="J1321" s="299"/>
    </row>
    <row r="1322" customFormat="false" ht="12.75" hidden="false" customHeight="false" outlineLevel="0" collapsed="false">
      <c r="A1322" s="296"/>
      <c r="D1322" s="300"/>
      <c r="H1322" s="298"/>
      <c r="J1322" s="299"/>
    </row>
    <row r="1323" customFormat="false" ht="12.75" hidden="false" customHeight="false" outlineLevel="0" collapsed="false">
      <c r="A1323" s="296"/>
      <c r="D1323" s="300"/>
      <c r="H1323" s="298"/>
      <c r="J1323" s="299"/>
    </row>
    <row r="1324" customFormat="false" ht="12.75" hidden="false" customHeight="false" outlineLevel="0" collapsed="false">
      <c r="A1324" s="296"/>
      <c r="D1324" s="300"/>
      <c r="H1324" s="298"/>
      <c r="J1324" s="299"/>
    </row>
    <row r="1325" customFormat="false" ht="12.75" hidden="false" customHeight="false" outlineLevel="0" collapsed="false">
      <c r="A1325" s="296"/>
      <c r="D1325" s="300"/>
      <c r="H1325" s="298"/>
      <c r="J1325" s="299"/>
    </row>
    <row r="1326" customFormat="false" ht="12.75" hidden="false" customHeight="false" outlineLevel="0" collapsed="false">
      <c r="A1326" s="296"/>
      <c r="D1326" s="300"/>
      <c r="H1326" s="298"/>
      <c r="J1326" s="299"/>
    </row>
    <row r="1327" customFormat="false" ht="12.75" hidden="false" customHeight="false" outlineLevel="0" collapsed="false">
      <c r="A1327" s="296"/>
      <c r="D1327" s="300"/>
      <c r="H1327" s="298"/>
      <c r="J1327" s="299"/>
    </row>
    <row r="1328" customFormat="false" ht="12.75" hidden="false" customHeight="false" outlineLevel="0" collapsed="false">
      <c r="A1328" s="296"/>
      <c r="D1328" s="300"/>
      <c r="H1328" s="298"/>
      <c r="J1328" s="299"/>
    </row>
    <row r="1329" customFormat="false" ht="12.75" hidden="false" customHeight="false" outlineLevel="0" collapsed="false">
      <c r="A1329" s="296"/>
      <c r="D1329" s="300"/>
      <c r="H1329" s="298"/>
      <c r="J1329" s="299"/>
    </row>
    <row r="1330" customFormat="false" ht="12.75" hidden="false" customHeight="false" outlineLevel="0" collapsed="false">
      <c r="A1330" s="296"/>
      <c r="D1330" s="300"/>
      <c r="H1330" s="298"/>
      <c r="J1330" s="299"/>
    </row>
    <row r="1331" customFormat="false" ht="12.75" hidden="false" customHeight="false" outlineLevel="0" collapsed="false">
      <c r="A1331" s="296"/>
      <c r="D1331" s="300"/>
      <c r="H1331" s="298"/>
      <c r="J1331" s="299"/>
    </row>
    <row r="1332" customFormat="false" ht="12.75" hidden="false" customHeight="false" outlineLevel="0" collapsed="false">
      <c r="A1332" s="296"/>
      <c r="D1332" s="300"/>
      <c r="H1332" s="298"/>
      <c r="J1332" s="299"/>
    </row>
    <row r="1333" customFormat="false" ht="12.75" hidden="false" customHeight="false" outlineLevel="0" collapsed="false">
      <c r="A1333" s="296"/>
      <c r="D1333" s="300"/>
      <c r="H1333" s="298"/>
      <c r="J1333" s="299"/>
    </row>
    <row r="1334" customFormat="false" ht="12.75" hidden="false" customHeight="false" outlineLevel="0" collapsed="false">
      <c r="A1334" s="296"/>
      <c r="D1334" s="300"/>
      <c r="H1334" s="298"/>
      <c r="J1334" s="299"/>
    </row>
    <row r="1335" customFormat="false" ht="12.75" hidden="false" customHeight="false" outlineLevel="0" collapsed="false">
      <c r="A1335" s="296"/>
      <c r="D1335" s="300"/>
      <c r="H1335" s="298"/>
      <c r="J1335" s="299"/>
    </row>
    <row r="1336" customFormat="false" ht="12.75" hidden="false" customHeight="false" outlineLevel="0" collapsed="false">
      <c r="A1336" s="296"/>
      <c r="D1336" s="300"/>
      <c r="H1336" s="298"/>
      <c r="J1336" s="299"/>
    </row>
    <row r="1337" customFormat="false" ht="12.75" hidden="false" customHeight="false" outlineLevel="0" collapsed="false">
      <c r="A1337" s="296"/>
      <c r="D1337" s="300"/>
      <c r="H1337" s="298"/>
      <c r="J1337" s="299"/>
    </row>
    <row r="1338" customFormat="false" ht="12.75" hidden="false" customHeight="false" outlineLevel="0" collapsed="false">
      <c r="A1338" s="296"/>
      <c r="D1338" s="300"/>
      <c r="H1338" s="298"/>
      <c r="J1338" s="299"/>
    </row>
    <row r="1339" customFormat="false" ht="12.75" hidden="false" customHeight="false" outlineLevel="0" collapsed="false">
      <c r="A1339" s="296"/>
      <c r="D1339" s="300"/>
      <c r="H1339" s="298"/>
      <c r="J1339" s="299"/>
    </row>
    <row r="1340" customFormat="false" ht="12.75" hidden="false" customHeight="false" outlineLevel="0" collapsed="false">
      <c r="A1340" s="296"/>
      <c r="D1340" s="300"/>
      <c r="H1340" s="298"/>
      <c r="J1340" s="299"/>
    </row>
    <row r="1341" customFormat="false" ht="12.75" hidden="false" customHeight="false" outlineLevel="0" collapsed="false">
      <c r="A1341" s="296"/>
      <c r="D1341" s="300"/>
      <c r="H1341" s="298"/>
      <c r="J1341" s="299"/>
    </row>
    <row r="1342" customFormat="false" ht="12.75" hidden="false" customHeight="false" outlineLevel="0" collapsed="false">
      <c r="A1342" s="296"/>
      <c r="D1342" s="300"/>
      <c r="H1342" s="298"/>
      <c r="J1342" s="299"/>
    </row>
    <row r="1343" customFormat="false" ht="12.75" hidden="false" customHeight="false" outlineLevel="0" collapsed="false">
      <c r="A1343" s="296"/>
      <c r="D1343" s="300"/>
      <c r="H1343" s="298"/>
      <c r="J1343" s="299"/>
    </row>
    <row r="1344" customFormat="false" ht="12.75" hidden="false" customHeight="false" outlineLevel="0" collapsed="false">
      <c r="A1344" s="296"/>
      <c r="D1344" s="300"/>
      <c r="H1344" s="298"/>
      <c r="J1344" s="299"/>
    </row>
    <row r="1345" customFormat="false" ht="12.75" hidden="false" customHeight="false" outlineLevel="0" collapsed="false">
      <c r="A1345" s="296"/>
      <c r="D1345" s="300"/>
      <c r="H1345" s="298"/>
      <c r="J1345" s="299"/>
    </row>
    <row r="1346" customFormat="false" ht="12.75" hidden="false" customHeight="false" outlineLevel="0" collapsed="false">
      <c r="A1346" s="296"/>
      <c r="D1346" s="300"/>
      <c r="H1346" s="298"/>
      <c r="J1346" s="299"/>
    </row>
    <row r="1347" customFormat="false" ht="12.75" hidden="false" customHeight="false" outlineLevel="0" collapsed="false">
      <c r="A1347" s="296"/>
      <c r="D1347" s="300"/>
      <c r="H1347" s="298"/>
      <c r="J1347" s="299"/>
    </row>
    <row r="1348" customFormat="false" ht="12.75" hidden="false" customHeight="false" outlineLevel="0" collapsed="false">
      <c r="A1348" s="296"/>
      <c r="D1348" s="300"/>
      <c r="H1348" s="298"/>
      <c r="J1348" s="299"/>
    </row>
    <row r="1349" customFormat="false" ht="12.75" hidden="false" customHeight="false" outlineLevel="0" collapsed="false">
      <c r="A1349" s="296"/>
      <c r="D1349" s="300"/>
      <c r="H1349" s="298"/>
      <c r="J1349" s="299"/>
    </row>
    <row r="1350" customFormat="false" ht="12.75" hidden="false" customHeight="false" outlineLevel="0" collapsed="false">
      <c r="A1350" s="296"/>
      <c r="D1350" s="300"/>
      <c r="H1350" s="298"/>
      <c r="J1350" s="299"/>
    </row>
    <row r="1351" customFormat="false" ht="12.75" hidden="false" customHeight="false" outlineLevel="0" collapsed="false">
      <c r="A1351" s="296"/>
      <c r="D1351" s="300"/>
      <c r="H1351" s="298"/>
      <c r="J1351" s="299"/>
    </row>
    <row r="1352" customFormat="false" ht="12.75" hidden="false" customHeight="false" outlineLevel="0" collapsed="false">
      <c r="A1352" s="296"/>
      <c r="D1352" s="300"/>
      <c r="H1352" s="298"/>
      <c r="J1352" s="299"/>
    </row>
    <row r="1353" customFormat="false" ht="12.75" hidden="false" customHeight="false" outlineLevel="0" collapsed="false">
      <c r="A1353" s="296"/>
      <c r="D1353" s="300"/>
      <c r="H1353" s="298"/>
      <c r="J1353" s="299"/>
    </row>
    <row r="1354" customFormat="false" ht="12.75" hidden="false" customHeight="false" outlineLevel="0" collapsed="false">
      <c r="A1354" s="296"/>
      <c r="D1354" s="300"/>
      <c r="H1354" s="298"/>
      <c r="J1354" s="299"/>
    </row>
    <row r="1355" customFormat="false" ht="12.75" hidden="false" customHeight="false" outlineLevel="0" collapsed="false">
      <c r="A1355" s="296"/>
      <c r="D1355" s="300"/>
      <c r="H1355" s="298"/>
      <c r="J1355" s="299"/>
    </row>
    <row r="1356" customFormat="false" ht="12.75" hidden="false" customHeight="false" outlineLevel="0" collapsed="false">
      <c r="A1356" s="296"/>
      <c r="D1356" s="300"/>
      <c r="H1356" s="298"/>
      <c r="J1356" s="299"/>
    </row>
    <row r="1357" customFormat="false" ht="12.75" hidden="false" customHeight="false" outlineLevel="0" collapsed="false">
      <c r="A1357" s="296"/>
      <c r="D1357" s="300"/>
      <c r="H1357" s="298"/>
      <c r="J1357" s="299"/>
    </row>
    <row r="1358" customFormat="false" ht="12.75" hidden="false" customHeight="false" outlineLevel="0" collapsed="false">
      <c r="A1358" s="296"/>
      <c r="D1358" s="300"/>
      <c r="H1358" s="298"/>
      <c r="J1358" s="299"/>
    </row>
    <row r="1359" customFormat="false" ht="12.75" hidden="false" customHeight="false" outlineLevel="0" collapsed="false">
      <c r="A1359" s="296"/>
      <c r="D1359" s="300"/>
      <c r="H1359" s="298"/>
      <c r="J1359" s="299"/>
    </row>
    <row r="1360" customFormat="false" ht="12.75" hidden="false" customHeight="false" outlineLevel="0" collapsed="false">
      <c r="A1360" s="296"/>
      <c r="D1360" s="300"/>
      <c r="H1360" s="298"/>
      <c r="J1360" s="299"/>
    </row>
    <row r="1361" customFormat="false" ht="12.75" hidden="false" customHeight="false" outlineLevel="0" collapsed="false">
      <c r="A1361" s="296"/>
      <c r="D1361" s="300"/>
      <c r="H1361" s="298"/>
      <c r="J1361" s="299"/>
    </row>
    <row r="1362" customFormat="false" ht="12.75" hidden="false" customHeight="false" outlineLevel="0" collapsed="false">
      <c r="A1362" s="296"/>
      <c r="D1362" s="300"/>
      <c r="H1362" s="298"/>
      <c r="J1362" s="299"/>
    </row>
    <row r="1363" customFormat="false" ht="12.75" hidden="false" customHeight="false" outlineLevel="0" collapsed="false">
      <c r="A1363" s="296"/>
      <c r="D1363" s="300"/>
      <c r="H1363" s="298"/>
      <c r="J1363" s="299"/>
    </row>
    <row r="1364" customFormat="false" ht="12.75" hidden="false" customHeight="false" outlineLevel="0" collapsed="false">
      <c r="A1364" s="296"/>
      <c r="D1364" s="300"/>
      <c r="H1364" s="298"/>
      <c r="J1364" s="299"/>
    </row>
    <row r="1365" customFormat="false" ht="12.75" hidden="false" customHeight="false" outlineLevel="0" collapsed="false">
      <c r="A1365" s="296"/>
      <c r="D1365" s="300"/>
      <c r="H1365" s="298"/>
      <c r="J1365" s="299"/>
    </row>
    <row r="1366" customFormat="false" ht="12.75" hidden="false" customHeight="false" outlineLevel="0" collapsed="false">
      <c r="A1366" s="296"/>
      <c r="D1366" s="300"/>
      <c r="H1366" s="298"/>
      <c r="J1366" s="299"/>
    </row>
    <row r="1367" customFormat="false" ht="12.75" hidden="false" customHeight="false" outlineLevel="0" collapsed="false">
      <c r="A1367" s="296"/>
      <c r="D1367" s="300"/>
      <c r="H1367" s="298"/>
      <c r="J1367" s="299"/>
    </row>
    <row r="1368" customFormat="false" ht="12.75" hidden="false" customHeight="false" outlineLevel="0" collapsed="false">
      <c r="A1368" s="296"/>
      <c r="D1368" s="300"/>
      <c r="J1368" s="299"/>
    </row>
    <row r="1369" customFormat="false" ht="12.75" hidden="false" customHeight="false" outlineLevel="0" collapsed="false">
      <c r="A1369" s="296"/>
      <c r="D1369" s="300"/>
    </row>
    <row r="1370" customFormat="false" ht="12.75" hidden="false" customHeight="false" outlineLevel="0" collapsed="false">
      <c r="A1370" s="296"/>
      <c r="D1370" s="300"/>
    </row>
    <row r="1371" customFormat="false" ht="12.75" hidden="false" customHeight="false" outlineLevel="0" collapsed="false">
      <c r="A1371" s="296"/>
      <c r="D1371" s="300"/>
    </row>
    <row r="1372" customFormat="false" ht="12.75" hidden="false" customHeight="false" outlineLevel="0" collapsed="false">
      <c r="A1372" s="296"/>
      <c r="D1372" s="300"/>
    </row>
    <row r="1373" customFormat="false" ht="12.75" hidden="false" customHeight="false" outlineLevel="0" collapsed="false">
      <c r="A1373" s="296"/>
      <c r="D1373" s="300"/>
    </row>
    <row r="1374" customFormat="false" ht="12.75" hidden="false" customHeight="false" outlineLevel="0" collapsed="false">
      <c r="A1374" s="296"/>
      <c r="D1374" s="300"/>
    </row>
    <row r="1375" customFormat="false" ht="12.75" hidden="false" customHeight="false" outlineLevel="0" collapsed="false">
      <c r="A1375" s="296"/>
      <c r="D1375" s="300"/>
    </row>
    <row r="1376" customFormat="false" ht="12.75" hidden="false" customHeight="false" outlineLevel="0" collapsed="false">
      <c r="A1376" s="296"/>
      <c r="D1376" s="300"/>
    </row>
    <row r="1377" customFormat="false" ht="12.75" hidden="false" customHeight="false" outlineLevel="0" collapsed="false">
      <c r="A1377" s="296"/>
      <c r="D1377" s="300"/>
    </row>
    <row r="1378" customFormat="false" ht="12.75" hidden="false" customHeight="false" outlineLevel="0" collapsed="false">
      <c r="A1378" s="296"/>
      <c r="D1378" s="300"/>
    </row>
    <row r="1379" customFormat="false" ht="12.75" hidden="false" customHeight="false" outlineLevel="0" collapsed="false">
      <c r="A1379" s="296"/>
      <c r="D1379" s="300"/>
    </row>
    <row r="1380" customFormat="false" ht="12.75" hidden="false" customHeight="false" outlineLevel="0" collapsed="false">
      <c r="A1380" s="296"/>
      <c r="D1380" s="300"/>
    </row>
    <row r="1381" customFormat="false" ht="12.75" hidden="false" customHeight="false" outlineLevel="0" collapsed="false">
      <c r="A1381" s="296"/>
      <c r="D1381" s="300"/>
    </row>
    <row r="1382" customFormat="false" ht="12.75" hidden="false" customHeight="false" outlineLevel="0" collapsed="false">
      <c r="A1382" s="296"/>
      <c r="D1382" s="300"/>
    </row>
    <row r="1383" customFormat="false" ht="12.75" hidden="false" customHeight="false" outlineLevel="0" collapsed="false">
      <c r="A1383" s="296"/>
      <c r="D1383" s="300"/>
    </row>
    <row r="1384" customFormat="false" ht="12.75" hidden="false" customHeight="false" outlineLevel="0" collapsed="false">
      <c r="A1384" s="296"/>
      <c r="D1384" s="300"/>
    </row>
    <row r="1385" customFormat="false" ht="12.75" hidden="false" customHeight="false" outlineLevel="0" collapsed="false">
      <c r="A1385" s="296"/>
      <c r="D1385" s="300"/>
    </row>
    <row r="1386" customFormat="false" ht="12.75" hidden="false" customHeight="false" outlineLevel="0" collapsed="false">
      <c r="A1386" s="296"/>
      <c r="D1386" s="300"/>
    </row>
    <row r="1387" customFormat="false" ht="12.75" hidden="false" customHeight="false" outlineLevel="0" collapsed="false">
      <c r="A1387" s="296"/>
      <c r="D1387" s="300"/>
    </row>
    <row r="1388" customFormat="false" ht="12.75" hidden="false" customHeight="false" outlineLevel="0" collapsed="false">
      <c r="A1388" s="296"/>
      <c r="D1388" s="300"/>
    </row>
    <row r="1389" customFormat="false" ht="12.75" hidden="false" customHeight="false" outlineLevel="0" collapsed="false">
      <c r="A1389" s="296"/>
      <c r="D1389" s="300"/>
    </row>
    <row r="1390" customFormat="false" ht="12.75" hidden="false" customHeight="false" outlineLevel="0" collapsed="false">
      <c r="A1390" s="296"/>
      <c r="D1390" s="300"/>
    </row>
    <row r="1391" customFormat="false" ht="12.75" hidden="false" customHeight="false" outlineLevel="0" collapsed="false">
      <c r="A1391" s="296"/>
      <c r="D1391" s="300"/>
    </row>
    <row r="1392" customFormat="false" ht="12.75" hidden="false" customHeight="false" outlineLevel="0" collapsed="false">
      <c r="A1392" s="296"/>
      <c r="D1392" s="300"/>
    </row>
    <row r="1393" customFormat="false" ht="12.75" hidden="false" customHeight="false" outlineLevel="0" collapsed="false">
      <c r="A1393" s="296"/>
      <c r="D1393" s="300"/>
    </row>
    <row r="1394" customFormat="false" ht="12.75" hidden="false" customHeight="false" outlineLevel="0" collapsed="false">
      <c r="A1394" s="296"/>
      <c r="D1394" s="300"/>
    </row>
    <row r="1395" customFormat="false" ht="12.75" hidden="false" customHeight="false" outlineLevel="0" collapsed="false">
      <c r="A1395" s="296"/>
      <c r="D1395" s="300"/>
    </row>
    <row r="1396" customFormat="false" ht="12.75" hidden="false" customHeight="false" outlineLevel="0" collapsed="false">
      <c r="A1396" s="296"/>
      <c r="D1396" s="300"/>
    </row>
    <row r="1397" customFormat="false" ht="12.75" hidden="false" customHeight="false" outlineLevel="0" collapsed="false">
      <c r="A1397" s="296"/>
      <c r="D1397" s="300"/>
    </row>
    <row r="1398" customFormat="false" ht="12.75" hidden="false" customHeight="false" outlineLevel="0" collapsed="false">
      <c r="A1398" s="296"/>
      <c r="D1398" s="300"/>
    </row>
    <row r="1399" customFormat="false" ht="12.75" hidden="false" customHeight="false" outlineLevel="0" collapsed="false">
      <c r="A1399" s="296"/>
      <c r="D1399" s="300"/>
    </row>
    <row r="1400" customFormat="false" ht="12.75" hidden="false" customHeight="false" outlineLevel="0" collapsed="false">
      <c r="A1400" s="296"/>
      <c r="D1400" s="300"/>
    </row>
    <row r="1401" customFormat="false" ht="12.75" hidden="false" customHeight="false" outlineLevel="0" collapsed="false">
      <c r="A1401" s="296"/>
      <c r="D1401" s="300"/>
    </row>
    <row r="1402" customFormat="false" ht="12.75" hidden="false" customHeight="false" outlineLevel="0" collapsed="false">
      <c r="A1402" s="296"/>
      <c r="D1402" s="300"/>
    </row>
    <row r="1403" customFormat="false" ht="12.75" hidden="false" customHeight="false" outlineLevel="0" collapsed="false">
      <c r="A1403" s="296"/>
      <c r="D1403" s="300"/>
    </row>
    <row r="1404" customFormat="false" ht="12.75" hidden="false" customHeight="false" outlineLevel="0" collapsed="false">
      <c r="A1404" s="296"/>
      <c r="D1404" s="300"/>
    </row>
    <row r="1405" customFormat="false" ht="12.75" hidden="false" customHeight="false" outlineLevel="0" collapsed="false">
      <c r="A1405" s="296"/>
      <c r="D1405" s="300"/>
    </row>
    <row r="1406" customFormat="false" ht="12.75" hidden="false" customHeight="false" outlineLevel="0" collapsed="false">
      <c r="A1406" s="296"/>
      <c r="D1406" s="300"/>
    </row>
    <row r="1407" customFormat="false" ht="12.75" hidden="false" customHeight="false" outlineLevel="0" collapsed="false">
      <c r="A1407" s="296"/>
      <c r="D1407" s="300"/>
    </row>
    <row r="1408" customFormat="false" ht="12.75" hidden="false" customHeight="false" outlineLevel="0" collapsed="false">
      <c r="A1408" s="296"/>
      <c r="D1408" s="300"/>
    </row>
    <row r="1409" customFormat="false" ht="12.75" hidden="false" customHeight="false" outlineLevel="0" collapsed="false">
      <c r="A1409" s="296"/>
      <c r="D1409" s="300"/>
    </row>
    <row r="1410" customFormat="false" ht="12.75" hidden="false" customHeight="false" outlineLevel="0" collapsed="false">
      <c r="A1410" s="296"/>
      <c r="D1410" s="300"/>
    </row>
    <row r="1411" customFormat="false" ht="12.75" hidden="false" customHeight="false" outlineLevel="0" collapsed="false">
      <c r="A1411" s="296"/>
      <c r="D1411" s="300"/>
    </row>
    <row r="1412" customFormat="false" ht="12.75" hidden="false" customHeight="false" outlineLevel="0" collapsed="false">
      <c r="A1412" s="296"/>
      <c r="D1412" s="300"/>
    </row>
    <row r="1413" customFormat="false" ht="12.75" hidden="false" customHeight="false" outlineLevel="0" collapsed="false">
      <c r="A1413" s="296"/>
      <c r="D1413" s="300"/>
    </row>
    <row r="1414" customFormat="false" ht="12.75" hidden="false" customHeight="false" outlineLevel="0" collapsed="false">
      <c r="A1414" s="296"/>
      <c r="D1414" s="300"/>
    </row>
    <row r="1415" customFormat="false" ht="12.75" hidden="false" customHeight="false" outlineLevel="0" collapsed="false">
      <c r="A1415" s="296"/>
      <c r="D1415" s="300"/>
    </row>
    <row r="1416" customFormat="false" ht="12.75" hidden="false" customHeight="false" outlineLevel="0" collapsed="false">
      <c r="A1416" s="296"/>
      <c r="D1416" s="300"/>
    </row>
    <row r="1417" customFormat="false" ht="12.75" hidden="false" customHeight="false" outlineLevel="0" collapsed="false">
      <c r="A1417" s="296"/>
      <c r="D1417" s="300"/>
    </row>
    <row r="1418" customFormat="false" ht="12.75" hidden="false" customHeight="false" outlineLevel="0" collapsed="false">
      <c r="A1418" s="296"/>
      <c r="D1418" s="300"/>
    </row>
    <row r="1419" customFormat="false" ht="12.75" hidden="false" customHeight="false" outlineLevel="0" collapsed="false">
      <c r="A1419" s="296"/>
      <c r="D1419" s="300"/>
    </row>
    <row r="1420" customFormat="false" ht="12.75" hidden="false" customHeight="false" outlineLevel="0" collapsed="false">
      <c r="A1420" s="296"/>
      <c r="D1420" s="300"/>
    </row>
    <row r="1421" customFormat="false" ht="12.75" hidden="false" customHeight="false" outlineLevel="0" collapsed="false">
      <c r="A1421" s="296"/>
      <c r="D1421" s="300"/>
    </row>
    <row r="1422" customFormat="false" ht="12.75" hidden="false" customHeight="false" outlineLevel="0" collapsed="false">
      <c r="A1422" s="296"/>
      <c r="D1422" s="300"/>
    </row>
    <row r="1423" customFormat="false" ht="12.75" hidden="false" customHeight="false" outlineLevel="0" collapsed="false">
      <c r="A1423" s="296"/>
      <c r="D1423" s="300"/>
    </row>
    <row r="1424" customFormat="false" ht="12.75" hidden="false" customHeight="false" outlineLevel="0" collapsed="false">
      <c r="A1424" s="296"/>
      <c r="D1424" s="300"/>
    </row>
    <row r="1425" customFormat="false" ht="12.75" hidden="false" customHeight="false" outlineLevel="0" collapsed="false">
      <c r="A1425" s="296"/>
      <c r="D1425" s="300"/>
    </row>
    <row r="1426" customFormat="false" ht="12.75" hidden="false" customHeight="false" outlineLevel="0" collapsed="false">
      <c r="A1426" s="296"/>
      <c r="D1426" s="300"/>
    </row>
    <row r="1427" customFormat="false" ht="12.75" hidden="false" customHeight="false" outlineLevel="0" collapsed="false">
      <c r="A1427" s="296"/>
      <c r="D1427" s="300"/>
    </row>
    <row r="1428" customFormat="false" ht="12.75" hidden="false" customHeight="false" outlineLevel="0" collapsed="false">
      <c r="A1428" s="296"/>
      <c r="D1428" s="300"/>
    </row>
    <row r="1429" customFormat="false" ht="12.75" hidden="false" customHeight="false" outlineLevel="0" collapsed="false">
      <c r="A1429" s="296"/>
      <c r="D1429" s="300"/>
    </row>
    <row r="1430" customFormat="false" ht="12.75" hidden="false" customHeight="false" outlineLevel="0" collapsed="false">
      <c r="A1430" s="296"/>
      <c r="D1430" s="300"/>
    </row>
    <row r="1431" customFormat="false" ht="12.75" hidden="false" customHeight="false" outlineLevel="0" collapsed="false">
      <c r="A1431" s="296"/>
      <c r="D1431" s="300"/>
    </row>
    <row r="1432" customFormat="false" ht="12.75" hidden="false" customHeight="false" outlineLevel="0" collapsed="false">
      <c r="A1432" s="296"/>
      <c r="D1432" s="300"/>
    </row>
    <row r="1433" customFormat="false" ht="12.75" hidden="false" customHeight="false" outlineLevel="0" collapsed="false">
      <c r="A1433" s="296"/>
      <c r="D1433" s="300"/>
    </row>
    <row r="1434" customFormat="false" ht="12.75" hidden="false" customHeight="false" outlineLevel="0" collapsed="false">
      <c r="A1434" s="296"/>
      <c r="D1434" s="300"/>
    </row>
    <row r="1435" customFormat="false" ht="12.75" hidden="false" customHeight="false" outlineLevel="0" collapsed="false">
      <c r="A1435" s="296"/>
      <c r="D1435" s="300"/>
    </row>
    <row r="1436" customFormat="false" ht="12.75" hidden="false" customHeight="false" outlineLevel="0" collapsed="false">
      <c r="A1436" s="296"/>
      <c r="D1436" s="300"/>
    </row>
    <row r="1437" customFormat="false" ht="12.75" hidden="false" customHeight="false" outlineLevel="0" collapsed="false">
      <c r="A1437" s="296"/>
      <c r="D1437" s="300"/>
    </row>
    <row r="1438" customFormat="false" ht="12.75" hidden="false" customHeight="false" outlineLevel="0" collapsed="false">
      <c r="A1438" s="296"/>
      <c r="D1438" s="300"/>
    </row>
    <row r="1439" customFormat="false" ht="12.75" hidden="false" customHeight="false" outlineLevel="0" collapsed="false">
      <c r="A1439" s="296"/>
      <c r="D1439" s="300"/>
    </row>
    <row r="1440" customFormat="false" ht="12.75" hidden="false" customHeight="false" outlineLevel="0" collapsed="false">
      <c r="A1440" s="296"/>
      <c r="D1440" s="300"/>
    </row>
    <row r="1441" customFormat="false" ht="12.75" hidden="false" customHeight="false" outlineLevel="0" collapsed="false">
      <c r="A1441" s="296"/>
      <c r="D1441" s="300"/>
    </row>
    <row r="1442" customFormat="false" ht="12.75" hidden="false" customHeight="false" outlineLevel="0" collapsed="false">
      <c r="A1442" s="296"/>
      <c r="D1442" s="300"/>
    </row>
    <row r="1443" customFormat="false" ht="12.75" hidden="false" customHeight="false" outlineLevel="0" collapsed="false">
      <c r="A1443" s="296"/>
      <c r="D1443" s="300"/>
    </row>
    <row r="1444" customFormat="false" ht="12.75" hidden="false" customHeight="false" outlineLevel="0" collapsed="false">
      <c r="A1444" s="296"/>
      <c r="D1444" s="300"/>
    </row>
    <row r="1445" customFormat="false" ht="12.75" hidden="false" customHeight="false" outlineLevel="0" collapsed="false">
      <c r="A1445" s="296"/>
      <c r="D1445" s="300"/>
    </row>
    <row r="1446" customFormat="false" ht="12.75" hidden="false" customHeight="false" outlineLevel="0" collapsed="false">
      <c r="A1446" s="296"/>
      <c r="D1446" s="300"/>
    </row>
    <row r="1447" customFormat="false" ht="12.75" hidden="false" customHeight="false" outlineLevel="0" collapsed="false">
      <c r="A1447" s="296"/>
      <c r="D1447" s="300"/>
    </row>
    <row r="1448" customFormat="false" ht="12.75" hidden="false" customHeight="false" outlineLevel="0" collapsed="false">
      <c r="A1448" s="296"/>
      <c r="D1448" s="300"/>
    </row>
    <row r="1449" customFormat="false" ht="12.75" hidden="false" customHeight="false" outlineLevel="0" collapsed="false">
      <c r="A1449" s="296"/>
      <c r="D1449" s="300"/>
    </row>
    <row r="1450" customFormat="false" ht="12.75" hidden="false" customHeight="false" outlineLevel="0" collapsed="false">
      <c r="A1450" s="296"/>
      <c r="D1450" s="300"/>
    </row>
    <row r="1451" customFormat="false" ht="12.75" hidden="false" customHeight="false" outlineLevel="0" collapsed="false">
      <c r="A1451" s="296"/>
      <c r="D1451" s="300"/>
    </row>
    <row r="1452" customFormat="false" ht="12.75" hidden="false" customHeight="false" outlineLevel="0" collapsed="false">
      <c r="A1452" s="296"/>
      <c r="D1452" s="300"/>
    </row>
    <row r="1453" customFormat="false" ht="12.75" hidden="false" customHeight="false" outlineLevel="0" collapsed="false">
      <c r="A1453" s="296"/>
      <c r="D1453" s="300"/>
    </row>
    <row r="1454" customFormat="false" ht="12.75" hidden="false" customHeight="false" outlineLevel="0" collapsed="false">
      <c r="A1454" s="296"/>
      <c r="D1454" s="300"/>
    </row>
    <row r="1455" customFormat="false" ht="12.75" hidden="false" customHeight="false" outlineLevel="0" collapsed="false">
      <c r="A1455" s="296"/>
      <c r="D1455" s="300"/>
    </row>
    <row r="1456" customFormat="false" ht="12.75" hidden="false" customHeight="false" outlineLevel="0" collapsed="false">
      <c r="A1456" s="296"/>
      <c r="D1456" s="300"/>
    </row>
    <row r="1457" customFormat="false" ht="12.75" hidden="false" customHeight="false" outlineLevel="0" collapsed="false">
      <c r="A1457" s="296"/>
      <c r="D1457" s="300"/>
    </row>
    <row r="1458" customFormat="false" ht="12.75" hidden="false" customHeight="false" outlineLevel="0" collapsed="false">
      <c r="A1458" s="296"/>
      <c r="D1458" s="300"/>
    </row>
    <row r="1459" customFormat="false" ht="12.75" hidden="false" customHeight="false" outlineLevel="0" collapsed="false">
      <c r="A1459" s="296"/>
      <c r="D1459" s="300"/>
    </row>
    <row r="1460" customFormat="false" ht="12.75" hidden="false" customHeight="false" outlineLevel="0" collapsed="false">
      <c r="A1460" s="296"/>
      <c r="D1460" s="300"/>
    </row>
    <row r="1461" customFormat="false" ht="12.75" hidden="false" customHeight="false" outlineLevel="0" collapsed="false">
      <c r="A1461" s="296"/>
      <c r="D1461" s="300"/>
    </row>
    <row r="1462" customFormat="false" ht="12.75" hidden="false" customHeight="false" outlineLevel="0" collapsed="false">
      <c r="A1462" s="296"/>
      <c r="D1462" s="300"/>
    </row>
    <row r="1463" customFormat="false" ht="12.75" hidden="false" customHeight="false" outlineLevel="0" collapsed="false">
      <c r="A1463" s="296"/>
      <c r="D1463" s="300"/>
    </row>
    <row r="1464" customFormat="false" ht="12.75" hidden="false" customHeight="false" outlineLevel="0" collapsed="false">
      <c r="A1464" s="296"/>
      <c r="D1464" s="300"/>
    </row>
    <row r="1465" customFormat="false" ht="12.75" hidden="false" customHeight="false" outlineLevel="0" collapsed="false">
      <c r="A1465" s="296"/>
      <c r="D1465" s="300"/>
    </row>
    <row r="1466" customFormat="false" ht="12.75" hidden="false" customHeight="false" outlineLevel="0" collapsed="false">
      <c r="A1466" s="296"/>
      <c r="D1466" s="300"/>
    </row>
    <row r="1467" customFormat="false" ht="12.75" hidden="false" customHeight="false" outlineLevel="0" collapsed="false">
      <c r="A1467" s="296"/>
      <c r="D1467" s="300"/>
    </row>
    <row r="1468" customFormat="false" ht="12.75" hidden="false" customHeight="false" outlineLevel="0" collapsed="false">
      <c r="A1468" s="296"/>
      <c r="D1468" s="300"/>
    </row>
    <row r="1469" customFormat="false" ht="12.75" hidden="false" customHeight="false" outlineLevel="0" collapsed="false">
      <c r="A1469" s="296"/>
      <c r="D1469" s="300"/>
    </row>
    <row r="1470" customFormat="false" ht="12.75" hidden="false" customHeight="false" outlineLevel="0" collapsed="false">
      <c r="A1470" s="296"/>
      <c r="D1470" s="300"/>
    </row>
    <row r="1471" customFormat="false" ht="12.75" hidden="false" customHeight="false" outlineLevel="0" collapsed="false">
      <c r="A1471" s="296"/>
      <c r="D1471" s="300"/>
    </row>
    <row r="1472" customFormat="false" ht="12.75" hidden="false" customHeight="false" outlineLevel="0" collapsed="false">
      <c r="A1472" s="296"/>
      <c r="D1472" s="300"/>
    </row>
    <row r="1473" customFormat="false" ht="12.75" hidden="false" customHeight="false" outlineLevel="0" collapsed="false">
      <c r="A1473" s="296"/>
      <c r="D1473" s="300"/>
    </row>
    <row r="1474" customFormat="false" ht="12.75" hidden="false" customHeight="false" outlineLevel="0" collapsed="false">
      <c r="A1474" s="296"/>
      <c r="D1474" s="300"/>
    </row>
    <row r="1475" customFormat="false" ht="12.75" hidden="false" customHeight="false" outlineLevel="0" collapsed="false">
      <c r="A1475" s="296"/>
      <c r="D1475" s="300"/>
    </row>
    <row r="1476" customFormat="false" ht="12.75" hidden="false" customHeight="false" outlineLevel="0" collapsed="false">
      <c r="A1476" s="296"/>
      <c r="D1476" s="300"/>
    </row>
    <row r="1477" customFormat="false" ht="12.75" hidden="false" customHeight="false" outlineLevel="0" collapsed="false">
      <c r="A1477" s="296"/>
      <c r="D1477" s="300"/>
    </row>
    <row r="1478" customFormat="false" ht="12.75" hidden="false" customHeight="false" outlineLevel="0" collapsed="false">
      <c r="A1478" s="296"/>
      <c r="D1478" s="300"/>
    </row>
    <row r="1479" customFormat="false" ht="12.75" hidden="false" customHeight="false" outlineLevel="0" collapsed="false">
      <c r="A1479" s="296"/>
      <c r="D1479" s="300"/>
    </row>
  </sheetData>
  <autoFilter ref="A10:P1013"/>
  <mergeCells count="10">
    <mergeCell ref="I1:J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45" activeCellId="0" sqref="A145:C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1" width="62.28"/>
    <col collapsed="false" customWidth="true" hidden="false" outlineLevel="0" max="2" min="2" style="302" width="4.28"/>
    <col collapsed="false" customWidth="true" hidden="false" outlineLevel="0" max="3" min="3" style="303" width="10.99"/>
    <col collapsed="false" customWidth="true" hidden="false" outlineLevel="0" max="4" min="4" style="304" width="11.99"/>
    <col collapsed="false" customWidth="true" hidden="false" outlineLevel="0" max="5" min="5" style="304" width="8.41"/>
    <col collapsed="false" customWidth="true" hidden="false" outlineLevel="0" max="6" min="6" style="303" width="9.7"/>
    <col collapsed="false" customWidth="true" hidden="false" outlineLevel="0" max="7" min="7" style="303" width="9.85"/>
    <col collapsed="false" customWidth="true" hidden="false" outlineLevel="0" max="8" min="8" style="305" width="8.99"/>
    <col collapsed="false" customWidth="true" hidden="false" outlineLevel="0" max="9" min="9" style="305" width="7.56"/>
    <col collapsed="false" customWidth="false" hidden="false" outlineLevel="0" max="257" min="10" style="306" width="9.14"/>
  </cols>
  <sheetData>
    <row r="1" customFormat="false" ht="12.75" hidden="false" customHeight="false" outlineLevel="0" collapsed="false">
      <c r="A1" s="307"/>
      <c r="B1" s="135"/>
      <c r="C1" s="308"/>
      <c r="D1" s="309" t="s">
        <v>1922</v>
      </c>
      <c r="E1" s="310"/>
      <c r="F1" s="308"/>
      <c r="G1" s="308"/>
      <c r="H1" s="311"/>
      <c r="I1" s="311"/>
    </row>
    <row r="2" customFormat="false" ht="12.75" hidden="false" customHeight="false" outlineLevel="0" collapsed="false">
      <c r="A2" s="312" t="s">
        <v>1923</v>
      </c>
      <c r="B2" s="135"/>
      <c r="C2" s="308"/>
      <c r="D2" s="309" t="s">
        <v>1924</v>
      </c>
      <c r="E2" s="310"/>
      <c r="F2" s="308"/>
      <c r="G2" s="308"/>
      <c r="H2" s="311"/>
      <c r="I2" s="311"/>
    </row>
    <row r="3" s="133" customFormat="true" ht="12.75" hidden="false" customHeight="false" outlineLevel="0" collapsed="false">
      <c r="A3" s="313" t="s">
        <v>1925</v>
      </c>
      <c r="B3" s="135" t="s">
        <v>57</v>
      </c>
      <c r="C3" s="308" t="n">
        <f aca="false">0.2*1.1/2*1.9</f>
        <v>0.209</v>
      </c>
      <c r="D3" s="310"/>
      <c r="E3" s="310"/>
      <c r="F3" s="308"/>
      <c r="G3" s="310"/>
      <c r="H3" s="311"/>
      <c r="I3" s="311"/>
    </row>
    <row r="4" s="133" customFormat="true" ht="12.75" hidden="false" customHeight="false" outlineLevel="0" collapsed="false">
      <c r="A4" s="313" t="s">
        <v>1926</v>
      </c>
      <c r="B4" s="135" t="s">
        <v>57</v>
      </c>
      <c r="C4" s="308" t="n">
        <f aca="false">(0.5*0.5*4)+(3.1*0.45*0.3)*4</f>
        <v>2.674</v>
      </c>
      <c r="D4" s="310"/>
      <c r="E4" s="310"/>
      <c r="F4" s="308"/>
      <c r="G4" s="310"/>
      <c r="H4" s="311"/>
      <c r="I4" s="311"/>
    </row>
    <row r="5" s="133" customFormat="true" ht="12.75" hidden="false" customHeight="false" outlineLevel="0" collapsed="false">
      <c r="A5" s="307" t="s">
        <v>1927</v>
      </c>
      <c r="B5" s="135" t="s">
        <v>57</v>
      </c>
      <c r="C5" s="308" t="n">
        <f aca="false">0.27*(6.8*23)</f>
        <v>42.228</v>
      </c>
      <c r="D5" s="308" t="n">
        <f aca="false">(6.8*23)</f>
        <v>156.4</v>
      </c>
      <c r="E5" s="310"/>
      <c r="F5" s="308"/>
      <c r="G5" s="310"/>
      <c r="H5" s="311"/>
      <c r="I5" s="311"/>
    </row>
    <row r="6" s="318" customFormat="true" ht="12.75" hidden="false" customHeight="false" outlineLevel="0" collapsed="false">
      <c r="A6" s="312" t="s">
        <v>42</v>
      </c>
      <c r="B6" s="314" t="s">
        <v>57</v>
      </c>
      <c r="C6" s="315" t="n">
        <f aca="false">SUM(C3:C5)</f>
        <v>45.111</v>
      </c>
      <c r="D6" s="316"/>
      <c r="E6" s="316"/>
      <c r="F6" s="315"/>
      <c r="G6" s="315"/>
      <c r="H6" s="317"/>
      <c r="I6" s="317"/>
    </row>
    <row r="7" customFormat="false" ht="12.75" hidden="false" customHeight="false" outlineLevel="0" collapsed="false">
      <c r="A7" s="307"/>
      <c r="B7" s="135"/>
      <c r="C7" s="308"/>
      <c r="D7" s="310"/>
      <c r="E7" s="310"/>
      <c r="F7" s="308"/>
      <c r="G7" s="308"/>
      <c r="H7" s="311"/>
      <c r="I7" s="311"/>
    </row>
    <row r="8" customFormat="false" ht="12.75" hidden="false" customHeight="false" outlineLevel="0" collapsed="false">
      <c r="A8" s="312" t="s">
        <v>1928</v>
      </c>
      <c r="B8" s="135"/>
      <c r="C8" s="308"/>
      <c r="D8" s="310"/>
      <c r="E8" s="310"/>
      <c r="F8" s="308"/>
      <c r="G8" s="308"/>
      <c r="H8" s="311"/>
      <c r="I8" s="311"/>
    </row>
    <row r="9" s="133" customFormat="true" ht="12.75" hidden="false" customHeight="false" outlineLevel="0" collapsed="false">
      <c r="A9" s="307" t="s">
        <v>1929</v>
      </c>
      <c r="B9" s="135" t="s">
        <v>57</v>
      </c>
      <c r="C9" s="308" t="n">
        <f aca="false">0.15*(2.8*23.3)+1*0.5*(23.3+2.2*4)</f>
        <v>25.836</v>
      </c>
      <c r="D9" s="310"/>
      <c r="E9" s="310"/>
      <c r="F9" s="308"/>
      <c r="G9" s="310"/>
      <c r="H9" s="311"/>
      <c r="I9" s="311"/>
    </row>
    <row r="10" s="133" customFormat="true" ht="12.75" hidden="false" customHeight="false" outlineLevel="0" collapsed="false">
      <c r="A10" s="307" t="s">
        <v>1930</v>
      </c>
      <c r="B10" s="135" t="s">
        <v>57</v>
      </c>
      <c r="C10" s="308" t="n">
        <f aca="false">4*0.1</f>
        <v>0.4</v>
      </c>
      <c r="D10" s="310"/>
      <c r="E10" s="310"/>
      <c r="F10" s="308"/>
      <c r="G10" s="310"/>
      <c r="H10" s="311"/>
      <c r="I10" s="311"/>
    </row>
    <row r="11" s="319" customFormat="true" ht="12.75" hidden="false" customHeight="false" outlineLevel="0" collapsed="false">
      <c r="A11" s="312" t="s">
        <v>42</v>
      </c>
      <c r="B11" s="314" t="s">
        <v>57</v>
      </c>
      <c r="C11" s="315" t="n">
        <f aca="false">SUM(C9:C10)</f>
        <v>26.236</v>
      </c>
      <c r="D11" s="316"/>
      <c r="E11" s="316"/>
      <c r="F11" s="315"/>
      <c r="G11" s="316"/>
      <c r="H11" s="317"/>
      <c r="I11" s="317"/>
    </row>
    <row r="12" s="133" customFormat="true" ht="12.75" hidden="false" customHeight="false" outlineLevel="0" collapsed="false">
      <c r="A12" s="307"/>
      <c r="B12" s="135"/>
      <c r="C12" s="308"/>
      <c r="D12" s="310"/>
      <c r="E12" s="310"/>
      <c r="F12" s="308"/>
      <c r="G12" s="310"/>
      <c r="H12" s="311"/>
      <c r="I12" s="311"/>
    </row>
    <row r="13" customFormat="false" ht="12.75" hidden="false" customHeight="false" outlineLevel="0" collapsed="false">
      <c r="A13" s="312" t="s">
        <v>1931</v>
      </c>
      <c r="B13" s="135"/>
      <c r="C13" s="309" t="s">
        <v>1932</v>
      </c>
      <c r="D13" s="309" t="s">
        <v>1932</v>
      </c>
      <c r="E13" s="309"/>
      <c r="F13" s="308"/>
      <c r="G13" s="308"/>
      <c r="H13" s="311"/>
      <c r="I13" s="311"/>
    </row>
    <row r="14" customFormat="false" ht="12.75" hidden="false" customHeight="false" outlineLevel="0" collapsed="false">
      <c r="A14" s="307"/>
      <c r="B14" s="135"/>
      <c r="C14" s="309" t="s">
        <v>1933</v>
      </c>
      <c r="D14" s="309" t="s">
        <v>1934</v>
      </c>
      <c r="E14" s="309" t="s">
        <v>1935</v>
      </c>
      <c r="F14" s="308"/>
      <c r="G14" s="308"/>
      <c r="H14" s="311"/>
      <c r="I14" s="311"/>
    </row>
    <row r="15" customFormat="false" ht="12.75" hidden="false" customHeight="false" outlineLevel="0" collapsed="false">
      <c r="A15" s="307" t="s">
        <v>1936</v>
      </c>
      <c r="B15" s="135" t="s">
        <v>50</v>
      </c>
      <c r="C15" s="308" t="n">
        <f aca="false">2.47*(10.6+6.4+5.7+8.1+29.8+0.7*8+2*(3+23.8))+0.2*(1.5+0.7*2)*3+1.82*(2.6*2+5*4+4.7*2+0.5*2+2.9*2)-(2.47*0.9+0.8*1.8+1.5*0.7*3+0.8*1.97*2+2*2.5*2)+2.47*2*(7.3+1.2)</f>
        <v>395.019</v>
      </c>
      <c r="D15" s="310" t="n">
        <f aca="false">104.25+44.27+70.94</f>
        <v>219.46</v>
      </c>
      <c r="E15" s="308" t="n">
        <f aca="false">2.47*(10.6+6.4+5.7+8.1+29.8+0.7*8+2*(3+23.8))+0.2*(1.5+0.7*2)*3+1.8*(2.6*2+5*4+4.7*2+0.5*2+2.9*2)+2.47*2*(7.3+1.2)+D15</f>
        <v>633.616</v>
      </c>
      <c r="F15" s="308"/>
      <c r="G15" s="308"/>
      <c r="H15" s="311"/>
      <c r="I15" s="311"/>
    </row>
    <row r="16" customFormat="false" ht="12.75" hidden="false" customHeight="false" outlineLevel="0" collapsed="false">
      <c r="A16" s="307" t="s">
        <v>1937</v>
      </c>
      <c r="B16" s="135" t="s">
        <v>50</v>
      </c>
      <c r="C16" s="308" t="n">
        <f aca="false">2.47*2*(5+3.45)+0.2*(1+0.7*2)+0.35*(1+2.1*2)-(0.8*1.97+1.5*0.7)</f>
        <v>41.417</v>
      </c>
      <c r="D16" s="310" t="n">
        <v>17.55</v>
      </c>
      <c r="E16" s="308" t="n">
        <f aca="false">2.47*2*(5+3.45)+0.2*(1+0.7*2)+0.35*(1+2.1*2)+D16</f>
        <v>61.593</v>
      </c>
      <c r="F16" s="308"/>
      <c r="G16" s="308"/>
      <c r="H16" s="311"/>
      <c r="I16" s="311"/>
    </row>
    <row r="17" s="318" customFormat="true" ht="12.75" hidden="false" customHeight="false" outlineLevel="0" collapsed="false">
      <c r="A17" s="312" t="s">
        <v>42</v>
      </c>
      <c r="B17" s="314" t="s">
        <v>50</v>
      </c>
      <c r="C17" s="315" t="n">
        <f aca="false">SUM(C15:C16)</f>
        <v>436.436</v>
      </c>
      <c r="D17" s="315" t="n">
        <f aca="false">SUM(D15:D16)</f>
        <v>237.01</v>
      </c>
      <c r="E17" s="315" t="n">
        <f aca="false">SUM(E15:E16)</f>
        <v>695.209</v>
      </c>
      <c r="F17" s="315"/>
      <c r="G17" s="315"/>
      <c r="H17" s="317"/>
      <c r="I17" s="317"/>
    </row>
    <row r="18" customFormat="false" ht="12.75" hidden="false" customHeight="false" outlineLevel="0" collapsed="false">
      <c r="A18" s="307"/>
      <c r="B18" s="135"/>
      <c r="C18" s="308"/>
      <c r="D18" s="310"/>
      <c r="E18" s="310"/>
      <c r="F18" s="308"/>
      <c r="G18" s="308"/>
      <c r="H18" s="311"/>
      <c r="I18" s="311"/>
    </row>
    <row r="19" customFormat="false" ht="12.75" hidden="false" customHeight="false" outlineLevel="0" collapsed="false">
      <c r="A19" s="307"/>
      <c r="B19" s="135"/>
      <c r="C19" s="309" t="s">
        <v>1938</v>
      </c>
      <c r="D19" s="309" t="s">
        <v>1939</v>
      </c>
      <c r="E19" s="309" t="s">
        <v>1940</v>
      </c>
      <c r="F19" s="309" t="s">
        <v>1941</v>
      </c>
      <c r="G19" s="309" t="s">
        <v>1942</v>
      </c>
      <c r="H19" s="309" t="s">
        <v>1942</v>
      </c>
      <c r="I19" s="320"/>
    </row>
    <row r="20" customFormat="false" ht="12.75" hidden="false" customHeight="false" outlineLevel="0" collapsed="false">
      <c r="A20" s="312" t="s">
        <v>1943</v>
      </c>
      <c r="B20" s="135"/>
      <c r="C20" s="309" t="s">
        <v>1944</v>
      </c>
      <c r="D20" s="309" t="s">
        <v>1944</v>
      </c>
      <c r="E20" s="309" t="s">
        <v>1945</v>
      </c>
      <c r="F20" s="309" t="s">
        <v>1946</v>
      </c>
      <c r="G20" s="309" t="s">
        <v>1947</v>
      </c>
      <c r="H20" s="309" t="s">
        <v>1948</v>
      </c>
      <c r="I20" s="320"/>
    </row>
    <row r="21" customFormat="false" ht="12.75" hidden="false" customHeight="false" outlineLevel="0" collapsed="false">
      <c r="A21" s="307" t="s">
        <v>1949</v>
      </c>
      <c r="B21" s="135" t="s">
        <v>50</v>
      </c>
      <c r="C21" s="310" t="n">
        <v>0</v>
      </c>
      <c r="D21" s="310" t="n">
        <v>0</v>
      </c>
      <c r="E21" s="310" t="n">
        <v>0</v>
      </c>
      <c r="F21" s="310" t="n">
        <v>0</v>
      </c>
      <c r="G21" s="310" t="n">
        <v>0</v>
      </c>
      <c r="H21" s="310"/>
      <c r="I21" s="321"/>
    </row>
    <row r="22" customFormat="false" ht="12.75" hidden="false" customHeight="false" outlineLevel="0" collapsed="false">
      <c r="A22" s="307" t="s">
        <v>1950</v>
      </c>
      <c r="B22" s="135" t="s">
        <v>50</v>
      </c>
      <c r="C22" s="310" t="n">
        <v>0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/>
      <c r="I22" s="321"/>
    </row>
    <row r="23" customFormat="false" ht="12.75" hidden="false" customHeight="false" outlineLevel="0" collapsed="false">
      <c r="A23" s="307" t="s">
        <v>1951</v>
      </c>
      <c r="B23" s="135" t="s">
        <v>50</v>
      </c>
      <c r="C23" s="310" t="n">
        <v>0</v>
      </c>
      <c r="D23" s="310" t="n">
        <v>0</v>
      </c>
      <c r="E23" s="310" t="n">
        <v>0</v>
      </c>
      <c r="F23" s="310" t="n">
        <v>61.75</v>
      </c>
      <c r="G23" s="310" t="n">
        <f aca="false">67.47+60.58+61.75</f>
        <v>189.8</v>
      </c>
      <c r="H23" s="310" t="n">
        <v>0</v>
      </c>
      <c r="I23" s="320"/>
    </row>
    <row r="24" customFormat="false" ht="12.75" hidden="false" customHeight="false" outlineLevel="0" collapsed="false">
      <c r="A24" s="322" t="s">
        <v>1952</v>
      </c>
      <c r="B24" s="135" t="s">
        <v>50</v>
      </c>
      <c r="C24" s="308" t="n">
        <f aca="false">4*(0.3*2+0.2*2+1.5*2)-1.45*3*2</f>
        <v>7.3</v>
      </c>
      <c r="D24" s="310" t="n">
        <f aca="false">4*5*2-0.9*1.97*2</f>
        <v>36.454</v>
      </c>
      <c r="E24" s="310" t="n">
        <v>0</v>
      </c>
      <c r="F24" s="308" t="n">
        <v>0</v>
      </c>
      <c r="G24" s="308" t="n">
        <f aca="false">(3.2-2.2)*2*(5+1.5)</f>
        <v>13</v>
      </c>
      <c r="H24" s="308" t="n">
        <f aca="false">2.2*2*(5+1.5)</f>
        <v>28.6</v>
      </c>
      <c r="I24" s="320" t="n">
        <v>3</v>
      </c>
    </row>
    <row r="25" customFormat="false" ht="12.75" hidden="false" customHeight="false" outlineLevel="0" collapsed="false">
      <c r="A25" s="322" t="s">
        <v>1953</v>
      </c>
      <c r="B25" s="135" t="s">
        <v>50</v>
      </c>
      <c r="C25" s="308" t="n">
        <f aca="false">(4-2.1)*(3.7*2+5)-4*0.5</f>
        <v>21.56</v>
      </c>
      <c r="D25" s="310" t="n">
        <f aca="false">(4-2.1)*(5+1.8+0.8+1.7*4+0.9+1.1+0.95+1.7+2)</f>
        <v>39.995</v>
      </c>
      <c r="E25" s="310" t="n">
        <v>0</v>
      </c>
      <c r="F25" s="308" t="n">
        <v>0</v>
      </c>
      <c r="G25" s="310" t="n">
        <f aca="false">(3-2.1)*2*(5+3.7+1.7+0.8+1.7+0.9+0.95+1.7)</f>
        <v>29.61</v>
      </c>
      <c r="H25" s="310" t="n">
        <v>0</v>
      </c>
      <c r="I25" s="320"/>
    </row>
    <row r="26" customFormat="false" ht="12.75" hidden="false" customHeight="false" outlineLevel="0" collapsed="false">
      <c r="A26" s="322" t="s">
        <v>1954</v>
      </c>
      <c r="B26" s="135" t="s">
        <v>50</v>
      </c>
      <c r="C26" s="308" t="n">
        <f aca="false">4*3.05*2-1.7*1.7</f>
        <v>21.51</v>
      </c>
      <c r="D26" s="310" t="n">
        <f aca="false">4*5*2-0.9*1.97+0.2*(1.7*3)</f>
        <v>39.247</v>
      </c>
      <c r="E26" s="310" t="n">
        <v>15.25</v>
      </c>
      <c r="F26" s="308" t="n">
        <v>0</v>
      </c>
      <c r="G26" s="308" t="n">
        <f aca="false">4*2*(3.05+5)</f>
        <v>64.4</v>
      </c>
      <c r="H26" s="310" t="n">
        <v>0</v>
      </c>
      <c r="I26" s="320"/>
    </row>
    <row r="27" customFormat="false" ht="12.75" hidden="false" customHeight="false" outlineLevel="0" collapsed="false">
      <c r="A27" s="322" t="s">
        <v>1955</v>
      </c>
      <c r="B27" s="135" t="s">
        <v>50</v>
      </c>
      <c r="C27" s="308" t="n">
        <f aca="false">4*2.55*2-1.7*1.7</f>
        <v>17.51</v>
      </c>
      <c r="D27" s="310" t="n">
        <f aca="false">4*5*2-0.8*1.97+0.2*1.7*3</f>
        <v>39.444</v>
      </c>
      <c r="E27" s="310" t="n">
        <v>0</v>
      </c>
      <c r="F27" s="308" t="n">
        <v>0</v>
      </c>
      <c r="G27" s="308" t="n">
        <f aca="false">3.2*2*(2.55+5)</f>
        <v>48.32</v>
      </c>
      <c r="H27" s="310" t="n">
        <v>0</v>
      </c>
      <c r="I27" s="320"/>
    </row>
    <row r="28" customFormat="false" ht="12.75" hidden="false" customHeight="false" outlineLevel="0" collapsed="false">
      <c r="A28" s="322" t="s">
        <v>1956</v>
      </c>
      <c r="B28" s="135" t="s">
        <v>50</v>
      </c>
      <c r="C28" s="308" t="n">
        <f aca="false">4*5.25*2-(1.4*1.97*2+1.7*1.7*2)-4*0.5</f>
        <v>28.704</v>
      </c>
      <c r="D28" s="310" t="n">
        <f aca="false">4*5*2+1.5*2+0.2*1.7*3*2-0.8*1.97</f>
        <v>43.464</v>
      </c>
      <c r="E28" s="310" t="n">
        <v>0</v>
      </c>
      <c r="F28" s="308" t="n">
        <v>0</v>
      </c>
      <c r="G28" s="308" t="n">
        <f aca="false">(3.2-2.2)*2*(5.25+5)</f>
        <v>20.5</v>
      </c>
      <c r="H28" s="308" t="n">
        <f aca="false">2.2*2*(5.25+5)</f>
        <v>45.1</v>
      </c>
      <c r="I28" s="320" t="n">
        <v>4</v>
      </c>
    </row>
    <row r="29" customFormat="false" ht="12.75" hidden="false" customHeight="false" outlineLevel="0" collapsed="false">
      <c r="A29" s="322" t="s">
        <v>1957</v>
      </c>
      <c r="B29" s="135" t="s">
        <v>50</v>
      </c>
      <c r="C29" s="308" t="n">
        <f aca="false">4*2.45*2-(0.8*1.97+1.7*1.7)</f>
        <v>15.134</v>
      </c>
      <c r="D29" s="310" t="n">
        <f aca="false">4*5+0.2*1.7*3</f>
        <v>21.02</v>
      </c>
      <c r="E29" s="310" t="n">
        <v>0</v>
      </c>
      <c r="F29" s="308" t="n">
        <v>0</v>
      </c>
      <c r="G29" s="308" t="n">
        <f aca="false">(3.2-2)*2*(2.45+5)</f>
        <v>17.88</v>
      </c>
      <c r="H29" s="308" t="n">
        <f aca="false">2*2*(2.45+5)</f>
        <v>29.8</v>
      </c>
      <c r="I29" s="320" t="n">
        <v>5</v>
      </c>
    </row>
    <row r="30" customFormat="false" ht="12.75" hidden="false" customHeight="false" outlineLevel="0" collapsed="false">
      <c r="A30" s="322" t="s">
        <v>1958</v>
      </c>
      <c r="B30" s="135" t="s">
        <v>50</v>
      </c>
      <c r="C30" s="308" t="n">
        <f aca="false">4*2.4+0.5*(1.7+2.5*2)-1.7*2.4</f>
        <v>8.87</v>
      </c>
      <c r="D30" s="310" t="n">
        <f aca="false">4*3</f>
        <v>12</v>
      </c>
      <c r="E30" s="310" t="n">
        <v>9.16</v>
      </c>
      <c r="F30" s="308" t="n">
        <v>0</v>
      </c>
      <c r="G30" s="308" t="n">
        <f aca="false">4*2*(2.4+3.4)+0.5*(1.7+2.5*2)</f>
        <v>49.75</v>
      </c>
      <c r="H30" s="310" t="n">
        <v>0</v>
      </c>
      <c r="I30" s="320"/>
    </row>
    <row r="31" customFormat="false" ht="12.75" hidden="false" customHeight="false" outlineLevel="0" collapsed="false">
      <c r="A31" s="322" t="s">
        <v>1959</v>
      </c>
      <c r="B31" s="135" t="s">
        <v>50</v>
      </c>
      <c r="C31" s="308" t="n">
        <f aca="false">4*(2.4+3.4)+0.5*(1.7+2.5*2)-1.7*2.4</f>
        <v>22.47</v>
      </c>
      <c r="D31" s="310" t="n">
        <f aca="false">4*3</f>
        <v>12</v>
      </c>
      <c r="E31" s="310" t="n">
        <v>9.16</v>
      </c>
      <c r="F31" s="308" t="n">
        <v>0</v>
      </c>
      <c r="G31" s="308" t="n">
        <f aca="false">4*2*(2.4+3.4)+0.5*(1.7+2.5*2)</f>
        <v>49.75</v>
      </c>
      <c r="H31" s="310" t="n">
        <v>0</v>
      </c>
      <c r="I31" s="320"/>
    </row>
    <row r="32" customFormat="false" ht="12.75" hidden="false" customHeight="false" outlineLevel="0" collapsed="false">
      <c r="A32" s="322" t="s">
        <v>1960</v>
      </c>
      <c r="B32" s="135" t="s">
        <v>50</v>
      </c>
      <c r="C32" s="308" t="n">
        <f aca="false">3.95*(2.95+2.6)</f>
        <v>21.9225</v>
      </c>
      <c r="D32" s="310" t="n">
        <f aca="false">2.2*2.95*2-1.4*1.97</f>
        <v>10.222</v>
      </c>
      <c r="E32" s="310" t="n">
        <v>8.7</v>
      </c>
      <c r="F32" s="308" t="n">
        <v>0</v>
      </c>
      <c r="G32" s="308" t="n">
        <f aca="false">3.95*2.95*2+2.2*2.95*2</f>
        <v>36.285</v>
      </c>
      <c r="H32" s="310" t="n">
        <v>0</v>
      </c>
      <c r="I32" s="320"/>
    </row>
    <row r="33" customFormat="false" ht="12.75" hidden="false" customHeight="false" outlineLevel="0" collapsed="false">
      <c r="A33" s="322" t="s">
        <v>1961</v>
      </c>
      <c r="B33" s="135" t="s">
        <v>50</v>
      </c>
      <c r="C33" s="308" t="n">
        <f aca="false">3.95*2.5</f>
        <v>9.875</v>
      </c>
      <c r="D33" s="310" t="n">
        <f aca="false">2.2*(2.6+2.95+3.045)-1.4*1.97</f>
        <v>16.151</v>
      </c>
      <c r="E33" s="310" t="n">
        <v>8.84</v>
      </c>
      <c r="F33" s="308" t="n">
        <v>0</v>
      </c>
      <c r="G33" s="308" t="n">
        <f aca="false">3.95*3.045+2.2*(2.95*2+3.045)</f>
        <v>31.70675</v>
      </c>
      <c r="H33" s="310" t="n">
        <v>0</v>
      </c>
      <c r="I33" s="320"/>
    </row>
    <row r="34" customFormat="false" ht="12.75" hidden="false" customHeight="false" outlineLevel="0" collapsed="false">
      <c r="A34" s="322" t="s">
        <v>1962</v>
      </c>
      <c r="B34" s="135" t="s">
        <v>50</v>
      </c>
      <c r="C34" s="308" t="n">
        <f aca="false">3.95*2.2</f>
        <v>8.69</v>
      </c>
      <c r="D34" s="310" t="n">
        <f aca="false">2.2*(2.95+2.6+2.66)-1.4*1.97</f>
        <v>15.304</v>
      </c>
      <c r="E34" s="310" t="n">
        <v>7.7</v>
      </c>
      <c r="F34" s="308" t="n">
        <v>0</v>
      </c>
      <c r="G34" s="308" t="n">
        <f aca="false">3.95*2.66+2.2*(2.95*2+2.66)</f>
        <v>29.339</v>
      </c>
      <c r="H34" s="310" t="n">
        <v>0</v>
      </c>
      <c r="I34" s="320"/>
    </row>
    <row r="35" customFormat="false" ht="12.75" hidden="false" customHeight="false" outlineLevel="0" collapsed="false">
      <c r="A35" s="322" t="s">
        <v>1963</v>
      </c>
      <c r="B35" s="135" t="s">
        <v>50</v>
      </c>
      <c r="C35" s="308" t="n">
        <v>0</v>
      </c>
      <c r="D35" s="310" t="n">
        <f aca="false">4.05*5.4-4*3.15</f>
        <v>9.27</v>
      </c>
      <c r="E35" s="310" t="n">
        <v>0</v>
      </c>
      <c r="F35" s="308" t="n">
        <v>21.1</v>
      </c>
      <c r="G35" s="308" t="n">
        <f aca="false">(4.2+4.05)/2*3.75*2+4.2*5.4+4.05*5.4-(4*3.15-4)</f>
        <v>66.8875</v>
      </c>
      <c r="H35" s="310" t="n">
        <v>0</v>
      </c>
      <c r="I35" s="320"/>
    </row>
    <row r="36" customFormat="false" ht="12.75" hidden="false" customHeight="false" outlineLevel="0" collapsed="false">
      <c r="A36" s="322" t="s">
        <v>1964</v>
      </c>
      <c r="B36" s="135" t="s">
        <v>50</v>
      </c>
      <c r="C36" s="308" t="n">
        <v>0</v>
      </c>
      <c r="D36" s="310" t="n">
        <f aca="false">4.05*5-4*3.15</f>
        <v>7.65</v>
      </c>
      <c r="E36" s="310" t="n">
        <v>0</v>
      </c>
      <c r="F36" s="308" t="n">
        <v>19.82</v>
      </c>
      <c r="G36" s="308" t="n">
        <f aca="false">(4.2+4.05)/2*3.75*2+4.2*5.4+4.05*5.4-(4*3.15-4)</f>
        <v>66.8875</v>
      </c>
      <c r="H36" s="310" t="n">
        <v>0</v>
      </c>
      <c r="I36" s="320"/>
    </row>
    <row r="37" customFormat="false" ht="12.75" hidden="false" customHeight="false" outlineLevel="0" collapsed="false">
      <c r="A37" s="322" t="s">
        <v>1965</v>
      </c>
      <c r="B37" s="135" t="s">
        <v>50</v>
      </c>
      <c r="C37" s="308" t="n">
        <v>0</v>
      </c>
      <c r="D37" s="310" t="n">
        <f aca="false">4.05*5.4-4*3.15</f>
        <v>9.27</v>
      </c>
      <c r="E37" s="310" t="n">
        <v>0</v>
      </c>
      <c r="F37" s="308" t="n">
        <v>21.1</v>
      </c>
      <c r="G37" s="308" t="n">
        <f aca="false">(4.2+4.05)/2*3.75*2+4.2*5.4+4.05*5.4-(4*3.15-4)</f>
        <v>66.8875</v>
      </c>
      <c r="H37" s="310" t="n">
        <v>0</v>
      </c>
      <c r="I37" s="320"/>
    </row>
    <row r="38" customFormat="false" ht="12.75" hidden="false" customHeight="false" outlineLevel="0" collapsed="false">
      <c r="A38" s="322" t="s">
        <v>1966</v>
      </c>
      <c r="B38" s="135" t="s">
        <v>50</v>
      </c>
      <c r="C38" s="308" t="n">
        <v>0</v>
      </c>
      <c r="D38" s="310" t="n">
        <f aca="false">4.05*5.4-4*3.15</f>
        <v>9.27</v>
      </c>
      <c r="E38" s="310" t="n">
        <v>0</v>
      </c>
      <c r="F38" s="308" t="n">
        <v>21.1</v>
      </c>
      <c r="G38" s="308" t="n">
        <f aca="false">(4.2+4.05)/2*3.75*2+4.2*5.4+4.05*5.4-(4*3.15-4)</f>
        <v>66.8875</v>
      </c>
      <c r="H38" s="310" t="n">
        <v>0</v>
      </c>
      <c r="I38" s="320"/>
    </row>
    <row r="39" customFormat="false" ht="12.75" hidden="false" customHeight="false" outlineLevel="0" collapsed="false">
      <c r="A39" s="322" t="s">
        <v>1967</v>
      </c>
      <c r="B39" s="135" t="s">
        <v>50</v>
      </c>
      <c r="C39" s="308" t="n">
        <f aca="false">3.65*(4.7+5+3.1+5.1+3.1+5+4.9*2+3.1+0.5+0.3)+0.2*(1.4+0.8+2.1*4)+0.45*(1.6+2.5*2)-(1.7*2.4+1.6*1.97*2+0.8*1.97+1.4*3.03)</f>
        <v>133.793</v>
      </c>
      <c r="D39" s="310" t="n">
        <f aca="false">2.2*(9.1+3.1)-1.4*1.97*3</f>
        <v>18.566</v>
      </c>
      <c r="E39" s="310" t="n">
        <v>126.78</v>
      </c>
      <c r="F39" s="308" t="n">
        <v>0</v>
      </c>
      <c r="G39" s="308" t="n">
        <f aca="false">3.65*(23.3+3+6.4+23.5+0.3*14+0.2*2)+0.2*(1.4+0.8+2.1*4)+0.45*(1.6+2.5*2)</f>
        <v>227.01</v>
      </c>
      <c r="H39" s="310" t="n">
        <v>0</v>
      </c>
      <c r="I39" s="320"/>
    </row>
    <row r="40" customFormat="false" ht="12.75" hidden="false" customHeight="false" outlineLevel="0" collapsed="false">
      <c r="A40" s="322" t="s">
        <v>1968</v>
      </c>
      <c r="B40" s="135" t="s">
        <v>50</v>
      </c>
      <c r="C40" s="308" t="n">
        <f aca="false">3.8*2*(4.2+23)+0.2*(1.4+2.1*2)+0.45*(1.7+2.5*2)+0.3*(3.9*8+4.8*4)-(1.4*1.97+1.7*2.4)-3.8*(0.45*4+1*3+0.6*8)-3.9*(4.2*4)</f>
        <v>117.137</v>
      </c>
      <c r="D40" s="310" t="n">
        <f aca="false">3.8*(4.2*4)</f>
        <v>63.84</v>
      </c>
      <c r="E40" s="310" t="n">
        <v>99.6</v>
      </c>
      <c r="F40" s="308" t="n">
        <v>0</v>
      </c>
      <c r="G40" s="308" t="n">
        <f aca="false">3.8*2*(4.2+23)+0.2*(1.4+2.1*2)+0.45*(1.7+2.5*2)+0.3*(3.9*8+4.8*4)</f>
        <v>225.975</v>
      </c>
      <c r="H40" s="310" t="n">
        <v>0</v>
      </c>
      <c r="I40" s="320"/>
    </row>
    <row r="41" customFormat="false" ht="12.75" hidden="false" customHeight="false" outlineLevel="0" collapsed="false">
      <c r="A41" s="322" t="s">
        <v>1969</v>
      </c>
      <c r="B41" s="135" t="s">
        <v>50</v>
      </c>
      <c r="C41" s="308" t="n">
        <f aca="false">3.9*2*(6.7+16.6+0.2*6)+0.6*(1+2.1*2)-(1.1*2.1*3)-(2.8*3.8)-(1.6*2+1.4*1.97+0.8*1.97+1.7*1.7*3)-3.9*(0.2*6+0.55*3)</f>
        <v>149.331</v>
      </c>
      <c r="D41" s="310" t="n">
        <f aca="false">1.1*2.1*3+0.2*(1.7*3)*3+2*2*(1.6+0.15)*5</f>
        <v>44.99</v>
      </c>
      <c r="E41" s="310" t="n">
        <v>110.86</v>
      </c>
      <c r="F41" s="308" t="n">
        <v>0</v>
      </c>
      <c r="G41" s="308" t="n">
        <f aca="false">3.9*2*(6.7+16.6+0.2*6)-2.8*3.8+0.2*(1.7*3)*3+0.6*(1+2.1*2)+3.9*2*(1.6+0.15)*5</f>
        <v>254.89</v>
      </c>
      <c r="H41" s="310" t="n">
        <v>0</v>
      </c>
      <c r="I41" s="320"/>
    </row>
    <row r="42" customFormat="false" ht="12.75" hidden="false" customHeight="false" outlineLevel="0" collapsed="false">
      <c r="A42" s="322" t="s">
        <v>1970</v>
      </c>
      <c r="B42" s="135" t="s">
        <v>50</v>
      </c>
      <c r="C42" s="308" t="n">
        <f aca="false">3.8*2*(1.95+2.95)+0.4*(1.4+2.5*2)-1.35*2.4</f>
        <v>36.56</v>
      </c>
      <c r="D42" s="310" t="n">
        <v>0</v>
      </c>
      <c r="E42" s="310" t="n">
        <v>6.3</v>
      </c>
      <c r="F42" s="308" t="n">
        <v>0</v>
      </c>
      <c r="G42" s="308" t="n">
        <f aca="false">3.8*2*(1.95+2.95)+0.4*(1.4+2.5*2)</f>
        <v>39.8</v>
      </c>
      <c r="H42" s="310" t="n">
        <v>0</v>
      </c>
      <c r="I42" s="320"/>
    </row>
    <row r="43" customFormat="false" ht="12.75" hidden="false" customHeight="false" outlineLevel="0" collapsed="false">
      <c r="A43" s="322" t="s">
        <v>1971</v>
      </c>
      <c r="B43" s="135" t="s">
        <v>50</v>
      </c>
      <c r="C43" s="308" t="n">
        <f aca="false">3.8*2*(1.8+2.95)+0.4*(1.4+2.5*2)-1.35*2.4</f>
        <v>35.42</v>
      </c>
      <c r="D43" s="310" t="n">
        <v>0</v>
      </c>
      <c r="E43" s="310" t="n">
        <v>5.92</v>
      </c>
      <c r="F43" s="308" t="n">
        <v>0</v>
      </c>
      <c r="G43" s="308" t="n">
        <f aca="false">3.8*2*(1.8+2.95)+0.4*(1.4+2.5*2)</f>
        <v>38.66</v>
      </c>
      <c r="H43" s="310" t="n">
        <v>0</v>
      </c>
      <c r="I43" s="320"/>
    </row>
    <row r="44" customFormat="false" ht="12.75" hidden="false" customHeight="false" outlineLevel="0" collapsed="false">
      <c r="A44" s="322" t="s">
        <v>1972</v>
      </c>
      <c r="B44" s="135" t="s">
        <v>50</v>
      </c>
      <c r="C44" s="308" t="n">
        <f aca="false">3.8*(3.4+1.7)+0.3*(1.5+1.7*2)-1.5*1.7</f>
        <v>18.3</v>
      </c>
      <c r="D44" s="310" t="n">
        <v>0</v>
      </c>
      <c r="E44" s="310" t="n">
        <v>6.2</v>
      </c>
      <c r="F44" s="308" t="n">
        <v>0</v>
      </c>
      <c r="G44" s="308" t="n">
        <f aca="false">3.8*(3.4+1.7)+0.3*(1.5+1.7*2)</f>
        <v>20.85</v>
      </c>
      <c r="H44" s="310" t="n">
        <v>0</v>
      </c>
      <c r="I44" s="320"/>
    </row>
    <row r="45" customFormat="false" ht="12.75" hidden="false" customHeight="false" outlineLevel="0" collapsed="false">
      <c r="A45" s="322" t="s">
        <v>1973</v>
      </c>
      <c r="B45" s="135" t="s">
        <v>50</v>
      </c>
      <c r="C45" s="308" t="n">
        <f aca="false">2.1*2*(7.7+29.8)-0.3*(0.8*21+1.1*2*21+1.7*6+1.1*2*6)-(0.8*1.1*21+1.7*1.1*6)</f>
        <v>101.88</v>
      </c>
      <c r="D45" s="310" t="n">
        <v>0</v>
      </c>
      <c r="E45" s="308" t="n">
        <v>229.85</v>
      </c>
      <c r="F45" s="308" t="n">
        <v>0</v>
      </c>
      <c r="G45" s="308" t="n">
        <f aca="false">2.1*2*(7.7+29.8)-0.3*(0.8*21+1.1*2*21+1.7*6+1.1*2*6)</f>
        <v>131.58</v>
      </c>
      <c r="H45" s="310"/>
      <c r="I45" s="320"/>
    </row>
    <row r="46" s="318" customFormat="true" ht="12.75" hidden="false" customHeight="false" outlineLevel="0" collapsed="false">
      <c r="A46" s="323" t="s">
        <v>42</v>
      </c>
      <c r="B46" s="314" t="s">
        <v>50</v>
      </c>
      <c r="C46" s="315" t="n">
        <f aca="false">SUM(C23:C45)</f>
        <v>775.9665</v>
      </c>
      <c r="D46" s="315" t="n">
        <f aca="false">SUM(D23:D45)</f>
        <v>448.157</v>
      </c>
      <c r="E46" s="315" t="n">
        <f aca="false">SUM(E21:E45)</f>
        <v>644.32</v>
      </c>
      <c r="F46" s="315" t="n">
        <f aca="false">SUM(F23:F45)</f>
        <v>144.87</v>
      </c>
      <c r="G46" s="315" t="n">
        <f aca="false">SUM(G23:G45)</f>
        <v>1786.65575</v>
      </c>
      <c r="H46" s="315"/>
      <c r="I46" s="309"/>
    </row>
    <row r="47" customFormat="false" ht="12.75" hidden="false" customHeight="false" outlineLevel="0" collapsed="false">
      <c r="A47" s="324"/>
      <c r="B47" s="135"/>
      <c r="C47" s="309"/>
      <c r="D47" s="309"/>
      <c r="E47" s="309"/>
      <c r="F47" s="309"/>
      <c r="G47" s="309"/>
      <c r="H47" s="309"/>
      <c r="I47" s="320"/>
    </row>
    <row r="48" customFormat="false" ht="12.75" hidden="false" customHeight="false" outlineLevel="0" collapsed="false">
      <c r="A48" s="325" t="s">
        <v>1935</v>
      </c>
      <c r="B48" s="135"/>
      <c r="C48" s="308"/>
      <c r="D48" s="310"/>
      <c r="E48" s="310"/>
      <c r="F48" s="308"/>
      <c r="G48" s="308"/>
      <c r="H48" s="310"/>
      <c r="I48" s="320"/>
    </row>
    <row r="49" customFormat="false" ht="12.75" hidden="false" customHeight="false" outlineLevel="0" collapsed="false">
      <c r="A49" s="324" t="s">
        <v>1974</v>
      </c>
      <c r="B49" s="135" t="s">
        <v>50</v>
      </c>
      <c r="C49" s="308" t="n">
        <f aca="false">G46</f>
        <v>1786.65575</v>
      </c>
      <c r="D49" s="310"/>
      <c r="E49" s="310"/>
      <c r="F49" s="308"/>
      <c r="G49" s="308"/>
      <c r="H49" s="310"/>
      <c r="I49" s="320"/>
    </row>
    <row r="50" customFormat="false" ht="12.75" hidden="false" customHeight="false" outlineLevel="0" collapsed="false">
      <c r="A50" s="324" t="s">
        <v>1975</v>
      </c>
      <c r="B50" s="135" t="s">
        <v>50</v>
      </c>
      <c r="C50" s="308" t="n">
        <f aca="false">E46+F46</f>
        <v>789.19</v>
      </c>
      <c r="D50" s="310"/>
      <c r="E50" s="310"/>
      <c r="F50" s="308"/>
      <c r="G50" s="308"/>
      <c r="H50" s="310"/>
      <c r="I50" s="320"/>
    </row>
    <row r="51" s="318" customFormat="true" ht="12.75" hidden="false" customHeight="false" outlineLevel="0" collapsed="false">
      <c r="A51" s="325" t="s">
        <v>42</v>
      </c>
      <c r="B51" s="314" t="s">
        <v>50</v>
      </c>
      <c r="C51" s="315" t="n">
        <f aca="false">SUM(C49:C50)</f>
        <v>2575.84575</v>
      </c>
      <c r="D51" s="316"/>
      <c r="E51" s="316"/>
      <c r="F51" s="315"/>
      <c r="G51" s="315"/>
      <c r="H51" s="316"/>
      <c r="I51" s="309"/>
    </row>
    <row r="52" customFormat="false" ht="12.75" hidden="false" customHeight="false" outlineLevel="0" collapsed="false">
      <c r="A52" s="324"/>
      <c r="B52" s="135"/>
      <c r="C52" s="308"/>
      <c r="D52" s="310"/>
      <c r="E52" s="310"/>
      <c r="F52" s="308"/>
      <c r="G52" s="308"/>
      <c r="H52" s="310"/>
      <c r="I52" s="320"/>
    </row>
    <row r="53" customFormat="false" ht="12.75" hidden="false" customHeight="false" outlineLevel="0" collapsed="false">
      <c r="A53" s="324" t="s">
        <v>1976</v>
      </c>
      <c r="B53" s="135" t="s">
        <v>50</v>
      </c>
      <c r="C53" s="308" t="n">
        <f aca="false">C46*1.28</f>
        <v>993.23712</v>
      </c>
      <c r="D53" s="310"/>
      <c r="E53" s="310"/>
      <c r="F53" s="308"/>
      <c r="G53" s="308"/>
      <c r="H53" s="310"/>
      <c r="I53" s="320"/>
    </row>
    <row r="54" customFormat="false" ht="12.75" hidden="false" customHeight="false" outlineLevel="0" collapsed="false">
      <c r="A54" s="324" t="s">
        <v>1977</v>
      </c>
      <c r="B54" s="135" t="s">
        <v>50</v>
      </c>
      <c r="C54" s="308" t="n">
        <f aca="false">E46</f>
        <v>644.32</v>
      </c>
      <c r="D54" s="310"/>
      <c r="E54" s="310"/>
      <c r="F54" s="308"/>
      <c r="G54" s="308"/>
      <c r="H54" s="310"/>
      <c r="I54" s="320"/>
    </row>
    <row r="55" s="318" customFormat="true" ht="12.75" hidden="false" customHeight="false" outlineLevel="0" collapsed="false">
      <c r="A55" s="325" t="s">
        <v>42</v>
      </c>
      <c r="B55" s="314" t="s">
        <v>50</v>
      </c>
      <c r="C55" s="315" t="n">
        <f aca="false">SUM(C53:C54)</f>
        <v>1637.55712</v>
      </c>
      <c r="D55" s="316"/>
      <c r="E55" s="316"/>
      <c r="F55" s="315"/>
      <c r="G55" s="315"/>
      <c r="H55" s="316"/>
      <c r="I55" s="309"/>
    </row>
    <row r="56" customFormat="false" ht="12.75" hidden="false" customHeight="false" outlineLevel="0" collapsed="false">
      <c r="A56" s="324"/>
      <c r="B56" s="135"/>
      <c r="C56" s="308"/>
      <c r="D56" s="310"/>
      <c r="E56" s="310"/>
      <c r="F56" s="308"/>
      <c r="G56" s="308"/>
      <c r="H56" s="310"/>
      <c r="I56" s="320"/>
    </row>
    <row r="57" customFormat="false" ht="12.75" hidden="false" customHeight="false" outlineLevel="0" collapsed="false">
      <c r="A57" s="307"/>
      <c r="B57" s="135"/>
      <c r="C57" s="309" t="s">
        <v>1978</v>
      </c>
      <c r="D57" s="309" t="s">
        <v>1978</v>
      </c>
      <c r="E57" s="310"/>
      <c r="F57" s="308"/>
      <c r="G57" s="308"/>
      <c r="H57" s="311"/>
      <c r="I57" s="320"/>
    </row>
    <row r="58" customFormat="false" ht="12.75" hidden="false" customHeight="false" outlineLevel="0" collapsed="false">
      <c r="A58" s="312" t="s">
        <v>1979</v>
      </c>
      <c r="B58" s="135"/>
      <c r="C58" s="309" t="s">
        <v>1940</v>
      </c>
      <c r="D58" s="309" t="s">
        <v>1941</v>
      </c>
      <c r="E58" s="310"/>
      <c r="F58" s="308"/>
      <c r="G58" s="308"/>
      <c r="H58" s="311"/>
      <c r="I58" s="320"/>
    </row>
    <row r="59" customFormat="false" ht="12.75" hidden="false" customHeight="false" outlineLevel="0" collapsed="false">
      <c r="A59" s="322" t="s">
        <v>1953</v>
      </c>
      <c r="B59" s="135" t="s">
        <v>50</v>
      </c>
      <c r="C59" s="308" t="n">
        <f aca="false">2.1*(1.9+1.6+0.9+1.3+1.7+0.9+2.68)</f>
        <v>23.058</v>
      </c>
      <c r="D59" s="310" t="n">
        <f aca="false">2.1*(1.6*3+0.9+0.8+0.98*2+1.7*2+5)-(0.7*1.97*6+0.8*1.97)</f>
        <v>25.556</v>
      </c>
      <c r="E59" s="310"/>
      <c r="F59" s="308"/>
      <c r="G59" s="308"/>
      <c r="H59" s="311"/>
      <c r="I59" s="320"/>
    </row>
    <row r="60" customFormat="false" ht="12.75" hidden="false" customHeight="false" outlineLevel="0" collapsed="false">
      <c r="A60" s="322" t="s">
        <v>1955</v>
      </c>
      <c r="B60" s="135" t="s">
        <v>50</v>
      </c>
      <c r="C60" s="308" t="n">
        <f aca="false">0.6*0.6</f>
        <v>0.36</v>
      </c>
      <c r="D60" s="310" t="n">
        <f aca="false">0.6*2.5</f>
        <v>1.5</v>
      </c>
      <c r="E60" s="310"/>
      <c r="F60" s="308"/>
      <c r="G60" s="308"/>
      <c r="H60" s="311"/>
      <c r="I60" s="320"/>
    </row>
    <row r="61" s="318" customFormat="true" ht="12.75" hidden="false" customHeight="false" outlineLevel="0" collapsed="false">
      <c r="A61" s="312" t="s">
        <v>42</v>
      </c>
      <c r="B61" s="314" t="s">
        <v>50</v>
      </c>
      <c r="C61" s="315" t="n">
        <f aca="false">SUM(C59:C60)</f>
        <v>23.418</v>
      </c>
      <c r="D61" s="315" t="n">
        <f aca="false">SUM(D59:D60)</f>
        <v>27.056</v>
      </c>
      <c r="E61" s="316"/>
      <c r="F61" s="315"/>
      <c r="G61" s="315"/>
      <c r="H61" s="317"/>
      <c r="I61" s="317"/>
    </row>
    <row r="62" customFormat="false" ht="12.75" hidden="false" customHeight="false" outlineLevel="0" collapsed="false">
      <c r="A62" s="307"/>
      <c r="B62" s="135"/>
      <c r="C62" s="308"/>
      <c r="D62" s="310"/>
      <c r="E62" s="310"/>
      <c r="F62" s="308"/>
      <c r="G62" s="308"/>
      <c r="H62" s="311"/>
      <c r="I62" s="311"/>
    </row>
    <row r="63" customFormat="false" ht="12.75" hidden="false" customHeight="false" outlineLevel="0" collapsed="false">
      <c r="A63" s="312" t="s">
        <v>1980</v>
      </c>
      <c r="B63" s="135"/>
      <c r="C63" s="308"/>
      <c r="D63" s="310"/>
      <c r="E63" s="310"/>
      <c r="F63" s="308"/>
      <c r="G63" s="308"/>
      <c r="H63" s="311"/>
      <c r="I63" s="311"/>
    </row>
    <row r="64" customFormat="false" ht="12.75" hidden="false" customHeight="false" outlineLevel="0" collapsed="false">
      <c r="A64" s="322" t="s">
        <v>1958</v>
      </c>
      <c r="B64" s="135" t="s">
        <v>50</v>
      </c>
      <c r="C64" s="308" t="n">
        <f aca="false">4*(3.4+2.3+0.4)</f>
        <v>24.4</v>
      </c>
      <c r="D64" s="310"/>
      <c r="E64" s="310"/>
      <c r="F64" s="308"/>
      <c r="G64" s="308"/>
      <c r="H64" s="311"/>
      <c r="I64" s="311"/>
    </row>
    <row r="65" customFormat="false" ht="12.75" hidden="false" customHeight="false" outlineLevel="0" collapsed="false">
      <c r="A65" s="322" t="s">
        <v>1959</v>
      </c>
      <c r="B65" s="135" t="s">
        <v>50</v>
      </c>
      <c r="C65" s="308" t="n">
        <f aca="false">4*(3.4+2.3+0.4)+0.2*(1.7*3)-1.7*1.7+0.25*1.8</f>
        <v>22.98</v>
      </c>
      <c r="D65" s="310"/>
      <c r="E65" s="310"/>
      <c r="F65" s="308"/>
      <c r="G65" s="308"/>
      <c r="H65" s="311"/>
      <c r="I65" s="311"/>
    </row>
    <row r="66" customFormat="false" ht="12.75" hidden="false" customHeight="false" outlineLevel="0" collapsed="false">
      <c r="A66" s="326" t="n">
        <v>41183</v>
      </c>
      <c r="B66" s="135" t="s">
        <v>50</v>
      </c>
      <c r="C66" s="308" t="n">
        <f aca="false">4.2*(1*2+5.41)</f>
        <v>31.122</v>
      </c>
      <c r="D66" s="310"/>
      <c r="E66" s="310"/>
      <c r="F66" s="308"/>
      <c r="G66" s="308"/>
      <c r="H66" s="311"/>
      <c r="I66" s="311"/>
    </row>
    <row r="67" customFormat="false" ht="12.75" hidden="false" customHeight="false" outlineLevel="0" collapsed="false">
      <c r="A67" s="324" t="s">
        <v>1964</v>
      </c>
      <c r="B67" s="135" t="s">
        <v>50</v>
      </c>
      <c r="C67" s="308" t="n">
        <f aca="false">4.05*0.3+4.2*5.4+(4.2+4.05)/2*(3.75+1)</f>
        <v>43.48875</v>
      </c>
      <c r="D67" s="310"/>
      <c r="E67" s="310"/>
      <c r="F67" s="308"/>
      <c r="G67" s="308"/>
      <c r="H67" s="311"/>
      <c r="I67" s="311"/>
    </row>
    <row r="68" customFormat="false" ht="12.75" hidden="false" customHeight="false" outlineLevel="0" collapsed="false">
      <c r="A68" s="324" t="s">
        <v>1965</v>
      </c>
      <c r="B68" s="135" t="s">
        <v>50</v>
      </c>
      <c r="C68" s="308" t="n">
        <f aca="false">4.2*(1*2+5.41)</f>
        <v>31.122</v>
      </c>
      <c r="D68" s="310"/>
      <c r="E68" s="310"/>
      <c r="F68" s="308"/>
      <c r="G68" s="308"/>
      <c r="H68" s="311"/>
      <c r="I68" s="311"/>
    </row>
    <row r="69" customFormat="false" ht="12.75" hidden="false" customHeight="false" outlineLevel="0" collapsed="false">
      <c r="A69" s="324" t="s">
        <v>1966</v>
      </c>
      <c r="B69" s="135" t="s">
        <v>50</v>
      </c>
      <c r="C69" s="308" t="n">
        <f aca="false">4.2*(1*2+5.41)</f>
        <v>31.122</v>
      </c>
      <c r="D69" s="310"/>
      <c r="E69" s="310"/>
      <c r="F69" s="308"/>
      <c r="G69" s="308"/>
      <c r="H69" s="311"/>
      <c r="I69" s="311"/>
    </row>
    <row r="70" s="318" customFormat="true" ht="12.75" hidden="false" customHeight="false" outlineLevel="0" collapsed="false">
      <c r="A70" s="312" t="s">
        <v>42</v>
      </c>
      <c r="B70" s="314" t="s">
        <v>50</v>
      </c>
      <c r="C70" s="315" t="n">
        <f aca="false">SUM(C64:C69)</f>
        <v>184.23475</v>
      </c>
      <c r="D70" s="316"/>
      <c r="E70" s="316"/>
      <c r="F70" s="315"/>
      <c r="G70" s="315"/>
      <c r="H70" s="317"/>
      <c r="I70" s="317"/>
    </row>
    <row r="71" customFormat="false" ht="12.75" hidden="false" customHeight="false" outlineLevel="0" collapsed="false">
      <c r="A71" s="307"/>
      <c r="B71" s="135"/>
      <c r="C71" s="308"/>
      <c r="D71" s="310"/>
      <c r="E71" s="310"/>
      <c r="F71" s="308"/>
      <c r="G71" s="308"/>
      <c r="H71" s="311"/>
      <c r="I71" s="311"/>
    </row>
    <row r="72" customFormat="false" ht="12.75" hidden="false" customHeight="false" outlineLevel="0" collapsed="false">
      <c r="A72" s="312" t="s">
        <v>1981</v>
      </c>
      <c r="B72" s="135"/>
      <c r="C72" s="308"/>
      <c r="D72" s="310"/>
      <c r="E72" s="310"/>
      <c r="F72" s="308"/>
      <c r="G72" s="308"/>
      <c r="H72" s="311"/>
      <c r="I72" s="311"/>
    </row>
    <row r="73" customFormat="false" ht="12.75" hidden="false" customHeight="false" outlineLevel="0" collapsed="false">
      <c r="A73" s="322" t="s">
        <v>1958</v>
      </c>
      <c r="B73" s="135" t="s">
        <v>50</v>
      </c>
      <c r="C73" s="308" t="n">
        <f aca="false">4*3.4</f>
        <v>13.6</v>
      </c>
      <c r="D73" s="310"/>
      <c r="E73" s="310"/>
      <c r="F73" s="308"/>
      <c r="G73" s="308"/>
      <c r="H73" s="311"/>
      <c r="I73" s="311"/>
    </row>
    <row r="74" customFormat="false" ht="12.75" hidden="false" customHeight="false" outlineLevel="0" collapsed="false">
      <c r="A74" s="307"/>
      <c r="B74" s="135"/>
      <c r="C74" s="308"/>
      <c r="D74" s="310"/>
      <c r="E74" s="310"/>
      <c r="F74" s="308"/>
      <c r="G74" s="308"/>
      <c r="H74" s="311"/>
      <c r="I74" s="311"/>
    </row>
    <row r="75" customFormat="false" ht="12.75" hidden="false" customHeight="false" outlineLevel="0" collapsed="false">
      <c r="A75" s="307"/>
      <c r="B75" s="135"/>
      <c r="C75" s="309" t="s">
        <v>1982</v>
      </c>
      <c r="D75" s="309" t="s">
        <v>1983</v>
      </c>
      <c r="E75" s="309"/>
      <c r="F75" s="309"/>
      <c r="G75" s="309"/>
      <c r="H75" s="311"/>
      <c r="I75" s="311"/>
    </row>
    <row r="76" customFormat="false" ht="12.75" hidden="false" customHeight="false" outlineLevel="0" collapsed="false">
      <c r="A76" s="312" t="s">
        <v>1984</v>
      </c>
      <c r="B76" s="135"/>
      <c r="C76" s="309" t="s">
        <v>1985</v>
      </c>
      <c r="D76" s="309" t="s">
        <v>1986</v>
      </c>
      <c r="E76" s="309"/>
      <c r="F76" s="309"/>
      <c r="G76" s="309"/>
      <c r="H76" s="311"/>
      <c r="I76" s="311"/>
    </row>
    <row r="77" customFormat="false" ht="12.75" hidden="false" customHeight="false" outlineLevel="0" collapsed="false">
      <c r="A77" s="307" t="s">
        <v>1951</v>
      </c>
      <c r="B77" s="135" t="s">
        <v>50</v>
      </c>
      <c r="C77" s="310" t="n">
        <f aca="false">2.6*23.3</f>
        <v>60.58</v>
      </c>
      <c r="D77" s="310" t="n">
        <v>61.75</v>
      </c>
      <c r="E77" s="310"/>
      <c r="F77" s="310"/>
      <c r="G77" s="310"/>
      <c r="H77" s="327"/>
      <c r="I77" s="327"/>
    </row>
    <row r="78" s="318" customFormat="true" ht="12.75" hidden="false" customHeight="false" outlineLevel="0" collapsed="false">
      <c r="A78" s="312" t="s">
        <v>42</v>
      </c>
      <c r="B78" s="314" t="s">
        <v>50</v>
      </c>
      <c r="C78" s="315" t="n">
        <f aca="false">SUM(C77:C77)</f>
        <v>60.58</v>
      </c>
      <c r="D78" s="315" t="n">
        <f aca="false">SUM(D77:D77)</f>
        <v>61.75</v>
      </c>
      <c r="E78" s="315"/>
      <c r="F78" s="315"/>
      <c r="G78" s="315"/>
      <c r="H78" s="317"/>
      <c r="I78" s="317"/>
    </row>
    <row r="79" customFormat="false" ht="12.75" hidden="false" customHeight="false" outlineLevel="0" collapsed="false">
      <c r="A79" s="307"/>
      <c r="B79" s="135"/>
      <c r="C79" s="308"/>
      <c r="D79" s="310"/>
      <c r="E79" s="310"/>
      <c r="F79" s="308"/>
      <c r="G79" s="308"/>
      <c r="H79" s="311"/>
      <c r="I79" s="311"/>
    </row>
    <row r="80" customFormat="false" ht="12.75" hidden="false" customHeight="false" outlineLevel="0" collapsed="false">
      <c r="A80" s="312" t="s">
        <v>1987</v>
      </c>
      <c r="B80" s="135"/>
      <c r="C80" s="309" t="s">
        <v>1988</v>
      </c>
      <c r="D80" s="309" t="s">
        <v>1989</v>
      </c>
      <c r="E80" s="310"/>
      <c r="F80" s="308"/>
      <c r="G80" s="308"/>
      <c r="H80" s="311"/>
      <c r="I80" s="311"/>
    </row>
    <row r="81" s="133" customFormat="true" ht="25.5" hidden="false" customHeight="false" outlineLevel="0" collapsed="false">
      <c r="A81" s="307" t="s">
        <v>240</v>
      </c>
      <c r="B81" s="135" t="s">
        <v>50</v>
      </c>
      <c r="C81" s="308" t="n">
        <v>0</v>
      </c>
      <c r="D81" s="308" t="n">
        <f aca="false">23.4</f>
        <v>23.4</v>
      </c>
      <c r="E81" s="310"/>
      <c r="F81" s="308"/>
      <c r="G81" s="310"/>
      <c r="H81" s="311"/>
      <c r="I81" s="311"/>
    </row>
    <row r="82" s="133" customFormat="true" ht="12.75" hidden="false" customHeight="false" outlineLevel="0" collapsed="false">
      <c r="A82" s="307" t="s">
        <v>243</v>
      </c>
      <c r="B82" s="135" t="s">
        <v>50</v>
      </c>
      <c r="C82" s="308" t="n">
        <v>0</v>
      </c>
      <c r="D82" s="308" t="n">
        <f aca="false">3.2</f>
        <v>3.2</v>
      </c>
      <c r="E82" s="310"/>
      <c r="F82" s="308"/>
      <c r="G82" s="310"/>
      <c r="H82" s="311"/>
      <c r="I82" s="311"/>
    </row>
    <row r="83" s="133" customFormat="true" ht="12.75" hidden="false" customHeight="false" outlineLevel="0" collapsed="false">
      <c r="A83" s="307" t="s">
        <v>246</v>
      </c>
      <c r="B83" s="135" t="s">
        <v>50</v>
      </c>
      <c r="C83" s="308" t="n">
        <f aca="false">2.1*(1.9+1+1.7*2+1.9)-(0.7*1.97*3)</f>
        <v>13.083</v>
      </c>
      <c r="D83" s="310" t="n">
        <v>0</v>
      </c>
      <c r="E83" s="310"/>
      <c r="F83" s="308"/>
      <c r="G83" s="310"/>
      <c r="H83" s="311"/>
      <c r="I83" s="311"/>
    </row>
    <row r="84" s="133" customFormat="true" ht="12.75" hidden="false" customHeight="false" outlineLevel="0" collapsed="false">
      <c r="A84" s="307" t="s">
        <v>249</v>
      </c>
      <c r="B84" s="135" t="s">
        <v>50</v>
      </c>
      <c r="C84" s="308" t="n">
        <v>0</v>
      </c>
      <c r="D84" s="308" t="n">
        <f aca="false">(5*6+3.4)+(9.1+2.9*3)+(1.6*5)+(2.2+1.3+0.6+1.6+1.4*5+1.3+0.9+1.9)</f>
        <v>76</v>
      </c>
      <c r="E84" s="310"/>
      <c r="F84" s="308"/>
      <c r="G84" s="310"/>
      <c r="H84" s="311"/>
      <c r="I84" s="311"/>
    </row>
    <row r="85" s="318" customFormat="true" ht="12.75" hidden="false" customHeight="false" outlineLevel="0" collapsed="false">
      <c r="A85" s="312" t="s">
        <v>42</v>
      </c>
      <c r="B85" s="314" t="s">
        <v>50</v>
      </c>
      <c r="C85" s="315" t="n">
        <f aca="false">SUM(C81:C84)</f>
        <v>13.083</v>
      </c>
      <c r="D85" s="316" t="n">
        <f aca="false">SUM(D81:D84)</f>
        <v>102.6</v>
      </c>
      <c r="E85" s="316"/>
      <c r="F85" s="315"/>
      <c r="G85" s="315"/>
      <c r="H85" s="317"/>
      <c r="I85" s="317"/>
    </row>
    <row r="86" customFormat="false" ht="12.75" hidden="false" customHeight="false" outlineLevel="0" collapsed="false">
      <c r="A86" s="307"/>
      <c r="B86" s="135"/>
      <c r="C86" s="308"/>
      <c r="D86" s="310"/>
      <c r="E86" s="310"/>
      <c r="F86" s="308"/>
      <c r="G86" s="308"/>
      <c r="H86" s="309"/>
      <c r="I86" s="328"/>
    </row>
    <row r="87" customFormat="false" ht="12.75" hidden="false" customHeight="false" outlineLevel="0" collapsed="false">
      <c r="A87" s="312" t="s">
        <v>1990</v>
      </c>
      <c r="B87" s="135"/>
      <c r="C87" s="309" t="n">
        <v>1</v>
      </c>
      <c r="D87" s="309" t="n">
        <v>2</v>
      </c>
      <c r="E87" s="309" t="n">
        <v>3</v>
      </c>
      <c r="F87" s="309" t="n">
        <v>4</v>
      </c>
      <c r="G87" s="309" t="n">
        <v>5</v>
      </c>
      <c r="H87" s="328" t="n">
        <v>6</v>
      </c>
      <c r="I87" s="328"/>
    </row>
    <row r="88" customFormat="false" ht="12.75" hidden="false" customHeight="false" outlineLevel="0" collapsed="false">
      <c r="A88" s="307" t="s">
        <v>1991</v>
      </c>
      <c r="B88" s="135" t="s">
        <v>50</v>
      </c>
      <c r="C88" s="308" t="n">
        <f aca="false">3.45*8.8+0.45*4.9*2+0.3*13.8+(4.8*5.4+0.25*0.9)+(3.8*8.8*4.8*4.3)-(2.4*1.7*4+1.4*1.5*3)</f>
        <v>732.6366</v>
      </c>
      <c r="D88" s="310" t="n">
        <v>0</v>
      </c>
      <c r="E88" s="310" t="n">
        <v>0</v>
      </c>
      <c r="F88" s="308" t="n">
        <v>0</v>
      </c>
      <c r="G88" s="308" t="n">
        <f aca="false">1.3*23-0.9*1.4*4</f>
        <v>24.86</v>
      </c>
      <c r="H88" s="329" t="n">
        <f aca="false">4.6*3+0.2*0.1</f>
        <v>13.82</v>
      </c>
      <c r="I88" s="329"/>
    </row>
    <row r="89" customFormat="false" ht="12.75" hidden="false" customHeight="false" outlineLevel="0" collapsed="false">
      <c r="A89" s="307" t="s">
        <v>1992</v>
      </c>
      <c r="B89" s="135" t="s">
        <v>50</v>
      </c>
      <c r="C89" s="308" t="n">
        <f aca="false">2.2*30.7+(0.3+0.45)*31.5+4.4*(2.2+7.2)-(1.1*0.7*12+1.1*1.7*3+1.35*2.4*2+1.5*1.7)</f>
        <v>108.645</v>
      </c>
      <c r="D89" s="310" t="n">
        <v>0</v>
      </c>
      <c r="E89" s="310" t="n">
        <f aca="false">8.6*15.6+(0.3+0.5)*17.1-(0.5*1.4*8+2.3*1.3+0.9*1.3+1.1*1.8*3)</f>
        <v>132.14</v>
      </c>
      <c r="F89" s="308" t="n">
        <f aca="false">1.3*12.8</f>
        <v>16.64</v>
      </c>
      <c r="G89" s="308" t="n">
        <f aca="false">1.3*(35.5+2.4)+1.3*0.3*16</f>
        <v>55.51</v>
      </c>
      <c r="H89" s="329" t="n">
        <f aca="false">4.5*22.7-(3.1*4)*4</f>
        <v>52.55</v>
      </c>
      <c r="I89" s="329"/>
    </row>
    <row r="90" customFormat="false" ht="12.75" hidden="false" customHeight="false" outlineLevel="0" collapsed="false">
      <c r="A90" s="307" t="s">
        <v>1993</v>
      </c>
      <c r="B90" s="135" t="s">
        <v>50</v>
      </c>
      <c r="C90" s="308" t="n">
        <v>0</v>
      </c>
      <c r="D90" s="310" t="n">
        <v>0</v>
      </c>
      <c r="E90" s="310" t="n">
        <f aca="false">8.9*12.6+4.5*(4.7+3.4)+0.6*0.3*2-(1.3*2.7*5+2.9*1.7+2.4*1.4+2.2*1.1)</f>
        <v>120.69</v>
      </c>
      <c r="F90" s="308" t="n">
        <f aca="false">1.3*(1+1.9/2)*2+1.3*(1.3+2)</f>
        <v>9.36</v>
      </c>
      <c r="G90" s="308" t="n">
        <f aca="false">1.3*(1.7+6.6+1.7)+1.3*2/2*2</f>
        <v>15.6</v>
      </c>
      <c r="H90" s="329" t="n">
        <v>0</v>
      </c>
      <c r="I90" s="329"/>
    </row>
    <row r="91" customFormat="false" ht="12.75" hidden="false" customHeight="false" outlineLevel="0" collapsed="false">
      <c r="A91" s="307" t="s">
        <v>1994</v>
      </c>
      <c r="B91" s="135" t="s">
        <v>50</v>
      </c>
      <c r="C91" s="308" t="n">
        <f aca="false">2.1*30.5+(0.3+0.4)*31.4+3.8*31.8-(1.1*1.7*3+1.1*0.7*8+0.6*0.6*9+1.7*1.7*10+2.8*1.5)</f>
        <v>158.76</v>
      </c>
      <c r="D91" s="310" t="n">
        <f aca="false">1.3*(12+15.7)-(0.6*1.4*3+0.6*1.5)</f>
        <v>32.59</v>
      </c>
      <c r="E91" s="310" t="n">
        <f aca="false">4.2*15.7+4.1*14.7+(0.3+0.4)*16.7+0.4*14.7-(0.45*1.4*7+2*0.7+1.1*1.8*4)</f>
        <v>130.05</v>
      </c>
      <c r="F91" s="308" t="n">
        <f aca="false">1.3*16.2</f>
        <v>21.06</v>
      </c>
      <c r="G91" s="308" t="n">
        <f aca="false">1.3*(2+1.8)+1.3*1.9/2+1.3*1.6/2</f>
        <v>7.215</v>
      </c>
      <c r="H91" s="329" t="n">
        <v>0</v>
      </c>
      <c r="I91" s="329"/>
    </row>
    <row r="92" s="318" customFormat="true" ht="12.75" hidden="false" customHeight="false" outlineLevel="0" collapsed="false">
      <c r="A92" s="312" t="s">
        <v>42</v>
      </c>
      <c r="B92" s="314" t="s">
        <v>50</v>
      </c>
      <c r="C92" s="315" t="n">
        <f aca="false">SUM(C88:C91)</f>
        <v>1000.0416</v>
      </c>
      <c r="D92" s="315" t="n">
        <f aca="false">SUM(D88:D91)</f>
        <v>32.59</v>
      </c>
      <c r="E92" s="315" t="n">
        <f aca="false">SUM(E88:E91)</f>
        <v>382.88</v>
      </c>
      <c r="F92" s="315" t="n">
        <f aca="false">SUM(F88:F91)</f>
        <v>47.06</v>
      </c>
      <c r="G92" s="315" t="n">
        <f aca="false">SUM(G88:G91)</f>
        <v>103.185</v>
      </c>
      <c r="H92" s="316" t="n">
        <f aca="false">SUM(H88:H91)</f>
        <v>66.37</v>
      </c>
      <c r="I92" s="316"/>
    </row>
    <row r="93" customFormat="false" ht="12.75" hidden="false" customHeight="false" outlineLevel="0" collapsed="false">
      <c r="A93" s="307"/>
      <c r="B93" s="135"/>
      <c r="C93" s="321"/>
      <c r="D93" s="321"/>
      <c r="E93" s="321"/>
      <c r="F93" s="321"/>
      <c r="G93" s="321"/>
      <c r="H93" s="320"/>
      <c r="I93" s="320"/>
    </row>
    <row r="94" customFormat="false" ht="12.75" hidden="false" customHeight="false" outlineLevel="0" collapsed="false">
      <c r="A94" s="312" t="s">
        <v>1995</v>
      </c>
      <c r="B94" s="135"/>
      <c r="C94" s="309" t="s">
        <v>50</v>
      </c>
      <c r="D94" s="309" t="s">
        <v>1996</v>
      </c>
      <c r="E94" s="309" t="s">
        <v>50</v>
      </c>
      <c r="F94" s="309" t="s">
        <v>1997</v>
      </c>
      <c r="G94" s="309"/>
      <c r="H94" s="328"/>
      <c r="I94" s="320"/>
    </row>
    <row r="95" customFormat="false" ht="12.75" hidden="false" customHeight="false" outlineLevel="0" collapsed="false">
      <c r="A95" s="307" t="s">
        <v>1991</v>
      </c>
      <c r="B95" s="135" t="s">
        <v>50</v>
      </c>
      <c r="C95" s="308" t="n">
        <f aca="false">0.1*(1.7+2.4*2)*4+0.1*(1.5+1.4*2)*3</f>
        <v>3.89</v>
      </c>
      <c r="D95" s="308" t="n">
        <f aca="false">(1.7+2.4*2)*4+(1.5+1.4*2)*3</f>
        <v>38.9</v>
      </c>
      <c r="E95" s="308" t="n">
        <v>0</v>
      </c>
      <c r="F95" s="310" t="n">
        <v>0</v>
      </c>
      <c r="G95" s="310"/>
      <c r="H95" s="329"/>
      <c r="I95" s="320"/>
    </row>
    <row r="96" customFormat="false" ht="12.75" hidden="false" customHeight="false" outlineLevel="0" collapsed="false">
      <c r="A96" s="307" t="s">
        <v>1992</v>
      </c>
      <c r="B96" s="135" t="s">
        <v>50</v>
      </c>
      <c r="C96" s="308" t="n">
        <f aca="false">0.2*(0.7+1.1*2)*12+0.2*(1.7+1.1*2)*3+0.1*(1.35+2.4*2)*2</f>
        <v>10.53</v>
      </c>
      <c r="D96" s="308" t="n">
        <f aca="false">(0.7+1.1*2)*12+(1.7+1.1*2)*3+(1.35+2.4*2)*2</f>
        <v>58.8</v>
      </c>
      <c r="E96" s="308" t="n">
        <f aca="false">0.3*(1.5+1.7*2)</f>
        <v>1.47</v>
      </c>
      <c r="F96" s="308" t="n">
        <f aca="false">(1.5+1.7*2)</f>
        <v>4.9</v>
      </c>
      <c r="G96" s="310"/>
      <c r="H96" s="329"/>
      <c r="I96" s="320"/>
    </row>
    <row r="97" customFormat="false" ht="12.75" hidden="false" customHeight="false" outlineLevel="0" collapsed="false">
      <c r="A97" s="307" t="s">
        <v>1993</v>
      </c>
      <c r="B97" s="135" t="s">
        <v>50</v>
      </c>
      <c r="C97" s="308" t="n">
        <v>0</v>
      </c>
      <c r="D97" s="308" t="n">
        <v>0</v>
      </c>
      <c r="E97" s="308" t="n">
        <v>0</v>
      </c>
      <c r="F97" s="308" t="n">
        <v>0</v>
      </c>
      <c r="G97" s="310"/>
      <c r="H97" s="329"/>
      <c r="I97" s="320"/>
    </row>
    <row r="98" customFormat="false" ht="12.75" hidden="false" customHeight="false" outlineLevel="0" collapsed="false">
      <c r="A98" s="307" t="s">
        <v>1994</v>
      </c>
      <c r="B98" s="135" t="s">
        <v>50</v>
      </c>
      <c r="C98" s="308" t="n">
        <f aca="false">0.1*(1.5+2.8*2)</f>
        <v>0.71</v>
      </c>
      <c r="D98" s="308" t="n">
        <f aca="false">(1.5+2.8*2)</f>
        <v>7.1</v>
      </c>
      <c r="E98" s="308" t="n">
        <f aca="false">0.3*(1.7+1.1*2)*3+0.3*(0.7+1.1*2)*8+0.3*0.6*3*9+0.3*1.7*3*10</f>
        <v>30.63</v>
      </c>
      <c r="F98" s="308" t="n">
        <f aca="false">(1.7+1.1*2)*3+(0.7+1.1*2)*8+0.6*3*9+1.7*3*10</f>
        <v>102.1</v>
      </c>
      <c r="G98" s="310"/>
      <c r="H98" s="329"/>
      <c r="I98" s="320"/>
    </row>
    <row r="99" s="318" customFormat="true" ht="12.75" hidden="false" customHeight="false" outlineLevel="0" collapsed="false">
      <c r="A99" s="312" t="s">
        <v>42</v>
      </c>
      <c r="B99" s="314" t="s">
        <v>50</v>
      </c>
      <c r="C99" s="315" t="n">
        <f aca="false">SUM(C95:C98)</f>
        <v>15.13</v>
      </c>
      <c r="D99" s="315" t="n">
        <f aca="false">SUM(D95:D98)</f>
        <v>104.8</v>
      </c>
      <c r="E99" s="315" t="n">
        <f aca="false">SUM(E95:E98)</f>
        <v>32.1</v>
      </c>
      <c r="F99" s="315" t="n">
        <f aca="false">SUM(F95:F98)</f>
        <v>107</v>
      </c>
      <c r="G99" s="315"/>
      <c r="H99" s="315"/>
      <c r="I99" s="309"/>
    </row>
    <row r="100" customFormat="false" ht="12.75" hidden="false" customHeight="false" outlineLevel="0" collapsed="false">
      <c r="A100" s="307"/>
      <c r="B100" s="135"/>
      <c r="C100" s="321"/>
      <c r="D100" s="321"/>
      <c r="E100" s="321"/>
      <c r="F100" s="321"/>
      <c r="G100" s="321"/>
      <c r="H100" s="320"/>
      <c r="I100" s="320"/>
    </row>
    <row r="101" customFormat="false" ht="12.75" hidden="false" customHeight="false" outlineLevel="0" collapsed="false">
      <c r="A101" s="312" t="s">
        <v>1998</v>
      </c>
      <c r="B101" s="135"/>
      <c r="C101" s="309" t="s">
        <v>50</v>
      </c>
      <c r="D101" s="309" t="s">
        <v>1999</v>
      </c>
      <c r="E101" s="309"/>
      <c r="F101" s="309"/>
      <c r="G101" s="309"/>
      <c r="H101" s="328"/>
      <c r="I101" s="320"/>
    </row>
    <row r="102" customFormat="false" ht="12.75" hidden="false" customHeight="false" outlineLevel="0" collapsed="false">
      <c r="A102" s="307" t="s">
        <v>1991</v>
      </c>
      <c r="B102" s="135" t="s">
        <v>50</v>
      </c>
      <c r="C102" s="310" t="n">
        <v>0</v>
      </c>
      <c r="D102" s="310" t="n">
        <v>0</v>
      </c>
      <c r="E102" s="310"/>
      <c r="F102" s="310"/>
      <c r="G102" s="310"/>
      <c r="H102" s="329"/>
      <c r="I102" s="320"/>
    </row>
    <row r="103" customFormat="false" ht="12.75" hidden="false" customHeight="false" outlineLevel="0" collapsed="false">
      <c r="A103" s="307" t="s">
        <v>1992</v>
      </c>
      <c r="B103" s="135" t="s">
        <v>50</v>
      </c>
      <c r="C103" s="310" t="n">
        <v>0</v>
      </c>
      <c r="D103" s="310" t="n">
        <v>0</v>
      </c>
      <c r="E103" s="310"/>
      <c r="F103" s="310"/>
      <c r="G103" s="310"/>
      <c r="H103" s="329"/>
      <c r="I103" s="320"/>
    </row>
    <row r="104" customFormat="false" ht="12.75" hidden="false" customHeight="false" outlineLevel="0" collapsed="false">
      <c r="A104" s="307" t="s">
        <v>1993</v>
      </c>
      <c r="B104" s="135" t="s">
        <v>50</v>
      </c>
      <c r="C104" s="310" t="n">
        <v>0</v>
      </c>
      <c r="D104" s="310" t="n">
        <v>0</v>
      </c>
      <c r="E104" s="310"/>
      <c r="F104" s="310"/>
      <c r="G104" s="310"/>
      <c r="H104" s="329"/>
      <c r="I104" s="320"/>
    </row>
    <row r="105" customFormat="false" ht="12.75" hidden="false" customHeight="false" outlineLevel="0" collapsed="false">
      <c r="A105" s="307" t="s">
        <v>1994</v>
      </c>
      <c r="B105" s="135" t="s">
        <v>50</v>
      </c>
      <c r="C105" s="310" t="n">
        <f aca="false">0.45*(1.4+0.6*2)*3+0.45*(1.5+0.6*2)</f>
        <v>4.725</v>
      </c>
      <c r="D105" s="310" t="n">
        <f aca="false">(1.4+0.6*2)*3+(1.5+0.6*2)</f>
        <v>10.5</v>
      </c>
      <c r="E105" s="310"/>
      <c r="F105" s="310"/>
      <c r="G105" s="310"/>
      <c r="H105" s="329"/>
      <c r="I105" s="320"/>
    </row>
    <row r="106" s="318" customFormat="true" ht="12.75" hidden="false" customHeight="false" outlineLevel="0" collapsed="false">
      <c r="A106" s="312" t="s">
        <v>42</v>
      </c>
      <c r="B106" s="314" t="s">
        <v>50</v>
      </c>
      <c r="C106" s="315" t="n">
        <f aca="false">SUM(C102:C105)</f>
        <v>4.725</v>
      </c>
      <c r="D106" s="315" t="n">
        <f aca="false">SUM(D102:D105)</f>
        <v>10.5</v>
      </c>
      <c r="E106" s="315"/>
      <c r="F106" s="315"/>
      <c r="G106" s="315"/>
      <c r="H106" s="315"/>
      <c r="I106" s="309"/>
    </row>
    <row r="107" customFormat="false" ht="12.75" hidden="false" customHeight="false" outlineLevel="0" collapsed="false">
      <c r="A107" s="307"/>
      <c r="B107" s="135"/>
      <c r="C107" s="321"/>
      <c r="D107" s="321"/>
      <c r="E107" s="321"/>
      <c r="F107" s="321"/>
      <c r="G107" s="321"/>
      <c r="H107" s="320"/>
      <c r="I107" s="320"/>
    </row>
    <row r="108" customFormat="false" ht="12.75" hidden="false" customHeight="false" outlineLevel="0" collapsed="false">
      <c r="A108" s="312" t="s">
        <v>2000</v>
      </c>
      <c r="B108" s="135"/>
      <c r="C108" s="309" t="s">
        <v>50</v>
      </c>
      <c r="D108" s="309" t="s">
        <v>2001</v>
      </c>
      <c r="E108" s="309"/>
      <c r="F108" s="309"/>
      <c r="G108" s="309"/>
      <c r="H108" s="328"/>
      <c r="I108" s="320"/>
    </row>
    <row r="109" customFormat="false" ht="12.75" hidden="false" customHeight="false" outlineLevel="0" collapsed="false">
      <c r="A109" s="307" t="s">
        <v>1991</v>
      </c>
      <c r="B109" s="135" t="s">
        <v>50</v>
      </c>
      <c r="C109" s="310" t="n">
        <v>0</v>
      </c>
      <c r="D109" s="310" t="n">
        <v>0</v>
      </c>
      <c r="E109" s="310"/>
      <c r="F109" s="310"/>
      <c r="G109" s="310"/>
      <c r="H109" s="329"/>
      <c r="I109" s="320"/>
    </row>
    <row r="110" customFormat="false" ht="12.75" hidden="false" customHeight="false" outlineLevel="0" collapsed="false">
      <c r="A110" s="307" t="s">
        <v>1992</v>
      </c>
      <c r="B110" s="135" t="s">
        <v>50</v>
      </c>
      <c r="C110" s="310" t="n">
        <f aca="false">0.15*(1.4+0.5*2)*8+0.15*(1.3+2.3*2+1.3+0.9*2)+0.15*(1.8+1.1*2)*3</f>
        <v>6.03</v>
      </c>
      <c r="D110" s="310" t="n">
        <f aca="false">(1.4+0.5*2)*8+(1.3+2.3*2+1.3+0.9*2)+(1.8+1.1*2)*3</f>
        <v>40.2</v>
      </c>
      <c r="E110" s="310"/>
      <c r="F110" s="310"/>
      <c r="G110" s="310"/>
      <c r="H110" s="329"/>
      <c r="I110" s="320"/>
    </row>
    <row r="111" customFormat="false" ht="12.75" hidden="false" customHeight="false" outlineLevel="0" collapsed="false">
      <c r="A111" s="307" t="s">
        <v>1993</v>
      </c>
      <c r="B111" s="135" t="s">
        <v>50</v>
      </c>
      <c r="C111" s="310" t="n">
        <f aca="false">0.1*(2.7+1.3*2)*5+0.1*(1.7+2.9*2+1.4+2.4*2+1.1+2.2*2)</f>
        <v>4.57</v>
      </c>
      <c r="D111" s="310" t="n">
        <f aca="false">(2.7+1.3*2)*5+(1.7+2.9*2+1.4+2.4*2+1.1+2.2*2)</f>
        <v>45.7</v>
      </c>
      <c r="E111" s="310"/>
      <c r="F111" s="310"/>
      <c r="G111" s="310"/>
      <c r="H111" s="329"/>
      <c r="I111" s="320"/>
    </row>
    <row r="112" customFormat="false" ht="12.75" hidden="false" customHeight="false" outlineLevel="0" collapsed="false">
      <c r="A112" s="307" t="s">
        <v>1994</v>
      </c>
      <c r="B112" s="135" t="s">
        <v>50</v>
      </c>
      <c r="C112" s="310" t="n">
        <f aca="false">0.15*(1.8+1.1*2)*4+0.15*(1.45+0.45*2)*7+0.15*(0.7+2*2)</f>
        <v>5.5725</v>
      </c>
      <c r="D112" s="310" t="n">
        <f aca="false">(1.8+1.1*2)*4+(1.45+0.45*2)*7+(0.7+2*2)</f>
        <v>37.15</v>
      </c>
      <c r="E112" s="310"/>
      <c r="F112" s="310"/>
      <c r="G112" s="310"/>
      <c r="H112" s="329"/>
      <c r="I112" s="320"/>
    </row>
    <row r="113" s="318" customFormat="true" ht="12.75" hidden="false" customHeight="false" outlineLevel="0" collapsed="false">
      <c r="A113" s="312" t="s">
        <v>42</v>
      </c>
      <c r="B113" s="314" t="s">
        <v>50</v>
      </c>
      <c r="C113" s="315" t="n">
        <f aca="false">SUM(C109:C112)</f>
        <v>16.1725</v>
      </c>
      <c r="D113" s="315" t="n">
        <f aca="false">SUM(D109:D112)</f>
        <v>123.05</v>
      </c>
      <c r="E113" s="315"/>
      <c r="F113" s="315"/>
      <c r="G113" s="315"/>
      <c r="H113" s="315"/>
      <c r="I113" s="309"/>
    </row>
    <row r="114" customFormat="false" ht="12.75" hidden="false" customHeight="false" outlineLevel="0" collapsed="false">
      <c r="A114" s="307"/>
      <c r="B114" s="135"/>
      <c r="C114" s="309"/>
      <c r="D114" s="309"/>
      <c r="E114" s="309"/>
      <c r="F114" s="309"/>
      <c r="G114" s="309"/>
      <c r="H114" s="309"/>
      <c r="I114" s="320"/>
    </row>
    <row r="115" customFormat="false" ht="12.75" hidden="false" customHeight="false" outlineLevel="0" collapsed="false">
      <c r="A115" s="312" t="s">
        <v>2002</v>
      </c>
      <c r="B115" s="135"/>
      <c r="C115" s="309" t="s">
        <v>50</v>
      </c>
      <c r="D115" s="309" t="s">
        <v>2003</v>
      </c>
      <c r="E115" s="309"/>
      <c r="F115" s="309"/>
      <c r="G115" s="309"/>
      <c r="H115" s="328"/>
      <c r="I115" s="320"/>
    </row>
    <row r="116" customFormat="false" ht="12.75" hidden="false" customHeight="false" outlineLevel="0" collapsed="false">
      <c r="A116" s="307" t="s">
        <v>1991</v>
      </c>
      <c r="B116" s="135" t="s">
        <v>50</v>
      </c>
      <c r="C116" s="310" t="n">
        <f aca="false">0.5*(1.4+0.9*2)*4</f>
        <v>6.4</v>
      </c>
      <c r="D116" s="310" t="n">
        <f aca="false">(1.4+0.9*2)*4</f>
        <v>12.8</v>
      </c>
      <c r="E116" s="310"/>
      <c r="F116" s="310"/>
      <c r="G116" s="310"/>
      <c r="H116" s="329"/>
      <c r="I116" s="320"/>
    </row>
    <row r="117" customFormat="false" ht="12.75" hidden="false" customHeight="false" outlineLevel="0" collapsed="false">
      <c r="A117" s="307" t="s">
        <v>1992</v>
      </c>
      <c r="B117" s="135" t="s">
        <v>50</v>
      </c>
      <c r="C117" s="310" t="n">
        <v>0</v>
      </c>
      <c r="D117" s="310" t="n">
        <v>0</v>
      </c>
      <c r="E117" s="310"/>
      <c r="F117" s="310"/>
      <c r="G117" s="310"/>
      <c r="H117" s="329"/>
      <c r="I117" s="320"/>
    </row>
    <row r="118" customFormat="false" ht="12.75" hidden="false" customHeight="false" outlineLevel="0" collapsed="false">
      <c r="A118" s="307" t="s">
        <v>1993</v>
      </c>
      <c r="B118" s="135" t="s">
        <v>50</v>
      </c>
      <c r="C118" s="310" t="n">
        <v>0</v>
      </c>
      <c r="D118" s="310" t="n">
        <v>0</v>
      </c>
      <c r="E118" s="310"/>
      <c r="F118" s="310"/>
      <c r="G118" s="310"/>
      <c r="H118" s="329"/>
      <c r="I118" s="320"/>
    </row>
    <row r="119" customFormat="false" ht="12.75" hidden="false" customHeight="false" outlineLevel="0" collapsed="false">
      <c r="A119" s="307" t="s">
        <v>1994</v>
      </c>
      <c r="B119" s="135" t="s">
        <v>50</v>
      </c>
      <c r="C119" s="310" t="n">
        <v>0</v>
      </c>
      <c r="D119" s="310" t="n">
        <v>0</v>
      </c>
      <c r="E119" s="310"/>
      <c r="F119" s="310"/>
      <c r="G119" s="310"/>
      <c r="H119" s="329"/>
      <c r="I119" s="320"/>
    </row>
    <row r="120" s="318" customFormat="true" ht="12.75" hidden="false" customHeight="false" outlineLevel="0" collapsed="false">
      <c r="A120" s="312" t="s">
        <v>42</v>
      </c>
      <c r="B120" s="314" t="s">
        <v>50</v>
      </c>
      <c r="C120" s="315" t="n">
        <f aca="false">SUM(C116:C119)</f>
        <v>6.4</v>
      </c>
      <c r="D120" s="315" t="n">
        <f aca="false">SUM(D116:D119)</f>
        <v>12.8</v>
      </c>
      <c r="E120" s="315"/>
      <c r="F120" s="315"/>
      <c r="G120" s="315"/>
      <c r="H120" s="315"/>
      <c r="I120" s="309"/>
    </row>
    <row r="121" customFormat="false" ht="12.75" hidden="false" customHeight="false" outlineLevel="0" collapsed="false">
      <c r="A121" s="307"/>
      <c r="B121" s="135"/>
      <c r="C121" s="321"/>
      <c r="D121" s="321"/>
      <c r="E121" s="321"/>
      <c r="F121" s="321"/>
      <c r="G121" s="321"/>
      <c r="H121" s="320"/>
      <c r="I121" s="320"/>
    </row>
    <row r="122" customFormat="false" ht="12.75" hidden="false" customHeight="false" outlineLevel="0" collapsed="false">
      <c r="A122" s="312" t="s">
        <v>2004</v>
      </c>
      <c r="B122" s="135"/>
      <c r="C122" s="328" t="s">
        <v>50</v>
      </c>
      <c r="D122" s="309" t="s">
        <v>2001</v>
      </c>
      <c r="E122" s="309"/>
      <c r="F122" s="309"/>
      <c r="G122" s="309"/>
      <c r="H122" s="311"/>
      <c r="I122" s="320"/>
    </row>
    <row r="123" customFormat="false" ht="12.75" hidden="false" customHeight="false" outlineLevel="0" collapsed="false">
      <c r="A123" s="307" t="s">
        <v>1991</v>
      </c>
      <c r="B123" s="135" t="s">
        <v>50</v>
      </c>
      <c r="C123" s="329" t="n">
        <v>0</v>
      </c>
      <c r="D123" s="329" t="n">
        <v>0</v>
      </c>
      <c r="E123" s="310"/>
      <c r="F123" s="310"/>
      <c r="G123" s="310"/>
      <c r="H123" s="311"/>
      <c r="I123" s="320"/>
    </row>
    <row r="124" customFormat="false" ht="12.75" hidden="false" customHeight="false" outlineLevel="0" collapsed="false">
      <c r="A124" s="307" t="s">
        <v>1992</v>
      </c>
      <c r="B124" s="135" t="s">
        <v>50</v>
      </c>
      <c r="C124" s="329" t="n">
        <f aca="false">0.15*(4+3.1*2)*4</f>
        <v>6.12</v>
      </c>
      <c r="D124" s="329" t="n">
        <f aca="false">(4+3.1*2)*4</f>
        <v>40.8</v>
      </c>
      <c r="E124" s="310"/>
      <c r="F124" s="310"/>
      <c r="G124" s="310"/>
      <c r="H124" s="311"/>
      <c r="I124" s="320"/>
    </row>
    <row r="125" customFormat="false" ht="12.75" hidden="false" customHeight="false" outlineLevel="0" collapsed="false">
      <c r="A125" s="307" t="s">
        <v>1993</v>
      </c>
      <c r="B125" s="135" t="s">
        <v>50</v>
      </c>
      <c r="C125" s="329" t="n">
        <v>0</v>
      </c>
      <c r="D125" s="329" t="n">
        <v>0</v>
      </c>
      <c r="E125" s="310"/>
      <c r="F125" s="310"/>
      <c r="G125" s="310"/>
      <c r="H125" s="311"/>
      <c r="I125" s="320"/>
    </row>
    <row r="126" customFormat="false" ht="12.75" hidden="false" customHeight="false" outlineLevel="0" collapsed="false">
      <c r="A126" s="307" t="s">
        <v>1994</v>
      </c>
      <c r="B126" s="135" t="s">
        <v>50</v>
      </c>
      <c r="C126" s="329" t="n">
        <v>0</v>
      </c>
      <c r="D126" s="329" t="n">
        <v>0</v>
      </c>
      <c r="E126" s="310"/>
      <c r="F126" s="310"/>
      <c r="G126" s="310"/>
      <c r="H126" s="311"/>
      <c r="I126" s="320"/>
    </row>
    <row r="127" s="318" customFormat="true" ht="12.75" hidden="false" customHeight="false" outlineLevel="0" collapsed="false">
      <c r="A127" s="312" t="s">
        <v>42</v>
      </c>
      <c r="B127" s="314" t="s">
        <v>50</v>
      </c>
      <c r="C127" s="315" t="n">
        <f aca="false">SUM(C123:C126)</f>
        <v>6.12</v>
      </c>
      <c r="D127" s="315" t="n">
        <f aca="false">SUM(D123:D126)</f>
        <v>40.8</v>
      </c>
      <c r="E127" s="315"/>
      <c r="F127" s="315"/>
      <c r="G127" s="315"/>
      <c r="H127" s="315"/>
      <c r="I127" s="309"/>
    </row>
    <row r="128" s="318" customFormat="true" ht="12.75" hidden="false" customHeight="false" outlineLevel="0" collapsed="false">
      <c r="A128" s="312"/>
      <c r="B128" s="314"/>
      <c r="C128" s="315"/>
      <c r="D128" s="315"/>
      <c r="E128" s="315"/>
      <c r="F128" s="315"/>
      <c r="G128" s="315"/>
      <c r="H128" s="315"/>
      <c r="I128" s="309"/>
    </row>
    <row r="129" s="318" customFormat="true" ht="12.75" hidden="false" customHeight="false" outlineLevel="0" collapsed="false">
      <c r="A129" s="312" t="s">
        <v>2005</v>
      </c>
      <c r="B129" s="314" t="s">
        <v>50</v>
      </c>
      <c r="C129" s="316" t="n">
        <f aca="false">C99+C113+C127</f>
        <v>37.4225</v>
      </c>
      <c r="D129" s="315"/>
      <c r="E129" s="315"/>
      <c r="F129" s="315"/>
      <c r="G129" s="315"/>
      <c r="H129" s="315"/>
      <c r="I129" s="309"/>
    </row>
    <row r="130" customFormat="false" ht="12.75" hidden="false" customHeight="false" outlineLevel="0" collapsed="false">
      <c r="A130" s="312" t="s">
        <v>2006</v>
      </c>
      <c r="B130" s="314" t="s">
        <v>50</v>
      </c>
      <c r="C130" s="316" t="n">
        <f aca="false">E99</f>
        <v>32.1</v>
      </c>
      <c r="D130" s="321"/>
      <c r="E130" s="321"/>
      <c r="F130" s="321"/>
      <c r="G130" s="321"/>
      <c r="H130" s="320"/>
      <c r="I130" s="320"/>
    </row>
    <row r="131" customFormat="false" ht="12.75" hidden="false" customHeight="false" outlineLevel="0" collapsed="false">
      <c r="A131" s="312" t="s">
        <v>2007</v>
      </c>
      <c r="B131" s="314" t="s">
        <v>50</v>
      </c>
      <c r="C131" s="316" t="n">
        <f aca="false">C120+C106</f>
        <v>11.125</v>
      </c>
      <c r="D131" s="321"/>
      <c r="E131" s="321"/>
      <c r="F131" s="321"/>
      <c r="G131" s="321"/>
      <c r="H131" s="320"/>
      <c r="I131" s="320"/>
    </row>
    <row r="132" customFormat="false" ht="12.75" hidden="false" customHeight="false" outlineLevel="0" collapsed="false">
      <c r="A132" s="307"/>
      <c r="B132" s="135"/>
      <c r="C132" s="321"/>
      <c r="D132" s="321"/>
      <c r="E132" s="321"/>
      <c r="F132" s="321"/>
      <c r="G132" s="321"/>
      <c r="H132" s="320"/>
      <c r="I132" s="320"/>
    </row>
    <row r="133" customFormat="false" ht="12.75" hidden="false" customHeight="false" outlineLevel="0" collapsed="false">
      <c r="A133" s="307"/>
      <c r="B133" s="135"/>
      <c r="C133" s="321"/>
      <c r="D133" s="321"/>
      <c r="E133" s="321"/>
      <c r="F133" s="321"/>
      <c r="G133" s="321"/>
      <c r="H133" s="309" t="s">
        <v>2008</v>
      </c>
      <c r="I133" s="328" t="s">
        <v>2009</v>
      </c>
    </row>
    <row r="134" customFormat="false" ht="12.75" hidden="false" customHeight="false" outlineLevel="0" collapsed="false">
      <c r="A134" s="312" t="s">
        <v>2010</v>
      </c>
      <c r="B134" s="135"/>
      <c r="C134" s="309" t="s">
        <v>57</v>
      </c>
      <c r="D134" s="309" t="s">
        <v>2011</v>
      </c>
      <c r="E134" s="309" t="s">
        <v>2012</v>
      </c>
      <c r="F134" s="309" t="s">
        <v>2013</v>
      </c>
      <c r="G134" s="309" t="s">
        <v>2014</v>
      </c>
      <c r="H134" s="309" t="s">
        <v>2011</v>
      </c>
      <c r="I134" s="328" t="s">
        <v>2015</v>
      </c>
    </row>
    <row r="135" customFormat="false" ht="12.75" hidden="false" customHeight="false" outlineLevel="0" collapsed="false">
      <c r="A135" s="312"/>
      <c r="B135" s="135"/>
      <c r="C135" s="309"/>
      <c r="D135" s="309"/>
      <c r="E135" s="309"/>
      <c r="F135" s="308"/>
      <c r="G135" s="308"/>
      <c r="H135" s="311"/>
      <c r="I135" s="311"/>
    </row>
    <row r="136" customFormat="false" ht="12.75" hidden="false" customHeight="false" outlineLevel="0" collapsed="false">
      <c r="A136" s="312" t="s">
        <v>2016</v>
      </c>
      <c r="B136" s="135"/>
      <c r="C136" s="316"/>
      <c r="D136" s="309"/>
      <c r="E136" s="309"/>
      <c r="F136" s="308"/>
      <c r="G136" s="308"/>
      <c r="H136" s="311"/>
      <c r="I136" s="311"/>
    </row>
    <row r="137" s="318" customFormat="true" ht="12.75" hidden="false" customHeight="false" outlineLevel="0" collapsed="false">
      <c r="A137" s="312" t="s">
        <v>2017</v>
      </c>
      <c r="B137" s="314"/>
      <c r="C137" s="316" t="n">
        <f aca="false">0.25*2.8*23.3</f>
        <v>16.31</v>
      </c>
      <c r="D137" s="316" t="n">
        <f aca="false">0.25*(2.8*2+23.3)</f>
        <v>7.225</v>
      </c>
      <c r="E137" s="316" t="n">
        <v>0</v>
      </c>
      <c r="F137" s="315" t="n">
        <v>0</v>
      </c>
      <c r="G137" s="315" t="n">
        <v>0</v>
      </c>
      <c r="H137" s="317" t="n">
        <v>0</v>
      </c>
      <c r="I137" s="316" t="n">
        <f aca="false">2*(2.8+23.3)</f>
        <v>52.2</v>
      </c>
    </row>
    <row r="138" s="318" customFormat="true" ht="12.75" hidden="false" customHeight="false" outlineLevel="0" collapsed="false">
      <c r="A138" s="312"/>
      <c r="B138" s="314"/>
      <c r="C138" s="316"/>
      <c r="D138" s="316"/>
      <c r="E138" s="316"/>
      <c r="F138" s="315"/>
      <c r="G138" s="315"/>
      <c r="H138" s="317"/>
      <c r="I138" s="316"/>
    </row>
    <row r="139" customFormat="false" ht="12.75" hidden="false" customHeight="false" outlineLevel="0" collapsed="false">
      <c r="A139" s="312"/>
      <c r="B139" s="135"/>
      <c r="C139" s="309"/>
      <c r="D139" s="309"/>
      <c r="E139" s="309"/>
      <c r="F139" s="308"/>
      <c r="G139" s="308"/>
      <c r="H139" s="311"/>
      <c r="I139" s="311"/>
    </row>
    <row r="140" customFormat="false" ht="12.75" hidden="false" customHeight="false" outlineLevel="0" collapsed="false">
      <c r="A140" s="312" t="s">
        <v>1933</v>
      </c>
      <c r="B140" s="135"/>
      <c r="C140" s="310"/>
      <c r="D140" s="310"/>
      <c r="E140" s="310"/>
      <c r="F140" s="308"/>
      <c r="G140" s="308"/>
      <c r="H140" s="311"/>
      <c r="I140" s="311"/>
    </row>
    <row r="141" customFormat="false" ht="12.75" hidden="false" customHeight="false" outlineLevel="0" collapsed="false">
      <c r="A141" s="330" t="s">
        <v>2018</v>
      </c>
      <c r="B141" s="331"/>
      <c r="C141" s="332" t="n">
        <v>16.59</v>
      </c>
      <c r="D141" s="310" t="n">
        <f aca="false">2.3*23.3-(0.4*0.4*2)+0.2*0.4*4*2</f>
        <v>53.91</v>
      </c>
      <c r="E141" s="310" t="n">
        <v>0</v>
      </c>
      <c r="F141" s="308" t="n">
        <v>0</v>
      </c>
      <c r="G141" s="308" t="n">
        <v>0</v>
      </c>
      <c r="H141" s="310" t="n">
        <f aca="false">2.3*23.3-(0.4*0.4*2)</f>
        <v>53.27</v>
      </c>
      <c r="I141" s="333" t="n">
        <f aca="false">2*(2.3+23.3)</f>
        <v>51.2</v>
      </c>
    </row>
    <row r="142" customFormat="false" ht="12.75" hidden="false" customHeight="false" outlineLevel="0" collapsed="false">
      <c r="A142" s="307" t="s">
        <v>2019</v>
      </c>
      <c r="B142" s="135"/>
      <c r="C142" s="308" t="n">
        <f aca="false">0.15*(4.16*24-(3.15*4)*4)</f>
        <v>7.416</v>
      </c>
      <c r="D142" s="308" t="n">
        <f aca="false">(4.16*24-(3.15*4)*4)*2+0.15*(3.15*2+4)*4</f>
        <v>105.06</v>
      </c>
      <c r="E142" s="310" t="n">
        <v>0</v>
      </c>
      <c r="F142" s="308" t="n">
        <f aca="false">1.1*0.00444*(4.16*24-(3.15*4)*4)+1.1*0.005398*(4.16*(1.1*2+2.5*2))</f>
        <v>0.4193139456</v>
      </c>
      <c r="G142" s="308" t="n">
        <v>0.035</v>
      </c>
      <c r="H142" s="310" t="n">
        <v>0</v>
      </c>
      <c r="I142" s="333" t="n">
        <f aca="false">(4.16*2+24)</f>
        <v>32.32</v>
      </c>
    </row>
    <row r="143" customFormat="false" ht="12.75" hidden="false" customHeight="false" outlineLevel="0" collapsed="false">
      <c r="A143" s="307" t="s">
        <v>2020</v>
      </c>
      <c r="B143" s="135"/>
      <c r="C143" s="310" t="n">
        <f aca="false">0.15*1.4*1.1*4+0.22*(0.8*23.9+0.49*(2.035+2.115))</f>
        <v>5.57777</v>
      </c>
      <c r="D143" s="310" t="n">
        <f aca="false">1.66*1.1*2*4+0.25*28.05</f>
        <v>21.6205</v>
      </c>
      <c r="E143" s="310" t="n">
        <f aca="false">0.25*28.05</f>
        <v>7.0125</v>
      </c>
      <c r="F143" s="308" t="n">
        <f aca="false">1.1*(0.215+0.0325)</f>
        <v>0.27225</v>
      </c>
      <c r="G143" s="308" t="n">
        <f aca="false">1.1*(0.0126+0.005+0.0552)</f>
        <v>0.08008</v>
      </c>
      <c r="H143" s="310" t="n">
        <v>0</v>
      </c>
      <c r="I143" s="334" t="n">
        <v>24</v>
      </c>
    </row>
    <row r="144" customFormat="false" ht="12.75" hidden="false" customHeight="false" outlineLevel="0" collapsed="false">
      <c r="A144" s="307" t="s">
        <v>2021</v>
      </c>
      <c r="B144" s="135"/>
      <c r="C144" s="310" t="n">
        <f aca="false">0.15*0.34*21.5</f>
        <v>1.0965</v>
      </c>
      <c r="D144" s="310" t="n">
        <f aca="false">(0.09+0.15)*21.5</f>
        <v>5.16</v>
      </c>
      <c r="E144" s="310" t="n">
        <f aca="false">0.09*21.5</f>
        <v>1.935</v>
      </c>
      <c r="F144" s="308" t="n">
        <f aca="false">1.1*0.0325</f>
        <v>0.03575</v>
      </c>
      <c r="G144" s="308" t="n">
        <f aca="false">1.1*(0.0115+0.0045+0.0313)</f>
        <v>0.05203</v>
      </c>
      <c r="H144" s="310" t="n">
        <v>0</v>
      </c>
      <c r="I144" s="334" t="n">
        <v>21.5</v>
      </c>
    </row>
    <row r="145" s="318" customFormat="true" ht="12.75" hidden="false" customHeight="false" outlineLevel="0" collapsed="false">
      <c r="A145" s="335" t="s">
        <v>42</v>
      </c>
      <c r="B145" s="336"/>
      <c r="C145" s="337" t="n">
        <f aca="false">SUM(C141:C144)</f>
        <v>30.68027</v>
      </c>
      <c r="D145" s="316" t="n">
        <f aca="false">SUM(D141:D144)</f>
        <v>185.7505</v>
      </c>
      <c r="E145" s="316" t="n">
        <f aca="false">SUM(E141:E144)</f>
        <v>8.9475</v>
      </c>
      <c r="F145" s="316" t="n">
        <f aca="false">SUM(F141:F144)</f>
        <v>0.7273139456</v>
      </c>
      <c r="G145" s="316" t="n">
        <f aca="false">SUM(G141:G144)</f>
        <v>0.16711</v>
      </c>
      <c r="H145" s="316" t="n">
        <f aca="false">SUM(H141:H144)</f>
        <v>53.27</v>
      </c>
      <c r="I145" s="316" t="n">
        <f aca="false">SUM(I141:I144)</f>
        <v>129.02</v>
      </c>
    </row>
    <row r="146" s="318" customFormat="true" ht="12.75" hidden="false" customHeight="false" outlineLevel="0" collapsed="false">
      <c r="A146" s="312"/>
      <c r="B146" s="314"/>
      <c r="C146" s="316"/>
      <c r="D146" s="316"/>
      <c r="E146" s="316"/>
      <c r="F146" s="316"/>
      <c r="G146" s="316"/>
      <c r="H146" s="316"/>
      <c r="I146" s="317"/>
    </row>
    <row r="147" s="318" customFormat="true" ht="12.75" hidden="false" customHeight="false" outlineLevel="0" collapsed="false">
      <c r="A147" s="312" t="s">
        <v>2022</v>
      </c>
      <c r="B147" s="314"/>
      <c r="C147" s="316"/>
      <c r="D147" s="316"/>
      <c r="E147" s="316"/>
      <c r="F147" s="315"/>
      <c r="G147" s="315"/>
      <c r="H147" s="317"/>
      <c r="I147" s="317"/>
    </row>
    <row r="148" s="318" customFormat="true" ht="12.75" hidden="false" customHeight="false" outlineLevel="0" collapsed="false">
      <c r="A148" s="307" t="s">
        <v>2023</v>
      </c>
      <c r="B148" s="314"/>
      <c r="C148" s="333" t="n">
        <f aca="false">1.6*(0.4*0.265)*9</f>
        <v>1.5264</v>
      </c>
      <c r="D148" s="333" t="n">
        <f aca="false">1.6*(0.4+0.265*2)*9+1.5*(0.3+0.1*2)*3</f>
        <v>15.642</v>
      </c>
      <c r="E148" s="333" t="n">
        <v>0</v>
      </c>
      <c r="F148" s="333" t="n">
        <v>0</v>
      </c>
      <c r="G148" s="333" t="n">
        <v>0</v>
      </c>
      <c r="H148" s="333" t="n">
        <v>0</v>
      </c>
      <c r="I148" s="317"/>
    </row>
    <row r="149" s="318" customFormat="true" ht="12.75" hidden="false" customHeight="false" outlineLevel="0" collapsed="false">
      <c r="A149" s="307" t="s">
        <v>2024</v>
      </c>
      <c r="B149" s="314"/>
      <c r="C149" s="333" t="n">
        <f aca="false">1.5*(0.3*0.1)*3</f>
        <v>0.135</v>
      </c>
      <c r="D149" s="333" t="n">
        <f aca="false">1.5*(0.3+0.1*2)*3</f>
        <v>2.25</v>
      </c>
      <c r="E149" s="333" t="n">
        <v>0</v>
      </c>
      <c r="F149" s="333" t="n">
        <v>0</v>
      </c>
      <c r="G149" s="333" t="n">
        <v>0</v>
      </c>
      <c r="H149" s="333" t="n">
        <v>0</v>
      </c>
      <c r="I149" s="317"/>
    </row>
    <row r="150" s="318" customFormat="true" ht="12.75" hidden="false" customHeight="false" outlineLevel="0" collapsed="false">
      <c r="A150" s="312" t="s">
        <v>42</v>
      </c>
      <c r="B150" s="314"/>
      <c r="C150" s="316" t="n">
        <f aca="false">SUM(C148:C149)</f>
        <v>1.6614</v>
      </c>
      <c r="D150" s="316" t="n">
        <f aca="false">SUM(D148:D149)</f>
        <v>17.892</v>
      </c>
      <c r="E150" s="316" t="n">
        <f aca="false">SUM(E148:E149)</f>
        <v>0</v>
      </c>
      <c r="F150" s="316" t="n">
        <f aca="false">1.1*0.037</f>
        <v>0.0407</v>
      </c>
      <c r="G150" s="316" t="n">
        <f aca="false">1.1*0.0291</f>
        <v>0.03201</v>
      </c>
      <c r="H150" s="316" t="n">
        <f aca="false">SUM(H148:H149)</f>
        <v>0</v>
      </c>
      <c r="I150" s="317"/>
    </row>
    <row r="151" s="318" customFormat="true" ht="12.75" hidden="false" customHeight="false" outlineLevel="0" collapsed="false">
      <c r="A151" s="312" t="s">
        <v>2025</v>
      </c>
      <c r="B151" s="314" t="s">
        <v>129</v>
      </c>
      <c r="C151" s="316" t="n">
        <f aca="false">1.6*9+1.5*3</f>
        <v>18.9</v>
      </c>
      <c r="D151" s="316"/>
      <c r="E151" s="316"/>
      <c r="F151" s="316"/>
      <c r="G151" s="316"/>
      <c r="H151" s="316"/>
      <c r="I151" s="317"/>
    </row>
    <row r="152" s="318" customFormat="true" ht="12.75" hidden="false" customHeight="false" outlineLevel="0" collapsed="false">
      <c r="A152" s="312"/>
      <c r="B152" s="314"/>
      <c r="C152" s="316"/>
      <c r="D152" s="316"/>
      <c r="E152" s="316"/>
      <c r="F152" s="316"/>
      <c r="G152" s="316"/>
      <c r="H152" s="316"/>
      <c r="I152" s="317"/>
    </row>
    <row r="153" s="318" customFormat="true" ht="12.75" hidden="false" customHeight="false" outlineLevel="0" collapsed="false">
      <c r="A153" s="312" t="s">
        <v>1934</v>
      </c>
      <c r="B153" s="314"/>
      <c r="C153" s="316"/>
      <c r="D153" s="316"/>
      <c r="E153" s="316"/>
      <c r="F153" s="315"/>
      <c r="G153" s="315"/>
      <c r="H153" s="317"/>
      <c r="I153" s="317"/>
    </row>
    <row r="154" customFormat="false" ht="12.75" hidden="false" customHeight="false" outlineLevel="0" collapsed="false">
      <c r="A154" s="307" t="s">
        <v>2026</v>
      </c>
      <c r="B154" s="135"/>
      <c r="C154" s="310" t="n">
        <f aca="false">0.2*(6.4*22.7+0.6*3.25)+0.1*0.2*(9+1*2)-0.2*(0.385*(0.42*2+1.28*2+1.42))-0.2*(0.4*(0.6*3+0.4*2))+0.33*0.45*23.3</f>
        <v>32.54691</v>
      </c>
      <c r="D154" s="310" t="n">
        <f aca="false">(6.4*22.7+0.6*3.25)+0.2*6.1+0.1*(1*2+8.6+1.2*2+9.1)+0.2*2*(0.6*3+0.4*7+0.385*5+0.42*2+1.28*2+1.42+0.2*6+0.06*6)</f>
        <v>155.822</v>
      </c>
      <c r="E154" s="310" t="n">
        <f aca="false">(6.4*22.7+0.6*3.25)</f>
        <v>147.23</v>
      </c>
      <c r="F154" s="308" t="n">
        <v>0</v>
      </c>
      <c r="G154" s="308" t="n">
        <v>0</v>
      </c>
      <c r="H154" s="310" t="n">
        <v>0</v>
      </c>
      <c r="I154" s="310" t="n">
        <f aca="false">2*(6.4+22.7)</f>
        <v>58.2</v>
      </c>
    </row>
    <row r="155" customFormat="false" ht="12.75" hidden="false" customHeight="false" outlineLevel="0" collapsed="false">
      <c r="A155" s="307" t="s">
        <v>2027</v>
      </c>
      <c r="B155" s="135"/>
      <c r="C155" s="310" t="n">
        <f aca="false">0.2*(4.15*23.73)+0.15*(0.1*23.73)+0.2*0.275*3.85+0.2*0.45*3.85*4-(0.2*0.965*0.965*3+0.08*0.965*0.965)</f>
        <v>21.016367</v>
      </c>
      <c r="D155" s="310" t="n">
        <f aca="false">3.85*(5.4*2+5.45*2)+4.25*(0.4+0.15)+0.2*3.85*8+(0.15+0.1)*23.73+0.2*0.965*4*3+0.08*0.965*4-(0.965*0.965*3)</f>
        <v>97.806125</v>
      </c>
      <c r="E155" s="310" t="n">
        <f aca="false">3.85*(5.4*2+5.45*2)</f>
        <v>83.545</v>
      </c>
      <c r="F155" s="308" t="n">
        <v>0</v>
      </c>
      <c r="G155" s="308" t="n">
        <v>0</v>
      </c>
      <c r="H155" s="310" t="n">
        <v>0</v>
      </c>
      <c r="I155" s="329" t="n">
        <f aca="false">(4.15*2+23.73)</f>
        <v>32.03</v>
      </c>
    </row>
    <row r="156" s="318" customFormat="true" ht="12.75" hidden="false" customHeight="false" outlineLevel="0" collapsed="false">
      <c r="A156" s="312" t="s">
        <v>42</v>
      </c>
      <c r="B156" s="314"/>
      <c r="C156" s="316" t="n">
        <f aca="false">SUM(C154:C155)</f>
        <v>53.563277</v>
      </c>
      <c r="D156" s="316" t="n">
        <f aca="false">SUM(D154:D155)</f>
        <v>253.628125</v>
      </c>
      <c r="E156" s="316" t="n">
        <f aca="false">SUM(E154:E155)</f>
        <v>230.775</v>
      </c>
      <c r="F156" s="316" t="n">
        <f aca="false">SUM(F154:F155)</f>
        <v>0</v>
      </c>
      <c r="G156" s="316" t="n">
        <f aca="false">SUM(G154:G155)</f>
        <v>0</v>
      </c>
      <c r="H156" s="316" t="n">
        <f aca="false">SUM(H154:H155)</f>
        <v>0</v>
      </c>
      <c r="I156" s="316" t="n">
        <f aca="false">SUM(I154:I155)</f>
        <v>90.23</v>
      </c>
    </row>
    <row r="157" customFormat="false" ht="12.75" hidden="false" customHeight="false" outlineLevel="0" collapsed="false">
      <c r="A157" s="307"/>
      <c r="B157" s="135"/>
      <c r="C157" s="310"/>
      <c r="D157" s="310"/>
      <c r="E157" s="310"/>
      <c r="F157" s="308"/>
      <c r="G157" s="308"/>
      <c r="H157" s="311"/>
      <c r="I157" s="311"/>
    </row>
    <row r="158" customFormat="false" ht="12.75" hidden="false" customHeight="false" outlineLevel="0" collapsed="false">
      <c r="A158" s="312" t="s">
        <v>2028</v>
      </c>
      <c r="B158" s="135"/>
      <c r="C158" s="309" t="s">
        <v>2029</v>
      </c>
      <c r="D158" s="309" t="s">
        <v>2030</v>
      </c>
      <c r="E158" s="309" t="s">
        <v>2031</v>
      </c>
      <c r="F158" s="308"/>
      <c r="G158" s="308"/>
      <c r="H158" s="311"/>
      <c r="I158" s="311"/>
    </row>
    <row r="159" s="338" customFormat="true" ht="25.5" hidden="false" customHeight="false" outlineLevel="0" collapsed="false">
      <c r="A159" s="307" t="s">
        <v>2032</v>
      </c>
      <c r="B159" s="135" t="s">
        <v>50</v>
      </c>
      <c r="C159" s="308" t="n">
        <f aca="false">2*((1.8*1.2*7)+(1.415*0.5*11)+(1.35*0.5*4)+(1.35*0.5*4)+(0.9*1.2*2)+(1.7*0.858)+(1.35*0.9))</f>
        <v>66.2722</v>
      </c>
      <c r="D159" s="308" t="n">
        <f aca="false">2*((1.8*1.2*7)+(1.415*0.5*11)+(1.35*0.5*4)+(1.35*0.5*4)+(0.9*1.2*2)+(1.7*0.858)+(1.35*0.9))</f>
        <v>66.2722</v>
      </c>
      <c r="E159" s="308" t="n">
        <f aca="false">2*((1.8*1.2*7)+(1.415*0.5*11)+(1.35*0.5*4)+(1.35*0.5*4)+(0.9*1.2*2)+(1.7*0.858)+(1.35*0.9))</f>
        <v>66.2722</v>
      </c>
      <c r="F159" s="308"/>
      <c r="G159" s="310"/>
      <c r="H159" s="311"/>
      <c r="I159" s="311"/>
    </row>
    <row r="160" s="318" customFormat="true" ht="12.75" hidden="false" customHeight="false" outlineLevel="0" collapsed="false">
      <c r="A160" s="307" t="s">
        <v>2033</v>
      </c>
      <c r="B160" s="135" t="s">
        <v>50</v>
      </c>
      <c r="C160" s="310" t="n">
        <f aca="false">(0.6*0.6*2)*2</f>
        <v>1.44</v>
      </c>
      <c r="D160" s="310" t="n">
        <f aca="false">(0.6*0.6*2)*2</f>
        <v>1.44</v>
      </c>
      <c r="E160" s="310" t="n">
        <f aca="false">(0.6*0.6*2)*2</f>
        <v>1.44</v>
      </c>
      <c r="F160" s="316"/>
      <c r="G160" s="316"/>
      <c r="H160" s="316"/>
      <c r="I160" s="317"/>
    </row>
    <row r="161" customFormat="false" ht="12.75" hidden="false" customHeight="false" outlineLevel="0" collapsed="false">
      <c r="A161" s="307" t="s">
        <v>2034</v>
      </c>
      <c r="B161" s="135" t="s">
        <v>50</v>
      </c>
      <c r="C161" s="310" t="n">
        <f aca="false">(1.7*2.94*2)</f>
        <v>9.996</v>
      </c>
      <c r="D161" s="310" t="n">
        <f aca="false">(1.7*2.94*2)</f>
        <v>9.996</v>
      </c>
      <c r="E161" s="310" t="n">
        <f aca="false">(1.7*2.94*2)</f>
        <v>9.996</v>
      </c>
      <c r="F161" s="308"/>
      <c r="G161" s="308"/>
      <c r="H161" s="311"/>
      <c r="I161" s="311"/>
    </row>
    <row r="162" customFormat="false" ht="12.75" hidden="false" customHeight="false" outlineLevel="0" collapsed="false">
      <c r="A162" s="307" t="s">
        <v>2035</v>
      </c>
      <c r="B162" s="135" t="s">
        <v>50</v>
      </c>
      <c r="C162" s="310" t="n">
        <f aca="false">1.35*2.35*2</f>
        <v>6.345</v>
      </c>
      <c r="D162" s="310" t="n">
        <f aca="false">1.35*2.35*2</f>
        <v>6.345</v>
      </c>
      <c r="E162" s="310" t="n">
        <f aca="false">1.35*2.35*2</f>
        <v>6.345</v>
      </c>
      <c r="F162" s="308"/>
      <c r="G162" s="308"/>
      <c r="H162" s="311"/>
      <c r="I162" s="311"/>
    </row>
    <row r="163" customFormat="false" ht="12.75" hidden="false" customHeight="false" outlineLevel="0" collapsed="false">
      <c r="A163" s="307" t="s">
        <v>2036</v>
      </c>
      <c r="B163" s="135" t="s">
        <v>50</v>
      </c>
      <c r="C163" s="310" t="n">
        <f aca="false">(1.35*2.35*2)+(0.9*2.1*2)+(0.75*2*2)</f>
        <v>13.125</v>
      </c>
      <c r="D163" s="310" t="n">
        <f aca="false">(1.35*2.35*2)+(0.9*2.1*2)+(0.75*2*2)</f>
        <v>13.125</v>
      </c>
      <c r="E163" s="310" t="n">
        <f aca="false">(1.35*2.35*2)+(0.9*2.1*2)+(0.75*2*2)</f>
        <v>13.125</v>
      </c>
      <c r="F163" s="308"/>
      <c r="G163" s="308"/>
      <c r="H163" s="311"/>
      <c r="I163" s="311"/>
    </row>
    <row r="164" customFormat="false" ht="12.75" hidden="false" customHeight="false" outlineLevel="0" collapsed="false">
      <c r="A164" s="307" t="s">
        <v>2037</v>
      </c>
      <c r="B164" s="135" t="s">
        <v>50</v>
      </c>
      <c r="C164" s="308" t="n">
        <f aca="false">0.28*(2.2*2*4+2*2*2)</f>
        <v>7.168</v>
      </c>
      <c r="D164" s="308" t="n">
        <v>0</v>
      </c>
      <c r="E164" s="308" t="n">
        <v>0</v>
      </c>
      <c r="F164" s="308"/>
      <c r="G164" s="308"/>
      <c r="H164" s="311"/>
      <c r="I164" s="311"/>
    </row>
    <row r="165" s="318" customFormat="true" ht="12.75" hidden="false" customHeight="false" outlineLevel="0" collapsed="false">
      <c r="A165" s="312" t="s">
        <v>42</v>
      </c>
      <c r="B165" s="314" t="s">
        <v>50</v>
      </c>
      <c r="C165" s="316" t="n">
        <f aca="false">SUM(C159:C164)</f>
        <v>104.3462</v>
      </c>
      <c r="D165" s="316" t="n">
        <f aca="false">SUM(D159:D164)</f>
        <v>97.1782</v>
      </c>
      <c r="E165" s="316" t="n">
        <f aca="false">SUM(E159:E164)</f>
        <v>97.1782</v>
      </c>
      <c r="F165" s="315"/>
      <c r="G165" s="315"/>
      <c r="H165" s="317"/>
      <c r="I165" s="317"/>
    </row>
    <row r="166" customFormat="false" ht="12.75" hidden="false" customHeight="false" outlineLevel="0" collapsed="false">
      <c r="A166" s="307"/>
      <c r="B166" s="135"/>
      <c r="C166" s="308"/>
      <c r="D166" s="310"/>
      <c r="E166" s="310"/>
      <c r="F166" s="308"/>
      <c r="G166" s="308"/>
      <c r="H166" s="311"/>
      <c r="I166" s="311"/>
    </row>
    <row r="167" customFormat="false" ht="12.75" hidden="false" customHeight="false" outlineLevel="0" collapsed="false">
      <c r="A167" s="312" t="s">
        <v>2038</v>
      </c>
      <c r="B167" s="135"/>
      <c r="C167" s="309" t="s">
        <v>2039</v>
      </c>
      <c r="D167" s="309" t="s">
        <v>2040</v>
      </c>
      <c r="E167" s="310"/>
      <c r="F167" s="308"/>
      <c r="G167" s="308"/>
      <c r="H167" s="311"/>
      <c r="I167" s="311"/>
    </row>
    <row r="168" customFormat="false" ht="12.75" hidden="false" customHeight="false" outlineLevel="0" collapsed="false">
      <c r="A168" s="307" t="s">
        <v>2041</v>
      </c>
      <c r="B168" s="135" t="s">
        <v>50</v>
      </c>
      <c r="C168" s="308" t="n">
        <f aca="false">4.2*3.1+0.6*(1.5+1.8)</f>
        <v>15</v>
      </c>
      <c r="D168" s="310" t="n">
        <f aca="false">0.4*(3.6+0.7+1.9+0.6+1.7+0.2+1.7+2.1+0.7+2.2)+0.8*(1.5+1.9+1+1.15+1.8+0.2+1.8+0.6*2+1.9*2)</f>
        <v>17.64</v>
      </c>
      <c r="E168" s="310"/>
      <c r="F168" s="308"/>
      <c r="G168" s="308"/>
      <c r="H168" s="311"/>
      <c r="I168" s="311"/>
    </row>
    <row r="169" customFormat="false" ht="12.75" hidden="false" customHeight="false" outlineLevel="0" collapsed="false">
      <c r="A169" s="307" t="s">
        <v>2042</v>
      </c>
      <c r="B169" s="135" t="s">
        <v>50</v>
      </c>
      <c r="C169" s="308" t="n">
        <f aca="false">(0.8*0.75)*2+(0.65*0.8)*2</f>
        <v>2.24</v>
      </c>
      <c r="D169" s="310" t="n">
        <f aca="false">0.9*(0.65*6+0.6*2+0.5*2)</f>
        <v>5.49</v>
      </c>
      <c r="E169" s="310"/>
      <c r="F169" s="308"/>
      <c r="G169" s="308"/>
      <c r="H169" s="311"/>
      <c r="I169" s="311"/>
    </row>
    <row r="170" customFormat="false" ht="12.75" hidden="false" customHeight="false" outlineLevel="0" collapsed="false">
      <c r="A170" s="307" t="s">
        <v>2043</v>
      </c>
      <c r="B170" s="135" t="s">
        <v>50</v>
      </c>
      <c r="C170" s="308" t="n">
        <v>0</v>
      </c>
      <c r="D170" s="310" t="n">
        <f aca="false">2.9*20.2</f>
        <v>58.58</v>
      </c>
      <c r="E170" s="310"/>
      <c r="F170" s="308"/>
      <c r="G170" s="308"/>
      <c r="H170" s="311"/>
      <c r="I170" s="311"/>
    </row>
    <row r="171" s="318" customFormat="true" ht="12.75" hidden="false" customHeight="false" outlineLevel="0" collapsed="false">
      <c r="A171" s="312" t="s">
        <v>42</v>
      </c>
      <c r="B171" s="314" t="s">
        <v>50</v>
      </c>
      <c r="C171" s="315" t="n">
        <f aca="false">SUM(C168:C170)</f>
        <v>17.24</v>
      </c>
      <c r="D171" s="316" t="n">
        <f aca="false">SUM(D168:D170)</f>
        <v>81.71</v>
      </c>
      <c r="E171" s="316"/>
      <c r="F171" s="315"/>
      <c r="G171" s="315"/>
      <c r="H171" s="317"/>
      <c r="I171" s="317"/>
    </row>
    <row r="172" customFormat="false" ht="12.75" hidden="false" customHeight="false" outlineLevel="0" collapsed="false">
      <c r="A172" s="307"/>
      <c r="B172" s="135"/>
      <c r="C172" s="308"/>
      <c r="D172" s="310"/>
      <c r="E172" s="310"/>
      <c r="F172" s="308"/>
      <c r="G172" s="308"/>
      <c r="H172" s="311"/>
      <c r="I172" s="311"/>
    </row>
    <row r="173" customFormat="false" ht="12.75" hidden="false" customHeight="false" outlineLevel="0" collapsed="false">
      <c r="A173" s="307"/>
      <c r="B173" s="135"/>
      <c r="C173" s="308"/>
      <c r="D173" s="310"/>
      <c r="E173" s="310"/>
      <c r="F173" s="308"/>
      <c r="G173" s="308"/>
      <c r="H173" s="311"/>
      <c r="I173" s="311"/>
    </row>
    <row r="174" customFormat="false" ht="12.75" hidden="false" customHeight="false" outlineLevel="0" collapsed="false">
      <c r="A174" s="307"/>
      <c r="B174" s="135"/>
      <c r="C174" s="308"/>
      <c r="D174" s="310"/>
      <c r="E174" s="310"/>
      <c r="F174" s="308"/>
      <c r="G174" s="308"/>
      <c r="H174" s="311"/>
      <c r="I174" s="311"/>
    </row>
    <row r="175" customFormat="false" ht="12.75" hidden="false" customHeight="false" outlineLevel="0" collapsed="false">
      <c r="A175" s="339" t="s">
        <v>2044</v>
      </c>
      <c r="B175" s="340"/>
      <c r="C175" s="341"/>
      <c r="D175" s="342" t="s">
        <v>2045</v>
      </c>
      <c r="E175" s="343" t="s">
        <v>2046</v>
      </c>
      <c r="F175" s="344"/>
      <c r="G175" s="308"/>
      <c r="H175" s="311"/>
      <c r="I175" s="311"/>
    </row>
    <row r="176" customFormat="false" ht="12.75" hidden="false" customHeight="false" outlineLevel="0" collapsed="false">
      <c r="A176" s="345"/>
      <c r="B176" s="340"/>
      <c r="C176" s="341"/>
      <c r="D176" s="342"/>
      <c r="E176" s="343" t="s">
        <v>2047</v>
      </c>
      <c r="F176" s="344"/>
      <c r="G176" s="308"/>
      <c r="H176" s="311"/>
      <c r="I176" s="311"/>
    </row>
    <row r="177" customFormat="false" ht="12.75" hidden="false" customHeight="false" outlineLevel="0" collapsed="false">
      <c r="A177" s="339" t="s">
        <v>2048</v>
      </c>
      <c r="B177" s="340"/>
      <c r="C177" s="341"/>
      <c r="D177" s="342"/>
      <c r="E177" s="346"/>
      <c r="F177" s="344"/>
      <c r="G177" s="308"/>
      <c r="H177" s="311"/>
      <c r="I177" s="311"/>
    </row>
    <row r="178" customFormat="false" ht="12.75" hidden="false" customHeight="false" outlineLevel="0" collapsed="false">
      <c r="A178" s="347" t="s">
        <v>2049</v>
      </c>
      <c r="B178" s="340" t="s">
        <v>122</v>
      </c>
      <c r="C178" s="341" t="n">
        <f aca="false">33.792+0.648+62.31+14.899+0.139</f>
        <v>111.788</v>
      </c>
      <c r="D178" s="348" t="n">
        <v>21</v>
      </c>
      <c r="E178" s="349" t="n">
        <f aca="false">0.032*1+0.104*2</f>
        <v>0.24</v>
      </c>
      <c r="F178" s="344"/>
      <c r="G178" s="308"/>
      <c r="H178" s="311"/>
      <c r="I178" s="311"/>
    </row>
    <row r="179" customFormat="false" ht="12.75" hidden="false" customHeight="false" outlineLevel="0" collapsed="false">
      <c r="A179" s="347" t="s">
        <v>2050</v>
      </c>
      <c r="B179" s="340" t="s">
        <v>122</v>
      </c>
      <c r="C179" s="341" t="n">
        <f aca="false">70.6728+15.7619+6.27+11.22+E197</f>
        <v>104.4247</v>
      </c>
      <c r="D179" s="350" t="n">
        <v>9</v>
      </c>
      <c r="E179" s="349"/>
      <c r="F179" s="344"/>
      <c r="G179" s="308"/>
      <c r="H179" s="311"/>
      <c r="I179" s="311"/>
    </row>
    <row r="180" customFormat="false" ht="12.75" hidden="false" customHeight="false" outlineLevel="0" collapsed="false">
      <c r="A180" s="347" t="s">
        <v>2051</v>
      </c>
      <c r="B180" s="340" t="s">
        <v>122</v>
      </c>
      <c r="C180" s="351" t="n">
        <f aca="false">26.1099+2.9905+6.053+1.5624+0.112+C192-E197</f>
        <v>40.4528</v>
      </c>
      <c r="D180" s="350" t="n">
        <v>9</v>
      </c>
      <c r="E180" s="349" t="n">
        <f aca="false">0.042*(25.7+6+6.1+2.1)+0.131*71.5+0.45*2*1.95</f>
        <v>12.7973</v>
      </c>
      <c r="F180" s="344"/>
      <c r="G180" s="308"/>
      <c r="H180" s="311"/>
      <c r="I180" s="311"/>
    </row>
    <row r="181" customFormat="false" ht="12.75" hidden="false" customHeight="false" outlineLevel="0" collapsed="false">
      <c r="A181" s="352" t="s">
        <v>2052</v>
      </c>
      <c r="B181" s="340" t="s">
        <v>122</v>
      </c>
      <c r="C181" s="353" t="n">
        <v>0.504</v>
      </c>
      <c r="D181" s="350" t="n">
        <v>25</v>
      </c>
      <c r="E181" s="349"/>
      <c r="F181" s="344"/>
      <c r="G181" s="308"/>
      <c r="H181" s="311"/>
      <c r="I181" s="311"/>
    </row>
    <row r="182" customFormat="false" ht="12.75" hidden="false" customHeight="false" outlineLevel="0" collapsed="false">
      <c r="A182" s="347" t="s">
        <v>2053</v>
      </c>
      <c r="B182" s="340" t="s">
        <v>122</v>
      </c>
      <c r="C182" s="353" t="n">
        <v>1.3988</v>
      </c>
      <c r="D182" s="348" t="n">
        <v>25</v>
      </c>
      <c r="E182" s="346"/>
      <c r="F182" s="344"/>
      <c r="G182" s="308"/>
      <c r="H182" s="311"/>
      <c r="I182" s="311"/>
    </row>
    <row r="183" customFormat="false" ht="12.75" hidden="false" customHeight="false" outlineLevel="0" collapsed="false">
      <c r="A183" s="347" t="s">
        <v>2054</v>
      </c>
      <c r="B183" s="340" t="s">
        <v>122</v>
      </c>
      <c r="C183" s="353" t="n">
        <f aca="false">15.988+0.078</f>
        <v>16.066</v>
      </c>
      <c r="D183" s="350" t="n">
        <v>36</v>
      </c>
      <c r="E183" s="346"/>
      <c r="F183" s="344"/>
      <c r="G183" s="308"/>
      <c r="H183" s="311"/>
      <c r="I183" s="311"/>
    </row>
    <row r="184" customFormat="false" ht="12.75" hidden="false" customHeight="false" outlineLevel="0" collapsed="false">
      <c r="A184" s="347" t="s">
        <v>2055</v>
      </c>
      <c r="B184" s="340" t="s">
        <v>122</v>
      </c>
      <c r="C184" s="353" t="n">
        <f aca="false">0.469+1.101+0.832+0.185</f>
        <v>2.587</v>
      </c>
      <c r="D184" s="348" t="n">
        <v>25</v>
      </c>
      <c r="E184" s="346"/>
      <c r="F184" s="344"/>
      <c r="G184" s="308"/>
      <c r="H184" s="311"/>
      <c r="I184" s="311"/>
    </row>
    <row r="185" customFormat="false" ht="12.75" hidden="false" customHeight="false" outlineLevel="0" collapsed="false">
      <c r="A185" s="347" t="s">
        <v>2056</v>
      </c>
      <c r="B185" s="340" t="s">
        <v>122</v>
      </c>
      <c r="C185" s="353" t="n">
        <f aca="false">0.104+0.32+0.211+0.185+1.485</f>
        <v>2.305</v>
      </c>
      <c r="D185" s="350" t="n">
        <v>17</v>
      </c>
      <c r="E185" s="346"/>
      <c r="F185" s="344"/>
      <c r="G185" s="308"/>
      <c r="H185" s="311"/>
      <c r="I185" s="311"/>
    </row>
    <row r="186" customFormat="false" ht="12.75" hidden="false" customHeight="false" outlineLevel="0" collapsed="false">
      <c r="A186" s="347" t="s">
        <v>2057</v>
      </c>
      <c r="B186" s="340" t="s">
        <v>122</v>
      </c>
      <c r="C186" s="353" t="n">
        <f aca="false">2.496</f>
        <v>2.496</v>
      </c>
      <c r="D186" s="350" t="n">
        <v>17</v>
      </c>
      <c r="E186" s="346"/>
      <c r="F186" s="344"/>
      <c r="G186" s="308"/>
      <c r="H186" s="311"/>
      <c r="I186" s="311"/>
    </row>
    <row r="187" customFormat="false" ht="12.75" hidden="false" customHeight="false" outlineLevel="0" collapsed="false">
      <c r="A187" s="347" t="s">
        <v>2058</v>
      </c>
      <c r="B187" s="340" t="s">
        <v>122</v>
      </c>
      <c r="C187" s="353" t="n">
        <f aca="false">0.213</f>
        <v>0.213</v>
      </c>
      <c r="D187" s="350" t="n">
        <v>25</v>
      </c>
      <c r="E187" s="346"/>
      <c r="F187" s="344"/>
      <c r="G187" s="308"/>
      <c r="H187" s="311"/>
      <c r="I187" s="311"/>
    </row>
    <row r="188" customFormat="false" ht="12.75" hidden="false" customHeight="false" outlineLevel="0" collapsed="false">
      <c r="A188" s="347" t="s">
        <v>2059</v>
      </c>
      <c r="B188" s="340" t="s">
        <v>122</v>
      </c>
      <c r="C188" s="341" t="n">
        <f aca="false">509.562-SUM(C178:C187)</f>
        <v>227.3267</v>
      </c>
      <c r="D188" s="350" t="n">
        <v>25</v>
      </c>
      <c r="E188" s="349" t="n">
        <f aca="false">0.005*71.5</f>
        <v>0.3575</v>
      </c>
      <c r="F188" s="344"/>
      <c r="G188" s="308"/>
      <c r="H188" s="311"/>
      <c r="I188" s="311"/>
    </row>
    <row r="189" customFormat="false" ht="12.75" hidden="false" customHeight="false" outlineLevel="0" collapsed="false">
      <c r="A189" s="347"/>
      <c r="B189" s="340"/>
      <c r="C189" s="341"/>
      <c r="D189" s="350"/>
      <c r="E189" s="349"/>
      <c r="F189" s="344"/>
      <c r="G189" s="308"/>
      <c r="H189" s="311"/>
      <c r="I189" s="311"/>
    </row>
    <row r="190" customFormat="false" ht="12.75" hidden="false" customHeight="false" outlineLevel="0" collapsed="false">
      <c r="A190" s="354" t="s">
        <v>2060</v>
      </c>
      <c r="B190" s="340"/>
      <c r="C190" s="341" t="n">
        <v>0.867</v>
      </c>
      <c r="D190" s="350" t="n">
        <v>25</v>
      </c>
      <c r="E190" s="346"/>
      <c r="F190" s="344"/>
      <c r="G190" s="308"/>
      <c r="H190" s="311"/>
      <c r="I190" s="311"/>
    </row>
    <row r="191" customFormat="false" ht="12.75" hidden="false" customHeight="false" outlineLevel="0" collapsed="false">
      <c r="A191" s="354"/>
      <c r="B191" s="340"/>
      <c r="C191" s="341"/>
      <c r="D191" s="350"/>
      <c r="E191" s="346"/>
      <c r="F191" s="344"/>
      <c r="G191" s="308"/>
      <c r="H191" s="311"/>
      <c r="I191" s="311"/>
    </row>
    <row r="192" customFormat="false" ht="12.75" hidden="false" customHeight="false" outlineLevel="0" collapsed="false">
      <c r="A192" s="354" t="s">
        <v>2061</v>
      </c>
      <c r="B192" s="340"/>
      <c r="C192" s="341" t="n">
        <f aca="false">E201</f>
        <v>4.125</v>
      </c>
      <c r="D192" s="350" t="n">
        <v>9</v>
      </c>
      <c r="E192" s="346"/>
      <c r="F192" s="355"/>
      <c r="G192" s="308"/>
      <c r="H192" s="311"/>
      <c r="I192" s="311"/>
    </row>
    <row r="193" customFormat="false" ht="12.75" hidden="false" customHeight="false" outlineLevel="0" collapsed="false">
      <c r="A193" s="354"/>
      <c r="B193" s="340"/>
      <c r="C193" s="341"/>
      <c r="D193" s="356"/>
      <c r="E193" s="346"/>
      <c r="F193" s="355"/>
      <c r="G193" s="308"/>
      <c r="H193" s="311"/>
      <c r="I193" s="311"/>
    </row>
    <row r="194" customFormat="false" ht="12.75" hidden="false" customHeight="false" outlineLevel="0" collapsed="false">
      <c r="A194" s="354"/>
      <c r="B194" s="340"/>
      <c r="C194" s="341"/>
      <c r="D194" s="356"/>
      <c r="E194" s="346"/>
      <c r="F194" s="355"/>
      <c r="G194" s="308"/>
      <c r="H194" s="311"/>
      <c r="I194" s="311"/>
    </row>
    <row r="195" customFormat="false" ht="12.75" hidden="false" customHeight="false" outlineLevel="0" collapsed="false">
      <c r="A195" s="354" t="s">
        <v>2062</v>
      </c>
      <c r="B195" s="340"/>
      <c r="C195" s="341"/>
      <c r="D195" s="356"/>
      <c r="E195" s="346"/>
      <c r="F195" s="355"/>
      <c r="G195" s="308"/>
      <c r="H195" s="311"/>
      <c r="I195" s="311"/>
    </row>
    <row r="196" customFormat="false" ht="12.75" hidden="false" customHeight="false" outlineLevel="0" collapsed="false">
      <c r="A196" s="357" t="s">
        <v>2063</v>
      </c>
      <c r="B196" s="340" t="s">
        <v>118</v>
      </c>
      <c r="C196" s="341" t="n">
        <v>70</v>
      </c>
      <c r="D196" s="356" t="n">
        <v>0.01</v>
      </c>
      <c r="E196" s="346" t="n">
        <f aca="false">C196*D196</f>
        <v>0.7</v>
      </c>
      <c r="F196" s="355"/>
      <c r="G196" s="308"/>
      <c r="H196" s="311"/>
      <c r="I196" s="311"/>
    </row>
    <row r="197" customFormat="false" ht="12.75" hidden="false" customHeight="false" outlineLevel="0" collapsed="false">
      <c r="A197" s="347" t="s">
        <v>2064</v>
      </c>
      <c r="B197" s="340" t="s">
        <v>118</v>
      </c>
      <c r="C197" s="341" t="n">
        <v>50</v>
      </c>
      <c r="D197" s="356" t="n">
        <v>0.01</v>
      </c>
      <c r="E197" s="346" t="n">
        <f aca="false">C197*D197</f>
        <v>0.5</v>
      </c>
      <c r="F197" s="355"/>
      <c r="G197" s="308"/>
      <c r="H197" s="311"/>
      <c r="I197" s="311"/>
    </row>
    <row r="198" customFormat="false" ht="12.75" hidden="false" customHeight="false" outlineLevel="0" collapsed="false">
      <c r="A198" s="347" t="s">
        <v>2065</v>
      </c>
      <c r="B198" s="340" t="s">
        <v>118</v>
      </c>
      <c r="C198" s="341" t="n">
        <v>45</v>
      </c>
      <c r="D198" s="356" t="n">
        <v>0.031</v>
      </c>
      <c r="E198" s="346" t="n">
        <f aca="false">C198*D198</f>
        <v>1.395</v>
      </c>
      <c r="F198" s="355"/>
      <c r="G198" s="308"/>
      <c r="H198" s="311"/>
      <c r="I198" s="311"/>
    </row>
    <row r="199" customFormat="false" ht="12.75" hidden="false" customHeight="false" outlineLevel="0" collapsed="false">
      <c r="A199" s="347" t="s">
        <v>2066</v>
      </c>
      <c r="B199" s="340" t="s">
        <v>129</v>
      </c>
      <c r="C199" s="341" t="n">
        <v>320</v>
      </c>
      <c r="D199" s="356" t="n">
        <v>0.004</v>
      </c>
      <c r="E199" s="346" t="n">
        <f aca="false">C199*D199</f>
        <v>1.28</v>
      </c>
      <c r="F199" s="355"/>
      <c r="G199" s="308"/>
      <c r="H199" s="311"/>
      <c r="I199" s="311"/>
    </row>
    <row r="200" customFormat="false" ht="12.75" hidden="false" customHeight="false" outlineLevel="0" collapsed="false">
      <c r="A200" s="347" t="s">
        <v>2067</v>
      </c>
      <c r="B200" s="340" t="s">
        <v>129</v>
      </c>
      <c r="C200" s="341" t="n">
        <v>50</v>
      </c>
      <c r="D200" s="356" t="n">
        <v>0.005</v>
      </c>
      <c r="E200" s="346" t="n">
        <f aca="false">C200*D200</f>
        <v>0.25</v>
      </c>
      <c r="F200" s="355"/>
      <c r="G200" s="308"/>
      <c r="H200" s="311"/>
      <c r="I200" s="311"/>
    </row>
    <row r="201" customFormat="false" ht="12.75" hidden="false" customHeight="false" outlineLevel="0" collapsed="false">
      <c r="A201" s="354" t="s">
        <v>2068</v>
      </c>
      <c r="B201" s="358"/>
      <c r="C201" s="359"/>
      <c r="D201" s="360"/>
      <c r="E201" s="361" t="n">
        <f aca="false">SUM(E196:E200)</f>
        <v>4.125</v>
      </c>
      <c r="F201" s="362"/>
      <c r="G201" s="308"/>
      <c r="H201" s="311"/>
      <c r="I201" s="311"/>
    </row>
    <row r="202" customFormat="false" ht="12.75" hidden="false" customHeight="false" outlineLevel="0" collapsed="false">
      <c r="A202" s="307"/>
      <c r="B202" s="135"/>
      <c r="C202" s="308"/>
      <c r="D202" s="310"/>
      <c r="E202" s="310"/>
      <c r="F202" s="308"/>
      <c r="G202" s="308"/>
      <c r="H202" s="311"/>
      <c r="I202" s="311"/>
    </row>
  </sheetData>
  <printOptions headings="false" gridLines="false" gridLinesSet="true" horizontalCentered="false" verticalCentered="false"/>
  <pageMargins left="0.590277777777778" right="0.590277777777778" top="0.984027777777778" bottom="1.0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ozpočet</oddHeader>
    <oddFooter>&amp;CProjektové Ateliéry Dobrovského
J. Sedláček - PROPOS - H. Zemanová
604 231 730    233 377 865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1:41:42Z</cp:lastPrinted>
  <dcterms:modified xsi:type="dcterms:W3CDTF">2013-06-19T14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lona.gramblickova\</vt:lpwstr>
  </property>
</Properties>
</file>