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RAHA ÚJEZD NAD LESY, PROTIHLUKOVÉ STĚNY</t>
  </si>
  <si>
    <t xml:space="preserve">Zatřídění objektu :
(JKSO, JKPOV)</t>
  </si>
  <si>
    <t xml:space="preserve">815 46</t>
  </si>
  <si>
    <t xml:space="preserve">Číslo PS,SO</t>
  </si>
  <si>
    <t xml:space="preserve">SO 33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0,85 x 909*0,15*0,75+0,15*(2*3*2+1,5*4,5+1,5*4,7)</t>
  </si>
  <si>
    <t xml:space="preserve">122218</t>
  </si>
  <si>
    <t xml:space="preserve">ODKOPÁVKY A PROKOPÁVKY OBECNÉ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0,85 x 0,25*(2*3*2+1,5*4,5+1,5*4,7)</t>
  </si>
  <si>
    <t xml:space="preserve">122219</t>
  </si>
  <si>
    <t xml:space="preserve">PŘÍPLATEK ZA DALŠÍ 1KM DOPRAVY ZEMINY</t>
  </si>
  <si>
    <t xml:space="preserve">0,85 x 0,25*(2*3*2+1,5*4,5+1,5*4,7)*4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1/0,15</t>
  </si>
  <si>
    <t xml:space="preserve">S</t>
  </si>
  <si>
    <t xml:space="preserve">Celkem za 01</t>
  </si>
  <si>
    <t xml:space="preserve">02</t>
  </si>
  <si>
    <t xml:space="preserve">Základy</t>
  </si>
  <si>
    <t xml:space="preserve">264230</t>
  </si>
  <si>
    <t xml:space="preserve">VRTY PRO PILOTY TŘ. II D DO 8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0,85*(71*4,5+156*6)*0,1</t>
  </si>
  <si>
    <t xml:space="preserve">264330</t>
  </si>
  <si>
    <t xml:space="preserve">VRTY PRO PILOTY TŘ. III D DO 800MM</t>
  </si>
  <si>
    <t xml:space="preserve">0,85*(71*4,5+156*6)*0,4</t>
  </si>
  <si>
    <t xml:space="preserve">264430</t>
  </si>
  <si>
    <t xml:space="preserve">VRTY PRO PILOTY TŘ. IV D DO 800MM</t>
  </si>
  <si>
    <t xml:space="preserve">P8</t>
  </si>
  <si>
    <t xml:space="preserve">264530</t>
  </si>
  <si>
    <t xml:space="preserve">VRTY PRO PILOTY TŘ V D DO 800MM</t>
  </si>
  <si>
    <t xml:space="preserve">P7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85 x 249*4,5*3,14*0,375*0,375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85*(71*4,5+156*6)*0,0232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85 x 3,14*0,375*0,375*0,8*227 - kalichy</t>
  </si>
  <si>
    <t xml:space="preserve">VÝZTUŽ ZÁKLADŮ Z OCELI 10505</t>
  </si>
  <si>
    <t xml:space="preserve">0,85 x 87,959*0,12 - kalichy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85 x viz tabulky prvků</t>
  </si>
  <si>
    <t xml:space="preserve">347125-02R</t>
  </si>
  <si>
    <t xml:space="preserve">STĚNY PROTIHLUKOVÉ - panely pohltivé vč. předepsané ochrany/nátěru</t>
  </si>
  <si>
    <t xml:space="preserve">34799-03R</t>
  </si>
  <si>
    <t xml:space="preserve">STĚNY PROTIHLUKOVÉ - panely odrazivé</t>
  </si>
  <si>
    <t xml:space="preserve">33712-06R</t>
  </si>
  <si>
    <t xml:space="preserve">SLOUPKY PROTIHLUKOVÝCH STĚN  - ostatní</t>
  </si>
  <si>
    <t xml:space="preserve">0,85 x (314,85+784,05)dle tab. prvků*0,25*0,35</t>
  </si>
  <si>
    <t xml:space="preserve">33712-07R</t>
  </si>
  <si>
    <t xml:space="preserve">SLOUPKY PHS - jiné vč. předepsané ochrany/nátěru</t>
  </si>
  <si>
    <t xml:space="preserve">2*0,0188*2,75+0,0304*20,75=0,734t</t>
  </si>
  <si>
    <t xml:space="preserve">Celkem za 03</t>
  </si>
  <si>
    <t xml:space="preserve">04</t>
  </si>
  <si>
    <t xml:space="preserve">Vodorovné konstrukce</t>
  </si>
  <si>
    <t xml:space="preserve">434951</t>
  </si>
  <si>
    <t xml:space="preserve">SCHODIŠŤ STUPNĚ ZE DŘEVA MĚKKÉHO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0,02 x (1,7*0,2*7*0,03)*2+1,2*0,2*(13+14)*0,03</t>
  </si>
  <si>
    <t xml:space="preserve">434211</t>
  </si>
  <si>
    <t xml:space="preserve">SCHODIŠŤ STUPNĚ Z LOMOVÉHO KAMENE NA SUC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02 x (1,7*0,2*0,3*7)*2+1,2*0,2*(13+14)*0,3</t>
  </si>
  <si>
    <t xml:space="preserve">Celkem za 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5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8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4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4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f aca="false">E30*0.05+E31*0.19</f>
        <v>490.15824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07</v>
      </c>
      <c r="I5" s="57" t="s">
        <v>25</v>
      </c>
      <c r="J5" s="58"/>
      <c r="K5" s="59" t="n">
        <v>4144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69"/>
      <c r="N7" s="69"/>
      <c r="O7" s="70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69"/>
      <c r="N8" s="69"/>
      <c r="O8" s="70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8</v>
      </c>
      <c r="R10" s="112"/>
      <c r="S10" s="112"/>
      <c r="T10" s="40"/>
    </row>
    <row r="11" customFormat="false" ht="12.75" hidden="false" customHeight="false" outlineLevel="0" collapsed="false">
      <c r="A11" s="113" t="s">
        <v>49</v>
      </c>
      <c r="B11" s="114" t="s">
        <v>50</v>
      </c>
      <c r="C11" s="115" t="s">
        <v>51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17"/>
      <c r="R11" s="112"/>
      <c r="S11" s="40"/>
    </row>
    <row r="12" customFormat="false" ht="12.75" hidden="false" customHeight="false" outlineLevel="0" collapsed="false">
      <c r="A12" s="128" t="n">
        <v>1</v>
      </c>
      <c r="B12" s="129" t="n">
        <v>12110</v>
      </c>
      <c r="C12" s="130" t="s">
        <v>53</v>
      </c>
      <c r="D12" s="131" t="s">
        <v>54</v>
      </c>
      <c r="E12" s="132" t="n">
        <v>90.213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4"/>
      <c r="M12" s="125" t="s">
        <v>55</v>
      </c>
      <c r="N12" s="139" t="s">
        <v>56</v>
      </c>
      <c r="O12" s="140" t="s">
        <v>57</v>
      </c>
      <c r="P12" s="132" t="s">
        <v>58</v>
      </c>
    </row>
    <row r="13" customFormat="false" ht="12.75" hidden="false" customHeight="false" outlineLevel="0" collapsed="false">
      <c r="A13" s="128" t="n">
        <v>2</v>
      </c>
      <c r="B13" s="129" t="s">
        <v>59</v>
      </c>
      <c r="C13" s="130" t="s">
        <v>60</v>
      </c>
      <c r="D13" s="131" t="s">
        <v>54</v>
      </c>
      <c r="E13" s="132" t="n">
        <v>5.483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4"/>
      <c r="M13" s="125" t="s">
        <v>55</v>
      </c>
      <c r="N13" s="139" t="s">
        <v>56</v>
      </c>
      <c r="O13" s="141" t="s">
        <v>61</v>
      </c>
      <c r="P13" s="132" t="s">
        <v>62</v>
      </c>
    </row>
    <row r="14" customFormat="false" ht="12.75" hidden="false" customHeight="false" outlineLevel="0" collapsed="false">
      <c r="A14" s="128" t="n">
        <v>3</v>
      </c>
      <c r="B14" s="129" t="s">
        <v>63</v>
      </c>
      <c r="C14" s="130" t="s">
        <v>64</v>
      </c>
      <c r="D14" s="131" t="s">
        <v>54</v>
      </c>
      <c r="E14" s="132" t="n">
        <v>21.93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4"/>
      <c r="M14" s="125" t="s">
        <v>55</v>
      </c>
      <c r="N14" s="139" t="s">
        <v>56</v>
      </c>
      <c r="O14" s="141" t="s">
        <v>61</v>
      </c>
      <c r="P14" s="132" t="s">
        <v>65</v>
      </c>
    </row>
    <row r="15" customFormat="false" ht="12.75" hidden="false" customHeight="false" outlineLevel="0" collapsed="false">
      <c r="A15" s="128" t="n">
        <v>6</v>
      </c>
      <c r="B15" s="129" t="n">
        <v>18232</v>
      </c>
      <c r="C15" s="130" t="s">
        <v>66</v>
      </c>
      <c r="D15" s="131" t="s">
        <v>67</v>
      </c>
      <c r="E15" s="132" t="n">
        <v>601.41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4"/>
      <c r="M15" s="125" t="s">
        <v>55</v>
      </c>
      <c r="N15" s="139" t="s">
        <v>56</v>
      </c>
      <c r="O15" s="140" t="s">
        <v>68</v>
      </c>
      <c r="P15" s="132" t="s">
        <v>69</v>
      </c>
    </row>
    <row r="16" customFormat="false" ht="12.75" hidden="false" customHeight="false" outlineLevel="0" collapsed="false">
      <c r="A16" s="128"/>
      <c r="B16" s="129"/>
      <c r="C16" s="130"/>
      <c r="D16" s="131"/>
      <c r="E16" s="132"/>
      <c r="F16" s="133"/>
      <c r="G16" s="134"/>
      <c r="H16" s="135"/>
      <c r="I16" s="136"/>
      <c r="J16" s="137"/>
      <c r="K16" s="138"/>
      <c r="L16" s="124"/>
      <c r="M16" s="125"/>
      <c r="N16" s="139"/>
      <c r="O16" s="140"/>
      <c r="P16" s="132"/>
    </row>
    <row r="17" s="152" customFormat="true" ht="12.75" hidden="false" customHeight="false" outlineLevel="0" collapsed="false">
      <c r="A17" s="142" t="s">
        <v>70</v>
      </c>
      <c r="B17" s="143" t="s">
        <v>71</v>
      </c>
      <c r="C17" s="144" t="s">
        <v>51</v>
      </c>
      <c r="D17" s="145"/>
      <c r="E17" s="146"/>
      <c r="F17" s="147"/>
      <c r="G17" s="146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4"/>
      <c r="M17" s="125"/>
      <c r="N17" s="126"/>
      <c r="O17" s="151"/>
      <c r="P17" s="146"/>
      <c r="R17" s="153"/>
      <c r="S17" s="154"/>
    </row>
    <row r="18" s="152" customFormat="true" ht="12.75" hidden="false" customHeight="false" outlineLevel="0" collapsed="false">
      <c r="A18" s="113" t="s">
        <v>49</v>
      </c>
      <c r="B18" s="114" t="s">
        <v>72</v>
      </c>
      <c r="C18" s="115" t="s">
        <v>73</v>
      </c>
      <c r="D18" s="116"/>
      <c r="E18" s="155"/>
      <c r="F18" s="156"/>
      <c r="G18" s="157"/>
      <c r="H18" s="158"/>
      <c r="I18" s="159"/>
      <c r="J18" s="158"/>
      <c r="K18" s="160"/>
      <c r="L18" s="124"/>
      <c r="M18" s="125" t="s">
        <v>52</v>
      </c>
      <c r="N18" s="126"/>
      <c r="O18" s="151"/>
      <c r="P18" s="155"/>
      <c r="R18" s="153"/>
      <c r="S18" s="154"/>
    </row>
    <row r="19" customFormat="false" ht="12.75" hidden="false" customHeight="false" outlineLevel="0" collapsed="false">
      <c r="A19" s="128" t="n">
        <v>7</v>
      </c>
      <c r="B19" s="129" t="s">
        <v>74</v>
      </c>
      <c r="C19" s="130" t="s">
        <v>75</v>
      </c>
      <c r="D19" s="131" t="s">
        <v>76</v>
      </c>
      <c r="E19" s="132" t="n">
        <v>106.817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4"/>
      <c r="M19" s="125" t="s">
        <v>55</v>
      </c>
      <c r="N19" s="139" t="s">
        <v>56</v>
      </c>
      <c r="O19" s="141" t="s">
        <v>77</v>
      </c>
      <c r="P19" s="132" t="s">
        <v>78</v>
      </c>
    </row>
    <row r="20" customFormat="false" ht="12.75" hidden="false" customHeight="false" outlineLevel="0" collapsed="false">
      <c r="A20" s="128" t="n">
        <v>8</v>
      </c>
      <c r="B20" s="129" t="s">
        <v>79</v>
      </c>
      <c r="C20" s="130" t="s">
        <v>80</v>
      </c>
      <c r="D20" s="131" t="s">
        <v>76</v>
      </c>
      <c r="E20" s="132" t="n">
        <v>426.87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4"/>
      <c r="M20" s="125" t="s">
        <v>55</v>
      </c>
      <c r="N20" s="139" t="s">
        <v>56</v>
      </c>
      <c r="O20" s="141" t="s">
        <v>77</v>
      </c>
      <c r="P20" s="132" t="s">
        <v>81</v>
      </c>
    </row>
    <row r="21" customFormat="false" ht="12.75" hidden="false" customHeight="false" outlineLevel="0" collapsed="false">
      <c r="A21" s="128" t="n">
        <v>9</v>
      </c>
      <c r="B21" s="129" t="s">
        <v>82</v>
      </c>
      <c r="C21" s="130" t="s">
        <v>83</v>
      </c>
      <c r="D21" s="131" t="s">
        <v>76</v>
      </c>
      <c r="E21" s="132" t="n">
        <v>426.87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4"/>
      <c r="M21" s="125" t="s">
        <v>55</v>
      </c>
      <c r="N21" s="139" t="s">
        <v>56</v>
      </c>
      <c r="O21" s="141" t="s">
        <v>77</v>
      </c>
      <c r="P21" s="132" t="s">
        <v>84</v>
      </c>
    </row>
    <row r="22" customFormat="false" ht="12.75" hidden="false" customHeight="false" outlineLevel="0" collapsed="false">
      <c r="A22" s="128" t="n">
        <v>10</v>
      </c>
      <c r="B22" s="129" t="s">
        <v>85</v>
      </c>
      <c r="C22" s="130" t="s">
        <v>86</v>
      </c>
      <c r="D22" s="131" t="s">
        <v>76</v>
      </c>
      <c r="E22" s="132" t="n">
        <v>106.817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4"/>
      <c r="M22" s="125" t="s">
        <v>55</v>
      </c>
      <c r="N22" s="139" t="s">
        <v>56</v>
      </c>
      <c r="O22" s="141" t="s">
        <v>77</v>
      </c>
      <c r="P22" s="132" t="s">
        <v>87</v>
      </c>
    </row>
    <row r="23" customFormat="false" ht="12.75" hidden="false" customHeight="false" outlineLevel="0" collapsed="false">
      <c r="A23" s="128" t="n">
        <v>11</v>
      </c>
      <c r="B23" s="129" t="s">
        <v>88</v>
      </c>
      <c r="C23" s="130" t="s">
        <v>89</v>
      </c>
      <c r="D23" s="131" t="s">
        <v>54</v>
      </c>
      <c r="E23" s="132" t="n">
        <v>420.55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4"/>
      <c r="M23" s="125" t="s">
        <v>55</v>
      </c>
      <c r="N23" s="139" t="s">
        <v>56</v>
      </c>
      <c r="O23" s="141" t="s">
        <v>90</v>
      </c>
      <c r="P23" s="132" t="s">
        <v>91</v>
      </c>
    </row>
    <row r="24" customFormat="false" ht="12.75" hidden="false" customHeight="false" outlineLevel="0" collapsed="false">
      <c r="A24" s="128" t="n">
        <v>12</v>
      </c>
      <c r="B24" s="129" t="s">
        <v>92</v>
      </c>
      <c r="C24" s="130" t="s">
        <v>93</v>
      </c>
      <c r="D24" s="131" t="s">
        <v>94</v>
      </c>
      <c r="E24" s="132" t="n">
        <v>24.758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4"/>
      <c r="M24" s="125" t="s">
        <v>55</v>
      </c>
      <c r="N24" s="139" t="s">
        <v>56</v>
      </c>
      <c r="O24" s="141" t="s">
        <v>95</v>
      </c>
      <c r="P24" s="132" t="s">
        <v>96</v>
      </c>
    </row>
    <row r="25" customFormat="false" ht="12.75" hidden="false" customHeight="false" outlineLevel="0" collapsed="false">
      <c r="A25" s="128" t="n">
        <v>13</v>
      </c>
      <c r="B25" s="129" t="s">
        <v>97</v>
      </c>
      <c r="C25" s="130" t="s">
        <v>98</v>
      </c>
      <c r="D25" s="131" t="s">
        <v>54</v>
      </c>
      <c r="E25" s="132" t="n">
        <v>68.159587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4"/>
      <c r="M25" s="125" t="s">
        <v>55</v>
      </c>
      <c r="N25" s="139" t="s">
        <v>56</v>
      </c>
      <c r="O25" s="141" t="s">
        <v>99</v>
      </c>
      <c r="P25" s="132" t="s">
        <v>100</v>
      </c>
    </row>
    <row r="26" customFormat="false" ht="12.75" hidden="false" customHeight="false" outlineLevel="0" collapsed="false">
      <c r="A26" s="128" t="n">
        <v>14</v>
      </c>
      <c r="B26" s="129" t="n">
        <v>272365</v>
      </c>
      <c r="C26" s="130" t="s">
        <v>101</v>
      </c>
      <c r="D26" s="131" t="s">
        <v>94</v>
      </c>
      <c r="E26" s="132" t="n">
        <v>8.97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4"/>
      <c r="M26" s="125" t="s">
        <v>55</v>
      </c>
      <c r="N26" s="139" t="s">
        <v>56</v>
      </c>
      <c r="O26" s="141" t="s">
        <v>95</v>
      </c>
      <c r="P26" s="132" t="s">
        <v>102</v>
      </c>
    </row>
    <row r="27" customFormat="false" ht="12.75" hidden="false" customHeight="false" outlineLevel="0" collapsed="false">
      <c r="A27" s="161"/>
      <c r="B27" s="162"/>
      <c r="C27" s="163"/>
      <c r="D27" s="164"/>
      <c r="E27" s="165"/>
      <c r="F27" s="166"/>
      <c r="G27" s="167"/>
      <c r="H27" s="168"/>
      <c r="I27" s="169"/>
      <c r="J27" s="168"/>
      <c r="K27" s="170"/>
      <c r="L27" s="124"/>
      <c r="M27" s="171"/>
      <c r="N27" s="172"/>
      <c r="O27" s="173"/>
      <c r="P27" s="165"/>
      <c r="R27" s="112"/>
      <c r="S27" s="40"/>
    </row>
    <row r="28" s="152" customFormat="true" ht="12.75" hidden="false" customHeight="false" outlineLevel="0" collapsed="false">
      <c r="A28" s="142" t="s">
        <v>70</v>
      </c>
      <c r="B28" s="174" t="s">
        <v>103</v>
      </c>
      <c r="C28" s="144" t="s">
        <v>73</v>
      </c>
      <c r="D28" s="145"/>
      <c r="E28" s="175"/>
      <c r="F28" s="176"/>
      <c r="G28" s="177" t="n">
        <f aca="false">SUM(G19:G27)</f>
        <v>0</v>
      </c>
      <c r="H28" s="148"/>
      <c r="I28" s="148" t="n">
        <f aca="false">SUM(I19:I27)</f>
        <v>0</v>
      </c>
      <c r="J28" s="178"/>
      <c r="K28" s="150" t="n">
        <f aca="false">SUM(K19:K27)</f>
        <v>0</v>
      </c>
      <c r="L28" s="124"/>
      <c r="M28" s="125"/>
      <c r="N28" s="126"/>
      <c r="O28" s="151"/>
      <c r="P28" s="175"/>
      <c r="R28" s="153"/>
      <c r="S28" s="154"/>
    </row>
    <row r="29" customFormat="false" ht="12.75" hidden="false" customHeight="false" outlineLevel="0" collapsed="false">
      <c r="A29" s="113" t="s">
        <v>49</v>
      </c>
      <c r="B29" s="114" t="s">
        <v>104</v>
      </c>
      <c r="C29" s="115" t="s">
        <v>105</v>
      </c>
      <c r="D29" s="116"/>
      <c r="E29" s="179"/>
      <c r="F29" s="180"/>
      <c r="G29" s="157"/>
      <c r="H29" s="181"/>
      <c r="I29" s="159"/>
      <c r="J29" s="182"/>
      <c r="K29" s="160"/>
      <c r="L29" s="124"/>
      <c r="M29" s="125" t="s">
        <v>52</v>
      </c>
      <c r="N29" s="126"/>
      <c r="O29" s="127"/>
      <c r="P29" s="179"/>
      <c r="R29" s="112"/>
      <c r="S29" s="40"/>
    </row>
    <row r="30" customFormat="false" ht="12.75" hidden="false" customHeight="false" outlineLevel="0" collapsed="false">
      <c r="A30" s="128" t="n">
        <v>15</v>
      </c>
      <c r="B30" s="129" t="s">
        <v>106</v>
      </c>
      <c r="C30" s="130" t="s">
        <v>107</v>
      </c>
      <c r="D30" s="131" t="s">
        <v>67</v>
      </c>
      <c r="E30" s="132" t="n">
        <v>509.1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4"/>
      <c r="M30" s="125" t="s">
        <v>55</v>
      </c>
      <c r="N30" s="139" t="s">
        <v>108</v>
      </c>
      <c r="O30" s="141" t="s">
        <v>109</v>
      </c>
      <c r="P30" s="132" t="s">
        <v>110</v>
      </c>
    </row>
    <row r="31" customFormat="false" ht="12.75" hidden="false" customHeight="false" outlineLevel="0" collapsed="false">
      <c r="A31" s="128" t="n">
        <v>16</v>
      </c>
      <c r="B31" s="129" t="s">
        <v>111</v>
      </c>
      <c r="C31" s="130" t="s">
        <v>112</v>
      </c>
      <c r="D31" s="131" t="s">
        <v>67</v>
      </c>
      <c r="E31" s="132" t="n">
        <v>2445.7934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4"/>
      <c r="M31" s="125" t="s">
        <v>55</v>
      </c>
      <c r="N31" s="139" t="s">
        <v>108</v>
      </c>
      <c r="O31" s="141" t="s">
        <v>109</v>
      </c>
      <c r="P31" s="132" t="s">
        <v>110</v>
      </c>
      <c r="R31" s="112"/>
      <c r="S31" s="40"/>
    </row>
    <row r="32" customFormat="false" ht="12.75" hidden="false" customHeight="false" outlineLevel="0" collapsed="false">
      <c r="A32" s="128" t="n">
        <v>17</v>
      </c>
      <c r="B32" s="129" t="s">
        <v>113</v>
      </c>
      <c r="C32" s="130" t="s">
        <v>114</v>
      </c>
      <c r="D32" s="131" t="s">
        <v>67</v>
      </c>
      <c r="E32" s="183" t="n">
        <v>39.369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4"/>
      <c r="M32" s="125" t="s">
        <v>55</v>
      </c>
      <c r="N32" s="172" t="s">
        <v>108</v>
      </c>
      <c r="O32" s="141" t="s">
        <v>109</v>
      </c>
      <c r="P32" s="132" t="s">
        <v>110</v>
      </c>
      <c r="R32" s="112"/>
      <c r="S32" s="40"/>
    </row>
    <row r="33" customFormat="false" ht="12.75" hidden="false" customHeight="false" outlineLevel="0" collapsed="false">
      <c r="A33" s="128" t="n">
        <v>18</v>
      </c>
      <c r="B33" s="129" t="s">
        <v>115</v>
      </c>
      <c r="C33" s="130" t="s">
        <v>116</v>
      </c>
      <c r="D33" s="131" t="s">
        <v>54</v>
      </c>
      <c r="E33" s="132" t="n">
        <v>81.73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4"/>
      <c r="M33" s="125" t="s">
        <v>55</v>
      </c>
      <c r="N33" s="139" t="s">
        <v>108</v>
      </c>
      <c r="O33" s="141" t="s">
        <v>109</v>
      </c>
      <c r="P33" s="132" t="s">
        <v>117</v>
      </c>
    </row>
    <row r="34" customFormat="false" ht="12.75" hidden="false" customHeight="false" outlineLevel="0" collapsed="false">
      <c r="A34" s="128" t="n">
        <v>19</v>
      </c>
      <c r="B34" s="129" t="s">
        <v>118</v>
      </c>
      <c r="C34" s="130" t="s">
        <v>119</v>
      </c>
      <c r="D34" s="131" t="s">
        <v>94</v>
      </c>
      <c r="E34" s="183" t="n">
        <v>0.734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4"/>
      <c r="M34" s="125" t="s">
        <v>55</v>
      </c>
      <c r="N34" s="139" t="s">
        <v>108</v>
      </c>
      <c r="O34" s="141" t="s">
        <v>109</v>
      </c>
      <c r="P34" s="184" t="s">
        <v>120</v>
      </c>
    </row>
    <row r="35" customFormat="false" ht="12.75" hidden="false" customHeight="false" outlineLevel="0" collapsed="false">
      <c r="A35" s="128"/>
      <c r="B35" s="129"/>
      <c r="C35" s="130"/>
      <c r="D35" s="131"/>
      <c r="E35" s="132"/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4"/>
      <c r="M35" s="185"/>
      <c r="N35" s="172"/>
      <c r="O35" s="140"/>
      <c r="P35" s="132"/>
      <c r="Q35" s="186"/>
      <c r="R35" s="187"/>
      <c r="S35" s="188"/>
    </row>
    <row r="36" customFormat="false" ht="12.75" hidden="false" customHeight="false" outlineLevel="0" collapsed="false">
      <c r="A36" s="189" t="s">
        <v>70</v>
      </c>
      <c r="B36" s="190" t="s">
        <v>121</v>
      </c>
      <c r="C36" s="191" t="s">
        <v>105</v>
      </c>
      <c r="D36" s="192"/>
      <c r="E36" s="193"/>
      <c r="F36" s="194"/>
      <c r="G36" s="195" t="n">
        <f aca="false">SUM(G30:G35)</f>
        <v>0</v>
      </c>
      <c r="H36" s="196"/>
      <c r="I36" s="196" t="n">
        <f aca="false">SUM(I30:I35)</f>
        <v>0</v>
      </c>
      <c r="J36" s="197"/>
      <c r="K36" s="198" t="n">
        <f aca="false">SUM(K30:K35)</f>
        <v>0</v>
      </c>
      <c r="L36" s="124"/>
      <c r="M36" s="125"/>
      <c r="N36" s="126"/>
      <c r="O36" s="127"/>
      <c r="P36" s="175"/>
      <c r="R36" s="112"/>
      <c r="S36" s="40"/>
    </row>
    <row r="37" customFormat="false" ht="12.75" hidden="false" customHeight="false" outlineLevel="0" collapsed="false">
      <c r="A37" s="199" t="s">
        <v>49</v>
      </c>
      <c r="B37" s="200" t="s">
        <v>122</v>
      </c>
      <c r="C37" s="201" t="s">
        <v>123</v>
      </c>
      <c r="D37" s="202"/>
      <c r="E37" s="175"/>
      <c r="F37" s="203"/>
      <c r="G37" s="177"/>
      <c r="H37" s="204"/>
      <c r="I37" s="148"/>
      <c r="J37" s="205"/>
      <c r="K37" s="150"/>
      <c r="L37" s="124"/>
      <c r="M37" s="125" t="s">
        <v>52</v>
      </c>
      <c r="N37" s="126"/>
      <c r="O37" s="127"/>
      <c r="P37" s="179"/>
      <c r="R37" s="112"/>
      <c r="S37" s="40"/>
    </row>
    <row r="38" s="213" customFormat="true" ht="12.75" hidden="false" customHeight="false" outlineLevel="0" collapsed="false">
      <c r="A38" s="206" t="n">
        <v>20</v>
      </c>
      <c r="B38" s="129" t="s">
        <v>124</v>
      </c>
      <c r="C38" s="130" t="s">
        <v>125</v>
      </c>
      <c r="D38" s="131" t="s">
        <v>54</v>
      </c>
      <c r="E38" s="207" t="n">
        <v>0.197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4"/>
      <c r="M38" s="208" t="s">
        <v>55</v>
      </c>
      <c r="N38" s="209" t="s">
        <v>56</v>
      </c>
      <c r="O38" s="141" t="s">
        <v>126</v>
      </c>
      <c r="P38" s="207" t="s">
        <v>127</v>
      </c>
      <c r="Q38" s="210"/>
      <c r="R38" s="211"/>
      <c r="S38" s="212"/>
    </row>
    <row r="39" s="213" customFormat="true" ht="12.75" hidden="false" customHeight="false" outlineLevel="0" collapsed="false">
      <c r="A39" s="206" t="n">
        <v>21</v>
      </c>
      <c r="B39" s="129" t="s">
        <v>128</v>
      </c>
      <c r="C39" s="130" t="s">
        <v>129</v>
      </c>
      <c r="D39" s="131" t="s">
        <v>54</v>
      </c>
      <c r="E39" s="207" t="n">
        <v>1.973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4"/>
      <c r="M39" s="208" t="s">
        <v>55</v>
      </c>
      <c r="N39" s="209" t="s">
        <v>56</v>
      </c>
      <c r="O39" s="140" t="s">
        <v>130</v>
      </c>
      <c r="P39" s="207" t="s">
        <v>131</v>
      </c>
      <c r="Q39" s="214"/>
      <c r="R39" s="211"/>
      <c r="S39" s="212"/>
    </row>
    <row r="40" s="213" customFormat="true" ht="12.75" hidden="false" customHeight="false" outlineLevel="0" collapsed="false">
      <c r="A40" s="206"/>
      <c r="B40" s="129"/>
      <c r="C40" s="130"/>
      <c r="D40" s="131"/>
      <c r="E40" s="207"/>
      <c r="F40" s="133"/>
      <c r="G40" s="134"/>
      <c r="H40" s="135"/>
      <c r="I40" s="136"/>
      <c r="J40" s="137"/>
      <c r="K40" s="138"/>
      <c r="L40" s="124"/>
      <c r="M40" s="215"/>
      <c r="N40" s="209"/>
      <c r="O40" s="140"/>
      <c r="P40" s="207"/>
      <c r="Q40" s="214"/>
      <c r="R40" s="211"/>
      <c r="S40" s="212"/>
    </row>
    <row r="41" s="209" customFormat="true" ht="12.75" hidden="false" customHeight="false" outlineLevel="0" collapsed="false">
      <c r="A41" s="189" t="s">
        <v>70</v>
      </c>
      <c r="B41" s="190" t="s">
        <v>132</v>
      </c>
      <c r="C41" s="191" t="s">
        <v>123</v>
      </c>
      <c r="D41" s="192"/>
      <c r="E41" s="193"/>
      <c r="F41" s="193"/>
      <c r="G41" s="195" t="n">
        <f aca="false">SUM(G38:G40)</f>
        <v>0</v>
      </c>
      <c r="H41" s="196"/>
      <c r="I41" s="196" t="n">
        <f aca="false">SUM(I38:I40)</f>
        <v>0</v>
      </c>
      <c r="J41" s="197"/>
      <c r="K41" s="198" t="n">
        <f aca="false">SUM(K38:K40)</f>
        <v>0</v>
      </c>
      <c r="L41" s="124"/>
      <c r="M41" s="185"/>
      <c r="N41" s="216"/>
      <c r="O41" s="140"/>
      <c r="P41" s="193"/>
      <c r="Q41" s="217"/>
      <c r="R41" s="218"/>
      <c r="S41" s="219"/>
    </row>
    <row r="42" customFormat="false" ht="12.75" hidden="false" customHeight="false" outlineLevel="0" collapsed="false">
      <c r="A42" s="220"/>
      <c r="B42" s="172"/>
      <c r="C42" s="221"/>
      <c r="D42" s="222"/>
      <c r="E42" s="223"/>
      <c r="F42" s="224"/>
      <c r="H42" s="225"/>
      <c r="J42" s="226"/>
      <c r="K42" s="227"/>
      <c r="L42" s="124"/>
      <c r="M42" s="125"/>
      <c r="N42" s="126"/>
      <c r="O42" s="127"/>
      <c r="R42" s="112"/>
      <c r="S42" s="40"/>
    </row>
    <row r="43" customFormat="false" ht="12.75" hidden="false" customHeight="false" outlineLevel="0" collapsed="false">
      <c r="A43" s="220"/>
      <c r="B43" s="172"/>
      <c r="C43" s="221"/>
      <c r="D43" s="222"/>
      <c r="E43" s="223"/>
      <c r="F43" s="224"/>
      <c r="H43" s="225"/>
      <c r="J43" s="226"/>
      <c r="K43" s="227"/>
      <c r="L43" s="124"/>
      <c r="M43" s="125"/>
      <c r="N43" s="126"/>
      <c r="O43" s="127"/>
      <c r="R43" s="112"/>
      <c r="S43" s="40"/>
    </row>
    <row r="44" customFormat="false" ht="12.75" hidden="false" customHeight="false" outlineLevel="0" collapsed="false">
      <c r="A44" s="228"/>
      <c r="B44" s="172"/>
      <c r="E44" s="223"/>
      <c r="F44" s="224"/>
      <c r="J44" s="227"/>
      <c r="K44" s="227"/>
      <c r="L44" s="124"/>
      <c r="M44" s="229"/>
      <c r="N44" s="230"/>
      <c r="O44" s="127"/>
    </row>
    <row r="45" customFormat="false" ht="12.75" hidden="false" customHeight="false" outlineLevel="0" collapsed="false">
      <c r="A45" s="228"/>
      <c r="B45" s="172"/>
      <c r="E45" s="223"/>
      <c r="F45" s="224"/>
      <c r="J45" s="227"/>
      <c r="K45" s="227"/>
      <c r="L45" s="124"/>
      <c r="M45" s="229"/>
      <c r="N45" s="231"/>
      <c r="O45" s="127"/>
    </row>
    <row r="46" customFormat="false" ht="12.75" hidden="false" customHeight="false" outlineLevel="0" collapsed="false">
      <c r="A46" s="228"/>
      <c r="B46" s="172"/>
      <c r="E46" s="223"/>
      <c r="F46" s="224"/>
      <c r="J46" s="227"/>
      <c r="K46" s="227"/>
      <c r="L46" s="124"/>
      <c r="M46" s="229"/>
      <c r="N46" s="232"/>
      <c r="O46" s="127"/>
    </row>
    <row r="47" customFormat="false" ht="12.75" hidden="false" customHeight="false" outlineLevel="0" collapsed="false">
      <c r="A47" s="228"/>
      <c r="B47" s="172"/>
      <c r="E47" s="223"/>
      <c r="F47" s="224"/>
      <c r="J47" s="227"/>
      <c r="K47" s="227"/>
      <c r="L47" s="124"/>
      <c r="M47" s="229"/>
      <c r="N47" s="230"/>
      <c r="O47" s="127"/>
    </row>
    <row r="48" s="37" customFormat="true" ht="12.75" hidden="false" customHeight="false" outlineLevel="0" collapsed="false">
      <c r="A48" s="220"/>
      <c r="B48" s="172"/>
      <c r="C48" s="221"/>
      <c r="D48" s="222"/>
      <c r="E48" s="223"/>
      <c r="F48" s="224"/>
      <c r="G48" s="1"/>
      <c r="H48" s="225"/>
      <c r="I48" s="1"/>
      <c r="J48" s="226"/>
      <c r="K48" s="227"/>
      <c r="L48" s="124"/>
      <c r="M48" s="125"/>
      <c r="N48" s="126"/>
      <c r="O48" s="127"/>
      <c r="P48" s="1"/>
      <c r="Q48" s="1"/>
      <c r="R48" s="112"/>
      <c r="S48" s="40"/>
    </row>
    <row r="49" s="37" customFormat="true" ht="12.75" hidden="false" customHeight="false" outlineLevel="0" collapsed="false">
      <c r="A49" s="220"/>
      <c r="B49" s="172"/>
      <c r="C49" s="221"/>
      <c r="D49" s="222"/>
      <c r="E49" s="223"/>
      <c r="F49" s="224"/>
      <c r="G49" s="1"/>
      <c r="H49" s="225"/>
      <c r="I49" s="1"/>
      <c r="J49" s="226"/>
      <c r="K49" s="227"/>
      <c r="L49" s="124"/>
      <c r="M49" s="125"/>
      <c r="N49" s="126"/>
      <c r="O49" s="127"/>
      <c r="P49" s="1"/>
      <c r="Q49" s="1"/>
      <c r="R49" s="112"/>
      <c r="S49" s="40"/>
    </row>
    <row r="50" s="37" customFormat="true" ht="12.75" hidden="false" customHeight="false" outlineLevel="0" collapsed="false">
      <c r="A50" s="220"/>
      <c r="B50" s="172"/>
      <c r="C50" s="221"/>
      <c r="D50" s="222"/>
      <c r="E50" s="223"/>
      <c r="F50" s="224"/>
      <c r="G50" s="1"/>
      <c r="H50" s="225"/>
      <c r="I50" s="1"/>
      <c r="J50" s="226"/>
      <c r="K50" s="227"/>
      <c r="L50" s="124"/>
      <c r="M50" s="125"/>
      <c r="N50" s="126"/>
      <c r="O50" s="127"/>
      <c r="P50" s="1"/>
      <c r="Q50" s="1"/>
      <c r="R50" s="112"/>
      <c r="S50" s="40"/>
    </row>
    <row r="51" s="37" customFormat="true" ht="12.75" hidden="false" customHeight="false" outlineLevel="0" collapsed="false">
      <c r="A51" s="220"/>
      <c r="B51" s="233"/>
      <c r="C51" s="221"/>
      <c r="D51" s="222"/>
      <c r="E51" s="223"/>
      <c r="F51" s="224"/>
      <c r="G51" s="1"/>
      <c r="H51" s="225"/>
      <c r="I51" s="1"/>
      <c r="J51" s="226"/>
      <c r="K51" s="227"/>
      <c r="L51" s="124"/>
      <c r="M51" s="125"/>
      <c r="N51" s="126"/>
      <c r="O51" s="127"/>
      <c r="P51" s="1"/>
      <c r="Q51" s="1"/>
      <c r="R51" s="112"/>
      <c r="S51" s="40"/>
    </row>
    <row r="52" s="37" customFormat="true" ht="12.75" hidden="false" customHeight="false" outlineLevel="0" collapsed="false">
      <c r="A52" s="220"/>
      <c r="B52" s="233"/>
      <c r="C52" s="221"/>
      <c r="D52" s="222"/>
      <c r="E52" s="223"/>
      <c r="F52" s="224"/>
      <c r="G52" s="1"/>
      <c r="H52" s="225"/>
      <c r="I52" s="1"/>
      <c r="J52" s="226"/>
      <c r="K52" s="227"/>
      <c r="L52" s="124"/>
      <c r="M52" s="125"/>
      <c r="N52" s="126"/>
      <c r="O52" s="127"/>
      <c r="P52" s="1"/>
      <c r="Q52" s="1"/>
      <c r="R52" s="112"/>
      <c r="S52" s="40"/>
    </row>
    <row r="53" s="37" customFormat="true" ht="12.75" hidden="false" customHeight="false" outlineLevel="0" collapsed="false">
      <c r="A53" s="220"/>
      <c r="B53" s="172"/>
      <c r="C53" s="221"/>
      <c r="D53" s="222"/>
      <c r="E53" s="223"/>
      <c r="F53" s="224"/>
      <c r="G53" s="1"/>
      <c r="H53" s="225"/>
      <c r="I53" s="1"/>
      <c r="J53" s="226"/>
      <c r="K53" s="227"/>
      <c r="L53" s="124"/>
      <c r="M53" s="125"/>
      <c r="N53" s="126"/>
      <c r="O53" s="127"/>
      <c r="P53" s="1"/>
      <c r="Q53" s="1"/>
      <c r="R53" s="112"/>
      <c r="S53" s="40"/>
    </row>
    <row r="54" s="37" customFormat="true" ht="12.75" hidden="false" customHeight="false" outlineLevel="0" collapsed="false">
      <c r="A54" s="220"/>
      <c r="B54" s="172"/>
      <c r="C54" s="221"/>
      <c r="D54" s="222"/>
      <c r="E54" s="223"/>
      <c r="F54" s="224"/>
      <c r="G54" s="1"/>
      <c r="H54" s="225"/>
      <c r="I54" s="1"/>
      <c r="J54" s="226"/>
      <c r="K54" s="227"/>
      <c r="L54" s="124"/>
      <c r="M54" s="125"/>
      <c r="N54" s="126"/>
      <c r="O54" s="127"/>
      <c r="P54" s="1"/>
      <c r="Q54" s="1"/>
      <c r="R54" s="112"/>
      <c r="S54" s="40"/>
    </row>
    <row r="55" s="37" customFormat="true" ht="12.75" hidden="false" customHeight="false" outlineLevel="0" collapsed="false">
      <c r="A55" s="220"/>
      <c r="B55" s="172"/>
      <c r="C55" s="221"/>
      <c r="D55" s="222"/>
      <c r="E55" s="223"/>
      <c r="F55" s="224"/>
      <c r="G55" s="1"/>
      <c r="H55" s="225"/>
      <c r="I55" s="1"/>
      <c r="J55" s="226"/>
      <c r="K55" s="227"/>
      <c r="L55" s="124"/>
      <c r="M55" s="125"/>
      <c r="N55" s="126"/>
      <c r="O55" s="127"/>
      <c r="P55" s="1"/>
      <c r="Q55" s="1"/>
      <c r="R55" s="112"/>
      <c r="S55" s="40"/>
    </row>
    <row r="56" s="246" customFormat="true" ht="12.95" hidden="false" customHeight="true" outlineLevel="0" collapsed="false">
      <c r="A56" s="234"/>
      <c r="B56" s="235"/>
      <c r="C56" s="235"/>
      <c r="D56" s="236"/>
      <c r="E56" s="237"/>
      <c r="F56" s="238"/>
      <c r="G56" s="239"/>
      <c r="H56" s="240"/>
      <c r="I56" s="240"/>
      <c r="J56" s="241"/>
      <c r="K56" s="241"/>
      <c r="L56" s="124"/>
      <c r="M56" s="242"/>
      <c r="N56" s="243"/>
      <c r="O56" s="244"/>
      <c r="P56" s="245"/>
      <c r="R56" s="245"/>
      <c r="S56" s="245"/>
    </row>
    <row r="57" s="246" customFormat="true" ht="12.95" hidden="false" customHeight="true" outlineLevel="0" collapsed="false">
      <c r="A57" s="234"/>
      <c r="B57" s="235"/>
      <c r="C57" s="235"/>
      <c r="D57" s="236"/>
      <c r="E57" s="237"/>
      <c r="F57" s="238"/>
      <c r="G57" s="239"/>
      <c r="H57" s="240"/>
      <c r="I57" s="240"/>
      <c r="J57" s="241"/>
      <c r="K57" s="241"/>
      <c r="L57" s="124"/>
      <c r="M57" s="242"/>
      <c r="N57" s="243"/>
      <c r="O57" s="244"/>
      <c r="P57" s="245"/>
      <c r="R57" s="245"/>
      <c r="S57" s="245"/>
    </row>
    <row r="58" s="246" customFormat="true" ht="12.95" hidden="false" customHeight="true" outlineLevel="0" collapsed="false">
      <c r="A58" s="234"/>
      <c r="B58" s="235"/>
      <c r="C58" s="235"/>
      <c r="D58" s="236"/>
      <c r="E58" s="237"/>
      <c r="F58" s="238"/>
      <c r="G58" s="239"/>
      <c r="H58" s="240"/>
      <c r="I58" s="240"/>
      <c r="J58" s="241"/>
      <c r="K58" s="241"/>
      <c r="L58" s="124"/>
      <c r="M58" s="242"/>
      <c r="N58" s="243"/>
      <c r="O58" s="244"/>
      <c r="P58" s="245"/>
      <c r="R58" s="245"/>
      <c r="S58" s="245"/>
    </row>
    <row r="59" s="246" customFormat="true" ht="12.95" hidden="false" customHeight="true" outlineLevel="0" collapsed="false">
      <c r="A59" s="234"/>
      <c r="B59" s="235"/>
      <c r="C59" s="235"/>
      <c r="D59" s="236"/>
      <c r="E59" s="237"/>
      <c r="F59" s="238"/>
      <c r="G59" s="239"/>
      <c r="H59" s="240"/>
      <c r="I59" s="240"/>
      <c r="J59" s="241"/>
      <c r="K59" s="241"/>
      <c r="L59" s="124"/>
      <c r="M59" s="242"/>
      <c r="N59" s="243"/>
      <c r="O59" s="244"/>
      <c r="P59" s="245"/>
      <c r="R59" s="245"/>
      <c r="S59" s="245"/>
    </row>
    <row r="60" s="246" customFormat="true" ht="12.95" hidden="false" customHeight="true" outlineLevel="0" collapsed="false">
      <c r="A60" s="234"/>
      <c r="B60" s="235"/>
      <c r="C60" s="235"/>
      <c r="D60" s="236"/>
      <c r="E60" s="237"/>
      <c r="F60" s="238"/>
      <c r="G60" s="239"/>
      <c r="H60" s="240"/>
      <c r="I60" s="240"/>
      <c r="J60" s="241"/>
      <c r="K60" s="241"/>
      <c r="L60" s="124"/>
      <c r="M60" s="242"/>
      <c r="N60" s="243"/>
      <c r="O60" s="244"/>
      <c r="P60" s="245"/>
      <c r="R60" s="245"/>
      <c r="S60" s="245"/>
    </row>
    <row r="61" s="246" customFormat="true" ht="12.95" hidden="false" customHeight="true" outlineLevel="0" collapsed="false">
      <c r="A61" s="234"/>
      <c r="B61" s="235"/>
      <c r="C61" s="235"/>
      <c r="D61" s="236"/>
      <c r="E61" s="237"/>
      <c r="F61" s="238"/>
      <c r="G61" s="239"/>
      <c r="H61" s="240"/>
      <c r="I61" s="240"/>
      <c r="J61" s="241"/>
      <c r="K61" s="241"/>
      <c r="L61" s="124"/>
      <c r="M61" s="242"/>
      <c r="N61" s="243"/>
      <c r="O61" s="244"/>
      <c r="P61" s="245"/>
      <c r="R61" s="245"/>
      <c r="S61" s="245"/>
    </row>
    <row r="62" s="246" customFormat="true" ht="12.95" hidden="false" customHeight="true" outlineLevel="0" collapsed="false">
      <c r="A62" s="234"/>
      <c r="B62" s="235"/>
      <c r="C62" s="235"/>
      <c r="D62" s="236"/>
      <c r="E62" s="237"/>
      <c r="F62" s="238"/>
      <c r="G62" s="239"/>
      <c r="H62" s="240"/>
      <c r="I62" s="240"/>
      <c r="J62" s="241"/>
      <c r="K62" s="241"/>
      <c r="L62" s="124"/>
      <c r="M62" s="242"/>
      <c r="N62" s="243"/>
      <c r="O62" s="244"/>
      <c r="P62" s="245"/>
      <c r="R62" s="245"/>
      <c r="S62" s="245"/>
    </row>
    <row r="63" s="246" customFormat="true" ht="12.95" hidden="false" customHeight="true" outlineLevel="0" collapsed="false">
      <c r="A63" s="234"/>
      <c r="B63" s="235"/>
      <c r="C63" s="235"/>
      <c r="D63" s="236"/>
      <c r="E63" s="237"/>
      <c r="F63" s="238"/>
      <c r="G63" s="239"/>
      <c r="H63" s="240"/>
      <c r="I63" s="240"/>
      <c r="J63" s="241"/>
      <c r="K63" s="241"/>
      <c r="L63" s="124"/>
      <c r="M63" s="242"/>
      <c r="N63" s="243"/>
      <c r="O63" s="244"/>
      <c r="P63" s="245"/>
      <c r="R63" s="245"/>
      <c r="S63" s="245"/>
    </row>
    <row r="64" s="246" customFormat="true" ht="12.95" hidden="false" customHeight="true" outlineLevel="0" collapsed="false">
      <c r="A64" s="234"/>
      <c r="B64" s="235"/>
      <c r="C64" s="235"/>
      <c r="D64" s="236"/>
      <c r="E64" s="237"/>
      <c r="F64" s="238"/>
      <c r="G64" s="239"/>
      <c r="H64" s="240"/>
      <c r="I64" s="240"/>
      <c r="J64" s="241"/>
      <c r="K64" s="241"/>
      <c r="L64" s="124"/>
      <c r="M64" s="242"/>
      <c r="N64" s="243"/>
      <c r="O64" s="244"/>
      <c r="P64" s="245"/>
      <c r="R64" s="245"/>
      <c r="S64" s="245"/>
    </row>
    <row r="65" s="246" customFormat="true" ht="12.95" hidden="false" customHeight="true" outlineLevel="0" collapsed="false">
      <c r="A65" s="234"/>
      <c r="B65" s="235"/>
      <c r="C65" s="235"/>
      <c r="D65" s="236"/>
      <c r="E65" s="237"/>
      <c r="F65" s="238"/>
      <c r="G65" s="239"/>
      <c r="H65" s="240"/>
      <c r="I65" s="240"/>
      <c r="J65" s="241"/>
      <c r="K65" s="241"/>
      <c r="L65" s="124"/>
      <c r="M65" s="242"/>
      <c r="N65" s="243"/>
      <c r="O65" s="244"/>
      <c r="P65" s="245"/>
      <c r="R65" s="245"/>
      <c r="S65" s="245"/>
    </row>
    <row r="66" s="246" customFormat="true" ht="12.95" hidden="false" customHeight="true" outlineLevel="0" collapsed="false">
      <c r="A66" s="234"/>
      <c r="B66" s="235"/>
      <c r="C66" s="235"/>
      <c r="D66" s="236"/>
      <c r="E66" s="237"/>
      <c r="F66" s="238"/>
      <c r="G66" s="239"/>
      <c r="H66" s="240"/>
      <c r="I66" s="240"/>
      <c r="J66" s="241"/>
      <c r="K66" s="241"/>
      <c r="L66" s="124"/>
      <c r="M66" s="242"/>
      <c r="N66" s="243"/>
      <c r="O66" s="244"/>
      <c r="P66" s="245"/>
      <c r="R66" s="245"/>
      <c r="S66" s="245"/>
    </row>
    <row r="67" s="246" customFormat="true" ht="12.95" hidden="false" customHeight="true" outlineLevel="0" collapsed="false">
      <c r="A67" s="234"/>
      <c r="B67" s="235"/>
      <c r="C67" s="235"/>
      <c r="D67" s="236"/>
      <c r="E67" s="237"/>
      <c r="F67" s="238"/>
      <c r="G67" s="239"/>
      <c r="H67" s="240"/>
      <c r="I67" s="240"/>
      <c r="J67" s="241"/>
      <c r="K67" s="241"/>
      <c r="L67" s="124"/>
      <c r="M67" s="242"/>
      <c r="N67" s="243"/>
      <c r="O67" s="244"/>
      <c r="P67" s="245"/>
      <c r="R67" s="245"/>
      <c r="S67" s="245"/>
    </row>
    <row r="68" s="246" customFormat="true" ht="12.95" hidden="false" customHeight="true" outlineLevel="0" collapsed="false">
      <c r="A68" s="234"/>
      <c r="B68" s="235"/>
      <c r="C68" s="235"/>
      <c r="D68" s="236"/>
      <c r="E68" s="237"/>
      <c r="F68" s="238"/>
      <c r="G68" s="239"/>
      <c r="H68" s="240"/>
      <c r="I68" s="240"/>
      <c r="J68" s="241"/>
      <c r="K68" s="241"/>
      <c r="L68" s="124"/>
      <c r="M68" s="242"/>
      <c r="N68" s="243"/>
      <c r="O68" s="244"/>
      <c r="P68" s="245"/>
      <c r="R68" s="245"/>
      <c r="S68" s="245"/>
    </row>
    <row r="69" s="246" customFormat="true" ht="12.95" hidden="false" customHeight="true" outlineLevel="0" collapsed="false">
      <c r="A69" s="234"/>
      <c r="B69" s="235"/>
      <c r="C69" s="235"/>
      <c r="D69" s="236"/>
      <c r="E69" s="237"/>
      <c r="F69" s="238"/>
      <c r="G69" s="239"/>
      <c r="H69" s="240"/>
      <c r="I69" s="240"/>
      <c r="J69" s="241"/>
      <c r="K69" s="241"/>
      <c r="L69" s="124"/>
      <c r="M69" s="242"/>
      <c r="N69" s="243"/>
      <c r="O69" s="244"/>
      <c r="P69" s="245"/>
      <c r="R69" s="245"/>
      <c r="S69" s="245"/>
    </row>
    <row r="70" s="246" customFormat="true" ht="12.95" hidden="false" customHeight="true" outlineLevel="0" collapsed="false">
      <c r="A70" s="234"/>
      <c r="B70" s="235"/>
      <c r="C70" s="235"/>
      <c r="D70" s="236"/>
      <c r="E70" s="237"/>
      <c r="F70" s="238"/>
      <c r="G70" s="239"/>
      <c r="H70" s="240"/>
      <c r="I70" s="240"/>
      <c r="J70" s="241"/>
      <c r="K70" s="241"/>
      <c r="L70" s="124"/>
      <c r="M70" s="242"/>
      <c r="N70" s="243"/>
      <c r="O70" s="244"/>
      <c r="P70" s="245"/>
      <c r="R70" s="245"/>
      <c r="S70" s="245"/>
    </row>
    <row r="71" s="246" customFormat="true" ht="12.95" hidden="false" customHeight="true" outlineLevel="0" collapsed="false">
      <c r="A71" s="234"/>
      <c r="B71" s="235"/>
      <c r="C71" s="235"/>
      <c r="D71" s="236"/>
      <c r="E71" s="237"/>
      <c r="F71" s="238"/>
      <c r="G71" s="239"/>
      <c r="H71" s="240"/>
      <c r="I71" s="240"/>
      <c r="J71" s="241"/>
      <c r="K71" s="241"/>
      <c r="L71" s="124"/>
      <c r="M71" s="242"/>
      <c r="N71" s="243"/>
      <c r="O71" s="244"/>
      <c r="P71" s="245"/>
      <c r="R71" s="245"/>
      <c r="S71" s="245"/>
    </row>
    <row r="72" s="246" customFormat="true" ht="12.95" hidden="false" customHeight="true" outlineLevel="0" collapsed="false">
      <c r="A72" s="234"/>
      <c r="B72" s="235"/>
      <c r="C72" s="235"/>
      <c r="D72" s="236"/>
      <c r="E72" s="237"/>
      <c r="F72" s="238"/>
      <c r="G72" s="239"/>
      <c r="H72" s="240"/>
      <c r="I72" s="240"/>
      <c r="J72" s="241"/>
      <c r="K72" s="241"/>
      <c r="L72" s="124"/>
      <c r="M72" s="242"/>
      <c r="N72" s="243"/>
      <c r="O72" s="244"/>
      <c r="P72" s="245"/>
      <c r="R72" s="245"/>
      <c r="S72" s="245"/>
    </row>
    <row r="73" s="246" customFormat="true" ht="12.95" hidden="false" customHeight="true" outlineLevel="0" collapsed="false">
      <c r="A73" s="234"/>
      <c r="B73" s="235"/>
      <c r="C73" s="235"/>
      <c r="D73" s="236"/>
      <c r="E73" s="237"/>
      <c r="F73" s="238"/>
      <c r="G73" s="239"/>
      <c r="H73" s="240"/>
      <c r="I73" s="240"/>
      <c r="J73" s="241"/>
      <c r="K73" s="241"/>
      <c r="L73" s="124"/>
      <c r="M73" s="242"/>
      <c r="N73" s="243"/>
      <c r="O73" s="244"/>
      <c r="P73" s="245"/>
      <c r="R73" s="245"/>
      <c r="S73" s="245"/>
    </row>
    <row r="74" s="246" customFormat="true" ht="12.95" hidden="false" customHeight="true" outlineLevel="0" collapsed="false">
      <c r="A74" s="234"/>
      <c r="B74" s="235"/>
      <c r="C74" s="235"/>
      <c r="D74" s="236"/>
      <c r="E74" s="237"/>
      <c r="F74" s="238"/>
      <c r="G74" s="239"/>
      <c r="H74" s="240"/>
      <c r="I74" s="240"/>
      <c r="J74" s="241"/>
      <c r="K74" s="241"/>
      <c r="L74" s="124"/>
      <c r="M74" s="242"/>
      <c r="N74" s="243"/>
      <c r="O74" s="244"/>
      <c r="P74" s="245"/>
      <c r="R74" s="245"/>
      <c r="S74" s="245"/>
    </row>
    <row r="75" s="246" customFormat="true" ht="12.95" hidden="false" customHeight="true" outlineLevel="0" collapsed="false">
      <c r="A75" s="234"/>
      <c r="B75" s="235"/>
      <c r="C75" s="235"/>
      <c r="D75" s="236"/>
      <c r="E75" s="237"/>
      <c r="F75" s="238"/>
      <c r="G75" s="239"/>
      <c r="H75" s="240"/>
      <c r="I75" s="240"/>
      <c r="J75" s="241"/>
      <c r="K75" s="241"/>
      <c r="L75" s="124"/>
      <c r="M75" s="242"/>
      <c r="N75" s="243"/>
      <c r="O75" s="244"/>
      <c r="P75" s="245"/>
      <c r="R75" s="245"/>
      <c r="S75" s="245"/>
    </row>
    <row r="76" s="246" customFormat="true" ht="12.95" hidden="false" customHeight="true" outlineLevel="0" collapsed="false">
      <c r="A76" s="234"/>
      <c r="B76" s="235"/>
      <c r="C76" s="235"/>
      <c r="D76" s="236"/>
      <c r="E76" s="237"/>
      <c r="F76" s="238"/>
      <c r="G76" s="239"/>
      <c r="H76" s="240"/>
      <c r="I76" s="240"/>
      <c r="J76" s="241"/>
      <c r="K76" s="241"/>
      <c r="L76" s="124"/>
      <c r="M76" s="242"/>
      <c r="N76" s="243"/>
      <c r="O76" s="244"/>
      <c r="P76" s="245"/>
      <c r="R76" s="245"/>
      <c r="S76" s="245"/>
    </row>
    <row r="77" s="246" customFormat="true" ht="12.95" hidden="false" customHeight="true" outlineLevel="0" collapsed="false">
      <c r="A77" s="234"/>
      <c r="B77" s="235"/>
      <c r="C77" s="235"/>
      <c r="D77" s="236"/>
      <c r="E77" s="237"/>
      <c r="F77" s="238"/>
      <c r="G77" s="239"/>
      <c r="H77" s="240"/>
      <c r="I77" s="240"/>
      <c r="J77" s="241"/>
      <c r="K77" s="241"/>
      <c r="L77" s="124"/>
      <c r="M77" s="242"/>
      <c r="N77" s="243"/>
      <c r="O77" s="244"/>
      <c r="P77" s="245"/>
      <c r="R77" s="245"/>
      <c r="S77" s="245"/>
    </row>
    <row r="78" s="246" customFormat="true" ht="12.95" hidden="false" customHeight="true" outlineLevel="0" collapsed="false">
      <c r="A78" s="234"/>
      <c r="B78" s="235"/>
      <c r="C78" s="235"/>
      <c r="D78" s="236"/>
      <c r="E78" s="237"/>
      <c r="F78" s="238"/>
      <c r="G78" s="239"/>
      <c r="H78" s="240"/>
      <c r="I78" s="240"/>
      <c r="J78" s="241"/>
      <c r="K78" s="241"/>
      <c r="L78" s="124"/>
      <c r="M78" s="242"/>
      <c r="N78" s="243"/>
      <c r="O78" s="244"/>
      <c r="P78" s="245"/>
      <c r="R78" s="245"/>
      <c r="S78" s="245"/>
    </row>
    <row r="79" s="246" customFormat="true" ht="12.95" hidden="false" customHeight="true" outlineLevel="0" collapsed="false">
      <c r="A79" s="234"/>
      <c r="B79" s="235"/>
      <c r="C79" s="235"/>
      <c r="D79" s="236"/>
      <c r="E79" s="237"/>
      <c r="F79" s="238"/>
      <c r="G79" s="239"/>
      <c r="H79" s="240"/>
      <c r="I79" s="240"/>
      <c r="J79" s="241"/>
      <c r="K79" s="241"/>
      <c r="L79" s="124"/>
      <c r="M79" s="242"/>
      <c r="N79" s="243"/>
      <c r="O79" s="244"/>
      <c r="P79" s="245"/>
      <c r="R79" s="245"/>
      <c r="S79" s="245"/>
    </row>
    <row r="80" s="246" customFormat="true" ht="12.95" hidden="false" customHeight="true" outlineLevel="0" collapsed="false">
      <c r="A80" s="234"/>
      <c r="B80" s="235"/>
      <c r="C80" s="235"/>
      <c r="D80" s="236"/>
      <c r="E80" s="237"/>
      <c r="F80" s="238"/>
      <c r="G80" s="239"/>
      <c r="H80" s="240"/>
      <c r="I80" s="240"/>
      <c r="J80" s="241"/>
      <c r="K80" s="241"/>
      <c r="L80" s="124"/>
      <c r="M80" s="242"/>
      <c r="N80" s="243"/>
      <c r="O80" s="244"/>
      <c r="P80" s="245"/>
      <c r="R80" s="245"/>
      <c r="S80" s="245"/>
    </row>
    <row r="81" s="246" customFormat="true" ht="12.95" hidden="false" customHeight="true" outlineLevel="0" collapsed="false">
      <c r="A81" s="234"/>
      <c r="B81" s="235"/>
      <c r="C81" s="235"/>
      <c r="D81" s="236"/>
      <c r="E81" s="237"/>
      <c r="F81" s="238"/>
      <c r="G81" s="239"/>
      <c r="H81" s="240"/>
      <c r="I81" s="240"/>
      <c r="J81" s="241"/>
      <c r="K81" s="241"/>
      <c r="L81" s="124"/>
      <c r="M81" s="242"/>
      <c r="N81" s="243"/>
      <c r="O81" s="244"/>
      <c r="P81" s="245"/>
      <c r="R81" s="245"/>
      <c r="S81" s="245"/>
    </row>
    <row r="82" s="246" customFormat="true" ht="12.95" hidden="false" customHeight="true" outlineLevel="0" collapsed="false">
      <c r="A82" s="234"/>
      <c r="B82" s="235"/>
      <c r="C82" s="235"/>
      <c r="D82" s="236"/>
      <c r="E82" s="237"/>
      <c r="F82" s="238"/>
      <c r="G82" s="239"/>
      <c r="H82" s="240"/>
      <c r="I82" s="240"/>
      <c r="J82" s="241"/>
      <c r="K82" s="241"/>
      <c r="L82" s="124"/>
      <c r="M82" s="242"/>
      <c r="N82" s="243"/>
      <c r="O82" s="244"/>
      <c r="P82" s="245"/>
      <c r="R82" s="245"/>
      <c r="S82" s="245"/>
    </row>
    <row r="83" s="246" customFormat="true" ht="12.95" hidden="false" customHeight="tru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124"/>
      <c r="M83" s="242"/>
      <c r="N83" s="243"/>
      <c r="O83" s="244"/>
      <c r="P83" s="245"/>
      <c r="R83" s="245"/>
      <c r="S83" s="245"/>
    </row>
    <row r="84" s="246" customFormat="true" ht="12.95" hidden="false" customHeight="tru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124"/>
      <c r="M84" s="242"/>
      <c r="N84" s="243"/>
      <c r="O84" s="244"/>
      <c r="P84" s="245"/>
      <c r="R84" s="245"/>
      <c r="S84" s="245"/>
    </row>
    <row r="85" s="246" customFormat="true" ht="12.95" hidden="false" customHeight="tru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124"/>
      <c r="M85" s="242"/>
      <c r="N85" s="243"/>
      <c r="O85" s="244"/>
      <c r="P85" s="245"/>
      <c r="R85" s="245"/>
      <c r="S85" s="245"/>
    </row>
    <row r="86" s="246" customFormat="true" ht="12.95" hidden="false" customHeight="tru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124"/>
      <c r="M86" s="242"/>
      <c r="N86" s="243"/>
      <c r="O86" s="244"/>
      <c r="P86" s="245"/>
      <c r="R86" s="245"/>
      <c r="S86" s="245"/>
    </row>
    <row r="87" s="246" customFormat="true" ht="12.95" hidden="false" customHeight="tru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124"/>
      <c r="M87" s="242"/>
      <c r="N87" s="243"/>
      <c r="O87" s="244"/>
      <c r="P87" s="245"/>
      <c r="R87" s="245"/>
      <c r="S87" s="245"/>
    </row>
    <row r="88" s="246" customFormat="true" ht="12.95" hidden="false" customHeight="tru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124"/>
      <c r="M88" s="242"/>
      <c r="N88" s="243"/>
      <c r="O88" s="244"/>
      <c r="P88" s="245"/>
      <c r="R88" s="245"/>
      <c r="S88" s="245"/>
    </row>
    <row r="89" s="246" customFormat="true" ht="12.95" hidden="false" customHeight="tru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124"/>
      <c r="M89" s="242"/>
      <c r="N89" s="243"/>
      <c r="O89" s="244"/>
      <c r="P89" s="245"/>
      <c r="R89" s="245"/>
      <c r="S89" s="245"/>
    </row>
    <row r="90" s="246" customFormat="true" ht="12.95" hidden="false" customHeight="tru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124"/>
      <c r="M90" s="242"/>
      <c r="N90" s="243"/>
      <c r="O90" s="244"/>
      <c r="P90" s="245"/>
      <c r="R90" s="245"/>
      <c r="S90" s="245"/>
    </row>
    <row r="91" s="246" customFormat="true" ht="12.95" hidden="false" customHeight="tru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124"/>
      <c r="M91" s="242"/>
      <c r="N91" s="243"/>
      <c r="O91" s="244"/>
      <c r="P91" s="245"/>
      <c r="R91" s="245"/>
      <c r="S91" s="245"/>
    </row>
    <row r="92" s="246" customFormat="true" ht="12.95" hidden="false" customHeight="tru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124"/>
      <c r="M92" s="242"/>
      <c r="N92" s="243"/>
      <c r="O92" s="244"/>
      <c r="P92" s="245"/>
      <c r="R92" s="245"/>
      <c r="S92" s="245"/>
    </row>
    <row r="93" s="246" customFormat="true" ht="12.95" hidden="false" customHeight="tru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124"/>
      <c r="M93" s="242"/>
      <c r="N93" s="243"/>
      <c r="O93" s="244"/>
      <c r="P93" s="245"/>
      <c r="R93" s="245"/>
      <c r="S93" s="245"/>
    </row>
    <row r="94" s="249" customFormat="true" ht="12.95" hidden="false" customHeight="tru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124"/>
      <c r="M94" s="242"/>
      <c r="N94" s="243"/>
      <c r="O94" s="244"/>
      <c r="P94" s="245"/>
      <c r="Q94" s="246"/>
      <c r="R94" s="247"/>
      <c r="S94" s="248"/>
    </row>
    <row r="95" s="249" customFormat="true" ht="12.95" hidden="false" customHeight="tru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124"/>
      <c r="M95" s="242"/>
      <c r="N95" s="243"/>
      <c r="O95" s="244"/>
      <c r="P95" s="245"/>
      <c r="Q95" s="246"/>
      <c r="R95" s="247"/>
      <c r="S95" s="248"/>
    </row>
    <row r="96" s="249" customFormat="true" ht="12.95" hidden="false" customHeight="tru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124"/>
      <c r="M96" s="242"/>
      <c r="N96" s="243"/>
      <c r="O96" s="244"/>
      <c r="P96" s="245"/>
      <c r="Q96" s="246"/>
      <c r="R96" s="247"/>
      <c r="S96" s="248"/>
    </row>
    <row r="97" s="249" customFormat="true" ht="12.95" hidden="false" customHeight="tru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124"/>
      <c r="M97" s="242"/>
      <c r="N97" s="243"/>
      <c r="O97" s="244"/>
      <c r="P97" s="245"/>
      <c r="Q97" s="246"/>
      <c r="R97" s="247"/>
      <c r="S97" s="248"/>
    </row>
    <row r="98" s="249" customFormat="true" ht="12.95" hidden="false" customHeight="tru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124"/>
      <c r="M98" s="242"/>
      <c r="N98" s="243"/>
      <c r="O98" s="244"/>
      <c r="P98" s="245"/>
      <c r="Q98" s="246"/>
      <c r="R98" s="247"/>
      <c r="S98" s="248"/>
    </row>
    <row r="99" s="249" customFormat="true" ht="12.95" hidden="false" customHeight="tru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124"/>
      <c r="M99" s="242"/>
      <c r="N99" s="243"/>
      <c r="O99" s="244"/>
      <c r="P99" s="245"/>
      <c r="Q99" s="246"/>
      <c r="R99" s="247"/>
      <c r="S99" s="248"/>
    </row>
    <row r="100" s="249" customFormat="true" ht="12.95" hidden="false" customHeight="tru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124"/>
      <c r="M100" s="242"/>
      <c r="N100" s="243"/>
      <c r="O100" s="244"/>
      <c r="P100" s="245"/>
      <c r="Q100" s="246"/>
      <c r="R100" s="247"/>
      <c r="S100" s="248"/>
    </row>
    <row r="101" s="249" customFormat="true" ht="12.95" hidden="false" customHeight="tru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124"/>
      <c r="M101" s="242"/>
      <c r="N101" s="243"/>
      <c r="O101" s="244"/>
      <c r="P101" s="245"/>
      <c r="Q101" s="246"/>
      <c r="R101" s="247"/>
      <c r="S101" s="248"/>
    </row>
    <row r="102" s="249" customFormat="true" ht="12.95" hidden="false" customHeight="tru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124"/>
      <c r="M102" s="242"/>
      <c r="N102" s="243"/>
      <c r="O102" s="244"/>
      <c r="P102" s="245"/>
      <c r="Q102" s="246"/>
      <c r="R102" s="247"/>
      <c r="S102" s="248"/>
    </row>
    <row r="103" s="249" customFormat="true" ht="12.95" hidden="false" customHeight="tru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124"/>
      <c r="M103" s="242"/>
      <c r="N103" s="243"/>
      <c r="O103" s="244"/>
      <c r="P103" s="245"/>
      <c r="Q103" s="246"/>
      <c r="R103" s="247"/>
      <c r="S103" s="248"/>
    </row>
    <row r="104" s="249" customFormat="true" ht="12.95" hidden="false" customHeight="tru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124"/>
      <c r="M104" s="242"/>
      <c r="N104" s="243"/>
      <c r="O104" s="244"/>
      <c r="P104" s="245"/>
      <c r="Q104" s="246"/>
      <c r="R104" s="247"/>
      <c r="S104" s="248"/>
    </row>
    <row r="105" s="249" customFormat="true" ht="12.95" hidden="false" customHeight="tru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124"/>
      <c r="M105" s="242"/>
      <c r="N105" s="243"/>
      <c r="O105" s="244"/>
      <c r="P105" s="245"/>
      <c r="Q105" s="246"/>
      <c r="R105" s="247"/>
      <c r="S105" s="248"/>
    </row>
    <row r="106" s="249" customFormat="true" ht="12.95" hidden="false" customHeight="tru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124"/>
      <c r="M106" s="242"/>
      <c r="N106" s="243"/>
      <c r="O106" s="244"/>
      <c r="P106" s="245"/>
      <c r="Q106" s="246"/>
      <c r="R106" s="247"/>
      <c r="S106" s="248"/>
    </row>
    <row r="107" s="249" customFormat="true" ht="12.95" hidden="false" customHeight="tru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124"/>
      <c r="M107" s="242"/>
      <c r="N107" s="243"/>
      <c r="O107" s="244"/>
      <c r="P107" s="245"/>
      <c r="Q107" s="246"/>
      <c r="R107" s="247"/>
      <c r="S107" s="248"/>
    </row>
    <row r="108" s="249" customFormat="true" ht="12.95" hidden="false" customHeight="tru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124"/>
      <c r="M108" s="242"/>
      <c r="N108" s="243"/>
      <c r="O108" s="244"/>
      <c r="P108" s="245"/>
      <c r="Q108" s="246"/>
      <c r="R108" s="247"/>
      <c r="S108" s="248"/>
    </row>
    <row r="109" s="249" customFormat="true" ht="12.95" hidden="false" customHeight="tru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124"/>
      <c r="M109" s="242"/>
      <c r="N109" s="243"/>
      <c r="O109" s="244"/>
      <c r="P109" s="245"/>
      <c r="Q109" s="246"/>
      <c r="R109" s="247"/>
      <c r="S109" s="248"/>
    </row>
    <row r="110" s="249" customFormat="true" ht="12.95" hidden="false" customHeight="tru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124"/>
      <c r="M110" s="242"/>
      <c r="N110" s="243"/>
      <c r="O110" s="244"/>
      <c r="P110" s="245"/>
      <c r="Q110" s="246"/>
      <c r="R110" s="247"/>
      <c r="S110" s="248"/>
    </row>
    <row r="111" s="249" customFormat="true" ht="12.95" hidden="false" customHeight="tru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124"/>
      <c r="M111" s="242"/>
      <c r="N111" s="243"/>
      <c r="O111" s="244"/>
      <c r="P111" s="245"/>
      <c r="Q111" s="246"/>
      <c r="R111" s="247"/>
      <c r="S111" s="248"/>
    </row>
    <row r="112" s="249" customFormat="true" ht="12.95" hidden="false" customHeight="tru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124"/>
      <c r="M112" s="242"/>
      <c r="N112" s="243"/>
      <c r="O112" s="244"/>
      <c r="P112" s="245"/>
      <c r="Q112" s="246"/>
      <c r="R112" s="247"/>
      <c r="S112" s="248"/>
    </row>
    <row r="113" s="249" customFormat="true" ht="12.95" hidden="false" customHeight="tru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124"/>
      <c r="M113" s="242"/>
      <c r="N113" s="243"/>
      <c r="O113" s="244"/>
      <c r="P113" s="245"/>
      <c r="Q113" s="246"/>
      <c r="R113" s="247"/>
      <c r="S113" s="248"/>
    </row>
    <row r="114" customFormat="false" ht="12.95" hidden="false" customHeight="tru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124"/>
      <c r="M114" s="242"/>
      <c r="N114" s="243"/>
      <c r="O114" s="244"/>
      <c r="P114" s="245"/>
      <c r="Q114" s="246"/>
      <c r="R114" s="112"/>
      <c r="S114" s="40"/>
    </row>
    <row r="115" customFormat="false" ht="12.95" hidden="false" customHeight="tru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124"/>
      <c r="M115" s="242"/>
      <c r="N115" s="243"/>
      <c r="O115" s="244"/>
      <c r="P115" s="245"/>
      <c r="Q115" s="246"/>
      <c r="R115" s="112"/>
      <c r="S115" s="40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124"/>
      <c r="M116" s="242"/>
      <c r="N116" s="243"/>
      <c r="O116" s="244"/>
      <c r="P116" s="245"/>
      <c r="Q116" s="246"/>
      <c r="R116" s="112"/>
      <c r="S116" s="40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124"/>
      <c r="M117" s="242"/>
      <c r="N117" s="243"/>
      <c r="O117" s="244"/>
      <c r="P117" s="245"/>
      <c r="Q117" s="246"/>
      <c r="R117" s="112"/>
      <c r="S117" s="40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124"/>
      <c r="M118" s="242"/>
      <c r="N118" s="243"/>
      <c r="O118" s="244"/>
      <c r="P118" s="245"/>
      <c r="Q118" s="246"/>
      <c r="R118" s="112"/>
      <c r="S118" s="40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124"/>
      <c r="M119" s="242"/>
      <c r="N119" s="243"/>
      <c r="O119" s="244"/>
      <c r="P119" s="245"/>
      <c r="Q119" s="246"/>
      <c r="R119" s="112"/>
      <c r="S119" s="40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124"/>
      <c r="M120" s="242"/>
      <c r="N120" s="243"/>
      <c r="O120" s="244"/>
      <c r="P120" s="245"/>
      <c r="Q120" s="246"/>
      <c r="R120" s="112"/>
      <c r="S120" s="40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124"/>
      <c r="M121" s="242"/>
      <c r="N121" s="243"/>
      <c r="O121" s="244"/>
      <c r="P121" s="245"/>
      <c r="Q121" s="246"/>
      <c r="R121" s="112"/>
      <c r="S121" s="40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124"/>
      <c r="M122" s="242"/>
      <c r="N122" s="243"/>
      <c r="O122" s="244"/>
      <c r="P122" s="245"/>
      <c r="Q122" s="246"/>
      <c r="R122" s="112"/>
      <c r="S122" s="40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124"/>
      <c r="M123" s="242"/>
      <c r="N123" s="243"/>
      <c r="O123" s="244"/>
      <c r="P123" s="245"/>
      <c r="Q123" s="246"/>
      <c r="R123" s="112"/>
      <c r="S123" s="40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124"/>
      <c r="M124" s="242"/>
      <c r="N124" s="243"/>
      <c r="O124" s="244"/>
      <c r="P124" s="245"/>
      <c r="Q124" s="246"/>
      <c r="R124" s="112"/>
      <c r="S124" s="40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124"/>
      <c r="M125" s="242"/>
      <c r="N125" s="243"/>
      <c r="O125" s="244"/>
      <c r="P125" s="245"/>
      <c r="Q125" s="246"/>
      <c r="R125" s="112"/>
      <c r="S125" s="40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124"/>
      <c r="M126" s="242"/>
      <c r="N126" s="243"/>
      <c r="O126" s="244"/>
      <c r="P126" s="245"/>
      <c r="Q126" s="246"/>
      <c r="R126" s="112"/>
      <c r="S126" s="40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124"/>
      <c r="M127" s="242"/>
      <c r="N127" s="243"/>
      <c r="O127" s="244"/>
      <c r="P127" s="245"/>
      <c r="Q127" s="246"/>
      <c r="R127" s="112"/>
      <c r="S127" s="40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124"/>
      <c r="M128" s="242"/>
      <c r="N128" s="243"/>
      <c r="O128" s="244"/>
      <c r="P128" s="245"/>
      <c r="Q128" s="246"/>
      <c r="R128" s="112"/>
      <c r="S128" s="40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124"/>
      <c r="M129" s="242"/>
      <c r="N129" s="243"/>
      <c r="O129" s="244"/>
      <c r="P129" s="245"/>
      <c r="Q129" s="246"/>
      <c r="R129" s="112"/>
      <c r="S129" s="40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124"/>
      <c r="M130" s="242"/>
      <c r="N130" s="243"/>
      <c r="O130" s="244"/>
      <c r="P130" s="245"/>
      <c r="Q130" s="246"/>
      <c r="R130" s="112"/>
      <c r="S130" s="40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124"/>
      <c r="M131" s="242"/>
      <c r="N131" s="243"/>
      <c r="O131" s="244"/>
      <c r="P131" s="245"/>
      <c r="Q131" s="246"/>
      <c r="R131" s="112"/>
      <c r="S131" s="40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124"/>
      <c r="M132" s="242"/>
      <c r="N132" s="243"/>
      <c r="O132" s="244"/>
      <c r="P132" s="245"/>
      <c r="Q132" s="246"/>
      <c r="R132" s="112"/>
      <c r="S132" s="40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124"/>
      <c r="M133" s="242"/>
      <c r="N133" s="243"/>
      <c r="O133" s="244"/>
      <c r="P133" s="245"/>
      <c r="Q133" s="246"/>
      <c r="R133" s="112"/>
      <c r="S133" s="40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124"/>
      <c r="M134" s="242"/>
      <c r="N134" s="243"/>
      <c r="O134" s="244"/>
      <c r="P134" s="245"/>
      <c r="Q134" s="246"/>
      <c r="R134" s="112"/>
      <c r="S134" s="40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124"/>
      <c r="M135" s="242"/>
      <c r="N135" s="243"/>
      <c r="O135" s="244"/>
      <c r="P135" s="245"/>
      <c r="Q135" s="246"/>
      <c r="R135" s="112"/>
      <c r="S135" s="40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124"/>
      <c r="M136" s="242"/>
      <c r="N136" s="243"/>
      <c r="O136" s="244"/>
      <c r="P136" s="245"/>
      <c r="Q136" s="246"/>
      <c r="R136" s="112"/>
      <c r="S136" s="40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124"/>
      <c r="M137" s="242"/>
      <c r="N137" s="243"/>
      <c r="O137" s="244"/>
      <c r="P137" s="245"/>
      <c r="Q137" s="246"/>
      <c r="R137" s="112"/>
      <c r="S137" s="40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124"/>
      <c r="M138" s="242"/>
      <c r="N138" s="243"/>
      <c r="O138" s="244"/>
      <c r="P138" s="245"/>
      <c r="Q138" s="246"/>
      <c r="R138" s="112"/>
      <c r="S138" s="40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124"/>
      <c r="M139" s="242"/>
      <c r="N139" s="243"/>
      <c r="O139" s="244"/>
      <c r="P139" s="245"/>
      <c r="Q139" s="246"/>
      <c r="R139" s="112"/>
      <c r="S139" s="40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124"/>
      <c r="M140" s="242"/>
      <c r="N140" s="243"/>
      <c r="O140" s="244"/>
      <c r="P140" s="245"/>
      <c r="Q140" s="246"/>
      <c r="R140" s="112"/>
      <c r="S140" s="40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124"/>
      <c r="M141" s="242"/>
      <c r="N141" s="243"/>
      <c r="O141" s="244"/>
      <c r="P141" s="245"/>
      <c r="Q141" s="246"/>
      <c r="R141" s="112"/>
      <c r="S141" s="40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124"/>
      <c r="M142" s="242"/>
      <c r="N142" s="243"/>
      <c r="O142" s="244"/>
      <c r="P142" s="245"/>
      <c r="Q142" s="246"/>
      <c r="R142" s="112"/>
      <c r="S142" s="40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124"/>
      <c r="M143" s="242"/>
      <c r="N143" s="243"/>
      <c r="O143" s="244"/>
      <c r="P143" s="245"/>
      <c r="Q143" s="246"/>
      <c r="R143" s="112"/>
      <c r="S143" s="40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124"/>
      <c r="M144" s="242"/>
      <c r="N144" s="243"/>
      <c r="O144" s="244"/>
      <c r="P144" s="245"/>
      <c r="Q144" s="246"/>
      <c r="R144" s="112"/>
      <c r="S144" s="40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124"/>
      <c r="M145" s="242"/>
      <c r="N145" s="243"/>
      <c r="O145" s="244"/>
      <c r="P145" s="245"/>
      <c r="Q145" s="246"/>
      <c r="R145" s="112"/>
      <c r="S145" s="40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124"/>
      <c r="M146" s="242"/>
      <c r="N146" s="243"/>
      <c r="O146" s="244"/>
      <c r="P146" s="245"/>
      <c r="Q146" s="246"/>
      <c r="R146" s="112"/>
      <c r="S146" s="40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124"/>
      <c r="M147" s="242"/>
      <c r="N147" s="243"/>
      <c r="O147" s="244"/>
      <c r="P147" s="245"/>
      <c r="Q147" s="246"/>
      <c r="R147" s="112"/>
      <c r="S147" s="40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124"/>
      <c r="M148" s="242"/>
      <c r="N148" s="243"/>
      <c r="O148" s="244"/>
      <c r="P148" s="245"/>
      <c r="Q148" s="246"/>
      <c r="R148" s="112"/>
      <c r="S148" s="40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124"/>
      <c r="M149" s="242"/>
      <c r="N149" s="243"/>
      <c r="O149" s="244"/>
      <c r="P149" s="245"/>
      <c r="Q149" s="246"/>
      <c r="R149" s="112"/>
      <c r="S149" s="40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124"/>
      <c r="M150" s="242"/>
      <c r="N150" s="243"/>
      <c r="O150" s="244"/>
      <c r="P150" s="245"/>
      <c r="Q150" s="246"/>
      <c r="R150" s="112"/>
      <c r="S150" s="40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124"/>
      <c r="M151" s="242"/>
      <c r="N151" s="243"/>
      <c r="O151" s="244"/>
      <c r="P151" s="245"/>
      <c r="Q151" s="246"/>
      <c r="R151" s="112"/>
      <c r="S151" s="40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124"/>
      <c r="M152" s="242"/>
      <c r="N152" s="243"/>
      <c r="O152" s="244"/>
      <c r="P152" s="245"/>
      <c r="Q152" s="246"/>
      <c r="R152" s="112"/>
      <c r="S152" s="40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124"/>
      <c r="M153" s="242"/>
      <c r="N153" s="243"/>
      <c r="O153" s="244"/>
      <c r="P153" s="245"/>
      <c r="Q153" s="246"/>
      <c r="R153" s="112"/>
      <c r="S153" s="40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124"/>
      <c r="M154" s="242"/>
      <c r="N154" s="243"/>
      <c r="O154" s="244"/>
      <c r="P154" s="245"/>
      <c r="Q154" s="246"/>
      <c r="R154" s="112"/>
      <c r="S154" s="40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124"/>
      <c r="M155" s="242"/>
      <c r="N155" s="243"/>
      <c r="O155" s="244"/>
      <c r="P155" s="245"/>
      <c r="Q155" s="246"/>
      <c r="R155" s="112"/>
      <c r="S155" s="40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124"/>
      <c r="M156" s="242"/>
      <c r="N156" s="243"/>
      <c r="O156" s="244"/>
      <c r="P156" s="245"/>
      <c r="Q156" s="246"/>
      <c r="R156" s="112"/>
      <c r="S156" s="40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124"/>
      <c r="M157" s="242"/>
      <c r="N157" s="243"/>
      <c r="O157" s="244"/>
      <c r="P157" s="245"/>
      <c r="Q157" s="246"/>
      <c r="R157" s="112"/>
      <c r="S157" s="40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124"/>
      <c r="M158" s="242"/>
      <c r="N158" s="243"/>
      <c r="O158" s="244"/>
      <c r="P158" s="245"/>
      <c r="Q158" s="246"/>
      <c r="R158" s="112"/>
      <c r="S158" s="40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124"/>
      <c r="M159" s="242"/>
      <c r="N159" s="243"/>
      <c r="O159" s="244"/>
      <c r="P159" s="245"/>
      <c r="Q159" s="246"/>
      <c r="R159" s="112"/>
      <c r="S159" s="40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124"/>
      <c r="M160" s="242"/>
      <c r="N160" s="243"/>
      <c r="O160" s="244"/>
      <c r="P160" s="245"/>
      <c r="Q160" s="246"/>
      <c r="R160" s="112"/>
      <c r="S160" s="40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124"/>
      <c r="M161" s="242"/>
      <c r="N161" s="243"/>
      <c r="O161" s="244"/>
      <c r="P161" s="245"/>
      <c r="Q161" s="246"/>
      <c r="R161" s="112"/>
      <c r="S161" s="40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124"/>
      <c r="M162" s="242"/>
      <c r="N162" s="243"/>
      <c r="O162" s="244"/>
      <c r="P162" s="245"/>
      <c r="Q162" s="246"/>
      <c r="R162" s="112"/>
      <c r="S162" s="40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124"/>
      <c r="M163" s="242"/>
      <c r="N163" s="243"/>
      <c r="O163" s="244"/>
      <c r="P163" s="245"/>
      <c r="Q163" s="246"/>
      <c r="R163" s="112"/>
      <c r="S163" s="40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124"/>
      <c r="M164" s="242"/>
      <c r="N164" s="243"/>
      <c r="O164" s="244"/>
      <c r="P164" s="245"/>
      <c r="Q164" s="246"/>
      <c r="R164" s="112"/>
      <c r="S164" s="40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124"/>
      <c r="M165" s="242"/>
      <c r="N165" s="243"/>
      <c r="O165" s="244"/>
      <c r="P165" s="245"/>
      <c r="Q165" s="246"/>
      <c r="R165" s="112"/>
      <c r="S165" s="40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124"/>
      <c r="M166" s="242"/>
      <c r="N166" s="243"/>
      <c r="O166" s="244"/>
      <c r="P166" s="245"/>
      <c r="Q166" s="246"/>
      <c r="R166" s="112"/>
      <c r="S166" s="40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124"/>
      <c r="M167" s="242"/>
      <c r="N167" s="243"/>
      <c r="O167" s="244"/>
      <c r="P167" s="245"/>
      <c r="Q167" s="246"/>
      <c r="R167" s="112"/>
      <c r="S167" s="40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124"/>
      <c r="M168" s="242"/>
      <c r="N168" s="243"/>
      <c r="O168" s="244"/>
      <c r="P168" s="245"/>
      <c r="Q168" s="246"/>
      <c r="R168" s="112"/>
      <c r="S168" s="40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124"/>
      <c r="M169" s="242"/>
      <c r="N169" s="243"/>
      <c r="O169" s="244"/>
      <c r="P169" s="245"/>
      <c r="Q169" s="246"/>
      <c r="R169" s="112"/>
      <c r="S169" s="40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124"/>
      <c r="M170" s="242"/>
      <c r="N170" s="243"/>
      <c r="O170" s="244"/>
      <c r="P170" s="245"/>
      <c r="Q170" s="246"/>
      <c r="R170" s="112"/>
      <c r="S170" s="40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124"/>
      <c r="M171" s="242"/>
      <c r="N171" s="243"/>
      <c r="O171" s="244"/>
      <c r="P171" s="245"/>
      <c r="Q171" s="246"/>
      <c r="R171" s="112"/>
      <c r="S171" s="40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124"/>
      <c r="M172" s="242"/>
      <c r="N172" s="243"/>
      <c r="O172" s="244"/>
      <c r="P172" s="245"/>
      <c r="Q172" s="246"/>
      <c r="R172" s="112"/>
      <c r="S172" s="40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124"/>
      <c r="M173" s="242"/>
      <c r="N173" s="243"/>
      <c r="O173" s="244"/>
      <c r="P173" s="245"/>
      <c r="Q173" s="246"/>
      <c r="R173" s="112"/>
      <c r="S173" s="40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124"/>
      <c r="M174" s="242"/>
      <c r="N174" s="243"/>
      <c r="O174" s="244"/>
      <c r="P174" s="245"/>
      <c r="Q174" s="246"/>
      <c r="R174" s="112"/>
      <c r="S174" s="40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124"/>
      <c r="M175" s="242"/>
      <c r="N175" s="243"/>
      <c r="O175" s="244"/>
      <c r="P175" s="245"/>
      <c r="Q175" s="246"/>
      <c r="R175" s="112"/>
      <c r="S175" s="40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124"/>
      <c r="M176" s="242"/>
      <c r="N176" s="243"/>
      <c r="O176" s="244"/>
      <c r="P176" s="245"/>
      <c r="Q176" s="246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124"/>
      <c r="M177" s="242"/>
      <c r="N177" s="243"/>
      <c r="O177" s="244"/>
      <c r="P177" s="245"/>
      <c r="Q177" s="246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124"/>
      <c r="M178" s="242"/>
      <c r="N178" s="243"/>
      <c r="O178" s="244"/>
      <c r="P178" s="245"/>
      <c r="Q178" s="246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124"/>
      <c r="M179" s="242"/>
      <c r="N179" s="243"/>
      <c r="O179" s="244"/>
      <c r="P179" s="245"/>
      <c r="Q179" s="246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124"/>
      <c r="M180" s="242"/>
      <c r="N180" s="243"/>
      <c r="O180" s="244"/>
      <c r="P180" s="245"/>
      <c r="Q180" s="246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124"/>
      <c r="M181" s="242"/>
      <c r="N181" s="243"/>
      <c r="O181" s="244"/>
      <c r="P181" s="245"/>
      <c r="Q181" s="246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124"/>
      <c r="M182" s="242"/>
      <c r="N182" s="243"/>
      <c r="O182" s="244"/>
      <c r="P182" s="245"/>
      <c r="Q182" s="246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124"/>
      <c r="M183" s="242"/>
      <c r="N183" s="243"/>
      <c r="O183" s="244"/>
      <c r="P183" s="245"/>
      <c r="Q183" s="246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124"/>
      <c r="M184" s="242"/>
      <c r="N184" s="243"/>
      <c r="O184" s="244"/>
      <c r="P184" s="245"/>
      <c r="Q184" s="246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124"/>
      <c r="M185" s="242"/>
      <c r="N185" s="243"/>
      <c r="O185" s="244"/>
      <c r="P185" s="245"/>
      <c r="Q185" s="246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124"/>
      <c r="M186" s="242"/>
      <c r="N186" s="243"/>
      <c r="O186" s="244"/>
      <c r="P186" s="245"/>
      <c r="Q186" s="246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124"/>
      <c r="M187" s="242"/>
      <c r="N187" s="243"/>
      <c r="O187" s="244"/>
      <c r="P187" s="245"/>
      <c r="Q187" s="246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124"/>
      <c r="M188" s="242"/>
      <c r="N188" s="243"/>
      <c r="O188" s="244"/>
      <c r="P188" s="245"/>
      <c r="Q188" s="246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124"/>
      <c r="M189" s="242"/>
      <c r="N189" s="243"/>
      <c r="O189" s="244"/>
      <c r="P189" s="245"/>
      <c r="Q189" s="246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124"/>
      <c r="M190" s="242"/>
      <c r="N190" s="243"/>
      <c r="O190" s="244"/>
      <c r="P190" s="245"/>
      <c r="Q190" s="246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124"/>
      <c r="M191" s="242"/>
      <c r="N191" s="243"/>
      <c r="O191" s="244"/>
      <c r="P191" s="245"/>
      <c r="Q191" s="246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124"/>
      <c r="M192" s="242"/>
      <c r="N192" s="243"/>
      <c r="O192" s="244"/>
      <c r="P192" s="245"/>
      <c r="Q192" s="246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124"/>
      <c r="M193" s="242"/>
      <c r="N193" s="243"/>
      <c r="O193" s="244"/>
      <c r="P193" s="245"/>
      <c r="Q193" s="246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124"/>
      <c r="M194" s="242"/>
      <c r="N194" s="243"/>
      <c r="O194" s="244"/>
      <c r="P194" s="245"/>
      <c r="Q194" s="246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124"/>
      <c r="M195" s="242"/>
      <c r="N195" s="243"/>
      <c r="O195" s="244"/>
      <c r="P195" s="245"/>
      <c r="Q195" s="246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124"/>
      <c r="M196" s="242"/>
      <c r="N196" s="243"/>
      <c r="O196" s="244"/>
      <c r="P196" s="245"/>
      <c r="Q196" s="246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124"/>
      <c r="M197" s="242"/>
      <c r="N197" s="243"/>
      <c r="O197" s="244"/>
      <c r="P197" s="245"/>
      <c r="Q197" s="246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124"/>
      <c r="M198" s="242"/>
      <c r="N198" s="243"/>
      <c r="O198" s="244"/>
      <c r="P198" s="245"/>
      <c r="Q198" s="246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124"/>
      <c r="M199" s="242"/>
      <c r="N199" s="243"/>
      <c r="O199" s="244"/>
      <c r="P199" s="245"/>
      <c r="Q199" s="246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124"/>
      <c r="M200" s="242"/>
      <c r="N200" s="243"/>
      <c r="O200" s="244"/>
      <c r="P200" s="245"/>
      <c r="Q200" s="246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124"/>
      <c r="M201" s="242"/>
      <c r="N201" s="243"/>
      <c r="O201" s="244"/>
      <c r="P201" s="245"/>
      <c r="Q201" s="246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124"/>
      <c r="M202" s="242"/>
      <c r="N202" s="243"/>
      <c r="O202" s="244"/>
      <c r="P202" s="245"/>
      <c r="Q202" s="246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124"/>
      <c r="M203" s="242"/>
      <c r="N203" s="243"/>
      <c r="O203" s="244"/>
      <c r="P203" s="245"/>
      <c r="Q203" s="246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124"/>
      <c r="M204" s="242"/>
      <c r="N204" s="243"/>
      <c r="O204" s="244"/>
      <c r="P204" s="245"/>
      <c r="Q204" s="246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124"/>
      <c r="M205" s="242"/>
      <c r="N205" s="243"/>
      <c r="O205" s="244"/>
      <c r="P205" s="245"/>
      <c r="Q205" s="246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124"/>
      <c r="M206" s="242"/>
      <c r="N206" s="243"/>
      <c r="O206" s="244"/>
      <c r="P206" s="245"/>
      <c r="Q206" s="246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124"/>
      <c r="M207" s="242"/>
      <c r="N207" s="243"/>
      <c r="O207" s="244"/>
      <c r="P207" s="245"/>
      <c r="Q207" s="246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124"/>
      <c r="M208" s="242"/>
      <c r="N208" s="243"/>
      <c r="O208" s="244"/>
      <c r="P208" s="245"/>
      <c r="Q208" s="246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124"/>
      <c r="M209" s="242"/>
      <c r="N209" s="243"/>
      <c r="O209" s="244"/>
      <c r="P209" s="245"/>
      <c r="Q209" s="246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124"/>
      <c r="M210" s="242"/>
      <c r="N210" s="243"/>
      <c r="O210" s="244"/>
      <c r="P210" s="245"/>
      <c r="Q210" s="246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124"/>
      <c r="M211" s="242"/>
      <c r="N211" s="243"/>
      <c r="O211" s="244"/>
      <c r="P211" s="245"/>
      <c r="Q211" s="246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124"/>
      <c r="M212" s="242"/>
      <c r="N212" s="243"/>
      <c r="O212" s="244"/>
      <c r="P212" s="245"/>
      <c r="Q212" s="246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124"/>
      <c r="M213" s="242"/>
      <c r="N213" s="243"/>
      <c r="O213" s="244"/>
      <c r="P213" s="245"/>
      <c r="Q213" s="246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124"/>
      <c r="M214" s="242"/>
      <c r="N214" s="243"/>
      <c r="O214" s="244"/>
      <c r="P214" s="245"/>
      <c r="Q214" s="246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124"/>
      <c r="M215" s="242"/>
      <c r="N215" s="243"/>
      <c r="O215" s="244"/>
      <c r="P215" s="245"/>
      <c r="Q215" s="246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124"/>
      <c r="M216" s="242"/>
      <c r="N216" s="243"/>
      <c r="O216" s="244"/>
      <c r="P216" s="245"/>
      <c r="Q216" s="246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124"/>
      <c r="M217" s="242"/>
      <c r="N217" s="243"/>
      <c r="O217" s="244"/>
      <c r="P217" s="245"/>
      <c r="Q217" s="246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124"/>
      <c r="M218" s="242"/>
      <c r="N218" s="243"/>
      <c r="O218" s="244"/>
      <c r="P218" s="245"/>
      <c r="Q218" s="246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124"/>
      <c r="M219" s="242"/>
      <c r="N219" s="243"/>
      <c r="O219" s="244"/>
      <c r="P219" s="245"/>
      <c r="Q219" s="246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124"/>
      <c r="M220" s="242"/>
      <c r="N220" s="243"/>
      <c r="O220" s="244"/>
      <c r="P220" s="245"/>
      <c r="Q220" s="246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124"/>
      <c r="M221" s="242"/>
      <c r="N221" s="243"/>
      <c r="O221" s="244"/>
      <c r="P221" s="245"/>
      <c r="Q221" s="246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124"/>
      <c r="M222" s="242"/>
      <c r="N222" s="243"/>
      <c r="O222" s="244"/>
      <c r="P222" s="245"/>
      <c r="Q222" s="246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124"/>
      <c r="M223" s="242"/>
      <c r="N223" s="243"/>
      <c r="O223" s="244"/>
      <c r="P223" s="245"/>
      <c r="Q223" s="246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124"/>
      <c r="M224" s="242"/>
      <c r="N224" s="243"/>
      <c r="O224" s="244"/>
      <c r="P224" s="245"/>
      <c r="Q224" s="246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124"/>
      <c r="M225" s="242"/>
      <c r="N225" s="243"/>
      <c r="O225" s="244"/>
      <c r="P225" s="245"/>
      <c r="Q225" s="246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124"/>
      <c r="M226" s="242"/>
      <c r="N226" s="243"/>
      <c r="O226" s="244"/>
      <c r="P226" s="245"/>
      <c r="Q226" s="246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124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124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124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124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124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124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124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124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124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124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124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124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124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124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124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124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124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124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124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124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124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124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124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124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124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124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124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124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124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124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124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124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124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124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124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124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124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124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124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124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124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124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124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124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124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124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124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124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124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124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124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124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124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124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124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124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124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124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124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124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124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124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124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124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124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124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124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124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124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124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124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124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124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124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124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124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124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124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124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124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124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124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124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124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124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124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124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124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124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124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124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124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124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124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124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124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124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124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124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124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124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124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124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124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124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124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124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124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124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124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124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124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124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124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124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124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124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124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124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124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124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124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124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124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124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124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124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124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124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124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124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124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124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124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124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124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124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124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124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124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124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124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124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124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124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124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124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124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124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124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124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124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124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124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124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124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124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124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124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124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124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124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124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124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124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124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124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124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124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124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124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124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124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124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124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124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124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124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124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124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124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124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124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124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124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124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124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124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124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124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124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124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124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124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124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124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124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124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124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124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124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124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124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124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124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124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124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124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124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124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124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124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124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124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124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124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124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124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124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124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124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124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124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124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124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124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124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124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124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124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124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124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124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124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124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124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124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124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124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124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124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124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124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124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124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124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124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124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124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124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124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124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124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124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124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124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124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124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124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124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124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124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124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124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124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124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124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124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124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124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124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124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124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124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124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124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124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124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124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124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124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124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124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124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124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124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124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124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124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124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124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124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124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124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124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124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124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124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124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124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124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124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124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124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124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124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124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124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124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124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124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124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124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124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124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124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34"/>
      <c r="B543" s="235"/>
      <c r="C543" s="235"/>
      <c r="D543" s="236"/>
      <c r="E543" s="237"/>
      <c r="F543" s="238"/>
      <c r="G543" s="239"/>
      <c r="H543" s="240"/>
      <c r="I543" s="240"/>
      <c r="J543" s="241"/>
      <c r="K543" s="241"/>
      <c r="L543" s="124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34"/>
      <c r="B544" s="235"/>
      <c r="C544" s="235"/>
      <c r="D544" s="236"/>
      <c r="E544" s="237"/>
      <c r="F544" s="238"/>
      <c r="G544" s="239"/>
      <c r="H544" s="240"/>
      <c r="I544" s="240"/>
      <c r="J544" s="241"/>
      <c r="K544" s="241"/>
      <c r="L544" s="124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34"/>
      <c r="B545" s="235"/>
      <c r="C545" s="235"/>
      <c r="D545" s="236"/>
      <c r="E545" s="237"/>
      <c r="F545" s="238"/>
      <c r="G545" s="239"/>
      <c r="H545" s="240"/>
      <c r="I545" s="240"/>
      <c r="J545" s="241"/>
      <c r="K545" s="241"/>
      <c r="L545" s="124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34"/>
      <c r="B546" s="235"/>
      <c r="C546" s="235"/>
      <c r="D546" s="236"/>
      <c r="E546" s="237"/>
      <c r="F546" s="238"/>
      <c r="G546" s="239"/>
      <c r="H546" s="240"/>
      <c r="I546" s="240"/>
      <c r="J546" s="241"/>
      <c r="K546" s="241"/>
      <c r="L546" s="124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34"/>
      <c r="B547" s="235"/>
      <c r="C547" s="235"/>
      <c r="D547" s="236"/>
      <c r="E547" s="237"/>
      <c r="F547" s="238"/>
      <c r="G547" s="239"/>
      <c r="H547" s="240"/>
      <c r="I547" s="240"/>
      <c r="J547" s="241"/>
      <c r="K547" s="241"/>
      <c r="L547" s="124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34"/>
      <c r="B548" s="235"/>
      <c r="C548" s="235"/>
      <c r="D548" s="236"/>
      <c r="E548" s="237"/>
      <c r="F548" s="238"/>
      <c r="G548" s="239"/>
      <c r="H548" s="240"/>
      <c r="I548" s="240"/>
      <c r="J548" s="241"/>
      <c r="K548" s="241"/>
      <c r="L548" s="124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34"/>
      <c r="B549" s="235"/>
      <c r="C549" s="235"/>
      <c r="D549" s="236"/>
      <c r="E549" s="237"/>
      <c r="F549" s="238"/>
      <c r="G549" s="239"/>
      <c r="H549" s="240"/>
      <c r="I549" s="240"/>
      <c r="J549" s="241"/>
      <c r="K549" s="241"/>
      <c r="L549" s="124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34"/>
      <c r="B550" s="235"/>
      <c r="C550" s="235"/>
      <c r="D550" s="236"/>
      <c r="E550" s="237"/>
      <c r="F550" s="238"/>
      <c r="G550" s="239"/>
      <c r="H550" s="240"/>
      <c r="I550" s="240"/>
      <c r="J550" s="241"/>
      <c r="K550" s="241"/>
      <c r="L550" s="124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34"/>
      <c r="B551" s="235"/>
      <c r="C551" s="235"/>
      <c r="D551" s="236"/>
      <c r="E551" s="237"/>
      <c r="F551" s="238"/>
      <c r="G551" s="239"/>
      <c r="H551" s="240"/>
      <c r="I551" s="240"/>
      <c r="J551" s="241"/>
      <c r="K551" s="241"/>
      <c r="L551" s="124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34"/>
      <c r="B552" s="235"/>
      <c r="C552" s="235"/>
      <c r="D552" s="236"/>
      <c r="E552" s="237"/>
      <c r="F552" s="238"/>
      <c r="G552" s="239"/>
      <c r="H552" s="240"/>
      <c r="I552" s="240"/>
      <c r="J552" s="241"/>
      <c r="K552" s="241"/>
      <c r="L552" s="124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34"/>
      <c r="B553" s="235"/>
      <c r="C553" s="235"/>
      <c r="D553" s="236"/>
      <c r="E553" s="237"/>
      <c r="F553" s="238"/>
      <c r="G553" s="239"/>
      <c r="H553" s="240"/>
      <c r="I553" s="240"/>
      <c r="J553" s="241"/>
      <c r="K553" s="241"/>
      <c r="L553" s="124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34"/>
      <c r="B554" s="235"/>
      <c r="C554" s="235"/>
      <c r="D554" s="236"/>
      <c r="E554" s="237"/>
      <c r="F554" s="238"/>
      <c r="G554" s="239"/>
      <c r="H554" s="240"/>
      <c r="I554" s="240"/>
      <c r="J554" s="241"/>
      <c r="K554" s="241"/>
      <c r="L554" s="124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34"/>
      <c r="B555" s="235"/>
      <c r="C555" s="235"/>
      <c r="D555" s="236"/>
      <c r="E555" s="237"/>
      <c r="F555" s="238"/>
      <c r="G555" s="239"/>
      <c r="H555" s="240"/>
      <c r="I555" s="240"/>
      <c r="J555" s="241"/>
      <c r="K555" s="241"/>
      <c r="L555" s="124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34"/>
      <c r="B556" s="235"/>
      <c r="C556" s="235"/>
      <c r="D556" s="236"/>
      <c r="E556" s="237"/>
      <c r="F556" s="238"/>
      <c r="G556" s="239"/>
      <c r="H556" s="240"/>
      <c r="I556" s="240"/>
      <c r="J556" s="241"/>
      <c r="K556" s="241"/>
      <c r="L556" s="124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34"/>
      <c r="B557" s="235"/>
      <c r="C557" s="235"/>
      <c r="D557" s="236"/>
      <c r="E557" s="237"/>
      <c r="F557" s="238"/>
      <c r="G557" s="239"/>
      <c r="H557" s="240"/>
      <c r="I557" s="240"/>
      <c r="J557" s="241"/>
      <c r="K557" s="241"/>
      <c r="L557" s="124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34"/>
      <c r="B558" s="235"/>
      <c r="C558" s="235"/>
      <c r="D558" s="236"/>
      <c r="E558" s="237"/>
      <c r="F558" s="238"/>
      <c r="G558" s="239"/>
      <c r="H558" s="240"/>
      <c r="I558" s="240"/>
      <c r="J558" s="241"/>
      <c r="K558" s="241"/>
      <c r="L558" s="124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34"/>
      <c r="B559" s="235"/>
      <c r="C559" s="235"/>
      <c r="D559" s="236"/>
      <c r="E559" s="237"/>
      <c r="F559" s="238"/>
      <c r="G559" s="239"/>
      <c r="H559" s="240"/>
      <c r="I559" s="240"/>
      <c r="J559" s="241"/>
      <c r="K559" s="241"/>
      <c r="L559" s="124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34"/>
      <c r="B560" s="235"/>
      <c r="C560" s="235"/>
      <c r="D560" s="236"/>
      <c r="E560" s="237"/>
      <c r="F560" s="238"/>
      <c r="G560" s="239"/>
      <c r="H560" s="240"/>
      <c r="I560" s="240"/>
      <c r="J560" s="241"/>
      <c r="K560" s="241"/>
      <c r="L560" s="124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34"/>
      <c r="B561" s="235"/>
      <c r="C561" s="235"/>
      <c r="D561" s="236"/>
      <c r="E561" s="237"/>
      <c r="F561" s="238"/>
      <c r="G561" s="239"/>
      <c r="H561" s="240"/>
      <c r="I561" s="240"/>
      <c r="J561" s="241"/>
      <c r="K561" s="241"/>
      <c r="L561" s="124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34"/>
      <c r="B562" s="235"/>
      <c r="C562" s="235"/>
      <c r="D562" s="236"/>
      <c r="E562" s="237"/>
      <c r="F562" s="238"/>
      <c r="G562" s="239"/>
      <c r="H562" s="240"/>
      <c r="I562" s="240"/>
      <c r="J562" s="241"/>
      <c r="K562" s="241"/>
      <c r="L562" s="124"/>
      <c r="M562" s="242"/>
      <c r="N562" s="243"/>
      <c r="O562" s="244"/>
      <c r="P562" s="245"/>
      <c r="Q562" s="246"/>
    </row>
    <row r="563" customFormat="false" ht="12.75" hidden="false" customHeight="false" outlineLevel="0" collapsed="false">
      <c r="A563" s="234"/>
      <c r="B563" s="235"/>
      <c r="C563" s="235"/>
      <c r="D563" s="236"/>
      <c r="E563" s="237"/>
      <c r="F563" s="238"/>
      <c r="G563" s="239"/>
      <c r="H563" s="240"/>
      <c r="I563" s="240"/>
      <c r="J563" s="241"/>
      <c r="K563" s="241"/>
      <c r="L563" s="124"/>
      <c r="M563" s="242"/>
      <c r="N563" s="243"/>
      <c r="O563" s="244"/>
      <c r="P563" s="245"/>
      <c r="Q563" s="246"/>
    </row>
    <row r="564" customFormat="false" ht="12.75" hidden="false" customHeight="false" outlineLevel="0" collapsed="false">
      <c r="A564" s="234"/>
      <c r="B564" s="235"/>
      <c r="C564" s="235"/>
      <c r="D564" s="236"/>
      <c r="E564" s="237"/>
      <c r="F564" s="238"/>
      <c r="G564" s="239"/>
      <c r="H564" s="240"/>
      <c r="I564" s="240"/>
      <c r="J564" s="241"/>
      <c r="K564" s="241"/>
      <c r="L564" s="124"/>
      <c r="M564" s="242"/>
      <c r="N564" s="243"/>
      <c r="O564" s="244"/>
      <c r="P564" s="245"/>
      <c r="Q564" s="246"/>
    </row>
    <row r="565" customFormat="false" ht="12.75" hidden="false" customHeight="false" outlineLevel="0" collapsed="false">
      <c r="A565" s="234"/>
      <c r="B565" s="235"/>
      <c r="C565" s="235"/>
      <c r="D565" s="236"/>
      <c r="E565" s="237"/>
      <c r="F565" s="238"/>
      <c r="G565" s="239"/>
      <c r="H565" s="240"/>
      <c r="I565" s="240"/>
      <c r="J565" s="241"/>
      <c r="K565" s="241"/>
      <c r="L565" s="124"/>
      <c r="M565" s="242"/>
      <c r="N565" s="243"/>
      <c r="O565" s="244"/>
      <c r="P565" s="245"/>
      <c r="Q565" s="246"/>
    </row>
    <row r="566" customFormat="false" ht="12.75" hidden="false" customHeight="false" outlineLevel="0" collapsed="false">
      <c r="A566" s="234"/>
      <c r="B566" s="235"/>
      <c r="C566" s="235"/>
      <c r="D566" s="236"/>
      <c r="E566" s="237"/>
      <c r="F566" s="238"/>
      <c r="G566" s="239"/>
      <c r="H566" s="240"/>
      <c r="I566" s="240"/>
      <c r="J566" s="241"/>
      <c r="K566" s="241"/>
      <c r="L566" s="124"/>
      <c r="M566" s="242"/>
      <c r="N566" s="243"/>
      <c r="O566" s="244"/>
      <c r="P566" s="245"/>
      <c r="Q566" s="246"/>
    </row>
    <row r="567" customFormat="false" ht="12.75" hidden="false" customHeight="false" outlineLevel="0" collapsed="false">
      <c r="A567" s="234"/>
      <c r="B567" s="235"/>
      <c r="C567" s="235"/>
      <c r="D567" s="236"/>
      <c r="E567" s="237"/>
      <c r="F567" s="238"/>
      <c r="G567" s="239"/>
      <c r="H567" s="240"/>
      <c r="I567" s="240"/>
      <c r="J567" s="241"/>
      <c r="K567" s="241"/>
      <c r="L567" s="124"/>
      <c r="M567" s="242"/>
      <c r="N567" s="243"/>
      <c r="O567" s="244"/>
      <c r="P567" s="245"/>
      <c r="Q567" s="246"/>
    </row>
    <row r="568" customFormat="false" ht="12.75" hidden="false" customHeight="false" outlineLevel="0" collapsed="false">
      <c r="A568" s="234"/>
      <c r="B568" s="235"/>
      <c r="C568" s="235"/>
      <c r="D568" s="236"/>
      <c r="E568" s="237"/>
      <c r="F568" s="238"/>
      <c r="G568" s="239"/>
      <c r="H568" s="240"/>
      <c r="I568" s="240"/>
      <c r="J568" s="241"/>
      <c r="K568" s="241"/>
      <c r="L568" s="124"/>
      <c r="M568" s="242"/>
      <c r="N568" s="243"/>
      <c r="O568" s="244"/>
      <c r="P568" s="245"/>
      <c r="Q568" s="246"/>
    </row>
    <row r="569" customFormat="false" ht="12.75" hidden="false" customHeight="false" outlineLevel="0" collapsed="false">
      <c r="A569" s="234"/>
      <c r="B569" s="235"/>
      <c r="C569" s="235"/>
      <c r="D569" s="236"/>
      <c r="E569" s="237"/>
      <c r="F569" s="238"/>
      <c r="G569" s="239"/>
      <c r="H569" s="240"/>
      <c r="I569" s="240"/>
      <c r="J569" s="241"/>
      <c r="K569" s="241"/>
      <c r="L569" s="124"/>
      <c r="M569" s="242"/>
      <c r="N569" s="243"/>
      <c r="O569" s="244"/>
      <c r="P569" s="245"/>
      <c r="Q569" s="246"/>
    </row>
    <row r="570" customFormat="false" ht="12.75" hidden="false" customHeight="false" outlineLevel="0" collapsed="false">
      <c r="A570" s="234"/>
      <c r="B570" s="235"/>
      <c r="C570" s="235"/>
      <c r="D570" s="236"/>
      <c r="E570" s="237"/>
      <c r="F570" s="238"/>
      <c r="G570" s="239"/>
      <c r="H570" s="240"/>
      <c r="I570" s="240"/>
      <c r="J570" s="241"/>
      <c r="K570" s="241"/>
      <c r="L570" s="124"/>
      <c r="M570" s="242"/>
      <c r="N570" s="243"/>
      <c r="O570" s="244"/>
      <c r="P570" s="245"/>
      <c r="Q570" s="246"/>
    </row>
    <row r="571" customFormat="false" ht="12.75" hidden="false" customHeight="false" outlineLevel="0" collapsed="false">
      <c r="A571" s="234"/>
      <c r="B571" s="235"/>
      <c r="C571" s="235"/>
      <c r="D571" s="236"/>
      <c r="E571" s="237"/>
      <c r="F571" s="238"/>
      <c r="G571" s="239"/>
      <c r="H571" s="240"/>
      <c r="I571" s="240"/>
      <c r="J571" s="241"/>
      <c r="K571" s="241"/>
      <c r="L571" s="124"/>
      <c r="M571" s="242"/>
      <c r="N571" s="243"/>
      <c r="O571" s="244"/>
      <c r="P571" s="245"/>
      <c r="Q571" s="246"/>
    </row>
    <row r="572" customFormat="false" ht="12.75" hidden="false" customHeight="false" outlineLevel="0" collapsed="false">
      <c r="A572" s="234"/>
      <c r="B572" s="235"/>
      <c r="C572" s="235"/>
      <c r="D572" s="236"/>
      <c r="E572" s="237"/>
      <c r="F572" s="238"/>
      <c r="G572" s="239"/>
      <c r="H572" s="240"/>
      <c r="I572" s="240"/>
      <c r="J572" s="241"/>
      <c r="K572" s="241"/>
      <c r="L572" s="124"/>
      <c r="M572" s="242"/>
      <c r="N572" s="243"/>
      <c r="O572" s="244"/>
      <c r="P572" s="245"/>
      <c r="Q572" s="246"/>
    </row>
    <row r="573" customFormat="false" ht="12.75" hidden="false" customHeight="false" outlineLevel="0" collapsed="false">
      <c r="A573" s="234"/>
      <c r="B573" s="235"/>
      <c r="C573" s="235"/>
      <c r="D573" s="236"/>
      <c r="E573" s="237"/>
      <c r="F573" s="238"/>
      <c r="G573" s="239"/>
      <c r="H573" s="240"/>
      <c r="I573" s="240"/>
      <c r="J573" s="241"/>
      <c r="K573" s="241"/>
      <c r="L573" s="124"/>
      <c r="M573" s="242"/>
      <c r="N573" s="243"/>
      <c r="O573" s="244"/>
      <c r="P573" s="245"/>
      <c r="Q573" s="246"/>
    </row>
    <row r="574" customFormat="false" ht="12.75" hidden="false" customHeight="false" outlineLevel="0" collapsed="false">
      <c r="A574" s="234"/>
      <c r="B574" s="235"/>
      <c r="C574" s="235"/>
      <c r="D574" s="236"/>
      <c r="E574" s="237"/>
      <c r="F574" s="238"/>
      <c r="G574" s="239"/>
      <c r="H574" s="240"/>
      <c r="I574" s="240"/>
      <c r="J574" s="241"/>
      <c r="K574" s="241"/>
      <c r="L574" s="124"/>
      <c r="M574" s="242"/>
      <c r="N574" s="243"/>
      <c r="O574" s="244"/>
      <c r="P574" s="245"/>
      <c r="Q574" s="246"/>
    </row>
    <row r="575" customFormat="false" ht="12.75" hidden="false" customHeight="false" outlineLevel="0" collapsed="false">
      <c r="A575" s="234"/>
      <c r="B575" s="235"/>
      <c r="C575" s="235"/>
      <c r="D575" s="236"/>
      <c r="E575" s="237"/>
      <c r="F575" s="238"/>
      <c r="G575" s="239"/>
      <c r="H575" s="240"/>
      <c r="I575" s="240"/>
      <c r="J575" s="241"/>
      <c r="K575" s="241"/>
      <c r="L575" s="124"/>
      <c r="M575" s="242"/>
      <c r="N575" s="243"/>
      <c r="O575" s="244"/>
      <c r="P575" s="245"/>
      <c r="Q575" s="246"/>
    </row>
    <row r="576" customFormat="false" ht="12.75" hidden="false" customHeight="false" outlineLevel="0" collapsed="false">
      <c r="A576" s="234"/>
      <c r="B576" s="235"/>
      <c r="C576" s="235"/>
      <c r="D576" s="236"/>
      <c r="E576" s="237"/>
      <c r="F576" s="238"/>
      <c r="G576" s="239"/>
      <c r="H576" s="240"/>
      <c r="I576" s="240"/>
      <c r="J576" s="241"/>
      <c r="K576" s="241"/>
      <c r="L576" s="124"/>
      <c r="M576" s="242"/>
      <c r="N576" s="243"/>
      <c r="O576" s="244"/>
      <c r="P576" s="245"/>
      <c r="Q576" s="246"/>
    </row>
    <row r="577" customFormat="false" ht="12.75" hidden="false" customHeight="false" outlineLevel="0" collapsed="false">
      <c r="A577" s="234"/>
      <c r="B577" s="235"/>
      <c r="C577" s="235"/>
      <c r="D577" s="236"/>
      <c r="E577" s="237"/>
      <c r="F577" s="238"/>
      <c r="G577" s="239"/>
      <c r="H577" s="240"/>
      <c r="I577" s="240"/>
      <c r="J577" s="241"/>
      <c r="K577" s="241"/>
      <c r="L577" s="124"/>
      <c r="M577" s="242"/>
      <c r="N577" s="243"/>
      <c r="O577" s="244"/>
      <c r="P577" s="245"/>
      <c r="Q577" s="246"/>
    </row>
    <row r="578" customFormat="false" ht="12.75" hidden="false" customHeight="false" outlineLevel="0" collapsed="false">
      <c r="A578" s="234"/>
      <c r="B578" s="235"/>
      <c r="C578" s="235"/>
      <c r="D578" s="236"/>
      <c r="E578" s="237"/>
      <c r="F578" s="238"/>
      <c r="G578" s="239"/>
      <c r="H578" s="240"/>
      <c r="I578" s="240"/>
      <c r="J578" s="241"/>
      <c r="K578" s="241"/>
      <c r="L578" s="124"/>
      <c r="M578" s="242"/>
      <c r="N578" s="243"/>
      <c r="O578" s="244"/>
      <c r="P578" s="245"/>
      <c r="Q578" s="246"/>
    </row>
    <row r="579" customFormat="false" ht="12.75" hidden="false" customHeight="false" outlineLevel="0" collapsed="false">
      <c r="A579" s="234"/>
      <c r="B579" s="235"/>
      <c r="C579" s="235"/>
      <c r="D579" s="236"/>
      <c r="E579" s="237"/>
      <c r="F579" s="238"/>
      <c r="G579" s="239"/>
      <c r="H579" s="240"/>
      <c r="I579" s="240"/>
      <c r="J579" s="241"/>
      <c r="K579" s="241"/>
      <c r="L579" s="124"/>
      <c r="M579" s="242"/>
      <c r="N579" s="243"/>
      <c r="O579" s="244"/>
      <c r="P579" s="245"/>
      <c r="Q579" s="246"/>
    </row>
    <row r="580" customFormat="false" ht="12.75" hidden="false" customHeight="false" outlineLevel="0" collapsed="false">
      <c r="A580" s="234"/>
      <c r="B580" s="235"/>
      <c r="C580" s="235"/>
      <c r="D580" s="236"/>
      <c r="E580" s="237"/>
      <c r="F580" s="238"/>
      <c r="G580" s="239"/>
      <c r="H580" s="240"/>
      <c r="I580" s="240"/>
      <c r="J580" s="241"/>
      <c r="K580" s="241"/>
      <c r="L580" s="124"/>
      <c r="M580" s="242"/>
      <c r="N580" s="243"/>
      <c r="O580" s="244"/>
      <c r="P580" s="245"/>
      <c r="Q580" s="246"/>
    </row>
    <row r="581" customFormat="false" ht="12.75" hidden="false" customHeight="false" outlineLevel="0" collapsed="false">
      <c r="A581" s="234"/>
      <c r="B581" s="235"/>
      <c r="C581" s="235"/>
      <c r="D581" s="236"/>
      <c r="E581" s="237"/>
      <c r="F581" s="238"/>
      <c r="G581" s="239"/>
      <c r="H581" s="240"/>
      <c r="I581" s="240"/>
      <c r="J581" s="241"/>
      <c r="K581" s="241"/>
      <c r="L581" s="124"/>
      <c r="M581" s="242"/>
      <c r="N581" s="243"/>
      <c r="O581" s="244"/>
      <c r="P581" s="245"/>
      <c r="Q581" s="246"/>
    </row>
    <row r="582" customFormat="false" ht="12.75" hidden="false" customHeight="false" outlineLevel="0" collapsed="false">
      <c r="A582" s="234"/>
      <c r="B582" s="235"/>
      <c r="C582" s="235"/>
      <c r="D582" s="236"/>
      <c r="E582" s="237"/>
      <c r="F582" s="238"/>
      <c r="G582" s="239"/>
      <c r="H582" s="240"/>
      <c r="I582" s="240"/>
      <c r="J582" s="241"/>
      <c r="K582" s="241"/>
      <c r="L582" s="124"/>
      <c r="M582" s="242"/>
      <c r="N582" s="243"/>
      <c r="O582" s="244"/>
      <c r="P582" s="245"/>
      <c r="Q582" s="246"/>
    </row>
    <row r="583" customFormat="false" ht="12.75" hidden="false" customHeight="false" outlineLevel="0" collapsed="false">
      <c r="A583" s="234"/>
      <c r="B583" s="235"/>
      <c r="C583" s="235"/>
      <c r="D583" s="236"/>
      <c r="E583" s="237"/>
      <c r="F583" s="238"/>
      <c r="G583" s="239"/>
      <c r="H583" s="240"/>
      <c r="I583" s="240"/>
      <c r="J583" s="241"/>
      <c r="K583" s="241"/>
      <c r="L583" s="124"/>
      <c r="M583" s="242"/>
      <c r="N583" s="243"/>
      <c r="O583" s="244"/>
      <c r="P583" s="245"/>
      <c r="Q583" s="246"/>
    </row>
    <row r="584" customFormat="false" ht="12.75" hidden="false" customHeight="false" outlineLevel="0" collapsed="false">
      <c r="A584" s="234"/>
      <c r="B584" s="235"/>
      <c r="C584" s="235"/>
      <c r="D584" s="236"/>
      <c r="E584" s="237"/>
      <c r="F584" s="238"/>
      <c r="G584" s="239"/>
      <c r="H584" s="240"/>
      <c r="I584" s="240"/>
      <c r="J584" s="241"/>
      <c r="K584" s="241"/>
      <c r="L584" s="124"/>
      <c r="M584" s="242"/>
      <c r="N584" s="243"/>
      <c r="O584" s="244"/>
      <c r="P584" s="245"/>
      <c r="Q584" s="246"/>
    </row>
    <row r="585" customFormat="false" ht="12.75" hidden="false" customHeight="false" outlineLevel="0" collapsed="false">
      <c r="A585" s="234"/>
      <c r="B585" s="235"/>
      <c r="C585" s="235"/>
      <c r="D585" s="236"/>
      <c r="E585" s="237"/>
      <c r="F585" s="238"/>
      <c r="G585" s="239"/>
      <c r="H585" s="240"/>
      <c r="I585" s="240"/>
      <c r="J585" s="241"/>
      <c r="K585" s="241"/>
      <c r="L585" s="124"/>
      <c r="M585" s="242"/>
      <c r="N585" s="243"/>
      <c r="O585" s="244"/>
      <c r="P585" s="245"/>
      <c r="Q585" s="246"/>
    </row>
    <row r="586" customFormat="false" ht="12.75" hidden="false" customHeight="false" outlineLevel="0" collapsed="false">
      <c r="A586" s="234"/>
      <c r="B586" s="235"/>
      <c r="C586" s="235"/>
      <c r="D586" s="236"/>
      <c r="E586" s="237"/>
      <c r="F586" s="238"/>
      <c r="G586" s="239"/>
      <c r="H586" s="240"/>
      <c r="I586" s="240"/>
      <c r="J586" s="241"/>
      <c r="K586" s="241"/>
      <c r="L586" s="124"/>
      <c r="M586" s="242"/>
      <c r="N586" s="243"/>
      <c r="O586" s="244"/>
      <c r="P586" s="245"/>
      <c r="Q586" s="246"/>
    </row>
    <row r="587" customFormat="false" ht="12.75" hidden="false" customHeight="false" outlineLevel="0" collapsed="false">
      <c r="A587" s="234"/>
      <c r="B587" s="235"/>
      <c r="C587" s="235"/>
      <c r="D587" s="236"/>
      <c r="E587" s="237"/>
      <c r="F587" s="238"/>
      <c r="G587" s="239"/>
      <c r="H587" s="240"/>
      <c r="I587" s="240"/>
      <c r="J587" s="241"/>
      <c r="K587" s="241"/>
      <c r="L587" s="124"/>
      <c r="M587" s="242"/>
      <c r="N587" s="243"/>
      <c r="O587" s="244"/>
      <c r="P587" s="245"/>
      <c r="Q587" s="246"/>
    </row>
    <row r="588" customFormat="false" ht="12.75" hidden="false" customHeight="false" outlineLevel="0" collapsed="false">
      <c r="A588" s="234"/>
      <c r="B588" s="235"/>
      <c r="C588" s="235"/>
      <c r="D588" s="236"/>
      <c r="E588" s="237"/>
      <c r="F588" s="238"/>
      <c r="G588" s="239"/>
      <c r="H588" s="240"/>
      <c r="I588" s="240"/>
      <c r="J588" s="241"/>
      <c r="K588" s="241"/>
      <c r="L588" s="124"/>
      <c r="M588" s="242"/>
      <c r="N588" s="243"/>
      <c r="O588" s="244"/>
      <c r="P588" s="245"/>
      <c r="Q588" s="246"/>
    </row>
    <row r="589" customFormat="false" ht="12.75" hidden="false" customHeight="false" outlineLevel="0" collapsed="false">
      <c r="A589" s="234"/>
      <c r="B589" s="235"/>
      <c r="C589" s="235"/>
      <c r="D589" s="236"/>
      <c r="E589" s="237"/>
      <c r="F589" s="238"/>
      <c r="G589" s="239"/>
      <c r="H589" s="240"/>
      <c r="I589" s="240"/>
      <c r="J589" s="241"/>
      <c r="K589" s="241"/>
      <c r="L589" s="124"/>
      <c r="M589" s="242"/>
      <c r="N589" s="243"/>
      <c r="O589" s="244"/>
      <c r="P589" s="245"/>
      <c r="Q589" s="246"/>
    </row>
    <row r="590" customFormat="false" ht="12.75" hidden="false" customHeight="false" outlineLevel="0" collapsed="false">
      <c r="A590" s="234"/>
      <c r="B590" s="235"/>
      <c r="C590" s="235"/>
      <c r="D590" s="236"/>
      <c r="E590" s="237"/>
      <c r="F590" s="238"/>
      <c r="G590" s="239"/>
      <c r="H590" s="240"/>
      <c r="I590" s="240"/>
      <c r="J590" s="241"/>
      <c r="K590" s="241"/>
      <c r="L590" s="124"/>
      <c r="M590" s="242"/>
      <c r="N590" s="243"/>
      <c r="O590" s="244"/>
      <c r="P590" s="245"/>
      <c r="Q590" s="246"/>
    </row>
    <row r="591" customFormat="false" ht="12.75" hidden="false" customHeight="false" outlineLevel="0" collapsed="false">
      <c r="A591" s="234"/>
      <c r="B591" s="235"/>
      <c r="C591" s="235"/>
      <c r="D591" s="236"/>
      <c r="E591" s="237"/>
      <c r="F591" s="238"/>
      <c r="G591" s="239"/>
      <c r="H591" s="240"/>
      <c r="I591" s="240"/>
      <c r="J591" s="241"/>
      <c r="K591" s="241"/>
      <c r="L591" s="124"/>
      <c r="M591" s="242"/>
      <c r="N591" s="243"/>
      <c r="O591" s="244"/>
      <c r="P591" s="245"/>
      <c r="Q591" s="246"/>
    </row>
    <row r="592" customFormat="false" ht="12.75" hidden="false" customHeight="false" outlineLevel="0" collapsed="false">
      <c r="A592" s="234"/>
      <c r="B592" s="235"/>
      <c r="C592" s="235"/>
      <c r="D592" s="236"/>
      <c r="E592" s="237"/>
      <c r="F592" s="238"/>
      <c r="G592" s="239"/>
      <c r="H592" s="240"/>
      <c r="I592" s="240"/>
      <c r="J592" s="241"/>
      <c r="K592" s="241"/>
      <c r="L592" s="124"/>
      <c r="M592" s="242"/>
      <c r="N592" s="243"/>
      <c r="O592" s="244"/>
      <c r="P592" s="245"/>
      <c r="Q592" s="246"/>
    </row>
    <row r="593" customFormat="false" ht="12.75" hidden="false" customHeight="false" outlineLevel="0" collapsed="false">
      <c r="A593" s="234"/>
      <c r="B593" s="235"/>
      <c r="C593" s="235"/>
      <c r="D593" s="236"/>
      <c r="E593" s="237"/>
      <c r="F593" s="238"/>
      <c r="G593" s="239"/>
      <c r="H593" s="240"/>
      <c r="I593" s="240"/>
      <c r="J593" s="241"/>
      <c r="K593" s="241"/>
      <c r="L593" s="124"/>
      <c r="M593" s="242"/>
      <c r="N593" s="243"/>
      <c r="O593" s="244"/>
      <c r="P593" s="245"/>
      <c r="Q593" s="246"/>
    </row>
    <row r="594" customFormat="false" ht="12.75" hidden="false" customHeight="false" outlineLevel="0" collapsed="false">
      <c r="A594" s="250"/>
      <c r="D594" s="222"/>
      <c r="H594" s="225"/>
      <c r="J594" s="251"/>
      <c r="L594" s="124"/>
      <c r="M594" s="171"/>
      <c r="N594" s="2"/>
    </row>
    <row r="595" customFormat="false" ht="12.75" hidden="false" customHeight="false" outlineLevel="0" collapsed="false">
      <c r="A595" s="250"/>
      <c r="D595" s="222"/>
      <c r="H595" s="225"/>
      <c r="J595" s="251"/>
      <c r="L595" s="124"/>
      <c r="M595" s="171"/>
      <c r="N595" s="2"/>
    </row>
    <row r="596" customFormat="false" ht="12.75" hidden="false" customHeight="false" outlineLevel="0" collapsed="false">
      <c r="A596" s="250"/>
      <c r="D596" s="222"/>
      <c r="H596" s="225"/>
      <c r="J596" s="251"/>
      <c r="L596" s="124"/>
      <c r="M596" s="171"/>
      <c r="N596" s="2"/>
    </row>
    <row r="597" customFormat="false" ht="12.75" hidden="false" customHeight="false" outlineLevel="0" collapsed="false">
      <c r="A597" s="250"/>
      <c r="D597" s="222"/>
      <c r="H597" s="225"/>
      <c r="J597" s="251"/>
      <c r="L597" s="124"/>
      <c r="M597" s="171"/>
      <c r="N597" s="2"/>
    </row>
    <row r="598" customFormat="false" ht="12.75" hidden="false" customHeight="false" outlineLevel="0" collapsed="false">
      <c r="A598" s="250"/>
      <c r="D598" s="222"/>
      <c r="H598" s="225"/>
      <c r="J598" s="251"/>
      <c r="L598" s="124"/>
      <c r="M598" s="171"/>
      <c r="N598" s="2"/>
    </row>
    <row r="599" customFormat="false" ht="12.75" hidden="false" customHeight="false" outlineLevel="0" collapsed="false">
      <c r="A599" s="250"/>
      <c r="D599" s="222"/>
      <c r="H599" s="225"/>
      <c r="J599" s="251"/>
      <c r="L599" s="124"/>
      <c r="M599" s="171"/>
      <c r="N599" s="2"/>
    </row>
    <row r="600" customFormat="false" ht="12.75" hidden="false" customHeight="false" outlineLevel="0" collapsed="false">
      <c r="A600" s="250"/>
      <c r="D600" s="222"/>
      <c r="H600" s="225"/>
      <c r="J600" s="251"/>
      <c r="L600" s="124"/>
      <c r="M600" s="171"/>
      <c r="N600" s="2"/>
    </row>
    <row r="601" customFormat="false" ht="12.75" hidden="false" customHeight="false" outlineLevel="0" collapsed="false">
      <c r="A601" s="250"/>
      <c r="D601" s="222"/>
      <c r="H601" s="225"/>
      <c r="J601" s="251"/>
      <c r="L601" s="124"/>
      <c r="M601" s="171"/>
      <c r="N601" s="2"/>
    </row>
    <row r="602" customFormat="false" ht="12.75" hidden="false" customHeight="false" outlineLevel="0" collapsed="false">
      <c r="A602" s="250"/>
      <c r="D602" s="222"/>
      <c r="H602" s="225"/>
      <c r="J602" s="251"/>
      <c r="L602" s="124"/>
      <c r="M602" s="171"/>
      <c r="N602" s="2"/>
    </row>
    <row r="603" customFormat="false" ht="12.75" hidden="false" customHeight="false" outlineLevel="0" collapsed="false">
      <c r="A603" s="250"/>
      <c r="D603" s="222"/>
      <c r="H603" s="225"/>
      <c r="J603" s="251"/>
      <c r="L603" s="124"/>
      <c r="M603" s="171"/>
      <c r="N603" s="2"/>
    </row>
    <row r="604" customFormat="false" ht="12.75" hidden="false" customHeight="false" outlineLevel="0" collapsed="false">
      <c r="A604" s="250"/>
      <c r="D604" s="222"/>
      <c r="H604" s="225"/>
      <c r="J604" s="251"/>
      <c r="L604" s="124"/>
      <c r="M604" s="171"/>
      <c r="N604" s="2"/>
    </row>
    <row r="605" customFormat="false" ht="12.75" hidden="false" customHeight="false" outlineLevel="0" collapsed="false">
      <c r="A605" s="250"/>
      <c r="D605" s="222"/>
      <c r="H605" s="225"/>
      <c r="J605" s="251"/>
      <c r="L605" s="124"/>
      <c r="M605" s="171"/>
      <c r="N605" s="2"/>
    </row>
    <row r="606" customFormat="false" ht="12.75" hidden="false" customHeight="false" outlineLevel="0" collapsed="false">
      <c r="A606" s="250"/>
      <c r="D606" s="222"/>
      <c r="H606" s="225"/>
      <c r="J606" s="251"/>
      <c r="L606" s="124"/>
      <c r="M606" s="171"/>
      <c r="N606" s="2"/>
    </row>
    <row r="607" customFormat="false" ht="12.75" hidden="false" customHeight="false" outlineLevel="0" collapsed="false">
      <c r="A607" s="250"/>
      <c r="D607" s="222"/>
      <c r="H607" s="225"/>
      <c r="J607" s="251"/>
      <c r="L607" s="124"/>
      <c r="M607" s="171"/>
      <c r="N607" s="2"/>
    </row>
    <row r="608" customFormat="false" ht="12.75" hidden="false" customHeight="false" outlineLevel="0" collapsed="false">
      <c r="A608" s="250"/>
      <c r="D608" s="222"/>
      <c r="H608" s="225"/>
      <c r="J608" s="251"/>
      <c r="L608" s="124"/>
      <c r="M608" s="171"/>
      <c r="N608" s="2"/>
    </row>
    <row r="609" customFormat="false" ht="12.75" hidden="false" customHeight="false" outlineLevel="0" collapsed="false">
      <c r="A609" s="250"/>
      <c r="D609" s="222"/>
      <c r="H609" s="225"/>
      <c r="J609" s="251"/>
      <c r="L609" s="124"/>
      <c r="M609" s="171"/>
      <c r="N609" s="2"/>
    </row>
    <row r="610" customFormat="false" ht="12.75" hidden="false" customHeight="false" outlineLevel="0" collapsed="false">
      <c r="A610" s="250"/>
      <c r="D610" s="222"/>
      <c r="H610" s="225"/>
      <c r="J610" s="251"/>
      <c r="L610" s="124"/>
      <c r="M610" s="171"/>
      <c r="N610" s="2"/>
    </row>
    <row r="611" customFormat="false" ht="12.75" hidden="false" customHeight="false" outlineLevel="0" collapsed="false">
      <c r="A611" s="250"/>
      <c r="D611" s="222"/>
      <c r="H611" s="225"/>
      <c r="J611" s="251"/>
      <c r="L611" s="124"/>
      <c r="M611" s="171"/>
      <c r="N611" s="2"/>
    </row>
    <row r="612" customFormat="false" ht="12.75" hidden="false" customHeight="false" outlineLevel="0" collapsed="false">
      <c r="A612" s="250"/>
      <c r="D612" s="222"/>
      <c r="H612" s="225"/>
      <c r="J612" s="251"/>
      <c r="L612" s="124"/>
      <c r="M612" s="171"/>
      <c r="N612" s="2"/>
    </row>
    <row r="613" customFormat="false" ht="12.75" hidden="false" customHeight="false" outlineLevel="0" collapsed="false">
      <c r="A613" s="250"/>
      <c r="D613" s="222"/>
      <c r="H613" s="225"/>
      <c r="J613" s="251"/>
      <c r="L613" s="124"/>
      <c r="M613" s="171"/>
      <c r="N613" s="2"/>
    </row>
    <row r="614" customFormat="false" ht="12.75" hidden="false" customHeight="false" outlineLevel="0" collapsed="false">
      <c r="A614" s="250"/>
      <c r="D614" s="222"/>
      <c r="H614" s="225"/>
      <c r="J614" s="251"/>
      <c r="L614" s="124"/>
      <c r="M614" s="171"/>
      <c r="N614" s="2"/>
    </row>
    <row r="615" customFormat="false" ht="12.75" hidden="false" customHeight="false" outlineLevel="0" collapsed="false">
      <c r="A615" s="250"/>
      <c r="D615" s="222"/>
      <c r="H615" s="225"/>
      <c r="J615" s="251"/>
      <c r="L615" s="124"/>
      <c r="M615" s="171"/>
      <c r="N615" s="2"/>
    </row>
    <row r="616" customFormat="false" ht="12.75" hidden="false" customHeight="false" outlineLevel="0" collapsed="false">
      <c r="A616" s="250"/>
      <c r="D616" s="222"/>
      <c r="H616" s="225"/>
      <c r="J616" s="251"/>
      <c r="L616" s="124"/>
      <c r="M616" s="171"/>
      <c r="N616" s="2"/>
    </row>
    <row r="617" customFormat="false" ht="12.75" hidden="false" customHeight="false" outlineLevel="0" collapsed="false">
      <c r="A617" s="250"/>
      <c r="D617" s="222"/>
      <c r="H617" s="225"/>
      <c r="J617" s="251"/>
      <c r="L617" s="124"/>
      <c r="M617" s="171"/>
      <c r="N617" s="2"/>
    </row>
    <row r="618" customFormat="false" ht="12.75" hidden="false" customHeight="false" outlineLevel="0" collapsed="false">
      <c r="A618" s="250"/>
      <c r="D618" s="222"/>
      <c r="H618" s="225"/>
      <c r="J618" s="251"/>
      <c r="L618" s="124"/>
      <c r="M618" s="171"/>
      <c r="N618" s="2"/>
    </row>
    <row r="619" customFormat="false" ht="12.75" hidden="false" customHeight="false" outlineLevel="0" collapsed="false">
      <c r="A619" s="250"/>
      <c r="D619" s="222"/>
      <c r="H619" s="225"/>
      <c r="J619" s="251"/>
      <c r="L619" s="124"/>
      <c r="M619" s="171"/>
      <c r="N619" s="2"/>
    </row>
    <row r="620" customFormat="false" ht="12.75" hidden="false" customHeight="false" outlineLevel="0" collapsed="false">
      <c r="A620" s="250"/>
      <c r="D620" s="222"/>
      <c r="H620" s="225"/>
      <c r="J620" s="251"/>
      <c r="L620" s="124"/>
      <c r="M620" s="171"/>
      <c r="N620" s="2"/>
    </row>
    <row r="621" customFormat="false" ht="12.75" hidden="false" customHeight="false" outlineLevel="0" collapsed="false">
      <c r="A621" s="250"/>
      <c r="D621" s="222"/>
      <c r="H621" s="225"/>
      <c r="J621" s="251"/>
      <c r="L621" s="124"/>
      <c r="M621" s="171"/>
      <c r="N621" s="2"/>
    </row>
    <row r="622" customFormat="false" ht="12.75" hidden="false" customHeight="false" outlineLevel="0" collapsed="false">
      <c r="A622" s="250"/>
      <c r="D622" s="222"/>
      <c r="H622" s="225"/>
      <c r="J622" s="251"/>
      <c r="L622" s="124"/>
      <c r="M622" s="171"/>
      <c r="N622" s="2"/>
    </row>
    <row r="623" customFormat="false" ht="12.75" hidden="false" customHeight="false" outlineLevel="0" collapsed="false">
      <c r="A623" s="250"/>
      <c r="D623" s="222"/>
      <c r="H623" s="225"/>
      <c r="J623" s="251"/>
      <c r="L623" s="124"/>
      <c r="M623" s="171"/>
      <c r="N623" s="2"/>
    </row>
    <row r="624" customFormat="false" ht="12.75" hidden="false" customHeight="false" outlineLevel="0" collapsed="false">
      <c r="A624" s="250"/>
      <c r="D624" s="222"/>
      <c r="H624" s="225"/>
      <c r="J624" s="251"/>
      <c r="L624" s="124"/>
      <c r="M624" s="171"/>
      <c r="N624" s="2"/>
    </row>
    <row r="625" customFormat="false" ht="12.75" hidden="false" customHeight="false" outlineLevel="0" collapsed="false">
      <c r="A625" s="250"/>
      <c r="D625" s="222"/>
      <c r="H625" s="225"/>
      <c r="J625" s="251"/>
      <c r="L625" s="124"/>
      <c r="M625" s="171"/>
      <c r="N625" s="2"/>
    </row>
    <row r="626" customFormat="false" ht="12.75" hidden="false" customHeight="false" outlineLevel="0" collapsed="false">
      <c r="A626" s="250"/>
      <c r="D626" s="222"/>
      <c r="H626" s="225"/>
      <c r="J626" s="251"/>
      <c r="L626" s="124"/>
      <c r="M626" s="171"/>
      <c r="N626" s="2"/>
    </row>
    <row r="627" customFormat="false" ht="12.75" hidden="false" customHeight="false" outlineLevel="0" collapsed="false">
      <c r="A627" s="250"/>
      <c r="D627" s="222"/>
      <c r="H627" s="225"/>
      <c r="J627" s="251"/>
      <c r="L627" s="124"/>
      <c r="M627" s="171"/>
      <c r="N627" s="2"/>
    </row>
    <row r="628" customFormat="false" ht="12.75" hidden="false" customHeight="false" outlineLevel="0" collapsed="false">
      <c r="A628" s="250"/>
      <c r="D628" s="222"/>
      <c r="H628" s="225"/>
      <c r="J628" s="251"/>
      <c r="L628" s="124"/>
      <c r="M628" s="171"/>
      <c r="N628" s="2"/>
    </row>
    <row r="629" customFormat="false" ht="12.75" hidden="false" customHeight="false" outlineLevel="0" collapsed="false">
      <c r="A629" s="250"/>
      <c r="D629" s="222"/>
      <c r="H629" s="225"/>
      <c r="J629" s="251"/>
      <c r="L629" s="124"/>
      <c r="M629" s="171"/>
      <c r="N629" s="2"/>
    </row>
    <row r="630" customFormat="false" ht="12.75" hidden="false" customHeight="false" outlineLevel="0" collapsed="false">
      <c r="A630" s="250"/>
      <c r="D630" s="222"/>
      <c r="H630" s="225"/>
      <c r="J630" s="251"/>
      <c r="L630" s="124"/>
      <c r="M630" s="171"/>
      <c r="N630" s="2"/>
    </row>
    <row r="631" customFormat="false" ht="12.75" hidden="false" customHeight="false" outlineLevel="0" collapsed="false">
      <c r="A631" s="250"/>
      <c r="D631" s="222"/>
      <c r="H631" s="225"/>
      <c r="J631" s="251"/>
      <c r="L631" s="124"/>
      <c r="M631" s="171"/>
      <c r="N631" s="2"/>
    </row>
    <row r="632" customFormat="false" ht="12.75" hidden="false" customHeight="false" outlineLevel="0" collapsed="false">
      <c r="A632" s="250"/>
      <c r="D632" s="222"/>
      <c r="H632" s="225"/>
      <c r="J632" s="251"/>
      <c r="L632" s="124"/>
      <c r="M632" s="171"/>
      <c r="N632" s="2"/>
    </row>
    <row r="633" customFormat="false" ht="12.75" hidden="false" customHeight="false" outlineLevel="0" collapsed="false">
      <c r="A633" s="250"/>
      <c r="D633" s="222"/>
      <c r="H633" s="225"/>
      <c r="J633" s="251"/>
      <c r="L633" s="124"/>
      <c r="M633" s="171"/>
      <c r="N633" s="2"/>
    </row>
    <row r="634" customFormat="false" ht="12.75" hidden="false" customHeight="false" outlineLevel="0" collapsed="false">
      <c r="A634" s="250"/>
      <c r="D634" s="222"/>
      <c r="H634" s="225"/>
      <c r="J634" s="251"/>
      <c r="L634" s="124"/>
      <c r="M634" s="171"/>
      <c r="N634" s="2"/>
    </row>
    <row r="635" customFormat="false" ht="12.75" hidden="false" customHeight="false" outlineLevel="0" collapsed="false">
      <c r="A635" s="250"/>
      <c r="D635" s="222"/>
      <c r="H635" s="225"/>
      <c r="J635" s="251"/>
      <c r="L635" s="124"/>
      <c r="M635" s="171"/>
      <c r="N635" s="2"/>
    </row>
    <row r="636" customFormat="false" ht="12.75" hidden="false" customHeight="false" outlineLevel="0" collapsed="false">
      <c r="A636" s="250"/>
      <c r="D636" s="222"/>
      <c r="H636" s="225"/>
      <c r="J636" s="251"/>
      <c r="L636" s="124"/>
      <c r="M636" s="171"/>
      <c r="N636" s="2"/>
    </row>
    <row r="637" customFormat="false" ht="12.75" hidden="false" customHeight="false" outlineLevel="0" collapsed="false">
      <c r="A637" s="250"/>
      <c r="D637" s="222"/>
      <c r="H637" s="225"/>
      <c r="J637" s="251"/>
      <c r="L637" s="124"/>
      <c r="M637" s="171"/>
      <c r="N637" s="2"/>
    </row>
    <row r="638" customFormat="false" ht="12.75" hidden="false" customHeight="false" outlineLevel="0" collapsed="false">
      <c r="A638" s="250"/>
      <c r="D638" s="222"/>
      <c r="H638" s="225"/>
      <c r="J638" s="251"/>
      <c r="L638" s="124"/>
      <c r="M638" s="171"/>
      <c r="N638" s="2"/>
    </row>
    <row r="639" customFormat="false" ht="12.75" hidden="false" customHeight="false" outlineLevel="0" collapsed="false">
      <c r="A639" s="250"/>
      <c r="D639" s="222"/>
      <c r="H639" s="225"/>
      <c r="J639" s="251"/>
      <c r="L639" s="124"/>
      <c r="M639" s="171"/>
      <c r="N639" s="2"/>
    </row>
    <row r="640" customFormat="false" ht="12.75" hidden="false" customHeight="false" outlineLevel="0" collapsed="false">
      <c r="A640" s="250"/>
      <c r="D640" s="222"/>
      <c r="H640" s="225"/>
      <c r="J640" s="251"/>
      <c r="L640" s="124"/>
      <c r="M640" s="171"/>
      <c r="N640" s="2"/>
    </row>
    <row r="641" customFormat="false" ht="12.75" hidden="false" customHeight="false" outlineLevel="0" collapsed="false">
      <c r="A641" s="250"/>
      <c r="D641" s="222"/>
      <c r="H641" s="225"/>
      <c r="J641" s="251"/>
      <c r="L641" s="124"/>
      <c r="M641" s="171"/>
      <c r="N641" s="2"/>
    </row>
    <row r="642" customFormat="false" ht="12.75" hidden="false" customHeight="false" outlineLevel="0" collapsed="false">
      <c r="A642" s="250"/>
      <c r="D642" s="222"/>
      <c r="H642" s="225"/>
      <c r="J642" s="251"/>
      <c r="L642" s="124"/>
      <c r="M642" s="171"/>
      <c r="N642" s="2"/>
    </row>
    <row r="643" customFormat="false" ht="12.75" hidden="false" customHeight="false" outlineLevel="0" collapsed="false">
      <c r="A643" s="250"/>
      <c r="D643" s="222"/>
      <c r="H643" s="225"/>
      <c r="J643" s="251"/>
      <c r="L643" s="124"/>
      <c r="M643" s="171"/>
      <c r="N643" s="2"/>
    </row>
    <row r="644" customFormat="false" ht="12.75" hidden="false" customHeight="false" outlineLevel="0" collapsed="false">
      <c r="A644" s="250"/>
      <c r="D644" s="222"/>
      <c r="H644" s="225"/>
      <c r="J644" s="251"/>
      <c r="L644" s="124"/>
      <c r="M644" s="171"/>
      <c r="N644" s="2"/>
    </row>
    <row r="645" customFormat="false" ht="12.75" hidden="false" customHeight="false" outlineLevel="0" collapsed="false">
      <c r="A645" s="250"/>
      <c r="D645" s="222"/>
      <c r="H645" s="225"/>
      <c r="J645" s="251"/>
      <c r="L645" s="124"/>
      <c r="M645" s="171"/>
      <c r="N645" s="2"/>
    </row>
    <row r="646" customFormat="false" ht="12.75" hidden="false" customHeight="false" outlineLevel="0" collapsed="false">
      <c r="A646" s="250"/>
      <c r="D646" s="222"/>
      <c r="H646" s="225"/>
      <c r="J646" s="251"/>
      <c r="L646" s="124"/>
      <c r="M646" s="171"/>
      <c r="N646" s="2"/>
    </row>
    <row r="647" customFormat="false" ht="12.75" hidden="false" customHeight="false" outlineLevel="0" collapsed="false">
      <c r="A647" s="250"/>
      <c r="D647" s="222"/>
      <c r="H647" s="225"/>
      <c r="J647" s="251"/>
      <c r="L647" s="124"/>
      <c r="M647" s="171"/>
      <c r="N647" s="2"/>
    </row>
    <row r="648" customFormat="false" ht="12.75" hidden="false" customHeight="false" outlineLevel="0" collapsed="false">
      <c r="A648" s="250"/>
      <c r="D648" s="222"/>
      <c r="H648" s="225"/>
      <c r="J648" s="251"/>
      <c r="L648" s="124"/>
      <c r="M648" s="171"/>
      <c r="N648" s="2"/>
    </row>
    <row r="649" customFormat="false" ht="12.75" hidden="false" customHeight="false" outlineLevel="0" collapsed="false">
      <c r="A649" s="250"/>
      <c r="D649" s="222"/>
      <c r="H649" s="225"/>
      <c r="J649" s="251"/>
      <c r="L649" s="124"/>
      <c r="M649" s="171"/>
      <c r="N649" s="2"/>
    </row>
    <row r="650" customFormat="false" ht="12.75" hidden="false" customHeight="false" outlineLevel="0" collapsed="false">
      <c r="A650" s="250"/>
      <c r="D650" s="222"/>
      <c r="H650" s="225"/>
      <c r="J650" s="251"/>
      <c r="L650" s="124"/>
      <c r="M650" s="171"/>
      <c r="N650" s="2"/>
    </row>
    <row r="651" customFormat="false" ht="12.75" hidden="false" customHeight="false" outlineLevel="0" collapsed="false">
      <c r="A651" s="250"/>
      <c r="D651" s="222"/>
      <c r="H651" s="225"/>
      <c r="J651" s="251"/>
      <c r="L651" s="124"/>
      <c r="M651" s="171"/>
      <c r="N651" s="2"/>
    </row>
    <row r="652" customFormat="false" ht="12.75" hidden="false" customHeight="false" outlineLevel="0" collapsed="false">
      <c r="A652" s="250"/>
      <c r="D652" s="222"/>
      <c r="H652" s="225"/>
      <c r="J652" s="251"/>
      <c r="L652" s="124"/>
      <c r="M652" s="171"/>
      <c r="N652" s="2"/>
    </row>
    <row r="653" customFormat="false" ht="12.75" hidden="false" customHeight="false" outlineLevel="0" collapsed="false">
      <c r="A653" s="250"/>
      <c r="D653" s="222"/>
      <c r="H653" s="225"/>
      <c r="J653" s="251"/>
      <c r="L653" s="124"/>
      <c r="M653" s="171"/>
      <c r="N653" s="2"/>
    </row>
    <row r="654" customFormat="false" ht="12.75" hidden="false" customHeight="false" outlineLevel="0" collapsed="false">
      <c r="A654" s="250"/>
      <c r="D654" s="222"/>
      <c r="H654" s="225"/>
      <c r="J654" s="251"/>
      <c r="L654" s="124"/>
      <c r="M654" s="171"/>
      <c r="N654" s="2"/>
    </row>
    <row r="655" customFormat="false" ht="12.75" hidden="false" customHeight="false" outlineLevel="0" collapsed="false">
      <c r="A655" s="250"/>
      <c r="D655" s="222"/>
      <c r="H655" s="225"/>
      <c r="J655" s="251"/>
      <c r="L655" s="124"/>
      <c r="M655" s="171"/>
      <c r="N655" s="2"/>
    </row>
    <row r="656" customFormat="false" ht="12.75" hidden="false" customHeight="false" outlineLevel="0" collapsed="false">
      <c r="A656" s="250"/>
      <c r="D656" s="222"/>
      <c r="H656" s="225"/>
      <c r="J656" s="251"/>
      <c r="L656" s="124"/>
      <c r="M656" s="171"/>
      <c r="N656" s="2"/>
    </row>
    <row r="657" customFormat="false" ht="12.75" hidden="false" customHeight="false" outlineLevel="0" collapsed="false">
      <c r="A657" s="250"/>
      <c r="D657" s="222"/>
      <c r="H657" s="225"/>
      <c r="J657" s="251"/>
      <c r="L657" s="124"/>
      <c r="M657" s="171"/>
      <c r="N657" s="2"/>
    </row>
    <row r="658" customFormat="false" ht="12.75" hidden="false" customHeight="false" outlineLevel="0" collapsed="false">
      <c r="A658" s="250"/>
      <c r="D658" s="222"/>
      <c r="H658" s="225"/>
      <c r="J658" s="251"/>
      <c r="L658" s="124"/>
      <c r="M658" s="171"/>
      <c r="N658" s="2"/>
    </row>
    <row r="659" customFormat="false" ht="12.75" hidden="false" customHeight="false" outlineLevel="0" collapsed="false">
      <c r="A659" s="250"/>
      <c r="D659" s="222"/>
      <c r="H659" s="225"/>
      <c r="J659" s="251"/>
      <c r="L659" s="124"/>
      <c r="M659" s="171"/>
      <c r="N659" s="2"/>
    </row>
    <row r="660" customFormat="false" ht="12.75" hidden="false" customHeight="false" outlineLevel="0" collapsed="false">
      <c r="A660" s="250"/>
      <c r="D660" s="222"/>
      <c r="H660" s="225"/>
      <c r="J660" s="251"/>
      <c r="L660" s="124"/>
      <c r="M660" s="171"/>
      <c r="N660" s="2"/>
    </row>
    <row r="661" customFormat="false" ht="12.75" hidden="false" customHeight="false" outlineLevel="0" collapsed="false">
      <c r="A661" s="250"/>
      <c r="D661" s="222"/>
      <c r="H661" s="225"/>
      <c r="J661" s="251"/>
      <c r="L661" s="124"/>
      <c r="M661" s="171"/>
      <c r="N661" s="2"/>
    </row>
    <row r="662" customFormat="false" ht="12.75" hidden="false" customHeight="false" outlineLevel="0" collapsed="false">
      <c r="A662" s="250"/>
      <c r="D662" s="222"/>
      <c r="H662" s="225"/>
      <c r="J662" s="251"/>
      <c r="L662" s="124"/>
      <c r="M662" s="171"/>
      <c r="N662" s="2"/>
    </row>
    <row r="663" customFormat="false" ht="12.75" hidden="false" customHeight="false" outlineLevel="0" collapsed="false">
      <c r="A663" s="250"/>
      <c r="D663" s="222"/>
      <c r="H663" s="225"/>
      <c r="J663" s="251"/>
      <c r="L663" s="124"/>
      <c r="M663" s="171"/>
      <c r="N663" s="2"/>
    </row>
    <row r="664" customFormat="false" ht="12.75" hidden="false" customHeight="false" outlineLevel="0" collapsed="false">
      <c r="A664" s="250"/>
      <c r="D664" s="222"/>
      <c r="H664" s="225"/>
      <c r="J664" s="251"/>
      <c r="L664" s="124"/>
      <c r="M664" s="171"/>
      <c r="N664" s="2"/>
    </row>
    <row r="665" customFormat="false" ht="12.75" hidden="false" customHeight="false" outlineLevel="0" collapsed="false">
      <c r="A665" s="250"/>
      <c r="D665" s="222"/>
      <c r="H665" s="225"/>
      <c r="J665" s="251"/>
      <c r="L665" s="124"/>
      <c r="M665" s="171"/>
      <c r="N665" s="2"/>
    </row>
    <row r="666" customFormat="false" ht="12.75" hidden="false" customHeight="false" outlineLevel="0" collapsed="false">
      <c r="A666" s="250"/>
      <c r="D666" s="222"/>
      <c r="H666" s="225"/>
      <c r="J666" s="251"/>
      <c r="L666" s="124"/>
      <c r="M666" s="171"/>
      <c r="N666" s="2"/>
    </row>
    <row r="667" customFormat="false" ht="12.75" hidden="false" customHeight="false" outlineLevel="0" collapsed="false">
      <c r="A667" s="250"/>
      <c r="D667" s="222"/>
      <c r="H667" s="225"/>
      <c r="J667" s="251"/>
      <c r="L667" s="124"/>
      <c r="M667" s="171"/>
      <c r="N667" s="2"/>
    </row>
    <row r="668" customFormat="false" ht="12.75" hidden="false" customHeight="false" outlineLevel="0" collapsed="false">
      <c r="A668" s="250"/>
      <c r="D668" s="222"/>
      <c r="H668" s="225"/>
      <c r="J668" s="251"/>
      <c r="L668" s="124"/>
      <c r="M668" s="171"/>
      <c r="N668" s="2"/>
    </row>
    <row r="669" customFormat="false" ht="12.75" hidden="false" customHeight="false" outlineLevel="0" collapsed="false">
      <c r="A669" s="250"/>
      <c r="D669" s="222"/>
      <c r="H669" s="225"/>
      <c r="J669" s="251"/>
      <c r="L669" s="124"/>
      <c r="M669" s="171"/>
      <c r="N669" s="2"/>
    </row>
    <row r="670" customFormat="false" ht="12.75" hidden="false" customHeight="false" outlineLevel="0" collapsed="false">
      <c r="A670" s="250"/>
      <c r="D670" s="222"/>
      <c r="H670" s="225"/>
      <c r="J670" s="251"/>
      <c r="L670" s="124"/>
      <c r="M670" s="171"/>
      <c r="N670" s="2"/>
    </row>
    <row r="671" customFormat="false" ht="12.75" hidden="false" customHeight="false" outlineLevel="0" collapsed="false">
      <c r="A671" s="250"/>
      <c r="D671" s="222"/>
      <c r="H671" s="225"/>
      <c r="J671" s="251"/>
      <c r="L671" s="124"/>
      <c r="M671" s="171"/>
      <c r="N671" s="2"/>
    </row>
    <row r="672" customFormat="false" ht="12.75" hidden="false" customHeight="false" outlineLevel="0" collapsed="false">
      <c r="A672" s="250"/>
      <c r="D672" s="222"/>
      <c r="H672" s="225"/>
      <c r="J672" s="251"/>
      <c r="L672" s="124"/>
      <c r="M672" s="171"/>
      <c r="N672" s="2"/>
    </row>
    <row r="673" customFormat="false" ht="12.75" hidden="false" customHeight="false" outlineLevel="0" collapsed="false">
      <c r="A673" s="250"/>
      <c r="D673" s="222"/>
      <c r="H673" s="225"/>
      <c r="J673" s="251"/>
      <c r="L673" s="124"/>
      <c r="M673" s="171"/>
      <c r="N673" s="2"/>
    </row>
    <row r="674" customFormat="false" ht="12.75" hidden="false" customHeight="false" outlineLevel="0" collapsed="false">
      <c r="A674" s="250"/>
      <c r="D674" s="222"/>
      <c r="H674" s="225"/>
      <c r="J674" s="251"/>
      <c r="L674" s="124"/>
      <c r="M674" s="171"/>
      <c r="N674" s="2"/>
    </row>
    <row r="675" customFormat="false" ht="12.75" hidden="false" customHeight="false" outlineLevel="0" collapsed="false">
      <c r="A675" s="250"/>
      <c r="D675" s="222"/>
      <c r="H675" s="225"/>
      <c r="J675" s="251"/>
      <c r="L675" s="124"/>
      <c r="M675" s="171"/>
      <c r="N675" s="2"/>
    </row>
    <row r="676" customFormat="false" ht="12.75" hidden="false" customHeight="false" outlineLevel="0" collapsed="false">
      <c r="A676" s="250"/>
      <c r="D676" s="222"/>
      <c r="H676" s="225"/>
      <c r="J676" s="251"/>
      <c r="L676" s="124"/>
      <c r="M676" s="171"/>
      <c r="N676" s="2"/>
    </row>
    <row r="677" customFormat="false" ht="12.75" hidden="false" customHeight="false" outlineLevel="0" collapsed="false">
      <c r="A677" s="250"/>
      <c r="D677" s="222"/>
      <c r="H677" s="225"/>
      <c r="J677" s="251"/>
      <c r="L677" s="124"/>
      <c r="M677" s="171"/>
      <c r="N677" s="2"/>
    </row>
    <row r="678" customFormat="false" ht="12.75" hidden="false" customHeight="false" outlineLevel="0" collapsed="false">
      <c r="A678" s="250"/>
      <c r="D678" s="222"/>
      <c r="H678" s="225"/>
      <c r="J678" s="251"/>
      <c r="L678" s="124"/>
      <c r="M678" s="171"/>
      <c r="N678" s="2"/>
    </row>
    <row r="679" customFormat="false" ht="12.75" hidden="false" customHeight="false" outlineLevel="0" collapsed="false">
      <c r="A679" s="250"/>
      <c r="D679" s="222"/>
      <c r="H679" s="225"/>
      <c r="J679" s="251"/>
      <c r="L679" s="124"/>
      <c r="M679" s="171"/>
      <c r="N679" s="2"/>
    </row>
    <row r="680" customFormat="false" ht="12.75" hidden="false" customHeight="false" outlineLevel="0" collapsed="false">
      <c r="A680" s="250"/>
      <c r="D680" s="222"/>
      <c r="H680" s="225"/>
      <c r="J680" s="251"/>
      <c r="L680" s="124"/>
      <c r="M680" s="171"/>
      <c r="N680" s="2"/>
    </row>
    <row r="681" customFormat="false" ht="12.75" hidden="false" customHeight="false" outlineLevel="0" collapsed="false">
      <c r="A681" s="250"/>
      <c r="D681" s="222"/>
      <c r="H681" s="225"/>
      <c r="J681" s="251"/>
      <c r="L681" s="124"/>
      <c r="M681" s="171"/>
      <c r="N681" s="2"/>
    </row>
    <row r="682" customFormat="false" ht="12.75" hidden="false" customHeight="false" outlineLevel="0" collapsed="false">
      <c r="A682" s="250"/>
      <c r="D682" s="222"/>
      <c r="H682" s="225"/>
      <c r="J682" s="251"/>
      <c r="L682" s="124"/>
      <c r="M682" s="171"/>
      <c r="N682" s="2"/>
    </row>
    <row r="683" customFormat="false" ht="12.75" hidden="false" customHeight="false" outlineLevel="0" collapsed="false">
      <c r="A683" s="250"/>
      <c r="D683" s="222"/>
      <c r="H683" s="225"/>
      <c r="J683" s="251"/>
      <c r="L683" s="124"/>
      <c r="M683" s="171"/>
      <c r="N683" s="2"/>
    </row>
    <row r="684" customFormat="false" ht="12.75" hidden="false" customHeight="false" outlineLevel="0" collapsed="false">
      <c r="A684" s="250"/>
      <c r="D684" s="222"/>
      <c r="H684" s="225"/>
      <c r="J684" s="251"/>
      <c r="L684" s="124"/>
      <c r="M684" s="171"/>
      <c r="N684" s="2"/>
    </row>
    <row r="685" customFormat="false" ht="12.75" hidden="false" customHeight="false" outlineLevel="0" collapsed="false">
      <c r="A685" s="250"/>
      <c r="D685" s="222"/>
      <c r="H685" s="225"/>
      <c r="J685" s="251"/>
      <c r="L685" s="124"/>
      <c r="M685" s="171"/>
      <c r="N685" s="2"/>
    </row>
    <row r="686" customFormat="false" ht="12.75" hidden="false" customHeight="false" outlineLevel="0" collapsed="false">
      <c r="A686" s="250"/>
      <c r="D686" s="222"/>
      <c r="H686" s="225"/>
      <c r="J686" s="251"/>
      <c r="L686" s="124"/>
      <c r="M686" s="171"/>
      <c r="N686" s="2"/>
    </row>
    <row r="687" customFormat="false" ht="12.75" hidden="false" customHeight="false" outlineLevel="0" collapsed="false">
      <c r="A687" s="250"/>
      <c r="D687" s="222"/>
      <c r="H687" s="225"/>
      <c r="J687" s="251"/>
      <c r="L687" s="124"/>
      <c r="M687" s="171"/>
      <c r="N687" s="2"/>
    </row>
    <row r="688" customFormat="false" ht="12.75" hidden="false" customHeight="false" outlineLevel="0" collapsed="false">
      <c r="A688" s="250"/>
      <c r="D688" s="222"/>
      <c r="H688" s="225"/>
      <c r="J688" s="251"/>
      <c r="L688" s="124"/>
      <c r="M688" s="171"/>
      <c r="N688" s="2"/>
    </row>
    <row r="689" customFormat="false" ht="12.75" hidden="false" customHeight="false" outlineLevel="0" collapsed="false">
      <c r="A689" s="250"/>
      <c r="D689" s="222"/>
      <c r="H689" s="225"/>
      <c r="J689" s="251"/>
      <c r="L689" s="124"/>
      <c r="M689" s="171"/>
      <c r="N689" s="2"/>
    </row>
    <row r="690" customFormat="false" ht="12.75" hidden="false" customHeight="false" outlineLevel="0" collapsed="false">
      <c r="A690" s="250"/>
      <c r="D690" s="222"/>
      <c r="H690" s="225"/>
      <c r="J690" s="251"/>
      <c r="L690" s="124"/>
      <c r="M690" s="171"/>
      <c r="N690" s="2"/>
    </row>
    <row r="691" customFormat="false" ht="12.75" hidden="false" customHeight="false" outlineLevel="0" collapsed="false">
      <c r="A691" s="250"/>
      <c r="D691" s="222"/>
      <c r="H691" s="225"/>
      <c r="J691" s="251"/>
      <c r="L691" s="124"/>
      <c r="M691" s="171"/>
      <c r="N691" s="2"/>
    </row>
    <row r="692" customFormat="false" ht="12.75" hidden="false" customHeight="false" outlineLevel="0" collapsed="false">
      <c r="A692" s="250"/>
      <c r="D692" s="222"/>
      <c r="H692" s="225"/>
      <c r="J692" s="251"/>
      <c r="L692" s="124"/>
      <c r="M692" s="171"/>
      <c r="N692" s="2"/>
    </row>
    <row r="693" customFormat="false" ht="12.75" hidden="false" customHeight="false" outlineLevel="0" collapsed="false">
      <c r="A693" s="250"/>
      <c r="D693" s="222"/>
      <c r="H693" s="225"/>
      <c r="J693" s="251"/>
      <c r="L693" s="124"/>
      <c r="M693" s="171"/>
      <c r="N693" s="2"/>
    </row>
    <row r="694" customFormat="false" ht="12.75" hidden="false" customHeight="false" outlineLevel="0" collapsed="false">
      <c r="A694" s="250"/>
      <c r="D694" s="222"/>
      <c r="H694" s="225"/>
      <c r="J694" s="251"/>
      <c r="L694" s="124"/>
      <c r="M694" s="171"/>
      <c r="N694" s="2"/>
    </row>
    <row r="695" customFormat="false" ht="12.75" hidden="false" customHeight="false" outlineLevel="0" collapsed="false">
      <c r="A695" s="250"/>
      <c r="D695" s="222"/>
      <c r="H695" s="225"/>
      <c r="J695" s="251"/>
      <c r="L695" s="124"/>
      <c r="M695" s="171"/>
      <c r="N695" s="2"/>
    </row>
    <row r="696" customFormat="false" ht="12.75" hidden="false" customHeight="false" outlineLevel="0" collapsed="false">
      <c r="A696" s="250"/>
      <c r="D696" s="222"/>
      <c r="H696" s="225"/>
      <c r="J696" s="251"/>
      <c r="L696" s="124"/>
      <c r="M696" s="171"/>
      <c r="N696" s="2"/>
    </row>
    <row r="697" customFormat="false" ht="12.75" hidden="false" customHeight="false" outlineLevel="0" collapsed="false">
      <c r="A697" s="250"/>
      <c r="D697" s="222"/>
      <c r="H697" s="225"/>
      <c r="J697" s="251"/>
      <c r="L697" s="124"/>
      <c r="M697" s="171"/>
      <c r="N697" s="2"/>
    </row>
    <row r="698" customFormat="false" ht="12.75" hidden="false" customHeight="false" outlineLevel="0" collapsed="false">
      <c r="A698" s="250"/>
      <c r="D698" s="222"/>
      <c r="H698" s="225"/>
      <c r="J698" s="251"/>
      <c r="L698" s="124"/>
      <c r="M698" s="171"/>
      <c r="N698" s="2"/>
    </row>
    <row r="699" customFormat="false" ht="12.75" hidden="false" customHeight="false" outlineLevel="0" collapsed="false">
      <c r="A699" s="250"/>
      <c r="D699" s="222"/>
      <c r="H699" s="225"/>
      <c r="J699" s="251"/>
      <c r="L699" s="124"/>
      <c r="M699" s="171"/>
      <c r="N699" s="2"/>
    </row>
    <row r="700" customFormat="false" ht="12.75" hidden="false" customHeight="false" outlineLevel="0" collapsed="false">
      <c r="A700" s="250"/>
      <c r="D700" s="222"/>
      <c r="H700" s="225"/>
      <c r="J700" s="251"/>
      <c r="L700" s="124"/>
      <c r="M700" s="171"/>
      <c r="N700" s="2"/>
    </row>
    <row r="701" customFormat="false" ht="12.75" hidden="false" customHeight="false" outlineLevel="0" collapsed="false">
      <c r="A701" s="250"/>
      <c r="D701" s="222"/>
      <c r="H701" s="225"/>
      <c r="J701" s="251"/>
      <c r="L701" s="124"/>
      <c r="M701" s="171"/>
      <c r="N701" s="2"/>
    </row>
    <row r="702" customFormat="false" ht="12.75" hidden="false" customHeight="false" outlineLevel="0" collapsed="false">
      <c r="A702" s="250"/>
      <c r="D702" s="222"/>
      <c r="H702" s="225"/>
      <c r="J702" s="251"/>
      <c r="L702" s="124"/>
      <c r="M702" s="171"/>
      <c r="N702" s="2"/>
    </row>
    <row r="703" customFormat="false" ht="12.75" hidden="false" customHeight="false" outlineLevel="0" collapsed="false">
      <c r="A703" s="250"/>
      <c r="D703" s="222"/>
      <c r="H703" s="225"/>
      <c r="J703" s="251"/>
      <c r="L703" s="124"/>
      <c r="M703" s="171"/>
      <c r="N703" s="2"/>
    </row>
    <row r="704" customFormat="false" ht="12.75" hidden="false" customHeight="false" outlineLevel="0" collapsed="false">
      <c r="A704" s="250"/>
      <c r="D704" s="222"/>
      <c r="H704" s="225"/>
      <c r="J704" s="251"/>
      <c r="L704" s="124"/>
      <c r="M704" s="171"/>
      <c r="N704" s="2"/>
    </row>
    <row r="705" customFormat="false" ht="12.75" hidden="false" customHeight="false" outlineLevel="0" collapsed="false">
      <c r="A705" s="250"/>
      <c r="D705" s="222"/>
      <c r="H705" s="225"/>
      <c r="J705" s="251"/>
      <c r="L705" s="124"/>
      <c r="M705" s="171"/>
      <c r="N705" s="2"/>
    </row>
    <row r="706" customFormat="false" ht="12.75" hidden="false" customHeight="false" outlineLevel="0" collapsed="false">
      <c r="A706" s="250"/>
      <c r="D706" s="222"/>
      <c r="H706" s="225"/>
      <c r="J706" s="251"/>
      <c r="L706" s="124"/>
      <c r="M706" s="171"/>
      <c r="N706" s="2"/>
    </row>
    <row r="707" customFormat="false" ht="12.75" hidden="false" customHeight="false" outlineLevel="0" collapsed="false">
      <c r="A707" s="250"/>
      <c r="D707" s="222"/>
      <c r="H707" s="225"/>
      <c r="J707" s="251"/>
      <c r="L707" s="124"/>
      <c r="M707" s="171"/>
      <c r="N707" s="2"/>
    </row>
    <row r="708" customFormat="false" ht="12.75" hidden="false" customHeight="false" outlineLevel="0" collapsed="false">
      <c r="A708" s="250"/>
      <c r="D708" s="222"/>
      <c r="H708" s="225"/>
      <c r="J708" s="251"/>
      <c r="L708" s="124"/>
      <c r="M708" s="171"/>
      <c r="N708" s="2"/>
    </row>
    <row r="709" customFormat="false" ht="12.75" hidden="false" customHeight="false" outlineLevel="0" collapsed="false">
      <c r="A709" s="250"/>
      <c r="D709" s="222"/>
      <c r="H709" s="225"/>
      <c r="J709" s="251"/>
      <c r="L709" s="124"/>
      <c r="M709" s="171"/>
      <c r="N709" s="2"/>
    </row>
    <row r="710" customFormat="false" ht="12.75" hidden="false" customHeight="false" outlineLevel="0" collapsed="false">
      <c r="A710" s="250"/>
      <c r="D710" s="222"/>
      <c r="H710" s="225"/>
      <c r="J710" s="251"/>
      <c r="L710" s="124"/>
      <c r="M710" s="171"/>
      <c r="N710" s="2"/>
    </row>
    <row r="711" customFormat="false" ht="12.75" hidden="false" customHeight="false" outlineLevel="0" collapsed="false">
      <c r="A711" s="250"/>
      <c r="D711" s="222"/>
      <c r="H711" s="225"/>
      <c r="J711" s="251"/>
      <c r="L711" s="124"/>
      <c r="M711" s="171"/>
      <c r="N711" s="2"/>
    </row>
    <row r="712" customFormat="false" ht="12.75" hidden="false" customHeight="false" outlineLevel="0" collapsed="false">
      <c r="A712" s="250"/>
      <c r="D712" s="222"/>
      <c r="H712" s="225"/>
      <c r="J712" s="251"/>
      <c r="L712" s="124"/>
      <c r="M712" s="171"/>
      <c r="N712" s="2"/>
    </row>
    <row r="713" customFormat="false" ht="12.75" hidden="false" customHeight="false" outlineLevel="0" collapsed="false">
      <c r="A713" s="250"/>
      <c r="D713" s="222"/>
      <c r="H713" s="225"/>
      <c r="J713" s="251"/>
      <c r="L713" s="124"/>
      <c r="M713" s="171"/>
      <c r="N713" s="2"/>
    </row>
    <row r="714" customFormat="false" ht="12.75" hidden="false" customHeight="false" outlineLevel="0" collapsed="false">
      <c r="A714" s="250"/>
      <c r="D714" s="222"/>
      <c r="H714" s="225"/>
      <c r="J714" s="251"/>
      <c r="L714" s="124"/>
      <c r="M714" s="171"/>
      <c r="N714" s="2"/>
    </row>
    <row r="715" customFormat="false" ht="12.75" hidden="false" customHeight="false" outlineLevel="0" collapsed="false">
      <c r="A715" s="250"/>
      <c r="D715" s="222"/>
      <c r="H715" s="225"/>
      <c r="J715" s="251"/>
      <c r="L715" s="124"/>
      <c r="M715" s="171"/>
      <c r="N715" s="2"/>
    </row>
    <row r="716" customFormat="false" ht="12.75" hidden="false" customHeight="false" outlineLevel="0" collapsed="false">
      <c r="A716" s="250"/>
      <c r="D716" s="222"/>
      <c r="H716" s="225"/>
      <c r="J716" s="251"/>
      <c r="L716" s="124"/>
      <c r="M716" s="171"/>
      <c r="N716" s="2"/>
    </row>
    <row r="717" customFormat="false" ht="12.75" hidden="false" customHeight="false" outlineLevel="0" collapsed="false">
      <c r="A717" s="250"/>
      <c r="D717" s="222"/>
      <c r="H717" s="225"/>
      <c r="J717" s="251"/>
      <c r="L717" s="124"/>
    </row>
    <row r="718" customFormat="false" ht="12.75" hidden="false" customHeight="false" outlineLevel="0" collapsed="false">
      <c r="A718" s="250"/>
      <c r="D718" s="222"/>
      <c r="H718" s="225"/>
      <c r="J718" s="251"/>
      <c r="L718" s="124"/>
    </row>
    <row r="719" customFormat="false" ht="12.75" hidden="false" customHeight="false" outlineLevel="0" collapsed="false">
      <c r="A719" s="250"/>
      <c r="D719" s="222"/>
      <c r="H719" s="225"/>
      <c r="J719" s="251"/>
      <c r="L719" s="124"/>
    </row>
    <row r="720" customFormat="false" ht="12.75" hidden="false" customHeight="false" outlineLevel="0" collapsed="false">
      <c r="A720" s="250"/>
      <c r="D720" s="222"/>
      <c r="H720" s="225"/>
      <c r="J720" s="251"/>
      <c r="L720" s="124"/>
    </row>
    <row r="721" customFormat="false" ht="12.75" hidden="false" customHeight="false" outlineLevel="0" collapsed="false">
      <c r="A721" s="250"/>
      <c r="D721" s="222"/>
      <c r="H721" s="225"/>
      <c r="J721" s="251"/>
      <c r="L721" s="124"/>
    </row>
    <row r="722" customFormat="false" ht="12.75" hidden="false" customHeight="false" outlineLevel="0" collapsed="false">
      <c r="A722" s="250"/>
      <c r="D722" s="222"/>
      <c r="H722" s="225"/>
      <c r="J722" s="251"/>
      <c r="L722" s="124"/>
    </row>
    <row r="723" customFormat="false" ht="12.75" hidden="false" customHeight="false" outlineLevel="0" collapsed="false">
      <c r="A723" s="250"/>
      <c r="D723" s="222"/>
      <c r="H723" s="225"/>
      <c r="J723" s="251"/>
      <c r="L723" s="124"/>
    </row>
    <row r="724" customFormat="false" ht="12.75" hidden="false" customHeight="false" outlineLevel="0" collapsed="false">
      <c r="A724" s="250"/>
      <c r="D724" s="222"/>
      <c r="H724" s="225"/>
      <c r="J724" s="251"/>
      <c r="L724" s="124"/>
    </row>
    <row r="725" customFormat="false" ht="12.75" hidden="false" customHeight="false" outlineLevel="0" collapsed="false">
      <c r="A725" s="250"/>
      <c r="D725" s="222"/>
      <c r="H725" s="225"/>
      <c r="J725" s="251"/>
      <c r="L725" s="124"/>
    </row>
    <row r="726" customFormat="false" ht="12.75" hidden="false" customHeight="false" outlineLevel="0" collapsed="false">
      <c r="A726" s="250"/>
      <c r="D726" s="222"/>
      <c r="H726" s="225"/>
      <c r="J726" s="251"/>
      <c r="L726" s="124"/>
    </row>
    <row r="727" customFormat="false" ht="12.75" hidden="false" customHeight="false" outlineLevel="0" collapsed="false">
      <c r="A727" s="250"/>
      <c r="D727" s="222"/>
      <c r="H727" s="225"/>
      <c r="J727" s="251"/>
      <c r="L727" s="124"/>
    </row>
    <row r="728" customFormat="false" ht="12.75" hidden="false" customHeight="false" outlineLevel="0" collapsed="false">
      <c r="A728" s="250"/>
      <c r="D728" s="222"/>
      <c r="H728" s="225"/>
      <c r="J728" s="251"/>
      <c r="L728" s="124"/>
    </row>
    <row r="729" customFormat="false" ht="12.75" hidden="false" customHeight="false" outlineLevel="0" collapsed="false">
      <c r="A729" s="250"/>
      <c r="D729" s="222"/>
      <c r="H729" s="225"/>
      <c r="J729" s="251"/>
      <c r="L729" s="124"/>
    </row>
    <row r="730" customFormat="false" ht="12.75" hidden="false" customHeight="false" outlineLevel="0" collapsed="false">
      <c r="A730" s="250"/>
      <c r="D730" s="222"/>
      <c r="H730" s="225"/>
      <c r="J730" s="251"/>
      <c r="L730" s="124"/>
    </row>
    <row r="731" customFormat="false" ht="12.75" hidden="false" customHeight="false" outlineLevel="0" collapsed="false">
      <c r="A731" s="250"/>
      <c r="D731" s="222"/>
      <c r="H731" s="225"/>
      <c r="J731" s="251"/>
      <c r="L731" s="124"/>
    </row>
    <row r="732" customFormat="false" ht="12.75" hidden="false" customHeight="false" outlineLevel="0" collapsed="false">
      <c r="A732" s="250"/>
      <c r="D732" s="222"/>
      <c r="H732" s="225"/>
      <c r="J732" s="251"/>
      <c r="L732" s="124"/>
    </row>
    <row r="733" customFormat="false" ht="12.75" hidden="false" customHeight="false" outlineLevel="0" collapsed="false">
      <c r="A733" s="250"/>
      <c r="D733" s="222"/>
      <c r="H733" s="225"/>
      <c r="J733" s="251"/>
      <c r="L733" s="124"/>
    </row>
    <row r="734" customFormat="false" ht="12.75" hidden="false" customHeight="false" outlineLevel="0" collapsed="false">
      <c r="A734" s="250"/>
      <c r="D734" s="222"/>
      <c r="H734" s="225"/>
      <c r="J734" s="251"/>
      <c r="L734" s="124"/>
    </row>
    <row r="735" customFormat="false" ht="12.75" hidden="false" customHeight="false" outlineLevel="0" collapsed="false">
      <c r="A735" s="250"/>
      <c r="D735" s="222"/>
      <c r="H735" s="225"/>
      <c r="J735" s="251"/>
      <c r="L735" s="124"/>
    </row>
    <row r="736" customFormat="false" ht="12.75" hidden="false" customHeight="false" outlineLevel="0" collapsed="false">
      <c r="A736" s="250"/>
      <c r="D736" s="222"/>
      <c r="H736" s="225"/>
      <c r="J736" s="251"/>
      <c r="L736" s="124"/>
    </row>
    <row r="737" customFormat="false" ht="12.75" hidden="false" customHeight="false" outlineLevel="0" collapsed="false">
      <c r="A737" s="250"/>
      <c r="D737" s="222"/>
      <c r="H737" s="225"/>
      <c r="J737" s="251"/>
      <c r="L737" s="124"/>
    </row>
    <row r="738" customFormat="false" ht="12.75" hidden="false" customHeight="false" outlineLevel="0" collapsed="false">
      <c r="A738" s="250"/>
      <c r="D738" s="222"/>
      <c r="H738" s="225"/>
      <c r="J738" s="251"/>
      <c r="L738" s="124"/>
    </row>
    <row r="739" customFormat="false" ht="12.75" hidden="false" customHeight="false" outlineLevel="0" collapsed="false">
      <c r="A739" s="250"/>
      <c r="D739" s="222"/>
      <c r="H739" s="225"/>
      <c r="J739" s="251"/>
      <c r="L739" s="124"/>
    </row>
    <row r="740" customFormat="false" ht="12.75" hidden="false" customHeight="false" outlineLevel="0" collapsed="false">
      <c r="A740" s="250"/>
      <c r="D740" s="222"/>
      <c r="H740" s="225"/>
      <c r="J740" s="251"/>
      <c r="L740" s="124"/>
    </row>
    <row r="741" customFormat="false" ht="12.75" hidden="false" customHeight="false" outlineLevel="0" collapsed="false">
      <c r="A741" s="250"/>
      <c r="D741" s="222"/>
      <c r="H741" s="225"/>
      <c r="J741" s="251"/>
      <c r="L741" s="124"/>
    </row>
    <row r="742" customFormat="false" ht="12.75" hidden="false" customHeight="false" outlineLevel="0" collapsed="false">
      <c r="A742" s="250"/>
      <c r="D742" s="222"/>
      <c r="H742" s="225"/>
      <c r="J742" s="251"/>
      <c r="L742" s="124"/>
    </row>
    <row r="743" customFormat="false" ht="12.75" hidden="false" customHeight="false" outlineLevel="0" collapsed="false">
      <c r="A743" s="250"/>
      <c r="D743" s="222"/>
      <c r="H743" s="225"/>
      <c r="J743" s="251"/>
      <c r="L743" s="124"/>
    </row>
    <row r="744" customFormat="false" ht="12.75" hidden="false" customHeight="false" outlineLevel="0" collapsed="false">
      <c r="A744" s="250"/>
      <c r="D744" s="222"/>
      <c r="H744" s="225"/>
      <c r="J744" s="251"/>
      <c r="L744" s="124"/>
    </row>
    <row r="745" customFormat="false" ht="12.75" hidden="false" customHeight="false" outlineLevel="0" collapsed="false">
      <c r="A745" s="250"/>
      <c r="D745" s="222"/>
      <c r="H745" s="225"/>
      <c r="J745" s="251"/>
      <c r="L745" s="124"/>
    </row>
    <row r="746" customFormat="false" ht="12.75" hidden="false" customHeight="false" outlineLevel="0" collapsed="false">
      <c r="A746" s="250"/>
      <c r="D746" s="222"/>
      <c r="H746" s="225"/>
      <c r="J746" s="251"/>
      <c r="L746" s="124"/>
    </row>
    <row r="747" customFormat="false" ht="12.75" hidden="false" customHeight="false" outlineLevel="0" collapsed="false">
      <c r="A747" s="250"/>
      <c r="D747" s="222"/>
      <c r="H747" s="225"/>
      <c r="J747" s="251"/>
      <c r="L747" s="124"/>
    </row>
    <row r="748" customFormat="false" ht="12.75" hidden="false" customHeight="false" outlineLevel="0" collapsed="false">
      <c r="A748" s="250"/>
      <c r="D748" s="222"/>
      <c r="H748" s="225"/>
      <c r="J748" s="251"/>
      <c r="L748" s="124"/>
    </row>
    <row r="749" customFormat="false" ht="12.75" hidden="false" customHeight="false" outlineLevel="0" collapsed="false">
      <c r="A749" s="250"/>
      <c r="D749" s="222"/>
      <c r="H749" s="225"/>
      <c r="J749" s="251"/>
      <c r="L749" s="124"/>
    </row>
    <row r="750" customFormat="false" ht="12.75" hidden="false" customHeight="false" outlineLevel="0" collapsed="false">
      <c r="A750" s="250"/>
      <c r="D750" s="222"/>
      <c r="H750" s="225"/>
      <c r="J750" s="251"/>
      <c r="L750" s="124"/>
    </row>
    <row r="751" customFormat="false" ht="12.75" hidden="false" customHeight="false" outlineLevel="0" collapsed="false">
      <c r="A751" s="250"/>
      <c r="D751" s="222"/>
      <c r="H751" s="225"/>
      <c r="J751" s="251"/>
      <c r="L751" s="124"/>
    </row>
    <row r="752" customFormat="false" ht="12.75" hidden="false" customHeight="false" outlineLevel="0" collapsed="false">
      <c r="A752" s="250"/>
      <c r="D752" s="222"/>
      <c r="H752" s="225"/>
      <c r="J752" s="251"/>
      <c r="L752" s="124"/>
    </row>
    <row r="753" customFormat="false" ht="12.75" hidden="false" customHeight="false" outlineLevel="0" collapsed="false">
      <c r="A753" s="250"/>
      <c r="D753" s="222"/>
      <c r="H753" s="225"/>
      <c r="J753" s="251"/>
      <c r="L753" s="124"/>
    </row>
    <row r="754" customFormat="false" ht="12.75" hidden="false" customHeight="false" outlineLevel="0" collapsed="false">
      <c r="A754" s="250"/>
      <c r="D754" s="222"/>
      <c r="H754" s="225"/>
      <c r="J754" s="251"/>
      <c r="L754" s="124"/>
    </row>
    <row r="755" customFormat="false" ht="12.75" hidden="false" customHeight="false" outlineLevel="0" collapsed="false">
      <c r="A755" s="250"/>
      <c r="D755" s="222"/>
      <c r="H755" s="225"/>
      <c r="J755" s="251"/>
      <c r="L755" s="124"/>
    </row>
    <row r="756" customFormat="false" ht="12.75" hidden="false" customHeight="false" outlineLevel="0" collapsed="false">
      <c r="A756" s="250"/>
      <c r="D756" s="222"/>
      <c r="H756" s="225"/>
      <c r="J756" s="251"/>
      <c r="L756" s="124"/>
    </row>
    <row r="757" customFormat="false" ht="12.75" hidden="false" customHeight="false" outlineLevel="0" collapsed="false">
      <c r="A757" s="250"/>
      <c r="D757" s="222"/>
      <c r="H757" s="225"/>
      <c r="J757" s="251"/>
      <c r="L757" s="124"/>
    </row>
    <row r="758" customFormat="false" ht="12.75" hidden="false" customHeight="false" outlineLevel="0" collapsed="false">
      <c r="A758" s="250"/>
      <c r="D758" s="222"/>
      <c r="H758" s="225"/>
      <c r="J758" s="251"/>
      <c r="L758" s="124"/>
    </row>
    <row r="759" customFormat="false" ht="12.75" hidden="false" customHeight="false" outlineLevel="0" collapsed="false">
      <c r="A759" s="250"/>
      <c r="D759" s="222"/>
      <c r="H759" s="225"/>
      <c r="J759" s="251"/>
      <c r="L759" s="124"/>
    </row>
    <row r="760" customFormat="false" ht="12.75" hidden="false" customHeight="false" outlineLevel="0" collapsed="false">
      <c r="A760" s="250"/>
      <c r="D760" s="222"/>
      <c r="H760" s="225"/>
      <c r="J760" s="251"/>
      <c r="L760" s="124"/>
    </row>
    <row r="761" customFormat="false" ht="12.75" hidden="false" customHeight="false" outlineLevel="0" collapsed="false">
      <c r="A761" s="250"/>
      <c r="D761" s="222"/>
      <c r="H761" s="225"/>
      <c r="J761" s="251"/>
      <c r="L761" s="124"/>
    </row>
    <row r="762" customFormat="false" ht="12.75" hidden="false" customHeight="false" outlineLevel="0" collapsed="false">
      <c r="A762" s="250"/>
      <c r="D762" s="222"/>
      <c r="H762" s="225"/>
      <c r="J762" s="251"/>
      <c r="L762" s="124"/>
    </row>
    <row r="763" customFormat="false" ht="12.75" hidden="false" customHeight="false" outlineLevel="0" collapsed="false">
      <c r="A763" s="250"/>
      <c r="D763" s="222"/>
      <c r="H763" s="225"/>
      <c r="J763" s="251"/>
      <c r="L763" s="124"/>
    </row>
    <row r="764" customFormat="false" ht="12.75" hidden="false" customHeight="false" outlineLevel="0" collapsed="false">
      <c r="A764" s="250"/>
      <c r="D764" s="222"/>
      <c r="H764" s="225"/>
      <c r="J764" s="251"/>
      <c r="L764" s="124"/>
    </row>
    <row r="765" customFormat="false" ht="12.75" hidden="false" customHeight="false" outlineLevel="0" collapsed="false">
      <c r="A765" s="250"/>
      <c r="D765" s="222"/>
      <c r="H765" s="225"/>
      <c r="J765" s="251"/>
      <c r="L765" s="124"/>
    </row>
    <row r="766" customFormat="false" ht="12.75" hidden="false" customHeight="false" outlineLevel="0" collapsed="false">
      <c r="A766" s="250"/>
      <c r="D766" s="222"/>
      <c r="H766" s="225"/>
      <c r="J766" s="251"/>
      <c r="L766" s="124"/>
    </row>
    <row r="767" customFormat="false" ht="12.75" hidden="false" customHeight="false" outlineLevel="0" collapsed="false">
      <c r="A767" s="250"/>
      <c r="D767" s="222"/>
      <c r="H767" s="225"/>
      <c r="J767" s="251"/>
      <c r="L767" s="124"/>
    </row>
    <row r="768" customFormat="false" ht="12.75" hidden="false" customHeight="false" outlineLevel="0" collapsed="false">
      <c r="A768" s="250"/>
      <c r="D768" s="222"/>
      <c r="H768" s="225"/>
      <c r="J768" s="251"/>
      <c r="L768" s="124"/>
    </row>
    <row r="769" customFormat="false" ht="12.75" hidden="false" customHeight="false" outlineLevel="0" collapsed="false">
      <c r="A769" s="250"/>
      <c r="D769" s="222"/>
      <c r="H769" s="225"/>
      <c r="J769" s="251"/>
      <c r="L769" s="124"/>
    </row>
    <row r="770" customFormat="false" ht="12.75" hidden="false" customHeight="false" outlineLevel="0" collapsed="false">
      <c r="A770" s="250"/>
      <c r="D770" s="222"/>
      <c r="H770" s="225"/>
      <c r="J770" s="251"/>
      <c r="L770" s="124"/>
    </row>
    <row r="771" customFormat="false" ht="12.75" hidden="false" customHeight="false" outlineLevel="0" collapsed="false">
      <c r="A771" s="250"/>
      <c r="D771" s="222"/>
      <c r="H771" s="225"/>
      <c r="J771" s="251"/>
      <c r="L771" s="124"/>
    </row>
    <row r="772" customFormat="false" ht="12.75" hidden="false" customHeight="false" outlineLevel="0" collapsed="false">
      <c r="A772" s="250"/>
      <c r="D772" s="222"/>
      <c r="H772" s="225"/>
      <c r="J772" s="251"/>
      <c r="L772" s="124"/>
    </row>
    <row r="773" customFormat="false" ht="12.75" hidden="false" customHeight="false" outlineLevel="0" collapsed="false">
      <c r="A773" s="250"/>
      <c r="D773" s="222"/>
      <c r="H773" s="225"/>
      <c r="J773" s="251"/>
      <c r="L773" s="124"/>
    </row>
    <row r="774" customFormat="false" ht="12.75" hidden="false" customHeight="false" outlineLevel="0" collapsed="false">
      <c r="A774" s="250"/>
      <c r="D774" s="222"/>
      <c r="H774" s="225"/>
      <c r="J774" s="251"/>
      <c r="L774" s="124"/>
    </row>
    <row r="775" customFormat="false" ht="12.75" hidden="false" customHeight="false" outlineLevel="0" collapsed="false">
      <c r="A775" s="250"/>
      <c r="D775" s="222"/>
      <c r="H775" s="225"/>
      <c r="J775" s="251"/>
      <c r="L775" s="124"/>
    </row>
    <row r="776" customFormat="false" ht="12.75" hidden="false" customHeight="false" outlineLevel="0" collapsed="false">
      <c r="A776" s="250"/>
      <c r="D776" s="222"/>
      <c r="H776" s="225"/>
      <c r="J776" s="251"/>
      <c r="L776" s="124"/>
    </row>
    <row r="777" customFormat="false" ht="12.75" hidden="false" customHeight="false" outlineLevel="0" collapsed="false">
      <c r="A777" s="250"/>
      <c r="D777" s="222"/>
      <c r="H777" s="225"/>
      <c r="J777" s="251"/>
      <c r="L777" s="124"/>
    </row>
    <row r="778" customFormat="false" ht="12.75" hidden="false" customHeight="false" outlineLevel="0" collapsed="false">
      <c r="A778" s="250"/>
      <c r="D778" s="222"/>
      <c r="H778" s="225"/>
      <c r="J778" s="251"/>
      <c r="L778" s="124"/>
    </row>
    <row r="779" customFormat="false" ht="12.75" hidden="false" customHeight="false" outlineLevel="0" collapsed="false">
      <c r="A779" s="250"/>
      <c r="D779" s="222"/>
      <c r="H779" s="225"/>
      <c r="J779" s="251"/>
      <c r="L779" s="124"/>
    </row>
    <row r="780" customFormat="false" ht="12.75" hidden="false" customHeight="false" outlineLevel="0" collapsed="false">
      <c r="A780" s="250"/>
      <c r="D780" s="222"/>
      <c r="H780" s="225"/>
      <c r="J780" s="251"/>
      <c r="L780" s="124"/>
    </row>
    <row r="781" customFormat="false" ht="12.75" hidden="false" customHeight="false" outlineLevel="0" collapsed="false">
      <c r="A781" s="250"/>
      <c r="D781" s="222"/>
      <c r="H781" s="225"/>
      <c r="J781" s="251"/>
      <c r="L781" s="124"/>
    </row>
    <row r="782" customFormat="false" ht="12.75" hidden="false" customHeight="false" outlineLevel="0" collapsed="false">
      <c r="A782" s="250"/>
      <c r="D782" s="222"/>
      <c r="H782" s="225"/>
      <c r="J782" s="251"/>
      <c r="L782" s="124"/>
    </row>
    <row r="783" customFormat="false" ht="12.75" hidden="false" customHeight="false" outlineLevel="0" collapsed="false">
      <c r="A783" s="250"/>
      <c r="D783" s="222"/>
      <c r="H783" s="225"/>
      <c r="J783" s="251"/>
      <c r="L783" s="124"/>
    </row>
    <row r="784" customFormat="false" ht="12.75" hidden="false" customHeight="false" outlineLevel="0" collapsed="false">
      <c r="A784" s="250"/>
      <c r="D784" s="222"/>
      <c r="H784" s="225"/>
      <c r="J784" s="251"/>
      <c r="L784" s="124"/>
    </row>
    <row r="785" customFormat="false" ht="12.75" hidden="false" customHeight="false" outlineLevel="0" collapsed="false">
      <c r="A785" s="250"/>
      <c r="D785" s="222"/>
      <c r="H785" s="225"/>
      <c r="J785" s="251"/>
      <c r="L785" s="124"/>
    </row>
    <row r="786" customFormat="false" ht="12.75" hidden="false" customHeight="false" outlineLevel="0" collapsed="false">
      <c r="A786" s="250"/>
      <c r="D786" s="222"/>
      <c r="H786" s="225"/>
      <c r="J786" s="251"/>
      <c r="L786" s="124"/>
    </row>
    <row r="787" customFormat="false" ht="12.75" hidden="false" customHeight="false" outlineLevel="0" collapsed="false">
      <c r="A787" s="250"/>
      <c r="D787" s="222"/>
      <c r="H787" s="225"/>
      <c r="J787" s="251"/>
      <c r="L787" s="124"/>
    </row>
    <row r="788" customFormat="false" ht="12.75" hidden="false" customHeight="false" outlineLevel="0" collapsed="false">
      <c r="A788" s="250"/>
      <c r="D788" s="222"/>
      <c r="H788" s="225"/>
      <c r="J788" s="251"/>
      <c r="L788" s="124"/>
    </row>
    <row r="789" customFormat="false" ht="12.75" hidden="false" customHeight="false" outlineLevel="0" collapsed="false">
      <c r="A789" s="250"/>
      <c r="D789" s="222"/>
      <c r="H789" s="225"/>
      <c r="J789" s="251"/>
      <c r="L789" s="124"/>
    </row>
    <row r="790" customFormat="false" ht="12.75" hidden="false" customHeight="false" outlineLevel="0" collapsed="false">
      <c r="A790" s="250"/>
      <c r="D790" s="222"/>
      <c r="H790" s="225"/>
      <c r="J790" s="251"/>
      <c r="L790" s="124"/>
    </row>
    <row r="791" customFormat="false" ht="12.75" hidden="false" customHeight="false" outlineLevel="0" collapsed="false">
      <c r="A791" s="250"/>
      <c r="D791" s="222"/>
      <c r="H791" s="225"/>
      <c r="J791" s="251"/>
      <c r="L791" s="124"/>
    </row>
    <row r="792" customFormat="false" ht="12.75" hidden="false" customHeight="false" outlineLevel="0" collapsed="false">
      <c r="A792" s="250"/>
      <c r="D792" s="222"/>
      <c r="H792" s="225"/>
      <c r="J792" s="251"/>
      <c r="L792" s="124"/>
    </row>
    <row r="793" customFormat="false" ht="12.75" hidden="false" customHeight="false" outlineLevel="0" collapsed="false">
      <c r="A793" s="250"/>
      <c r="D793" s="222"/>
      <c r="H793" s="225"/>
      <c r="J793" s="251"/>
      <c r="L793" s="124"/>
    </row>
    <row r="794" customFormat="false" ht="12.75" hidden="false" customHeight="false" outlineLevel="0" collapsed="false">
      <c r="A794" s="250"/>
      <c r="D794" s="222"/>
      <c r="H794" s="225"/>
      <c r="J794" s="251"/>
      <c r="L794" s="124"/>
    </row>
    <row r="795" customFormat="false" ht="12.75" hidden="false" customHeight="false" outlineLevel="0" collapsed="false">
      <c r="A795" s="250"/>
      <c r="D795" s="222"/>
      <c r="H795" s="225"/>
      <c r="J795" s="251"/>
      <c r="L795" s="124"/>
    </row>
    <row r="796" customFormat="false" ht="12.75" hidden="false" customHeight="false" outlineLevel="0" collapsed="false">
      <c r="A796" s="250"/>
      <c r="D796" s="222"/>
      <c r="H796" s="225"/>
      <c r="J796" s="251"/>
      <c r="L796" s="124"/>
    </row>
    <row r="797" customFormat="false" ht="12.75" hidden="false" customHeight="false" outlineLevel="0" collapsed="false">
      <c r="A797" s="250"/>
      <c r="D797" s="222"/>
      <c r="H797" s="225"/>
      <c r="J797" s="251"/>
      <c r="L797" s="124"/>
    </row>
    <row r="798" customFormat="false" ht="12.75" hidden="false" customHeight="false" outlineLevel="0" collapsed="false">
      <c r="A798" s="250"/>
      <c r="D798" s="222"/>
      <c r="H798" s="225"/>
      <c r="J798" s="251"/>
      <c r="L798" s="124"/>
    </row>
    <row r="799" customFormat="false" ht="12.75" hidden="false" customHeight="false" outlineLevel="0" collapsed="false">
      <c r="A799" s="250"/>
      <c r="D799" s="222"/>
      <c r="H799" s="225"/>
      <c r="J799" s="251"/>
      <c r="L799" s="124"/>
    </row>
    <row r="800" customFormat="false" ht="12.75" hidden="false" customHeight="false" outlineLevel="0" collapsed="false">
      <c r="A800" s="250"/>
      <c r="D800" s="222"/>
      <c r="H800" s="225"/>
      <c r="J800" s="251"/>
      <c r="L800" s="124"/>
    </row>
    <row r="801" customFormat="false" ht="12.75" hidden="false" customHeight="false" outlineLevel="0" collapsed="false">
      <c r="A801" s="250"/>
      <c r="D801" s="222"/>
      <c r="H801" s="225"/>
      <c r="J801" s="251"/>
      <c r="L801" s="124"/>
    </row>
    <row r="802" customFormat="false" ht="12.75" hidden="false" customHeight="false" outlineLevel="0" collapsed="false">
      <c r="A802" s="250"/>
      <c r="D802" s="222"/>
      <c r="H802" s="225"/>
      <c r="J802" s="251"/>
      <c r="L802" s="124"/>
    </row>
    <row r="803" customFormat="false" ht="12.75" hidden="false" customHeight="false" outlineLevel="0" collapsed="false">
      <c r="A803" s="250"/>
      <c r="D803" s="222"/>
      <c r="H803" s="225"/>
      <c r="J803" s="251"/>
      <c r="L803" s="124"/>
    </row>
    <row r="804" customFormat="false" ht="12.75" hidden="false" customHeight="false" outlineLevel="0" collapsed="false">
      <c r="A804" s="250"/>
      <c r="D804" s="222"/>
      <c r="H804" s="225"/>
      <c r="J804" s="251"/>
      <c r="L804" s="124"/>
    </row>
    <row r="805" customFormat="false" ht="12.75" hidden="false" customHeight="false" outlineLevel="0" collapsed="false">
      <c r="A805" s="250"/>
      <c r="D805" s="222"/>
      <c r="H805" s="225"/>
      <c r="J805" s="251"/>
      <c r="L805" s="124"/>
    </row>
    <row r="806" customFormat="false" ht="12.75" hidden="false" customHeight="false" outlineLevel="0" collapsed="false">
      <c r="A806" s="250"/>
      <c r="D806" s="222"/>
      <c r="H806" s="225"/>
      <c r="J806" s="251"/>
      <c r="L806" s="124"/>
    </row>
    <row r="807" customFormat="false" ht="12.75" hidden="false" customHeight="false" outlineLevel="0" collapsed="false">
      <c r="A807" s="250"/>
      <c r="D807" s="222"/>
      <c r="H807" s="225"/>
      <c r="J807" s="251"/>
      <c r="L807" s="124"/>
    </row>
    <row r="808" customFormat="false" ht="12.75" hidden="false" customHeight="false" outlineLevel="0" collapsed="false">
      <c r="A808" s="250"/>
      <c r="D808" s="222"/>
      <c r="H808" s="225"/>
      <c r="J808" s="251"/>
      <c r="L808" s="124"/>
    </row>
    <row r="809" customFormat="false" ht="12.75" hidden="false" customHeight="false" outlineLevel="0" collapsed="false">
      <c r="A809" s="250"/>
      <c r="D809" s="222"/>
      <c r="H809" s="225"/>
      <c r="J809" s="251"/>
      <c r="L809" s="124"/>
    </row>
    <row r="810" customFormat="false" ht="12.75" hidden="false" customHeight="false" outlineLevel="0" collapsed="false">
      <c r="A810" s="250"/>
      <c r="D810" s="222"/>
      <c r="H810" s="225"/>
      <c r="J810" s="251"/>
      <c r="L810" s="124"/>
    </row>
    <row r="811" customFormat="false" ht="12.75" hidden="false" customHeight="false" outlineLevel="0" collapsed="false">
      <c r="A811" s="250"/>
      <c r="D811" s="222"/>
      <c r="H811" s="225"/>
      <c r="J811" s="251"/>
      <c r="L811" s="124"/>
    </row>
    <row r="812" customFormat="false" ht="12.75" hidden="false" customHeight="false" outlineLevel="0" collapsed="false">
      <c r="A812" s="250"/>
      <c r="D812" s="222"/>
      <c r="H812" s="225"/>
      <c r="J812" s="251"/>
      <c r="L812" s="124"/>
    </row>
    <row r="813" customFormat="false" ht="12.75" hidden="false" customHeight="false" outlineLevel="0" collapsed="false">
      <c r="A813" s="250"/>
      <c r="D813" s="222"/>
      <c r="H813" s="225"/>
      <c r="J813" s="251"/>
      <c r="L813" s="124"/>
    </row>
    <row r="814" customFormat="false" ht="12.75" hidden="false" customHeight="false" outlineLevel="0" collapsed="false">
      <c r="A814" s="250"/>
      <c r="D814" s="222"/>
      <c r="H814" s="225"/>
      <c r="J814" s="251"/>
      <c r="L814" s="124"/>
    </row>
    <row r="815" customFormat="false" ht="12.75" hidden="false" customHeight="false" outlineLevel="0" collapsed="false">
      <c r="A815" s="250"/>
      <c r="D815" s="222"/>
      <c r="H815" s="225"/>
      <c r="J815" s="251"/>
      <c r="L815" s="124"/>
    </row>
    <row r="816" customFormat="false" ht="12.75" hidden="false" customHeight="false" outlineLevel="0" collapsed="false">
      <c r="A816" s="250"/>
      <c r="D816" s="222"/>
      <c r="H816" s="225"/>
      <c r="J816" s="251"/>
      <c r="L816" s="124"/>
    </row>
    <row r="817" customFormat="false" ht="12.75" hidden="false" customHeight="false" outlineLevel="0" collapsed="false">
      <c r="A817" s="250"/>
      <c r="D817" s="222"/>
      <c r="H817" s="225"/>
      <c r="J817" s="251"/>
      <c r="L817" s="124"/>
    </row>
    <row r="818" customFormat="false" ht="12.75" hidden="false" customHeight="false" outlineLevel="0" collapsed="false">
      <c r="A818" s="250"/>
      <c r="D818" s="222"/>
      <c r="H818" s="225"/>
      <c r="J818" s="251"/>
      <c r="L818" s="124"/>
    </row>
    <row r="819" customFormat="false" ht="12.75" hidden="false" customHeight="false" outlineLevel="0" collapsed="false">
      <c r="A819" s="250"/>
      <c r="D819" s="222"/>
      <c r="H819" s="225"/>
      <c r="J819" s="251"/>
      <c r="L819" s="124"/>
    </row>
    <row r="820" customFormat="false" ht="12.75" hidden="false" customHeight="false" outlineLevel="0" collapsed="false">
      <c r="A820" s="250"/>
      <c r="D820" s="222"/>
      <c r="H820" s="225"/>
      <c r="J820" s="251"/>
      <c r="L820" s="124"/>
    </row>
    <row r="821" customFormat="false" ht="12.75" hidden="false" customHeight="false" outlineLevel="0" collapsed="false">
      <c r="A821" s="250"/>
      <c r="D821" s="222"/>
      <c r="H821" s="225"/>
      <c r="J821" s="251"/>
      <c r="L821" s="124"/>
    </row>
    <row r="822" customFormat="false" ht="12.75" hidden="false" customHeight="false" outlineLevel="0" collapsed="false">
      <c r="A822" s="250"/>
      <c r="D822" s="222"/>
      <c r="H822" s="225"/>
      <c r="J822" s="251"/>
      <c r="L822" s="124"/>
    </row>
    <row r="823" customFormat="false" ht="12.75" hidden="false" customHeight="false" outlineLevel="0" collapsed="false">
      <c r="A823" s="250"/>
      <c r="D823" s="222"/>
      <c r="H823" s="225"/>
      <c r="J823" s="251"/>
      <c r="L823" s="124"/>
    </row>
    <row r="824" customFormat="false" ht="12.75" hidden="false" customHeight="false" outlineLevel="0" collapsed="false">
      <c r="A824" s="250"/>
      <c r="D824" s="222"/>
      <c r="H824" s="225"/>
      <c r="J824" s="251"/>
      <c r="L824" s="124"/>
    </row>
    <row r="825" customFormat="false" ht="12.75" hidden="false" customHeight="false" outlineLevel="0" collapsed="false">
      <c r="A825" s="250"/>
      <c r="D825" s="222"/>
      <c r="H825" s="225"/>
      <c r="J825" s="251"/>
      <c r="L825" s="124"/>
    </row>
    <row r="826" customFormat="false" ht="12.75" hidden="false" customHeight="false" outlineLevel="0" collapsed="false">
      <c r="A826" s="250"/>
      <c r="D826" s="222"/>
      <c r="H826" s="225"/>
      <c r="J826" s="251"/>
      <c r="L826" s="124"/>
    </row>
    <row r="827" customFormat="false" ht="12.75" hidden="false" customHeight="false" outlineLevel="0" collapsed="false">
      <c r="A827" s="250"/>
      <c r="D827" s="222"/>
      <c r="H827" s="225"/>
      <c r="J827" s="251"/>
      <c r="L827" s="124"/>
    </row>
    <row r="828" customFormat="false" ht="12.75" hidden="false" customHeight="false" outlineLevel="0" collapsed="false">
      <c r="A828" s="250"/>
      <c r="D828" s="222"/>
      <c r="H828" s="225"/>
      <c r="J828" s="251"/>
      <c r="L828" s="124"/>
    </row>
    <row r="829" customFormat="false" ht="12.75" hidden="false" customHeight="false" outlineLevel="0" collapsed="false">
      <c r="A829" s="250"/>
      <c r="D829" s="222"/>
      <c r="H829" s="225"/>
      <c r="J829" s="251"/>
      <c r="L829" s="124"/>
    </row>
    <row r="830" customFormat="false" ht="12.75" hidden="false" customHeight="false" outlineLevel="0" collapsed="false">
      <c r="A830" s="250"/>
      <c r="D830" s="222"/>
      <c r="H830" s="225"/>
      <c r="J830" s="251"/>
      <c r="L830" s="124"/>
    </row>
    <row r="831" customFormat="false" ht="12.75" hidden="false" customHeight="false" outlineLevel="0" collapsed="false">
      <c r="A831" s="250"/>
      <c r="D831" s="222"/>
      <c r="H831" s="225"/>
      <c r="J831" s="251"/>
      <c r="L831" s="124"/>
    </row>
    <row r="832" customFormat="false" ht="12.75" hidden="false" customHeight="false" outlineLevel="0" collapsed="false">
      <c r="A832" s="250"/>
      <c r="D832" s="222"/>
      <c r="H832" s="225"/>
      <c r="J832" s="251"/>
      <c r="L832" s="124"/>
    </row>
    <row r="833" customFormat="false" ht="12.75" hidden="false" customHeight="false" outlineLevel="0" collapsed="false">
      <c r="A833" s="250"/>
      <c r="D833" s="222"/>
      <c r="H833" s="225"/>
      <c r="J833" s="251"/>
      <c r="L833" s="124"/>
    </row>
    <row r="834" customFormat="false" ht="12.75" hidden="false" customHeight="false" outlineLevel="0" collapsed="false">
      <c r="A834" s="250"/>
      <c r="D834" s="222"/>
      <c r="H834" s="225"/>
      <c r="J834" s="251"/>
      <c r="L834" s="124"/>
    </row>
    <row r="835" customFormat="false" ht="12.75" hidden="false" customHeight="false" outlineLevel="0" collapsed="false">
      <c r="A835" s="250"/>
      <c r="D835" s="222"/>
      <c r="H835" s="225"/>
      <c r="J835" s="251"/>
      <c r="L835" s="124"/>
    </row>
    <row r="836" customFormat="false" ht="12.75" hidden="false" customHeight="false" outlineLevel="0" collapsed="false">
      <c r="A836" s="250"/>
      <c r="D836" s="222"/>
      <c r="H836" s="225"/>
      <c r="J836" s="251"/>
      <c r="L836" s="124"/>
    </row>
    <row r="837" customFormat="false" ht="12.75" hidden="false" customHeight="false" outlineLevel="0" collapsed="false">
      <c r="A837" s="250"/>
      <c r="D837" s="222"/>
      <c r="H837" s="225"/>
      <c r="J837" s="251"/>
      <c r="L837" s="124"/>
    </row>
    <row r="838" customFormat="false" ht="12.75" hidden="false" customHeight="false" outlineLevel="0" collapsed="false">
      <c r="A838" s="250"/>
      <c r="D838" s="222"/>
      <c r="H838" s="225"/>
      <c r="J838" s="251"/>
      <c r="L838" s="124"/>
    </row>
    <row r="839" customFormat="false" ht="12.75" hidden="false" customHeight="false" outlineLevel="0" collapsed="false">
      <c r="A839" s="250"/>
      <c r="D839" s="222"/>
      <c r="H839" s="225"/>
      <c r="J839" s="251"/>
      <c r="L839" s="124"/>
    </row>
    <row r="840" customFormat="false" ht="12.75" hidden="false" customHeight="false" outlineLevel="0" collapsed="false">
      <c r="A840" s="250"/>
      <c r="D840" s="222"/>
      <c r="H840" s="225"/>
      <c r="J840" s="251"/>
      <c r="L840" s="124"/>
    </row>
    <row r="841" customFormat="false" ht="12.75" hidden="false" customHeight="false" outlineLevel="0" collapsed="false">
      <c r="A841" s="250"/>
      <c r="D841" s="222"/>
      <c r="H841" s="225"/>
      <c r="J841" s="251"/>
      <c r="L841" s="124"/>
    </row>
    <row r="842" customFormat="false" ht="12.75" hidden="false" customHeight="false" outlineLevel="0" collapsed="false">
      <c r="A842" s="250"/>
      <c r="D842" s="222"/>
      <c r="H842" s="225"/>
      <c r="J842" s="251"/>
      <c r="L842" s="124"/>
    </row>
    <row r="843" customFormat="false" ht="12.75" hidden="false" customHeight="false" outlineLevel="0" collapsed="false">
      <c r="A843" s="250"/>
      <c r="D843" s="222"/>
      <c r="H843" s="225"/>
      <c r="J843" s="251"/>
      <c r="L843" s="124"/>
    </row>
    <row r="844" customFormat="false" ht="12.75" hidden="false" customHeight="false" outlineLevel="0" collapsed="false">
      <c r="A844" s="250"/>
      <c r="D844" s="222"/>
      <c r="H844" s="225"/>
      <c r="J844" s="251"/>
      <c r="L844" s="124"/>
    </row>
    <row r="845" customFormat="false" ht="12.75" hidden="false" customHeight="false" outlineLevel="0" collapsed="false">
      <c r="A845" s="250"/>
      <c r="D845" s="222"/>
      <c r="H845" s="225"/>
      <c r="J845" s="251"/>
      <c r="L845" s="124"/>
    </row>
    <row r="846" customFormat="false" ht="12.75" hidden="false" customHeight="false" outlineLevel="0" collapsed="false">
      <c r="A846" s="250"/>
      <c r="D846" s="222"/>
      <c r="H846" s="225"/>
      <c r="J846" s="251"/>
      <c r="L846" s="124"/>
    </row>
    <row r="847" customFormat="false" ht="12.75" hidden="false" customHeight="false" outlineLevel="0" collapsed="false">
      <c r="A847" s="250"/>
      <c r="D847" s="222"/>
      <c r="H847" s="225"/>
      <c r="J847" s="251"/>
      <c r="L847" s="124"/>
    </row>
    <row r="848" customFormat="false" ht="12.75" hidden="false" customHeight="false" outlineLevel="0" collapsed="false">
      <c r="A848" s="250"/>
      <c r="D848" s="222"/>
      <c r="H848" s="225"/>
      <c r="J848" s="251"/>
      <c r="L848" s="124"/>
    </row>
    <row r="849" customFormat="false" ht="12.75" hidden="false" customHeight="false" outlineLevel="0" collapsed="false">
      <c r="A849" s="250"/>
      <c r="D849" s="222"/>
      <c r="H849" s="225"/>
      <c r="J849" s="251"/>
      <c r="L849" s="124"/>
    </row>
    <row r="850" customFormat="false" ht="12.75" hidden="false" customHeight="false" outlineLevel="0" collapsed="false">
      <c r="A850" s="250"/>
      <c r="D850" s="222"/>
      <c r="H850" s="225"/>
      <c r="J850" s="251"/>
      <c r="L850" s="124"/>
    </row>
    <row r="851" customFormat="false" ht="12.75" hidden="false" customHeight="false" outlineLevel="0" collapsed="false">
      <c r="A851" s="250"/>
      <c r="D851" s="222"/>
      <c r="H851" s="225"/>
      <c r="J851" s="251"/>
      <c r="L851" s="124"/>
    </row>
    <row r="852" customFormat="false" ht="12.75" hidden="false" customHeight="false" outlineLevel="0" collapsed="false">
      <c r="A852" s="250"/>
      <c r="D852" s="222"/>
      <c r="H852" s="225"/>
      <c r="J852" s="251"/>
      <c r="L852" s="124"/>
    </row>
    <row r="853" customFormat="false" ht="12.75" hidden="false" customHeight="false" outlineLevel="0" collapsed="false">
      <c r="A853" s="250"/>
      <c r="D853" s="222"/>
      <c r="H853" s="225"/>
      <c r="J853" s="251"/>
      <c r="L853" s="124"/>
    </row>
    <row r="854" customFormat="false" ht="12.75" hidden="false" customHeight="false" outlineLevel="0" collapsed="false">
      <c r="A854" s="250"/>
      <c r="D854" s="222"/>
      <c r="H854" s="225"/>
      <c r="J854" s="251"/>
      <c r="L854" s="124"/>
    </row>
    <row r="855" customFormat="false" ht="12.75" hidden="false" customHeight="false" outlineLevel="0" collapsed="false">
      <c r="A855" s="250"/>
      <c r="D855" s="222"/>
      <c r="H855" s="225"/>
      <c r="J855" s="251"/>
      <c r="L855" s="124"/>
    </row>
    <row r="856" customFormat="false" ht="12.75" hidden="false" customHeight="false" outlineLevel="0" collapsed="false">
      <c r="A856" s="250"/>
      <c r="D856" s="222"/>
      <c r="H856" s="225"/>
      <c r="J856" s="251"/>
      <c r="L856" s="124"/>
    </row>
    <row r="857" customFormat="false" ht="12.75" hidden="false" customHeight="false" outlineLevel="0" collapsed="false">
      <c r="A857" s="250"/>
      <c r="D857" s="222"/>
      <c r="H857" s="225"/>
      <c r="J857" s="251"/>
      <c r="L857" s="124"/>
    </row>
    <row r="858" customFormat="false" ht="12.75" hidden="false" customHeight="false" outlineLevel="0" collapsed="false">
      <c r="A858" s="250"/>
      <c r="D858" s="222"/>
      <c r="H858" s="225"/>
      <c r="J858" s="251"/>
      <c r="L858" s="124"/>
    </row>
    <row r="859" customFormat="false" ht="12.75" hidden="false" customHeight="false" outlineLevel="0" collapsed="false">
      <c r="A859" s="250"/>
      <c r="D859" s="222"/>
      <c r="H859" s="225"/>
      <c r="J859" s="251"/>
      <c r="L859" s="124"/>
    </row>
    <row r="860" customFormat="false" ht="12.75" hidden="false" customHeight="false" outlineLevel="0" collapsed="false">
      <c r="A860" s="250"/>
      <c r="D860" s="222"/>
      <c r="H860" s="225"/>
      <c r="J860" s="251"/>
      <c r="L860" s="124"/>
    </row>
    <row r="861" customFormat="false" ht="12.75" hidden="false" customHeight="false" outlineLevel="0" collapsed="false">
      <c r="A861" s="250"/>
      <c r="D861" s="222"/>
      <c r="H861" s="225"/>
      <c r="J861" s="251"/>
      <c r="L861" s="124"/>
    </row>
    <row r="862" customFormat="false" ht="12.75" hidden="false" customHeight="false" outlineLevel="0" collapsed="false">
      <c r="A862" s="250"/>
      <c r="D862" s="222"/>
      <c r="H862" s="225"/>
      <c r="J862" s="251"/>
      <c r="L862" s="124"/>
    </row>
    <row r="863" customFormat="false" ht="12.75" hidden="false" customHeight="false" outlineLevel="0" collapsed="false">
      <c r="A863" s="250"/>
      <c r="D863" s="222"/>
      <c r="H863" s="225"/>
      <c r="J863" s="251"/>
      <c r="L863" s="124"/>
    </row>
    <row r="864" customFormat="false" ht="12.75" hidden="false" customHeight="false" outlineLevel="0" collapsed="false">
      <c r="A864" s="250"/>
      <c r="D864" s="222"/>
      <c r="H864" s="225"/>
      <c r="J864" s="251"/>
      <c r="L864" s="124"/>
    </row>
    <row r="865" customFormat="false" ht="12.75" hidden="false" customHeight="false" outlineLevel="0" collapsed="false">
      <c r="A865" s="250"/>
      <c r="D865" s="222"/>
      <c r="H865" s="225"/>
      <c r="J865" s="251"/>
      <c r="L865" s="124"/>
    </row>
    <row r="866" customFormat="false" ht="12.75" hidden="false" customHeight="false" outlineLevel="0" collapsed="false">
      <c r="A866" s="250"/>
      <c r="D866" s="222"/>
      <c r="H866" s="225"/>
      <c r="J866" s="251"/>
      <c r="L866" s="124"/>
    </row>
    <row r="867" customFormat="false" ht="12.75" hidden="false" customHeight="false" outlineLevel="0" collapsed="false">
      <c r="A867" s="250"/>
      <c r="D867" s="222"/>
      <c r="H867" s="225"/>
      <c r="J867" s="251"/>
      <c r="L867" s="124"/>
    </row>
    <row r="868" customFormat="false" ht="12.75" hidden="false" customHeight="false" outlineLevel="0" collapsed="false">
      <c r="A868" s="250"/>
      <c r="D868" s="222"/>
      <c r="H868" s="225"/>
      <c r="J868" s="251"/>
      <c r="L868" s="124"/>
    </row>
    <row r="869" customFormat="false" ht="12.75" hidden="false" customHeight="false" outlineLevel="0" collapsed="false">
      <c r="A869" s="250"/>
      <c r="D869" s="222"/>
      <c r="H869" s="225"/>
      <c r="J869" s="251"/>
      <c r="L869" s="124"/>
    </row>
    <row r="870" customFormat="false" ht="12.75" hidden="false" customHeight="false" outlineLevel="0" collapsed="false">
      <c r="A870" s="250"/>
      <c r="D870" s="222"/>
      <c r="H870" s="225"/>
      <c r="J870" s="251"/>
      <c r="L870" s="124"/>
    </row>
    <row r="871" customFormat="false" ht="12.75" hidden="false" customHeight="false" outlineLevel="0" collapsed="false">
      <c r="A871" s="250"/>
      <c r="D871" s="222"/>
      <c r="H871" s="225"/>
      <c r="J871" s="251"/>
      <c r="L871" s="124"/>
    </row>
    <row r="872" customFormat="false" ht="12.75" hidden="false" customHeight="false" outlineLevel="0" collapsed="false">
      <c r="A872" s="250"/>
      <c r="D872" s="222"/>
      <c r="H872" s="225"/>
      <c r="J872" s="251"/>
      <c r="L872" s="124"/>
    </row>
    <row r="873" customFormat="false" ht="12.75" hidden="false" customHeight="false" outlineLevel="0" collapsed="false">
      <c r="A873" s="250"/>
      <c r="D873" s="222"/>
      <c r="H873" s="225"/>
      <c r="J873" s="251"/>
      <c r="L873" s="124"/>
    </row>
    <row r="874" customFormat="false" ht="12.75" hidden="false" customHeight="false" outlineLevel="0" collapsed="false">
      <c r="A874" s="250"/>
      <c r="D874" s="222"/>
      <c r="H874" s="225"/>
      <c r="J874" s="251"/>
      <c r="L874" s="124"/>
    </row>
    <row r="875" customFormat="false" ht="12.75" hidden="false" customHeight="false" outlineLevel="0" collapsed="false">
      <c r="A875" s="250"/>
      <c r="D875" s="222"/>
      <c r="H875" s="225"/>
      <c r="J875" s="251"/>
      <c r="L875" s="124"/>
    </row>
    <row r="876" customFormat="false" ht="12.75" hidden="false" customHeight="false" outlineLevel="0" collapsed="false">
      <c r="A876" s="250"/>
      <c r="D876" s="222"/>
      <c r="H876" s="225"/>
      <c r="J876" s="251"/>
      <c r="L876" s="124"/>
    </row>
    <row r="877" customFormat="false" ht="12.75" hidden="false" customHeight="false" outlineLevel="0" collapsed="false">
      <c r="A877" s="250"/>
      <c r="D877" s="222"/>
      <c r="H877" s="225"/>
      <c r="J877" s="251"/>
      <c r="L877" s="124"/>
    </row>
    <row r="878" customFormat="false" ht="12.75" hidden="false" customHeight="false" outlineLevel="0" collapsed="false">
      <c r="A878" s="250"/>
      <c r="D878" s="222"/>
      <c r="H878" s="225"/>
      <c r="J878" s="251"/>
      <c r="L878" s="124"/>
    </row>
    <row r="879" customFormat="false" ht="12.75" hidden="false" customHeight="false" outlineLevel="0" collapsed="false">
      <c r="A879" s="250"/>
      <c r="D879" s="222"/>
      <c r="H879" s="225"/>
      <c r="J879" s="251"/>
      <c r="L879" s="124"/>
    </row>
    <row r="880" customFormat="false" ht="12.75" hidden="false" customHeight="false" outlineLevel="0" collapsed="false">
      <c r="A880" s="250"/>
      <c r="D880" s="222"/>
      <c r="H880" s="225"/>
      <c r="J880" s="251"/>
      <c r="L880" s="124"/>
    </row>
    <row r="881" customFormat="false" ht="12.75" hidden="false" customHeight="false" outlineLevel="0" collapsed="false">
      <c r="A881" s="250"/>
      <c r="D881" s="222"/>
      <c r="H881" s="225"/>
      <c r="J881" s="251"/>
      <c r="L881" s="124"/>
    </row>
    <row r="882" customFormat="false" ht="12.75" hidden="false" customHeight="false" outlineLevel="0" collapsed="false">
      <c r="A882" s="250"/>
      <c r="D882" s="222"/>
      <c r="H882" s="225"/>
      <c r="J882" s="251"/>
      <c r="L882" s="124"/>
    </row>
    <row r="883" customFormat="false" ht="12.75" hidden="false" customHeight="false" outlineLevel="0" collapsed="false">
      <c r="A883" s="250"/>
      <c r="D883" s="222"/>
      <c r="H883" s="225"/>
      <c r="J883" s="251"/>
      <c r="L883" s="124"/>
    </row>
    <row r="884" customFormat="false" ht="12.75" hidden="false" customHeight="false" outlineLevel="0" collapsed="false">
      <c r="A884" s="250"/>
      <c r="D884" s="222"/>
      <c r="H884" s="225"/>
      <c r="J884" s="251"/>
      <c r="L884" s="124"/>
    </row>
    <row r="885" customFormat="false" ht="12.75" hidden="false" customHeight="false" outlineLevel="0" collapsed="false">
      <c r="A885" s="250"/>
      <c r="D885" s="222"/>
      <c r="H885" s="225"/>
      <c r="J885" s="251"/>
      <c r="L885" s="124"/>
    </row>
    <row r="886" customFormat="false" ht="12.75" hidden="false" customHeight="false" outlineLevel="0" collapsed="false">
      <c r="A886" s="250"/>
      <c r="D886" s="222"/>
      <c r="H886" s="225"/>
      <c r="J886" s="251"/>
      <c r="L886" s="124"/>
    </row>
    <row r="887" customFormat="false" ht="12.75" hidden="false" customHeight="false" outlineLevel="0" collapsed="false">
      <c r="A887" s="250"/>
      <c r="D887" s="222"/>
      <c r="H887" s="225"/>
      <c r="J887" s="251"/>
      <c r="L887" s="124"/>
    </row>
    <row r="888" customFormat="false" ht="12.75" hidden="false" customHeight="false" outlineLevel="0" collapsed="false">
      <c r="A888" s="250"/>
      <c r="D888" s="222"/>
      <c r="H888" s="225"/>
      <c r="J888" s="251"/>
      <c r="L888" s="124"/>
    </row>
    <row r="889" customFormat="false" ht="12.75" hidden="false" customHeight="false" outlineLevel="0" collapsed="false">
      <c r="A889" s="250"/>
      <c r="D889" s="222"/>
      <c r="H889" s="225"/>
      <c r="J889" s="251"/>
      <c r="L889" s="124"/>
    </row>
    <row r="890" customFormat="false" ht="12.75" hidden="false" customHeight="false" outlineLevel="0" collapsed="false">
      <c r="A890" s="250"/>
      <c r="D890" s="222"/>
      <c r="H890" s="225"/>
      <c r="J890" s="251"/>
      <c r="L890" s="124"/>
    </row>
    <row r="891" customFormat="false" ht="12.75" hidden="false" customHeight="false" outlineLevel="0" collapsed="false">
      <c r="A891" s="250"/>
      <c r="D891" s="222"/>
      <c r="H891" s="225"/>
      <c r="J891" s="251"/>
      <c r="L891" s="124"/>
    </row>
    <row r="892" customFormat="false" ht="12.75" hidden="false" customHeight="false" outlineLevel="0" collapsed="false">
      <c r="A892" s="250"/>
      <c r="D892" s="222"/>
      <c r="H892" s="225"/>
      <c r="J892" s="251"/>
      <c r="L892" s="124"/>
    </row>
    <row r="893" customFormat="false" ht="12.75" hidden="false" customHeight="false" outlineLevel="0" collapsed="false">
      <c r="A893" s="250"/>
      <c r="D893" s="222"/>
      <c r="H893" s="225"/>
      <c r="J893" s="251"/>
      <c r="L893" s="124"/>
    </row>
    <row r="894" customFormat="false" ht="12.75" hidden="false" customHeight="false" outlineLevel="0" collapsed="false">
      <c r="A894" s="250"/>
      <c r="D894" s="222"/>
      <c r="H894" s="225"/>
      <c r="J894" s="251"/>
      <c r="L894" s="124"/>
    </row>
    <row r="895" customFormat="false" ht="12.75" hidden="false" customHeight="false" outlineLevel="0" collapsed="false">
      <c r="A895" s="250"/>
      <c r="D895" s="222"/>
      <c r="H895" s="225"/>
      <c r="J895" s="251"/>
      <c r="L895" s="124"/>
    </row>
    <row r="896" customFormat="false" ht="12.75" hidden="false" customHeight="false" outlineLevel="0" collapsed="false">
      <c r="A896" s="250"/>
      <c r="D896" s="222"/>
      <c r="H896" s="225"/>
      <c r="J896" s="251"/>
      <c r="L896" s="124"/>
    </row>
    <row r="897" customFormat="false" ht="12.75" hidden="false" customHeight="false" outlineLevel="0" collapsed="false">
      <c r="A897" s="250"/>
      <c r="D897" s="222"/>
      <c r="H897" s="225"/>
      <c r="J897" s="251"/>
      <c r="L897" s="124"/>
    </row>
    <row r="898" customFormat="false" ht="12.75" hidden="false" customHeight="false" outlineLevel="0" collapsed="false">
      <c r="A898" s="250"/>
      <c r="D898" s="222"/>
      <c r="H898" s="225"/>
      <c r="J898" s="251"/>
      <c r="L898" s="124"/>
    </row>
    <row r="899" customFormat="false" ht="12.75" hidden="false" customHeight="false" outlineLevel="0" collapsed="false">
      <c r="A899" s="250"/>
      <c r="D899" s="222"/>
      <c r="H899" s="225"/>
      <c r="J899" s="251"/>
      <c r="L899" s="124"/>
    </row>
    <row r="900" customFormat="false" ht="12.75" hidden="false" customHeight="false" outlineLevel="0" collapsed="false">
      <c r="A900" s="250"/>
      <c r="D900" s="222"/>
      <c r="H900" s="225"/>
      <c r="J900" s="251"/>
      <c r="L900" s="124"/>
    </row>
    <row r="901" customFormat="false" ht="12.75" hidden="false" customHeight="false" outlineLevel="0" collapsed="false">
      <c r="A901" s="250"/>
      <c r="D901" s="222"/>
      <c r="H901" s="225"/>
      <c r="J901" s="251"/>
      <c r="L901" s="124"/>
    </row>
    <row r="902" customFormat="false" ht="12.75" hidden="false" customHeight="false" outlineLevel="0" collapsed="false">
      <c r="A902" s="250"/>
      <c r="D902" s="222"/>
      <c r="H902" s="225"/>
      <c r="J902" s="251"/>
      <c r="L902" s="124"/>
    </row>
    <row r="903" customFormat="false" ht="12.75" hidden="false" customHeight="false" outlineLevel="0" collapsed="false">
      <c r="A903" s="250"/>
      <c r="D903" s="222"/>
      <c r="H903" s="225"/>
      <c r="J903" s="251"/>
      <c r="L903" s="124"/>
    </row>
    <row r="904" customFormat="false" ht="12.75" hidden="false" customHeight="false" outlineLevel="0" collapsed="false">
      <c r="A904" s="250"/>
      <c r="D904" s="222"/>
      <c r="H904" s="225"/>
      <c r="J904" s="251"/>
      <c r="L904" s="124"/>
    </row>
    <row r="905" customFormat="false" ht="12.75" hidden="false" customHeight="false" outlineLevel="0" collapsed="false">
      <c r="A905" s="250"/>
      <c r="D905" s="222"/>
      <c r="H905" s="225"/>
      <c r="J905" s="251"/>
      <c r="L905" s="124"/>
    </row>
    <row r="906" customFormat="false" ht="12.75" hidden="false" customHeight="false" outlineLevel="0" collapsed="false">
      <c r="A906" s="250"/>
      <c r="D906" s="222"/>
      <c r="H906" s="225"/>
      <c r="J906" s="251"/>
      <c r="L906" s="124"/>
    </row>
    <row r="907" customFormat="false" ht="12.75" hidden="false" customHeight="false" outlineLevel="0" collapsed="false">
      <c r="A907" s="250"/>
      <c r="D907" s="222"/>
      <c r="H907" s="225"/>
      <c r="J907" s="251"/>
      <c r="L907" s="124"/>
    </row>
    <row r="908" customFormat="false" ht="12.75" hidden="false" customHeight="false" outlineLevel="0" collapsed="false">
      <c r="A908" s="250"/>
      <c r="D908" s="222"/>
      <c r="H908" s="225"/>
      <c r="J908" s="251"/>
      <c r="L908" s="124"/>
    </row>
    <row r="909" customFormat="false" ht="12.75" hidden="false" customHeight="false" outlineLevel="0" collapsed="false">
      <c r="A909" s="250"/>
      <c r="D909" s="222"/>
      <c r="H909" s="225"/>
      <c r="J909" s="251"/>
      <c r="L909" s="124"/>
    </row>
    <row r="910" customFormat="false" ht="12.75" hidden="false" customHeight="false" outlineLevel="0" collapsed="false">
      <c r="A910" s="250"/>
      <c r="D910" s="222"/>
      <c r="H910" s="225"/>
      <c r="J910" s="251"/>
      <c r="L910" s="124"/>
    </row>
    <row r="911" customFormat="false" ht="12.75" hidden="false" customHeight="false" outlineLevel="0" collapsed="false">
      <c r="A911" s="250"/>
      <c r="D911" s="222"/>
      <c r="H911" s="225"/>
      <c r="J911" s="251"/>
      <c r="L911" s="124"/>
    </row>
    <row r="912" customFormat="false" ht="12.75" hidden="false" customHeight="false" outlineLevel="0" collapsed="false">
      <c r="A912" s="250"/>
      <c r="D912" s="222"/>
      <c r="H912" s="225"/>
      <c r="J912" s="251"/>
      <c r="L912" s="124"/>
    </row>
    <row r="913" customFormat="false" ht="12.75" hidden="false" customHeight="false" outlineLevel="0" collapsed="false">
      <c r="A913" s="250"/>
      <c r="D913" s="222"/>
      <c r="H913" s="225"/>
      <c r="J913" s="251"/>
      <c r="L913" s="124"/>
    </row>
    <row r="914" customFormat="false" ht="12.75" hidden="false" customHeight="false" outlineLevel="0" collapsed="false">
      <c r="A914" s="250"/>
      <c r="D914" s="222"/>
      <c r="H914" s="225"/>
      <c r="J914" s="251"/>
      <c r="L914" s="124"/>
    </row>
    <row r="915" customFormat="false" ht="12.75" hidden="false" customHeight="false" outlineLevel="0" collapsed="false">
      <c r="A915" s="250"/>
      <c r="D915" s="222"/>
      <c r="H915" s="225"/>
      <c r="J915" s="251"/>
      <c r="L915" s="124"/>
    </row>
    <row r="916" customFormat="false" ht="12.75" hidden="false" customHeight="false" outlineLevel="0" collapsed="false">
      <c r="A916" s="250"/>
      <c r="D916" s="222"/>
      <c r="H916" s="225"/>
      <c r="J916" s="251"/>
      <c r="L916" s="124"/>
    </row>
    <row r="917" customFormat="false" ht="12.75" hidden="false" customHeight="false" outlineLevel="0" collapsed="false">
      <c r="A917" s="250"/>
      <c r="D917" s="222"/>
      <c r="H917" s="225"/>
      <c r="J917" s="251"/>
      <c r="L917" s="124"/>
    </row>
    <row r="918" customFormat="false" ht="12.75" hidden="false" customHeight="false" outlineLevel="0" collapsed="false">
      <c r="A918" s="250"/>
      <c r="D918" s="222"/>
      <c r="H918" s="225"/>
      <c r="J918" s="251"/>
      <c r="L918" s="124"/>
    </row>
    <row r="919" customFormat="false" ht="12.75" hidden="false" customHeight="false" outlineLevel="0" collapsed="false">
      <c r="A919" s="250"/>
      <c r="D919" s="222"/>
      <c r="H919" s="225"/>
      <c r="J919" s="251"/>
      <c r="L919" s="124"/>
    </row>
    <row r="920" customFormat="false" ht="12.75" hidden="false" customHeight="false" outlineLevel="0" collapsed="false">
      <c r="A920" s="250"/>
      <c r="D920" s="222"/>
      <c r="H920" s="225"/>
      <c r="J920" s="251"/>
      <c r="L920" s="124"/>
    </row>
    <row r="921" customFormat="false" ht="12.75" hidden="false" customHeight="false" outlineLevel="0" collapsed="false">
      <c r="A921" s="250"/>
      <c r="D921" s="222"/>
      <c r="H921" s="225"/>
      <c r="J921" s="251"/>
      <c r="L921" s="124"/>
    </row>
    <row r="922" customFormat="false" ht="12.75" hidden="false" customHeight="false" outlineLevel="0" collapsed="false">
      <c r="A922" s="250"/>
      <c r="D922" s="222"/>
      <c r="H922" s="225"/>
      <c r="J922" s="251"/>
      <c r="L922" s="124"/>
    </row>
    <row r="923" customFormat="false" ht="12.75" hidden="false" customHeight="false" outlineLevel="0" collapsed="false">
      <c r="A923" s="250"/>
      <c r="D923" s="222"/>
      <c r="H923" s="225"/>
      <c r="J923" s="251"/>
      <c r="L923" s="124"/>
    </row>
    <row r="924" customFormat="false" ht="12.75" hidden="false" customHeight="false" outlineLevel="0" collapsed="false">
      <c r="A924" s="250"/>
      <c r="D924" s="222"/>
      <c r="H924" s="225"/>
      <c r="J924" s="251"/>
      <c r="L924" s="124"/>
    </row>
    <row r="925" customFormat="false" ht="12.75" hidden="false" customHeight="false" outlineLevel="0" collapsed="false">
      <c r="A925" s="250"/>
      <c r="D925" s="222"/>
      <c r="H925" s="225"/>
      <c r="J925" s="251"/>
      <c r="L925" s="124"/>
    </row>
    <row r="926" customFormat="false" ht="12.75" hidden="false" customHeight="false" outlineLevel="0" collapsed="false">
      <c r="A926" s="250"/>
      <c r="D926" s="222"/>
      <c r="H926" s="225"/>
      <c r="J926" s="251"/>
      <c r="L926" s="124"/>
    </row>
    <row r="927" customFormat="false" ht="12.75" hidden="false" customHeight="false" outlineLevel="0" collapsed="false">
      <c r="A927" s="250"/>
      <c r="D927" s="222"/>
      <c r="H927" s="225"/>
      <c r="J927" s="251"/>
      <c r="L927" s="124"/>
    </row>
    <row r="928" customFormat="false" ht="12.75" hidden="false" customHeight="false" outlineLevel="0" collapsed="false">
      <c r="A928" s="250"/>
      <c r="D928" s="222"/>
      <c r="H928" s="225"/>
      <c r="J928" s="251"/>
      <c r="L928" s="124"/>
    </row>
    <row r="929" customFormat="false" ht="12.75" hidden="false" customHeight="false" outlineLevel="0" collapsed="false">
      <c r="A929" s="250"/>
      <c r="D929" s="222"/>
      <c r="H929" s="225"/>
      <c r="J929" s="251"/>
      <c r="L929" s="124"/>
    </row>
    <row r="930" customFormat="false" ht="12.75" hidden="false" customHeight="false" outlineLevel="0" collapsed="false">
      <c r="A930" s="250"/>
      <c r="D930" s="222"/>
      <c r="H930" s="225"/>
      <c r="J930" s="251"/>
      <c r="L930" s="124"/>
    </row>
    <row r="931" customFormat="false" ht="12.75" hidden="false" customHeight="false" outlineLevel="0" collapsed="false">
      <c r="A931" s="250"/>
      <c r="D931" s="222"/>
      <c r="H931" s="225"/>
      <c r="J931" s="251"/>
      <c r="L931" s="124"/>
    </row>
    <row r="932" customFormat="false" ht="12.75" hidden="false" customHeight="false" outlineLevel="0" collapsed="false">
      <c r="A932" s="250"/>
      <c r="D932" s="222"/>
      <c r="H932" s="225"/>
      <c r="J932" s="251"/>
      <c r="L932" s="124"/>
    </row>
    <row r="933" customFormat="false" ht="12.75" hidden="false" customHeight="false" outlineLevel="0" collapsed="false">
      <c r="A933" s="250"/>
      <c r="D933" s="222"/>
      <c r="H933" s="225"/>
      <c r="J933" s="251"/>
      <c r="L933" s="124"/>
    </row>
    <row r="934" customFormat="false" ht="12.75" hidden="false" customHeight="false" outlineLevel="0" collapsed="false">
      <c r="A934" s="250"/>
      <c r="D934" s="222"/>
      <c r="H934" s="225"/>
      <c r="J934" s="251"/>
      <c r="L934" s="124"/>
    </row>
    <row r="935" customFormat="false" ht="12.75" hidden="false" customHeight="false" outlineLevel="0" collapsed="false">
      <c r="A935" s="250"/>
      <c r="D935" s="222"/>
      <c r="H935" s="225"/>
      <c r="J935" s="251"/>
      <c r="L935" s="124"/>
    </row>
    <row r="936" customFormat="false" ht="12.75" hidden="false" customHeight="false" outlineLevel="0" collapsed="false">
      <c r="A936" s="250"/>
      <c r="D936" s="222"/>
      <c r="H936" s="225"/>
      <c r="J936" s="251"/>
      <c r="L936" s="124"/>
    </row>
    <row r="937" customFormat="false" ht="12.75" hidden="false" customHeight="false" outlineLevel="0" collapsed="false">
      <c r="A937" s="250"/>
      <c r="D937" s="222"/>
      <c r="H937" s="225"/>
      <c r="J937" s="251"/>
      <c r="L937" s="124"/>
    </row>
    <row r="938" customFormat="false" ht="12.75" hidden="false" customHeight="false" outlineLevel="0" collapsed="false">
      <c r="A938" s="250"/>
      <c r="D938" s="222"/>
      <c r="H938" s="225"/>
      <c r="J938" s="251"/>
      <c r="L938" s="124"/>
    </row>
    <row r="939" customFormat="false" ht="12.75" hidden="false" customHeight="false" outlineLevel="0" collapsed="false">
      <c r="A939" s="250"/>
      <c r="D939" s="222"/>
      <c r="H939" s="225"/>
      <c r="J939" s="251"/>
      <c r="L939" s="124"/>
    </row>
    <row r="940" customFormat="false" ht="12.75" hidden="false" customHeight="false" outlineLevel="0" collapsed="false">
      <c r="A940" s="250"/>
      <c r="D940" s="222"/>
      <c r="H940" s="225"/>
      <c r="J940" s="251"/>
      <c r="L940" s="124"/>
    </row>
    <row r="941" customFormat="false" ht="12.75" hidden="false" customHeight="false" outlineLevel="0" collapsed="false">
      <c r="A941" s="250"/>
      <c r="D941" s="222"/>
      <c r="H941" s="225"/>
      <c r="J941" s="251"/>
      <c r="L941" s="124"/>
    </row>
    <row r="942" customFormat="false" ht="12.75" hidden="false" customHeight="false" outlineLevel="0" collapsed="false">
      <c r="A942" s="250"/>
      <c r="D942" s="222"/>
      <c r="H942" s="225"/>
      <c r="J942" s="251"/>
      <c r="L942" s="124"/>
    </row>
    <row r="943" customFormat="false" ht="12.75" hidden="false" customHeight="false" outlineLevel="0" collapsed="false">
      <c r="A943" s="250"/>
      <c r="D943" s="222"/>
      <c r="H943" s="225"/>
      <c r="J943" s="251"/>
      <c r="L943" s="124"/>
    </row>
    <row r="944" customFormat="false" ht="12.75" hidden="false" customHeight="false" outlineLevel="0" collapsed="false">
      <c r="A944" s="250"/>
      <c r="D944" s="222"/>
      <c r="H944" s="225"/>
      <c r="J944" s="251"/>
      <c r="L944" s="124"/>
    </row>
    <row r="945" customFormat="false" ht="12.75" hidden="false" customHeight="false" outlineLevel="0" collapsed="false">
      <c r="A945" s="250"/>
      <c r="D945" s="222"/>
      <c r="H945" s="225"/>
      <c r="J945" s="251"/>
      <c r="L945" s="124"/>
    </row>
    <row r="946" customFormat="false" ht="12.75" hidden="false" customHeight="false" outlineLevel="0" collapsed="false">
      <c r="A946" s="250"/>
      <c r="D946" s="222"/>
      <c r="H946" s="225"/>
      <c r="J946" s="251"/>
      <c r="L946" s="124"/>
    </row>
    <row r="947" customFormat="false" ht="12.75" hidden="false" customHeight="false" outlineLevel="0" collapsed="false">
      <c r="A947" s="250"/>
      <c r="D947" s="222"/>
      <c r="H947" s="225"/>
      <c r="J947" s="251"/>
      <c r="L947" s="124"/>
    </row>
    <row r="948" customFormat="false" ht="12.75" hidden="false" customHeight="false" outlineLevel="0" collapsed="false">
      <c r="A948" s="250"/>
      <c r="D948" s="222"/>
      <c r="H948" s="225"/>
      <c r="J948" s="251"/>
      <c r="L948" s="124"/>
    </row>
    <row r="949" customFormat="false" ht="12.75" hidden="false" customHeight="false" outlineLevel="0" collapsed="false">
      <c r="A949" s="250"/>
      <c r="D949" s="222"/>
      <c r="H949" s="225"/>
      <c r="J949" s="251"/>
      <c r="L949" s="124"/>
    </row>
    <row r="950" customFormat="false" ht="12.75" hidden="false" customHeight="false" outlineLevel="0" collapsed="false">
      <c r="A950" s="250"/>
      <c r="D950" s="222"/>
      <c r="H950" s="225"/>
      <c r="J950" s="251"/>
      <c r="L950" s="124"/>
    </row>
    <row r="951" customFormat="false" ht="12.75" hidden="false" customHeight="false" outlineLevel="0" collapsed="false">
      <c r="A951" s="250"/>
      <c r="D951" s="222"/>
      <c r="H951" s="225"/>
      <c r="J951" s="251"/>
      <c r="L951" s="124"/>
    </row>
    <row r="952" customFormat="false" ht="12.75" hidden="false" customHeight="false" outlineLevel="0" collapsed="false">
      <c r="A952" s="250"/>
      <c r="D952" s="222"/>
      <c r="H952" s="225"/>
      <c r="J952" s="251"/>
      <c r="L952" s="124"/>
    </row>
    <row r="953" customFormat="false" ht="12.75" hidden="false" customHeight="false" outlineLevel="0" collapsed="false">
      <c r="A953" s="250"/>
      <c r="D953" s="222"/>
      <c r="H953" s="225"/>
      <c r="J953" s="251"/>
      <c r="L953" s="124"/>
    </row>
    <row r="954" customFormat="false" ht="12.75" hidden="false" customHeight="false" outlineLevel="0" collapsed="false">
      <c r="A954" s="250"/>
      <c r="D954" s="222"/>
      <c r="H954" s="225"/>
      <c r="J954" s="251"/>
      <c r="L954" s="124"/>
    </row>
    <row r="955" customFormat="false" ht="12.75" hidden="false" customHeight="false" outlineLevel="0" collapsed="false">
      <c r="A955" s="250"/>
      <c r="D955" s="222"/>
      <c r="H955" s="225"/>
      <c r="J955" s="251"/>
      <c r="L955" s="124"/>
    </row>
    <row r="956" customFormat="false" ht="12.75" hidden="false" customHeight="false" outlineLevel="0" collapsed="false">
      <c r="A956" s="250"/>
      <c r="D956" s="222"/>
      <c r="H956" s="225"/>
      <c r="J956" s="251"/>
      <c r="L956" s="124"/>
    </row>
    <row r="957" customFormat="false" ht="12.75" hidden="false" customHeight="false" outlineLevel="0" collapsed="false">
      <c r="A957" s="250"/>
      <c r="D957" s="222"/>
      <c r="H957" s="225"/>
      <c r="J957" s="251"/>
      <c r="L957" s="124"/>
    </row>
    <row r="958" customFormat="false" ht="12.75" hidden="false" customHeight="false" outlineLevel="0" collapsed="false">
      <c r="A958" s="250"/>
      <c r="D958" s="222"/>
      <c r="H958" s="225"/>
      <c r="J958" s="251"/>
      <c r="L958" s="124"/>
    </row>
    <row r="959" customFormat="false" ht="12.75" hidden="false" customHeight="false" outlineLevel="0" collapsed="false">
      <c r="A959" s="250"/>
      <c r="D959" s="222"/>
      <c r="H959" s="225"/>
      <c r="J959" s="251"/>
      <c r="L959" s="124"/>
    </row>
    <row r="960" customFormat="false" ht="12.75" hidden="false" customHeight="false" outlineLevel="0" collapsed="false">
      <c r="A960" s="250"/>
      <c r="D960" s="222"/>
      <c r="H960" s="225"/>
      <c r="J960" s="251"/>
      <c r="L960" s="124"/>
    </row>
    <row r="961" customFormat="false" ht="12.75" hidden="false" customHeight="false" outlineLevel="0" collapsed="false">
      <c r="A961" s="250"/>
      <c r="D961" s="222"/>
      <c r="H961" s="225"/>
      <c r="J961" s="251"/>
      <c r="L961" s="124"/>
    </row>
    <row r="962" customFormat="false" ht="12.75" hidden="false" customHeight="false" outlineLevel="0" collapsed="false">
      <c r="A962" s="250"/>
      <c r="D962" s="222"/>
      <c r="H962" s="225"/>
      <c r="J962" s="251"/>
      <c r="L962" s="124"/>
    </row>
    <row r="963" customFormat="false" ht="12.75" hidden="false" customHeight="false" outlineLevel="0" collapsed="false">
      <c r="A963" s="250"/>
      <c r="D963" s="222"/>
      <c r="H963" s="225"/>
      <c r="J963" s="251"/>
      <c r="L963" s="124"/>
    </row>
    <row r="964" customFormat="false" ht="12.75" hidden="false" customHeight="false" outlineLevel="0" collapsed="false">
      <c r="A964" s="250"/>
      <c r="D964" s="222"/>
      <c r="H964" s="225"/>
      <c r="J964" s="251"/>
      <c r="L964" s="124"/>
    </row>
    <row r="965" customFormat="false" ht="12.75" hidden="false" customHeight="false" outlineLevel="0" collapsed="false">
      <c r="A965" s="250"/>
      <c r="D965" s="222"/>
      <c r="H965" s="225"/>
      <c r="J965" s="251"/>
      <c r="L965" s="124"/>
    </row>
    <row r="966" customFormat="false" ht="12.75" hidden="false" customHeight="false" outlineLevel="0" collapsed="false">
      <c r="A966" s="250"/>
      <c r="D966" s="222"/>
      <c r="H966" s="225"/>
      <c r="J966" s="251"/>
      <c r="L966" s="124"/>
    </row>
    <row r="967" customFormat="false" ht="12.75" hidden="false" customHeight="false" outlineLevel="0" collapsed="false">
      <c r="A967" s="250"/>
      <c r="D967" s="222"/>
      <c r="H967" s="225"/>
      <c r="J967" s="251"/>
      <c r="L967" s="124"/>
    </row>
    <row r="968" customFormat="false" ht="12.75" hidden="false" customHeight="false" outlineLevel="0" collapsed="false">
      <c r="A968" s="250"/>
      <c r="D968" s="222"/>
      <c r="H968" s="225"/>
      <c r="J968" s="251"/>
      <c r="L968" s="124"/>
    </row>
    <row r="969" customFormat="false" ht="12.75" hidden="false" customHeight="false" outlineLevel="0" collapsed="false">
      <c r="A969" s="250"/>
      <c r="D969" s="222"/>
      <c r="H969" s="225"/>
      <c r="J969" s="251"/>
      <c r="L969" s="124"/>
    </row>
    <row r="970" customFormat="false" ht="12.75" hidden="false" customHeight="false" outlineLevel="0" collapsed="false">
      <c r="A970" s="250"/>
      <c r="D970" s="222"/>
      <c r="H970" s="225"/>
      <c r="J970" s="251"/>
      <c r="L970" s="124"/>
    </row>
    <row r="971" customFormat="false" ht="12.75" hidden="false" customHeight="false" outlineLevel="0" collapsed="false">
      <c r="A971" s="250"/>
      <c r="D971" s="222"/>
      <c r="H971" s="225"/>
      <c r="J971" s="251"/>
      <c r="L971" s="124"/>
    </row>
    <row r="972" customFormat="false" ht="12.75" hidden="false" customHeight="false" outlineLevel="0" collapsed="false">
      <c r="A972" s="250"/>
      <c r="D972" s="222"/>
      <c r="H972" s="225"/>
      <c r="J972" s="251"/>
      <c r="L972" s="124"/>
    </row>
    <row r="973" customFormat="false" ht="12.75" hidden="false" customHeight="false" outlineLevel="0" collapsed="false">
      <c r="A973" s="250"/>
      <c r="D973" s="222"/>
      <c r="H973" s="225"/>
      <c r="J973" s="251"/>
      <c r="L973" s="124"/>
    </row>
    <row r="974" customFormat="false" ht="12.75" hidden="false" customHeight="false" outlineLevel="0" collapsed="false">
      <c r="A974" s="250"/>
      <c r="D974" s="222"/>
      <c r="H974" s="225"/>
      <c r="J974" s="251"/>
      <c r="L974" s="124"/>
    </row>
    <row r="975" customFormat="false" ht="12.75" hidden="false" customHeight="false" outlineLevel="0" collapsed="false">
      <c r="A975" s="250"/>
      <c r="D975" s="222"/>
      <c r="H975" s="225"/>
      <c r="J975" s="251"/>
      <c r="L975" s="124"/>
    </row>
    <row r="976" customFormat="false" ht="12.75" hidden="false" customHeight="false" outlineLevel="0" collapsed="false">
      <c r="A976" s="250"/>
      <c r="D976" s="222"/>
      <c r="H976" s="225"/>
      <c r="J976" s="251"/>
      <c r="L976" s="124"/>
    </row>
    <row r="977" customFormat="false" ht="12.75" hidden="false" customHeight="false" outlineLevel="0" collapsed="false">
      <c r="A977" s="250"/>
      <c r="D977" s="222"/>
      <c r="H977" s="225"/>
      <c r="J977" s="251"/>
      <c r="L977" s="124"/>
    </row>
    <row r="978" customFormat="false" ht="12.75" hidden="false" customHeight="false" outlineLevel="0" collapsed="false">
      <c r="A978" s="250"/>
      <c r="D978" s="222"/>
      <c r="H978" s="225"/>
      <c r="J978" s="251"/>
      <c r="L978" s="124"/>
    </row>
    <row r="979" customFormat="false" ht="12.75" hidden="false" customHeight="false" outlineLevel="0" collapsed="false">
      <c r="A979" s="250"/>
      <c r="D979" s="222"/>
      <c r="H979" s="225"/>
      <c r="J979" s="251"/>
      <c r="L979" s="124"/>
    </row>
    <row r="980" customFormat="false" ht="12.75" hidden="false" customHeight="false" outlineLevel="0" collapsed="false">
      <c r="A980" s="250"/>
      <c r="D980" s="222"/>
      <c r="H980" s="225"/>
      <c r="J980" s="251"/>
      <c r="L980" s="124"/>
    </row>
    <row r="981" customFormat="false" ht="12.75" hidden="false" customHeight="false" outlineLevel="0" collapsed="false">
      <c r="A981" s="250"/>
      <c r="D981" s="222"/>
      <c r="H981" s="225"/>
      <c r="J981" s="251"/>
      <c r="L981" s="124"/>
    </row>
    <row r="982" customFormat="false" ht="12.75" hidden="false" customHeight="false" outlineLevel="0" collapsed="false">
      <c r="A982" s="250"/>
      <c r="D982" s="222"/>
      <c r="H982" s="225"/>
      <c r="J982" s="251"/>
      <c r="L982" s="124"/>
    </row>
    <row r="983" customFormat="false" ht="12.75" hidden="false" customHeight="false" outlineLevel="0" collapsed="false">
      <c r="A983" s="250"/>
      <c r="D983" s="222"/>
      <c r="H983" s="225"/>
      <c r="J983" s="251"/>
      <c r="L983" s="124"/>
    </row>
    <row r="984" customFormat="false" ht="12.75" hidden="false" customHeight="false" outlineLevel="0" collapsed="false">
      <c r="A984" s="250"/>
      <c r="D984" s="222"/>
      <c r="H984" s="225"/>
      <c r="J984" s="251"/>
      <c r="L984" s="124"/>
    </row>
    <row r="985" customFormat="false" ht="12.75" hidden="false" customHeight="false" outlineLevel="0" collapsed="false">
      <c r="A985" s="250"/>
      <c r="D985" s="222"/>
      <c r="H985" s="225"/>
      <c r="J985" s="251"/>
      <c r="L985" s="124"/>
    </row>
    <row r="986" customFormat="false" ht="12.75" hidden="false" customHeight="false" outlineLevel="0" collapsed="false">
      <c r="A986" s="250"/>
      <c r="D986" s="222"/>
      <c r="H986" s="225"/>
      <c r="J986" s="251"/>
      <c r="L986" s="124"/>
    </row>
    <row r="987" customFormat="false" ht="12.75" hidden="false" customHeight="false" outlineLevel="0" collapsed="false">
      <c r="A987" s="250"/>
      <c r="D987" s="222"/>
      <c r="H987" s="225"/>
      <c r="J987" s="251"/>
      <c r="L987" s="124"/>
    </row>
    <row r="988" customFormat="false" ht="12.75" hidden="false" customHeight="false" outlineLevel="0" collapsed="false">
      <c r="A988" s="250"/>
      <c r="D988" s="222"/>
      <c r="H988" s="225"/>
      <c r="J988" s="251"/>
      <c r="L988" s="124"/>
    </row>
    <row r="989" customFormat="false" ht="12.75" hidden="false" customHeight="false" outlineLevel="0" collapsed="false">
      <c r="A989" s="250"/>
      <c r="D989" s="222"/>
      <c r="H989" s="225"/>
      <c r="J989" s="251"/>
      <c r="L989" s="124"/>
    </row>
    <row r="990" customFormat="false" ht="12.75" hidden="false" customHeight="false" outlineLevel="0" collapsed="false">
      <c r="A990" s="250"/>
      <c r="D990" s="222"/>
      <c r="H990" s="225"/>
      <c r="J990" s="251"/>
      <c r="L990" s="124"/>
    </row>
    <row r="991" customFormat="false" ht="12.75" hidden="false" customHeight="false" outlineLevel="0" collapsed="false">
      <c r="A991" s="250"/>
      <c r="D991" s="222"/>
      <c r="H991" s="225"/>
      <c r="J991" s="251"/>
      <c r="L991" s="124"/>
    </row>
    <row r="992" customFormat="false" ht="12.75" hidden="false" customHeight="false" outlineLevel="0" collapsed="false">
      <c r="A992" s="250"/>
      <c r="D992" s="222"/>
      <c r="H992" s="225"/>
      <c r="J992" s="251"/>
      <c r="L992" s="124"/>
    </row>
    <row r="993" customFormat="false" ht="12.75" hidden="false" customHeight="false" outlineLevel="0" collapsed="false">
      <c r="A993" s="250"/>
      <c r="D993" s="222"/>
      <c r="H993" s="225"/>
      <c r="J993" s="251"/>
      <c r="L993" s="124"/>
    </row>
    <row r="994" customFormat="false" ht="12.75" hidden="false" customHeight="false" outlineLevel="0" collapsed="false">
      <c r="A994" s="250"/>
      <c r="D994" s="222"/>
      <c r="H994" s="225"/>
      <c r="J994" s="251"/>
      <c r="L994" s="124"/>
    </row>
    <row r="995" customFormat="false" ht="12.75" hidden="false" customHeight="false" outlineLevel="0" collapsed="false">
      <c r="A995" s="250"/>
      <c r="D995" s="222"/>
      <c r="H995" s="225"/>
      <c r="J995" s="251"/>
      <c r="L995" s="124"/>
    </row>
    <row r="996" customFormat="false" ht="12.75" hidden="false" customHeight="false" outlineLevel="0" collapsed="false">
      <c r="A996" s="250"/>
      <c r="D996" s="222"/>
      <c r="H996" s="225"/>
      <c r="J996" s="251"/>
      <c r="L996" s="124"/>
    </row>
    <row r="997" customFormat="false" ht="12.75" hidden="false" customHeight="false" outlineLevel="0" collapsed="false">
      <c r="A997" s="250"/>
      <c r="D997" s="222"/>
      <c r="H997" s="225"/>
      <c r="J997" s="251"/>
      <c r="L997" s="124"/>
    </row>
    <row r="998" customFormat="false" ht="12.75" hidden="false" customHeight="false" outlineLevel="0" collapsed="false">
      <c r="A998" s="250"/>
      <c r="D998" s="222"/>
      <c r="H998" s="225"/>
      <c r="J998" s="251"/>
      <c r="L998" s="124"/>
    </row>
    <row r="999" customFormat="false" ht="12.75" hidden="false" customHeight="false" outlineLevel="0" collapsed="false">
      <c r="A999" s="250"/>
      <c r="D999" s="222"/>
      <c r="H999" s="225"/>
      <c r="J999" s="251"/>
      <c r="L999" s="124"/>
    </row>
    <row r="1000" customFormat="false" ht="12.75" hidden="false" customHeight="false" outlineLevel="0" collapsed="false">
      <c r="A1000" s="250"/>
      <c r="D1000" s="222"/>
      <c r="H1000" s="225"/>
      <c r="J1000" s="251"/>
      <c r="L1000" s="124"/>
    </row>
    <row r="1001" customFormat="false" ht="12.75" hidden="false" customHeight="false" outlineLevel="0" collapsed="false">
      <c r="A1001" s="250"/>
      <c r="D1001" s="222"/>
      <c r="H1001" s="225"/>
      <c r="J1001" s="251"/>
      <c r="L1001" s="124"/>
    </row>
    <row r="1002" customFormat="false" ht="12.75" hidden="false" customHeight="false" outlineLevel="0" collapsed="false">
      <c r="A1002" s="250"/>
      <c r="D1002" s="222"/>
      <c r="H1002" s="225"/>
      <c r="J1002" s="251"/>
      <c r="L1002" s="124"/>
    </row>
    <row r="1003" customFormat="false" ht="12.75" hidden="false" customHeight="false" outlineLevel="0" collapsed="false">
      <c r="A1003" s="250"/>
      <c r="D1003" s="222"/>
      <c r="H1003" s="225"/>
      <c r="J1003" s="251"/>
      <c r="L1003" s="124"/>
    </row>
    <row r="1004" customFormat="false" ht="12.75" hidden="false" customHeight="false" outlineLevel="0" collapsed="false">
      <c r="A1004" s="250"/>
      <c r="D1004" s="222"/>
      <c r="H1004" s="225"/>
      <c r="J1004" s="251"/>
      <c r="L1004" s="124"/>
    </row>
    <row r="1005" customFormat="false" ht="12.75" hidden="false" customHeight="false" outlineLevel="0" collapsed="false">
      <c r="A1005" s="250"/>
      <c r="D1005" s="222"/>
      <c r="H1005" s="225"/>
      <c r="J1005" s="251"/>
      <c r="L1005" s="124"/>
    </row>
    <row r="1006" customFormat="false" ht="12.75" hidden="false" customHeight="false" outlineLevel="0" collapsed="false">
      <c r="A1006" s="250"/>
      <c r="D1006" s="222"/>
      <c r="H1006" s="225"/>
      <c r="J1006" s="251"/>
      <c r="L1006" s="124"/>
    </row>
    <row r="1007" customFormat="false" ht="12.75" hidden="false" customHeight="false" outlineLevel="0" collapsed="false">
      <c r="A1007" s="250"/>
      <c r="D1007" s="222"/>
      <c r="H1007" s="225"/>
      <c r="J1007" s="251"/>
      <c r="L1007" s="124"/>
    </row>
    <row r="1008" customFormat="false" ht="12.75" hidden="false" customHeight="false" outlineLevel="0" collapsed="false">
      <c r="A1008" s="250"/>
      <c r="D1008" s="222"/>
      <c r="H1008" s="225"/>
      <c r="J1008" s="251"/>
      <c r="L1008" s="124"/>
    </row>
    <row r="1009" customFormat="false" ht="12.75" hidden="false" customHeight="false" outlineLevel="0" collapsed="false">
      <c r="A1009" s="250"/>
      <c r="D1009" s="222"/>
      <c r="H1009" s="225"/>
      <c r="J1009" s="251"/>
      <c r="L1009" s="124"/>
    </row>
    <row r="1010" customFormat="false" ht="12.75" hidden="false" customHeight="false" outlineLevel="0" collapsed="false">
      <c r="A1010" s="250"/>
      <c r="D1010" s="222"/>
      <c r="H1010" s="225"/>
      <c r="J1010" s="251"/>
      <c r="L1010" s="124"/>
    </row>
    <row r="1011" customFormat="false" ht="12.75" hidden="false" customHeight="false" outlineLevel="0" collapsed="false">
      <c r="A1011" s="250"/>
      <c r="D1011" s="222"/>
      <c r="H1011" s="225"/>
      <c r="J1011" s="251"/>
      <c r="L1011" s="124"/>
    </row>
    <row r="1012" customFormat="false" ht="12.75" hidden="false" customHeight="false" outlineLevel="0" collapsed="false">
      <c r="A1012" s="250"/>
      <c r="D1012" s="222"/>
      <c r="H1012" s="225"/>
      <c r="J1012" s="251"/>
      <c r="L1012" s="124"/>
    </row>
    <row r="1013" customFormat="false" ht="12.75" hidden="false" customHeight="false" outlineLevel="0" collapsed="false">
      <c r="A1013" s="250"/>
      <c r="D1013" s="222"/>
      <c r="H1013" s="225"/>
      <c r="J1013" s="251"/>
      <c r="L1013" s="124"/>
    </row>
    <row r="1014" customFormat="false" ht="12.75" hidden="false" customHeight="false" outlineLevel="0" collapsed="false">
      <c r="A1014" s="250"/>
      <c r="D1014" s="222"/>
      <c r="H1014" s="225"/>
      <c r="J1014" s="251"/>
      <c r="L1014" s="124"/>
    </row>
    <row r="1015" customFormat="false" ht="12.75" hidden="false" customHeight="false" outlineLevel="0" collapsed="false">
      <c r="A1015" s="250"/>
      <c r="D1015" s="222"/>
      <c r="H1015" s="225"/>
      <c r="J1015" s="251"/>
      <c r="L1015" s="124"/>
    </row>
    <row r="1016" customFormat="false" ht="12.75" hidden="false" customHeight="false" outlineLevel="0" collapsed="false">
      <c r="A1016" s="250"/>
      <c r="D1016" s="222"/>
      <c r="H1016" s="225"/>
      <c r="J1016" s="251"/>
      <c r="L1016" s="124"/>
    </row>
    <row r="1017" customFormat="false" ht="12.75" hidden="false" customHeight="false" outlineLevel="0" collapsed="false">
      <c r="A1017" s="250"/>
      <c r="D1017" s="222"/>
      <c r="H1017" s="225"/>
      <c r="J1017" s="251"/>
      <c r="L1017" s="124"/>
    </row>
    <row r="1018" customFormat="false" ht="12.75" hidden="false" customHeight="false" outlineLevel="0" collapsed="false">
      <c r="A1018" s="250"/>
      <c r="D1018" s="222"/>
      <c r="H1018" s="225"/>
      <c r="J1018" s="251"/>
      <c r="L1018" s="124"/>
    </row>
    <row r="1019" customFormat="false" ht="12.75" hidden="false" customHeight="false" outlineLevel="0" collapsed="false">
      <c r="A1019" s="250"/>
      <c r="D1019" s="222"/>
      <c r="H1019" s="225"/>
      <c r="J1019" s="251"/>
      <c r="L1019" s="124"/>
    </row>
    <row r="1020" customFormat="false" ht="12.75" hidden="false" customHeight="false" outlineLevel="0" collapsed="false">
      <c r="A1020" s="250"/>
      <c r="D1020" s="222"/>
      <c r="H1020" s="225"/>
      <c r="J1020" s="251"/>
      <c r="L1020" s="124"/>
    </row>
    <row r="1021" customFormat="false" ht="12.75" hidden="false" customHeight="false" outlineLevel="0" collapsed="false">
      <c r="A1021" s="250"/>
      <c r="D1021" s="222"/>
      <c r="H1021" s="225"/>
      <c r="J1021" s="251"/>
      <c r="L1021" s="124"/>
    </row>
    <row r="1022" customFormat="false" ht="12.75" hidden="false" customHeight="false" outlineLevel="0" collapsed="false">
      <c r="A1022" s="250"/>
      <c r="D1022" s="222"/>
      <c r="H1022" s="225"/>
      <c r="J1022" s="251"/>
      <c r="L1022" s="124"/>
    </row>
    <row r="1023" customFormat="false" ht="12.75" hidden="false" customHeight="false" outlineLevel="0" collapsed="false">
      <c r="A1023" s="250"/>
      <c r="D1023" s="222"/>
      <c r="H1023" s="225"/>
      <c r="J1023" s="251"/>
      <c r="L1023" s="124"/>
    </row>
    <row r="1024" customFormat="false" ht="12.75" hidden="false" customHeight="false" outlineLevel="0" collapsed="false">
      <c r="A1024" s="250"/>
      <c r="D1024" s="222"/>
      <c r="H1024" s="225"/>
      <c r="J1024" s="251"/>
      <c r="L1024" s="124"/>
    </row>
    <row r="1025" customFormat="false" ht="12.75" hidden="false" customHeight="false" outlineLevel="0" collapsed="false">
      <c r="A1025" s="250"/>
      <c r="D1025" s="222"/>
      <c r="H1025" s="225"/>
      <c r="J1025" s="251"/>
      <c r="L1025" s="124"/>
    </row>
    <row r="1026" customFormat="false" ht="12.75" hidden="false" customHeight="false" outlineLevel="0" collapsed="false">
      <c r="A1026" s="250"/>
      <c r="D1026" s="222"/>
      <c r="H1026" s="225"/>
      <c r="J1026" s="251"/>
      <c r="L1026" s="124"/>
    </row>
    <row r="1027" customFormat="false" ht="12.75" hidden="false" customHeight="false" outlineLevel="0" collapsed="false">
      <c r="A1027" s="250"/>
      <c r="D1027" s="222"/>
      <c r="H1027" s="225"/>
      <c r="J1027" s="251"/>
      <c r="L1027" s="124"/>
    </row>
    <row r="1028" customFormat="false" ht="12.75" hidden="false" customHeight="false" outlineLevel="0" collapsed="false">
      <c r="A1028" s="250"/>
      <c r="D1028" s="222"/>
      <c r="H1028" s="225"/>
      <c r="J1028" s="251"/>
      <c r="L1028" s="124"/>
    </row>
    <row r="1029" customFormat="false" ht="12.75" hidden="false" customHeight="false" outlineLevel="0" collapsed="false">
      <c r="A1029" s="250"/>
      <c r="D1029" s="222"/>
      <c r="H1029" s="225"/>
      <c r="J1029" s="251"/>
      <c r="L1029" s="124"/>
    </row>
    <row r="1030" customFormat="false" ht="12.75" hidden="false" customHeight="false" outlineLevel="0" collapsed="false">
      <c r="A1030" s="250"/>
      <c r="D1030" s="222"/>
      <c r="H1030" s="225"/>
      <c r="J1030" s="251"/>
      <c r="L1030" s="124"/>
    </row>
    <row r="1031" customFormat="false" ht="12.75" hidden="false" customHeight="false" outlineLevel="0" collapsed="false">
      <c r="A1031" s="250"/>
      <c r="D1031" s="222"/>
      <c r="H1031" s="225"/>
      <c r="J1031" s="251"/>
      <c r="L1031" s="124"/>
    </row>
    <row r="1032" customFormat="false" ht="12.75" hidden="false" customHeight="false" outlineLevel="0" collapsed="false">
      <c r="A1032" s="250"/>
      <c r="D1032" s="222"/>
      <c r="H1032" s="225"/>
      <c r="J1032" s="251"/>
      <c r="L1032" s="124"/>
    </row>
    <row r="1033" customFormat="false" ht="12.75" hidden="false" customHeight="false" outlineLevel="0" collapsed="false">
      <c r="A1033" s="250"/>
      <c r="D1033" s="222"/>
      <c r="H1033" s="225"/>
      <c r="J1033" s="251"/>
      <c r="L1033" s="124"/>
    </row>
    <row r="1034" customFormat="false" ht="12.75" hidden="false" customHeight="false" outlineLevel="0" collapsed="false">
      <c r="A1034" s="250"/>
      <c r="D1034" s="222"/>
      <c r="H1034" s="225"/>
      <c r="J1034" s="251"/>
      <c r="L1034" s="124"/>
    </row>
    <row r="1035" customFormat="false" ht="12.75" hidden="false" customHeight="false" outlineLevel="0" collapsed="false">
      <c r="A1035" s="250"/>
      <c r="D1035" s="222"/>
      <c r="H1035" s="225"/>
      <c r="J1035" s="251"/>
      <c r="L1035" s="124"/>
    </row>
    <row r="1036" customFormat="false" ht="12.75" hidden="false" customHeight="false" outlineLevel="0" collapsed="false">
      <c r="A1036" s="250"/>
      <c r="D1036" s="222"/>
      <c r="H1036" s="225"/>
      <c r="J1036" s="251"/>
      <c r="L1036" s="124"/>
    </row>
    <row r="1037" customFormat="false" ht="12.75" hidden="false" customHeight="false" outlineLevel="0" collapsed="false">
      <c r="A1037" s="250"/>
      <c r="D1037" s="222"/>
      <c r="H1037" s="225"/>
      <c r="J1037" s="251"/>
      <c r="L1037" s="124"/>
    </row>
    <row r="1038" customFormat="false" ht="12.75" hidden="false" customHeight="false" outlineLevel="0" collapsed="false">
      <c r="A1038" s="250"/>
      <c r="D1038" s="222"/>
      <c r="H1038" s="225"/>
      <c r="J1038" s="251"/>
      <c r="L1038" s="124"/>
    </row>
    <row r="1039" customFormat="false" ht="12.75" hidden="false" customHeight="false" outlineLevel="0" collapsed="false">
      <c r="A1039" s="250"/>
      <c r="D1039" s="222"/>
      <c r="H1039" s="225"/>
      <c r="J1039" s="251"/>
      <c r="L1039" s="124"/>
    </row>
    <row r="1040" customFormat="false" ht="12.75" hidden="false" customHeight="false" outlineLevel="0" collapsed="false">
      <c r="A1040" s="250"/>
      <c r="D1040" s="222"/>
      <c r="H1040" s="225"/>
      <c r="J1040" s="251"/>
      <c r="L1040" s="124"/>
    </row>
    <row r="1041" customFormat="false" ht="12.75" hidden="false" customHeight="false" outlineLevel="0" collapsed="false">
      <c r="A1041" s="250"/>
      <c r="D1041" s="222"/>
      <c r="H1041" s="225"/>
      <c r="J1041" s="251"/>
      <c r="L1041" s="124"/>
    </row>
    <row r="1042" customFormat="false" ht="12.75" hidden="false" customHeight="false" outlineLevel="0" collapsed="false">
      <c r="A1042" s="250"/>
      <c r="D1042" s="222"/>
      <c r="H1042" s="225"/>
      <c r="J1042" s="251"/>
      <c r="L1042" s="124"/>
    </row>
    <row r="1043" customFormat="false" ht="12.75" hidden="false" customHeight="false" outlineLevel="0" collapsed="false">
      <c r="A1043" s="250"/>
      <c r="D1043" s="222"/>
      <c r="H1043" s="225"/>
      <c r="J1043" s="251"/>
      <c r="L1043" s="124"/>
    </row>
    <row r="1044" customFormat="false" ht="12.75" hidden="false" customHeight="false" outlineLevel="0" collapsed="false">
      <c r="A1044" s="250"/>
      <c r="D1044" s="222"/>
      <c r="H1044" s="225"/>
      <c r="J1044" s="251"/>
      <c r="L1044" s="124"/>
    </row>
    <row r="1045" customFormat="false" ht="12.75" hidden="false" customHeight="false" outlineLevel="0" collapsed="false">
      <c r="A1045" s="250"/>
      <c r="D1045" s="222"/>
      <c r="H1045" s="225"/>
      <c r="J1045" s="251"/>
      <c r="L1045" s="124"/>
    </row>
    <row r="1046" customFormat="false" ht="12.75" hidden="false" customHeight="false" outlineLevel="0" collapsed="false">
      <c r="A1046" s="250"/>
      <c r="D1046" s="222"/>
      <c r="H1046" s="225"/>
      <c r="J1046" s="251"/>
      <c r="L1046" s="124"/>
    </row>
    <row r="1047" customFormat="false" ht="12.75" hidden="false" customHeight="false" outlineLevel="0" collapsed="false">
      <c r="A1047" s="250"/>
      <c r="D1047" s="222"/>
      <c r="H1047" s="225"/>
      <c r="J1047" s="251"/>
      <c r="L1047" s="124"/>
    </row>
    <row r="1048" customFormat="false" ht="12.75" hidden="false" customHeight="false" outlineLevel="0" collapsed="false">
      <c r="A1048" s="250"/>
      <c r="D1048" s="222"/>
      <c r="H1048" s="225"/>
      <c r="J1048" s="251"/>
      <c r="L1048" s="124"/>
    </row>
    <row r="1049" customFormat="false" ht="12.75" hidden="false" customHeight="false" outlineLevel="0" collapsed="false">
      <c r="A1049" s="250"/>
      <c r="D1049" s="222"/>
      <c r="H1049" s="225"/>
      <c r="J1049" s="251"/>
      <c r="L1049" s="124"/>
    </row>
    <row r="1050" customFormat="false" ht="12.75" hidden="false" customHeight="false" outlineLevel="0" collapsed="false">
      <c r="A1050" s="250"/>
      <c r="D1050" s="222"/>
      <c r="H1050" s="225"/>
      <c r="J1050" s="251"/>
      <c r="L1050" s="124"/>
    </row>
    <row r="1051" customFormat="false" ht="12.75" hidden="false" customHeight="false" outlineLevel="0" collapsed="false">
      <c r="A1051" s="250"/>
      <c r="D1051" s="222"/>
      <c r="H1051" s="225"/>
      <c r="J1051" s="251"/>
      <c r="L1051" s="124"/>
    </row>
    <row r="1052" customFormat="false" ht="12.75" hidden="false" customHeight="false" outlineLevel="0" collapsed="false">
      <c r="A1052" s="250"/>
      <c r="D1052" s="222"/>
      <c r="H1052" s="225"/>
      <c r="J1052" s="251"/>
      <c r="L1052" s="124"/>
    </row>
    <row r="1053" customFormat="false" ht="12.75" hidden="false" customHeight="false" outlineLevel="0" collapsed="false">
      <c r="A1053" s="250"/>
      <c r="D1053" s="222"/>
      <c r="H1053" s="225"/>
      <c r="J1053" s="251"/>
      <c r="L1053" s="124"/>
    </row>
    <row r="1054" customFormat="false" ht="12.75" hidden="false" customHeight="false" outlineLevel="0" collapsed="false">
      <c r="A1054" s="250"/>
      <c r="D1054" s="222"/>
      <c r="H1054" s="225"/>
      <c r="J1054" s="251"/>
      <c r="L1054" s="124"/>
    </row>
    <row r="1055" customFormat="false" ht="12.75" hidden="false" customHeight="false" outlineLevel="0" collapsed="false">
      <c r="A1055" s="250"/>
      <c r="D1055" s="222"/>
      <c r="H1055" s="225"/>
      <c r="J1055" s="251"/>
      <c r="L1055" s="124"/>
    </row>
    <row r="1056" customFormat="false" ht="12.75" hidden="false" customHeight="false" outlineLevel="0" collapsed="false">
      <c r="A1056" s="250"/>
      <c r="D1056" s="222"/>
      <c r="H1056" s="225"/>
      <c r="J1056" s="251"/>
      <c r="L1056" s="124"/>
    </row>
    <row r="1057" customFormat="false" ht="12.75" hidden="false" customHeight="false" outlineLevel="0" collapsed="false">
      <c r="A1057" s="250"/>
      <c r="D1057" s="222"/>
      <c r="H1057" s="225"/>
      <c r="J1057" s="251"/>
      <c r="L1057" s="124"/>
    </row>
    <row r="1058" customFormat="false" ht="12.75" hidden="false" customHeight="false" outlineLevel="0" collapsed="false">
      <c r="A1058" s="250"/>
      <c r="D1058" s="222"/>
      <c r="H1058" s="225"/>
      <c r="J1058" s="251"/>
      <c r="L1058" s="124"/>
    </row>
    <row r="1059" customFormat="false" ht="12.75" hidden="false" customHeight="false" outlineLevel="0" collapsed="false">
      <c r="A1059" s="250"/>
      <c r="D1059" s="222"/>
      <c r="H1059" s="225"/>
      <c r="J1059" s="251"/>
      <c r="L1059" s="124"/>
    </row>
    <row r="1060" customFormat="false" ht="12.75" hidden="false" customHeight="false" outlineLevel="0" collapsed="false">
      <c r="A1060" s="250"/>
      <c r="D1060" s="222"/>
      <c r="H1060" s="225"/>
      <c r="J1060" s="251"/>
      <c r="L1060" s="124"/>
    </row>
    <row r="1061" customFormat="false" ht="12.75" hidden="false" customHeight="false" outlineLevel="0" collapsed="false">
      <c r="A1061" s="250"/>
      <c r="D1061" s="222"/>
      <c r="H1061" s="225"/>
      <c r="J1061" s="251"/>
      <c r="L1061" s="124"/>
    </row>
    <row r="1062" customFormat="false" ht="12.75" hidden="false" customHeight="false" outlineLevel="0" collapsed="false">
      <c r="A1062" s="250"/>
      <c r="D1062" s="222"/>
      <c r="H1062" s="225"/>
      <c r="J1062" s="251"/>
      <c r="L1062" s="124"/>
    </row>
    <row r="1063" customFormat="false" ht="12.75" hidden="false" customHeight="false" outlineLevel="0" collapsed="false">
      <c r="A1063" s="250"/>
      <c r="D1063" s="222"/>
      <c r="H1063" s="225"/>
      <c r="J1063" s="251"/>
      <c r="L1063" s="124"/>
    </row>
    <row r="1064" customFormat="false" ht="12.75" hidden="false" customHeight="false" outlineLevel="0" collapsed="false">
      <c r="A1064" s="250"/>
      <c r="D1064" s="222"/>
      <c r="H1064" s="225"/>
      <c r="J1064" s="251"/>
      <c r="L1064" s="124"/>
    </row>
    <row r="1065" customFormat="false" ht="12.75" hidden="false" customHeight="false" outlineLevel="0" collapsed="false">
      <c r="A1065" s="250"/>
      <c r="D1065" s="222"/>
      <c r="H1065" s="225"/>
      <c r="J1065" s="251"/>
      <c r="L1065" s="124"/>
    </row>
    <row r="1066" customFormat="false" ht="12.75" hidden="false" customHeight="false" outlineLevel="0" collapsed="false">
      <c r="A1066" s="250"/>
      <c r="D1066" s="222"/>
      <c r="H1066" s="225"/>
      <c r="J1066" s="251"/>
      <c r="L1066" s="124"/>
    </row>
    <row r="1067" customFormat="false" ht="12.75" hidden="false" customHeight="false" outlineLevel="0" collapsed="false">
      <c r="A1067" s="250"/>
      <c r="D1067" s="222"/>
      <c r="H1067" s="225"/>
      <c r="J1067" s="251"/>
      <c r="L1067" s="124"/>
    </row>
    <row r="1068" customFormat="false" ht="12.75" hidden="false" customHeight="false" outlineLevel="0" collapsed="false">
      <c r="A1068" s="250"/>
      <c r="D1068" s="222"/>
      <c r="H1068" s="225"/>
      <c r="J1068" s="251"/>
      <c r="L1068" s="124"/>
    </row>
    <row r="1069" customFormat="false" ht="12.75" hidden="false" customHeight="false" outlineLevel="0" collapsed="false">
      <c r="A1069" s="250"/>
      <c r="D1069" s="222"/>
      <c r="H1069" s="225"/>
      <c r="J1069" s="251"/>
      <c r="L1069" s="124"/>
    </row>
    <row r="1070" customFormat="false" ht="12.75" hidden="false" customHeight="false" outlineLevel="0" collapsed="false">
      <c r="A1070" s="250"/>
      <c r="D1070" s="222"/>
      <c r="H1070" s="225"/>
      <c r="J1070" s="251"/>
      <c r="L1070" s="124"/>
    </row>
    <row r="1071" customFormat="false" ht="12.75" hidden="false" customHeight="false" outlineLevel="0" collapsed="false">
      <c r="A1071" s="250"/>
      <c r="D1071" s="222"/>
      <c r="H1071" s="225"/>
      <c r="J1071" s="251"/>
      <c r="L1071" s="124"/>
    </row>
    <row r="1072" customFormat="false" ht="12.75" hidden="false" customHeight="false" outlineLevel="0" collapsed="false">
      <c r="A1072" s="250"/>
      <c r="D1072" s="222"/>
      <c r="H1072" s="225"/>
      <c r="J1072" s="251"/>
      <c r="L1072" s="124"/>
    </row>
    <row r="1073" customFormat="false" ht="12.75" hidden="false" customHeight="false" outlineLevel="0" collapsed="false">
      <c r="A1073" s="250"/>
      <c r="D1073" s="2"/>
      <c r="H1073" s="225"/>
      <c r="J1073" s="251"/>
      <c r="L1073" s="124"/>
    </row>
    <row r="1074" customFormat="false" ht="12.75" hidden="false" customHeight="false" outlineLevel="0" collapsed="false">
      <c r="A1074" s="250"/>
      <c r="D1074" s="2"/>
      <c r="H1074" s="225"/>
      <c r="J1074" s="251"/>
      <c r="L1074" s="124"/>
    </row>
    <row r="1075" customFormat="false" ht="12.75" hidden="false" customHeight="false" outlineLevel="0" collapsed="false">
      <c r="A1075" s="250"/>
      <c r="D1075" s="2"/>
      <c r="H1075" s="225"/>
      <c r="J1075" s="251"/>
      <c r="L1075" s="124"/>
    </row>
    <row r="1076" customFormat="false" ht="12.75" hidden="false" customHeight="false" outlineLevel="0" collapsed="false">
      <c r="A1076" s="250"/>
      <c r="D1076" s="2"/>
      <c r="H1076" s="225"/>
      <c r="J1076" s="251"/>
      <c r="L1076" s="124"/>
    </row>
    <row r="1077" customFormat="false" ht="12.75" hidden="false" customHeight="false" outlineLevel="0" collapsed="false">
      <c r="A1077" s="250"/>
      <c r="D1077" s="2"/>
      <c r="H1077" s="225"/>
      <c r="J1077" s="251"/>
      <c r="L1077" s="124"/>
    </row>
    <row r="1078" customFormat="false" ht="12.75" hidden="false" customHeight="false" outlineLevel="0" collapsed="false">
      <c r="A1078" s="250"/>
      <c r="D1078" s="2"/>
      <c r="H1078" s="225"/>
      <c r="J1078" s="251"/>
      <c r="L1078" s="124"/>
    </row>
    <row r="1079" customFormat="false" ht="12.75" hidden="false" customHeight="false" outlineLevel="0" collapsed="false">
      <c r="A1079" s="250"/>
      <c r="D1079" s="2"/>
      <c r="H1079" s="225"/>
      <c r="J1079" s="251"/>
      <c r="L1079" s="124"/>
    </row>
    <row r="1080" customFormat="false" ht="12.75" hidden="false" customHeight="false" outlineLevel="0" collapsed="false">
      <c r="A1080" s="250"/>
      <c r="D1080" s="2"/>
      <c r="H1080" s="225"/>
      <c r="J1080" s="251"/>
      <c r="L1080" s="124"/>
    </row>
    <row r="1081" customFormat="false" ht="12.75" hidden="false" customHeight="false" outlineLevel="0" collapsed="false">
      <c r="A1081" s="250"/>
      <c r="D1081" s="2"/>
      <c r="H1081" s="225"/>
      <c r="J1081" s="251"/>
      <c r="L1081" s="124"/>
    </row>
    <row r="1082" customFormat="false" ht="12.75" hidden="false" customHeight="false" outlineLevel="0" collapsed="false">
      <c r="A1082" s="250"/>
      <c r="D1082" s="2"/>
      <c r="H1082" s="225"/>
      <c r="J1082" s="251"/>
      <c r="L1082" s="124"/>
    </row>
    <row r="1083" customFormat="false" ht="12.75" hidden="false" customHeight="false" outlineLevel="0" collapsed="false">
      <c r="A1083" s="250"/>
      <c r="D1083" s="2"/>
      <c r="H1083" s="225"/>
      <c r="J1083" s="251"/>
      <c r="L1083" s="124"/>
    </row>
    <row r="1084" customFormat="false" ht="12.75" hidden="false" customHeight="false" outlineLevel="0" collapsed="false">
      <c r="A1084" s="250"/>
      <c r="D1084" s="2"/>
      <c r="H1084" s="225"/>
      <c r="J1084" s="251"/>
      <c r="L1084" s="124"/>
    </row>
    <row r="1085" customFormat="false" ht="12.75" hidden="false" customHeight="false" outlineLevel="0" collapsed="false">
      <c r="A1085" s="250"/>
      <c r="D1085" s="2"/>
      <c r="H1085" s="225"/>
      <c r="J1085" s="251"/>
      <c r="L1085" s="124"/>
    </row>
    <row r="1086" customFormat="false" ht="12.75" hidden="false" customHeight="false" outlineLevel="0" collapsed="false">
      <c r="A1086" s="250"/>
      <c r="D1086" s="2"/>
      <c r="H1086" s="225"/>
      <c r="J1086" s="251"/>
      <c r="L1086" s="124"/>
    </row>
    <row r="1087" customFormat="false" ht="12.75" hidden="false" customHeight="false" outlineLevel="0" collapsed="false">
      <c r="A1087" s="250"/>
      <c r="D1087" s="2"/>
      <c r="H1087" s="225"/>
      <c r="J1087" s="251"/>
      <c r="L1087" s="124"/>
    </row>
    <row r="1088" customFormat="false" ht="12.75" hidden="false" customHeight="false" outlineLevel="0" collapsed="false">
      <c r="A1088" s="250"/>
      <c r="D1088" s="2"/>
      <c r="H1088" s="225"/>
      <c r="J1088" s="251"/>
      <c r="L1088" s="124"/>
    </row>
    <row r="1089" customFormat="false" ht="12.75" hidden="false" customHeight="false" outlineLevel="0" collapsed="false">
      <c r="A1089" s="250"/>
      <c r="D1089" s="2"/>
      <c r="H1089" s="225"/>
      <c r="J1089" s="251"/>
      <c r="L1089" s="124"/>
    </row>
    <row r="1090" customFormat="false" ht="12.75" hidden="false" customHeight="false" outlineLevel="0" collapsed="false">
      <c r="A1090" s="250"/>
      <c r="D1090" s="2"/>
      <c r="H1090" s="225"/>
      <c r="J1090" s="251"/>
      <c r="L1090" s="124"/>
    </row>
    <row r="1091" customFormat="false" ht="12.75" hidden="false" customHeight="false" outlineLevel="0" collapsed="false">
      <c r="A1091" s="250"/>
      <c r="D1091" s="2"/>
      <c r="H1091" s="225"/>
      <c r="J1091" s="251"/>
      <c r="L1091" s="124"/>
    </row>
    <row r="1092" customFormat="false" ht="12.75" hidden="false" customHeight="false" outlineLevel="0" collapsed="false">
      <c r="A1092" s="250"/>
      <c r="D1092" s="2"/>
      <c r="H1092" s="225"/>
      <c r="J1092" s="251"/>
      <c r="L1092" s="124"/>
    </row>
    <row r="1093" customFormat="false" ht="12.75" hidden="false" customHeight="false" outlineLevel="0" collapsed="false">
      <c r="A1093" s="250"/>
      <c r="D1093" s="2"/>
      <c r="H1093" s="225"/>
      <c r="J1093" s="251"/>
      <c r="L1093" s="124"/>
    </row>
    <row r="1094" customFormat="false" ht="12.75" hidden="false" customHeight="false" outlineLevel="0" collapsed="false">
      <c r="A1094" s="250"/>
      <c r="D1094" s="2"/>
      <c r="H1094" s="225"/>
      <c r="J1094" s="251"/>
      <c r="L1094" s="124"/>
    </row>
    <row r="1095" customFormat="false" ht="12.75" hidden="false" customHeight="false" outlineLevel="0" collapsed="false">
      <c r="A1095" s="250"/>
      <c r="D1095" s="2"/>
      <c r="H1095" s="225"/>
      <c r="J1095" s="251"/>
      <c r="L1095" s="124"/>
    </row>
    <row r="1096" customFormat="false" ht="12.75" hidden="false" customHeight="false" outlineLevel="0" collapsed="false">
      <c r="A1096" s="250"/>
      <c r="D1096" s="2"/>
      <c r="H1096" s="225"/>
      <c r="J1096" s="251"/>
      <c r="L1096" s="124"/>
    </row>
    <row r="1097" customFormat="false" ht="12.75" hidden="false" customHeight="false" outlineLevel="0" collapsed="false">
      <c r="A1097" s="250"/>
      <c r="D1097" s="2"/>
      <c r="H1097" s="225"/>
      <c r="J1097" s="251"/>
      <c r="L1097" s="124"/>
    </row>
    <row r="1098" customFormat="false" ht="12.75" hidden="false" customHeight="false" outlineLevel="0" collapsed="false">
      <c r="A1098" s="250"/>
      <c r="D1098" s="2"/>
      <c r="H1098" s="225"/>
      <c r="J1098" s="251"/>
      <c r="L1098" s="124"/>
    </row>
    <row r="1099" customFormat="false" ht="12.75" hidden="false" customHeight="false" outlineLevel="0" collapsed="false">
      <c r="A1099" s="250"/>
      <c r="D1099" s="2"/>
      <c r="H1099" s="225"/>
      <c r="J1099" s="251"/>
      <c r="L1099" s="124"/>
    </row>
    <row r="1100" customFormat="false" ht="12.75" hidden="false" customHeight="false" outlineLevel="0" collapsed="false">
      <c r="A1100" s="250"/>
      <c r="D1100" s="2"/>
      <c r="H1100" s="225"/>
      <c r="J1100" s="251"/>
      <c r="L1100" s="124"/>
    </row>
    <row r="1101" customFormat="false" ht="12.75" hidden="false" customHeight="false" outlineLevel="0" collapsed="false">
      <c r="A1101" s="250"/>
      <c r="D1101" s="2"/>
      <c r="H1101" s="225"/>
      <c r="J1101" s="251"/>
      <c r="L1101" s="124"/>
    </row>
    <row r="1102" customFormat="false" ht="12.75" hidden="false" customHeight="false" outlineLevel="0" collapsed="false">
      <c r="A1102" s="250"/>
      <c r="D1102" s="2"/>
      <c r="H1102" s="225"/>
      <c r="J1102" s="251"/>
      <c r="L1102" s="124"/>
    </row>
    <row r="1103" customFormat="false" ht="12.75" hidden="false" customHeight="false" outlineLevel="0" collapsed="false">
      <c r="A1103" s="250"/>
      <c r="D1103" s="2"/>
      <c r="H1103" s="225"/>
      <c r="J1103" s="251"/>
      <c r="L1103" s="124"/>
    </row>
    <row r="1104" customFormat="false" ht="12.75" hidden="false" customHeight="false" outlineLevel="0" collapsed="false">
      <c r="A1104" s="250"/>
      <c r="D1104" s="2"/>
      <c r="H1104" s="225"/>
      <c r="J1104" s="251"/>
      <c r="L1104" s="124"/>
    </row>
    <row r="1105" customFormat="false" ht="12.75" hidden="false" customHeight="false" outlineLevel="0" collapsed="false">
      <c r="A1105" s="250"/>
      <c r="D1105" s="2"/>
      <c r="H1105" s="225"/>
      <c r="J1105" s="251"/>
      <c r="L1105" s="124"/>
    </row>
    <row r="1106" customFormat="false" ht="12.75" hidden="false" customHeight="false" outlineLevel="0" collapsed="false">
      <c r="A1106" s="250"/>
      <c r="D1106" s="2"/>
      <c r="H1106" s="225"/>
      <c r="J1106" s="251"/>
      <c r="L1106" s="124"/>
    </row>
    <row r="1107" customFormat="false" ht="12.75" hidden="false" customHeight="false" outlineLevel="0" collapsed="false">
      <c r="A1107" s="250"/>
      <c r="D1107" s="2"/>
      <c r="H1107" s="225"/>
      <c r="J1107" s="251"/>
      <c r="L1107" s="124"/>
    </row>
    <row r="1108" customFormat="false" ht="12.75" hidden="false" customHeight="false" outlineLevel="0" collapsed="false">
      <c r="A1108" s="250"/>
      <c r="D1108" s="2"/>
      <c r="H1108" s="225"/>
      <c r="J1108" s="251"/>
      <c r="L1108" s="124"/>
    </row>
    <row r="1109" customFormat="false" ht="12.75" hidden="false" customHeight="false" outlineLevel="0" collapsed="false">
      <c r="A1109" s="250"/>
      <c r="D1109" s="2"/>
      <c r="H1109" s="225"/>
      <c r="J1109" s="251"/>
      <c r="L1109" s="124"/>
    </row>
    <row r="1110" customFormat="false" ht="12.75" hidden="false" customHeight="false" outlineLevel="0" collapsed="false">
      <c r="A1110" s="250"/>
      <c r="D1110" s="2"/>
      <c r="H1110" s="225"/>
      <c r="J1110" s="251"/>
      <c r="L1110" s="124"/>
    </row>
    <row r="1111" customFormat="false" ht="12.75" hidden="false" customHeight="false" outlineLevel="0" collapsed="false">
      <c r="A1111" s="250"/>
      <c r="D1111" s="2"/>
      <c r="H1111" s="225"/>
      <c r="J1111" s="251"/>
      <c r="L1111" s="124"/>
    </row>
    <row r="1112" customFormat="false" ht="12.75" hidden="false" customHeight="false" outlineLevel="0" collapsed="false">
      <c r="A1112" s="250"/>
      <c r="D1112" s="2"/>
      <c r="H1112" s="225"/>
      <c r="J1112" s="251"/>
      <c r="L1112" s="124"/>
    </row>
    <row r="1113" customFormat="false" ht="12.75" hidden="false" customHeight="false" outlineLevel="0" collapsed="false">
      <c r="A1113" s="250"/>
      <c r="D1113" s="2"/>
      <c r="H1113" s="225"/>
      <c r="J1113" s="251"/>
      <c r="L1113" s="124"/>
    </row>
    <row r="1114" customFormat="false" ht="12.75" hidden="false" customHeight="false" outlineLevel="0" collapsed="false">
      <c r="A1114" s="250"/>
      <c r="D1114" s="2"/>
      <c r="H1114" s="225"/>
      <c r="J1114" s="251"/>
      <c r="L1114" s="124"/>
    </row>
    <row r="1115" customFormat="false" ht="12.75" hidden="false" customHeight="false" outlineLevel="0" collapsed="false">
      <c r="A1115" s="250"/>
      <c r="D1115" s="2"/>
      <c r="H1115" s="225"/>
      <c r="J1115" s="251"/>
      <c r="L1115" s="124"/>
    </row>
    <row r="1116" customFormat="false" ht="12.75" hidden="false" customHeight="false" outlineLevel="0" collapsed="false">
      <c r="A1116" s="250"/>
      <c r="D1116" s="2"/>
      <c r="H1116" s="225"/>
      <c r="J1116" s="251"/>
      <c r="L1116" s="124"/>
    </row>
    <row r="1117" customFormat="false" ht="12.75" hidden="false" customHeight="false" outlineLevel="0" collapsed="false">
      <c r="A1117" s="250"/>
      <c r="D1117" s="2"/>
      <c r="H1117" s="225"/>
      <c r="J1117" s="251"/>
      <c r="L1117" s="124"/>
    </row>
    <row r="1118" customFormat="false" ht="12.75" hidden="false" customHeight="false" outlineLevel="0" collapsed="false">
      <c r="A1118" s="250"/>
      <c r="D1118" s="2"/>
      <c r="H1118" s="225"/>
      <c r="J1118" s="251"/>
      <c r="L1118" s="124"/>
    </row>
    <row r="1119" customFormat="false" ht="12.75" hidden="false" customHeight="false" outlineLevel="0" collapsed="false">
      <c r="A1119" s="250"/>
      <c r="D1119" s="2"/>
      <c r="H1119" s="225"/>
      <c r="J1119" s="251"/>
      <c r="L1119" s="124"/>
    </row>
    <row r="1120" customFormat="false" ht="12.75" hidden="false" customHeight="false" outlineLevel="0" collapsed="false">
      <c r="A1120" s="250"/>
      <c r="D1120" s="2"/>
      <c r="H1120" s="225"/>
      <c r="J1120" s="251"/>
      <c r="L1120" s="124"/>
    </row>
    <row r="1121" customFormat="false" ht="12.75" hidden="false" customHeight="false" outlineLevel="0" collapsed="false">
      <c r="A1121" s="250"/>
      <c r="D1121" s="2"/>
      <c r="H1121" s="225"/>
      <c r="J1121" s="251"/>
      <c r="L1121" s="124"/>
    </row>
    <row r="1122" customFormat="false" ht="12.75" hidden="false" customHeight="false" outlineLevel="0" collapsed="false">
      <c r="A1122" s="250"/>
      <c r="D1122" s="2"/>
      <c r="H1122" s="225"/>
      <c r="J1122" s="251"/>
      <c r="L1122" s="124"/>
    </row>
    <row r="1123" customFormat="false" ht="12.75" hidden="false" customHeight="false" outlineLevel="0" collapsed="false">
      <c r="A1123" s="250"/>
      <c r="D1123" s="2"/>
      <c r="H1123" s="225"/>
      <c r="J1123" s="251"/>
      <c r="L1123" s="124"/>
    </row>
    <row r="1124" customFormat="false" ht="12.75" hidden="false" customHeight="false" outlineLevel="0" collapsed="false">
      <c r="A1124" s="250"/>
      <c r="D1124" s="2"/>
      <c r="H1124" s="225"/>
      <c r="J1124" s="251"/>
      <c r="L1124" s="124"/>
    </row>
    <row r="1125" customFormat="false" ht="12.75" hidden="false" customHeight="false" outlineLevel="0" collapsed="false">
      <c r="A1125" s="250"/>
      <c r="D1125" s="2"/>
      <c r="H1125" s="225"/>
      <c r="J1125" s="251"/>
      <c r="L1125" s="124"/>
    </row>
    <row r="1126" customFormat="false" ht="12.75" hidden="false" customHeight="false" outlineLevel="0" collapsed="false">
      <c r="A1126" s="250"/>
      <c r="D1126" s="2"/>
      <c r="H1126" s="225"/>
      <c r="J1126" s="251"/>
      <c r="L1126" s="124"/>
    </row>
    <row r="1127" customFormat="false" ht="12.75" hidden="false" customHeight="false" outlineLevel="0" collapsed="false">
      <c r="A1127" s="250"/>
      <c r="D1127" s="2"/>
      <c r="H1127" s="225"/>
      <c r="J1127" s="251"/>
      <c r="L1127" s="124"/>
    </row>
    <row r="1128" customFormat="false" ht="12.75" hidden="false" customHeight="false" outlineLevel="0" collapsed="false">
      <c r="A1128" s="250"/>
      <c r="D1128" s="2"/>
      <c r="H1128" s="225"/>
      <c r="J1128" s="251"/>
      <c r="L1128" s="124"/>
    </row>
    <row r="1129" customFormat="false" ht="12.75" hidden="false" customHeight="false" outlineLevel="0" collapsed="false">
      <c r="A1129" s="250"/>
      <c r="D1129" s="2"/>
      <c r="H1129" s="225"/>
      <c r="J1129" s="251"/>
      <c r="L1129" s="124"/>
    </row>
    <row r="1130" customFormat="false" ht="12.75" hidden="false" customHeight="false" outlineLevel="0" collapsed="false">
      <c r="A1130" s="250"/>
      <c r="D1130" s="2"/>
      <c r="H1130" s="225"/>
      <c r="J1130" s="251"/>
      <c r="L1130" s="124"/>
    </row>
    <row r="1131" customFormat="false" ht="12.75" hidden="false" customHeight="false" outlineLevel="0" collapsed="false">
      <c r="A1131" s="250"/>
      <c r="D1131" s="2"/>
      <c r="H1131" s="225"/>
      <c r="J1131" s="251"/>
      <c r="L1131" s="124"/>
    </row>
    <row r="1132" customFormat="false" ht="12.75" hidden="false" customHeight="false" outlineLevel="0" collapsed="false">
      <c r="A1132" s="250"/>
      <c r="D1132" s="2"/>
      <c r="H1132" s="225"/>
      <c r="J1132" s="251"/>
      <c r="L1132" s="124"/>
    </row>
    <row r="1133" customFormat="false" ht="12.75" hidden="false" customHeight="false" outlineLevel="0" collapsed="false">
      <c r="A1133" s="250"/>
      <c r="D1133" s="2"/>
      <c r="H1133" s="225"/>
      <c r="J1133" s="251"/>
      <c r="L1133" s="124"/>
    </row>
    <row r="1134" customFormat="false" ht="12.75" hidden="false" customHeight="false" outlineLevel="0" collapsed="false">
      <c r="A1134" s="250"/>
      <c r="D1134" s="2"/>
      <c r="H1134" s="225"/>
      <c r="J1134" s="251"/>
      <c r="L1134" s="124"/>
    </row>
    <row r="1135" customFormat="false" ht="12.75" hidden="false" customHeight="false" outlineLevel="0" collapsed="false">
      <c r="A1135" s="250"/>
      <c r="D1135" s="2"/>
      <c r="H1135" s="225"/>
      <c r="J1135" s="251"/>
      <c r="L1135" s="124"/>
    </row>
    <row r="1136" customFormat="false" ht="12.75" hidden="false" customHeight="false" outlineLevel="0" collapsed="false">
      <c r="A1136" s="250"/>
      <c r="D1136" s="2"/>
      <c r="H1136" s="225"/>
      <c r="J1136" s="251"/>
      <c r="L1136" s="124"/>
    </row>
    <row r="1137" customFormat="false" ht="12.75" hidden="false" customHeight="false" outlineLevel="0" collapsed="false">
      <c r="A1137" s="250"/>
      <c r="D1137" s="2"/>
      <c r="H1137" s="225"/>
      <c r="J1137" s="251"/>
      <c r="L1137" s="124"/>
    </row>
    <row r="1138" customFormat="false" ht="12.75" hidden="false" customHeight="false" outlineLevel="0" collapsed="false">
      <c r="A1138" s="250"/>
      <c r="D1138" s="2"/>
      <c r="H1138" s="225"/>
      <c r="J1138" s="251"/>
      <c r="L1138" s="124"/>
    </row>
    <row r="1139" customFormat="false" ht="12.75" hidden="false" customHeight="false" outlineLevel="0" collapsed="false">
      <c r="A1139" s="250"/>
      <c r="D1139" s="2"/>
      <c r="H1139" s="225"/>
      <c r="J1139" s="251"/>
      <c r="L1139" s="124"/>
    </row>
    <row r="1140" customFormat="false" ht="12.75" hidden="false" customHeight="false" outlineLevel="0" collapsed="false">
      <c r="A1140" s="250"/>
      <c r="D1140" s="2"/>
      <c r="H1140" s="225"/>
      <c r="J1140" s="251"/>
      <c r="L1140" s="124"/>
    </row>
    <row r="1141" customFormat="false" ht="12.75" hidden="false" customHeight="false" outlineLevel="0" collapsed="false">
      <c r="A1141" s="250"/>
      <c r="D1141" s="2"/>
      <c r="H1141" s="225"/>
      <c r="J1141" s="251"/>
      <c r="L1141" s="124"/>
    </row>
    <row r="1142" customFormat="false" ht="12.75" hidden="false" customHeight="false" outlineLevel="0" collapsed="false">
      <c r="A1142" s="250"/>
      <c r="D1142" s="2"/>
      <c r="H1142" s="225"/>
      <c r="J1142" s="251"/>
      <c r="L1142" s="124"/>
    </row>
    <row r="1143" customFormat="false" ht="12.75" hidden="false" customHeight="false" outlineLevel="0" collapsed="false">
      <c r="A1143" s="250"/>
      <c r="D1143" s="2"/>
      <c r="H1143" s="225"/>
      <c r="J1143" s="251"/>
      <c r="L1143" s="124"/>
    </row>
    <row r="1144" customFormat="false" ht="12.75" hidden="false" customHeight="false" outlineLevel="0" collapsed="false">
      <c r="A1144" s="250"/>
      <c r="D1144" s="2"/>
      <c r="H1144" s="225"/>
      <c r="J1144" s="251"/>
      <c r="L1144" s="124"/>
    </row>
    <row r="1145" customFormat="false" ht="12.75" hidden="false" customHeight="false" outlineLevel="0" collapsed="false">
      <c r="A1145" s="250"/>
      <c r="D1145" s="2"/>
      <c r="H1145" s="225"/>
      <c r="J1145" s="251"/>
      <c r="L1145" s="124"/>
    </row>
    <row r="1146" customFormat="false" ht="12.75" hidden="false" customHeight="false" outlineLevel="0" collapsed="false">
      <c r="A1146" s="250"/>
      <c r="D1146" s="2"/>
      <c r="H1146" s="225"/>
      <c r="J1146" s="251"/>
      <c r="L1146" s="124"/>
    </row>
    <row r="1147" customFormat="false" ht="12.75" hidden="false" customHeight="false" outlineLevel="0" collapsed="false">
      <c r="A1147" s="250"/>
      <c r="D1147" s="2"/>
      <c r="H1147" s="225"/>
      <c r="J1147" s="251"/>
      <c r="L1147" s="124"/>
    </row>
    <row r="1148" customFormat="false" ht="12.75" hidden="false" customHeight="false" outlineLevel="0" collapsed="false">
      <c r="A1148" s="250"/>
      <c r="D1148" s="2"/>
      <c r="H1148" s="225"/>
      <c r="J1148" s="251"/>
      <c r="L1148" s="124"/>
    </row>
    <row r="1149" customFormat="false" ht="12.75" hidden="false" customHeight="false" outlineLevel="0" collapsed="false">
      <c r="A1149" s="250"/>
      <c r="D1149" s="2"/>
      <c r="H1149" s="225"/>
      <c r="J1149" s="251"/>
      <c r="L1149" s="124"/>
    </row>
    <row r="1150" customFormat="false" ht="12.75" hidden="false" customHeight="false" outlineLevel="0" collapsed="false">
      <c r="A1150" s="250"/>
      <c r="D1150" s="2"/>
      <c r="H1150" s="225"/>
      <c r="J1150" s="251"/>
      <c r="L1150" s="124"/>
    </row>
    <row r="1151" customFormat="false" ht="12.75" hidden="false" customHeight="false" outlineLevel="0" collapsed="false">
      <c r="A1151" s="250"/>
      <c r="D1151" s="2"/>
      <c r="H1151" s="225"/>
      <c r="J1151" s="251"/>
      <c r="L1151" s="124"/>
    </row>
    <row r="1152" customFormat="false" ht="12.75" hidden="false" customHeight="false" outlineLevel="0" collapsed="false">
      <c r="A1152" s="250"/>
      <c r="D1152" s="2"/>
      <c r="H1152" s="225"/>
      <c r="J1152" s="251"/>
      <c r="L1152" s="124"/>
    </row>
    <row r="1153" customFormat="false" ht="12.75" hidden="false" customHeight="false" outlineLevel="0" collapsed="false">
      <c r="A1153" s="250"/>
      <c r="D1153" s="2"/>
      <c r="H1153" s="225"/>
      <c r="J1153" s="251"/>
      <c r="L1153" s="124"/>
    </row>
    <row r="1154" customFormat="false" ht="12.75" hidden="false" customHeight="false" outlineLevel="0" collapsed="false">
      <c r="A1154" s="250"/>
      <c r="D1154" s="2"/>
      <c r="H1154" s="225"/>
      <c r="J1154" s="251"/>
      <c r="L1154" s="124"/>
    </row>
    <row r="1155" customFormat="false" ht="12.75" hidden="false" customHeight="false" outlineLevel="0" collapsed="false">
      <c r="A1155" s="250"/>
      <c r="D1155" s="2"/>
      <c r="H1155" s="225"/>
      <c r="J1155" s="251"/>
      <c r="L1155" s="124"/>
    </row>
    <row r="1156" customFormat="false" ht="12.75" hidden="false" customHeight="false" outlineLevel="0" collapsed="false">
      <c r="A1156" s="250"/>
      <c r="D1156" s="2"/>
      <c r="H1156" s="225"/>
      <c r="J1156" s="251"/>
      <c r="L1156" s="124"/>
    </row>
    <row r="1157" customFormat="false" ht="12.75" hidden="false" customHeight="false" outlineLevel="0" collapsed="false">
      <c r="A1157" s="250"/>
      <c r="D1157" s="2"/>
      <c r="H1157" s="225"/>
      <c r="J1157" s="251"/>
      <c r="L1157" s="124"/>
    </row>
    <row r="1158" customFormat="false" ht="12.75" hidden="false" customHeight="false" outlineLevel="0" collapsed="false">
      <c r="A1158" s="250"/>
      <c r="D1158" s="2"/>
      <c r="H1158" s="225"/>
      <c r="J1158" s="251"/>
      <c r="L1158" s="124"/>
    </row>
    <row r="1159" customFormat="false" ht="12.75" hidden="false" customHeight="false" outlineLevel="0" collapsed="false">
      <c r="A1159" s="250"/>
      <c r="D1159" s="2"/>
      <c r="H1159" s="225"/>
      <c r="J1159" s="251"/>
      <c r="L1159" s="124"/>
    </row>
    <row r="1160" customFormat="false" ht="12.75" hidden="false" customHeight="false" outlineLevel="0" collapsed="false">
      <c r="A1160" s="250"/>
      <c r="D1160" s="2"/>
      <c r="H1160" s="225"/>
      <c r="J1160" s="251"/>
      <c r="L1160" s="124"/>
    </row>
    <row r="1161" customFormat="false" ht="12.75" hidden="false" customHeight="false" outlineLevel="0" collapsed="false">
      <c r="A1161" s="250"/>
      <c r="D1161" s="2"/>
      <c r="H1161" s="225"/>
      <c r="J1161" s="251"/>
      <c r="L1161" s="124"/>
    </row>
    <row r="1162" customFormat="false" ht="12.75" hidden="false" customHeight="false" outlineLevel="0" collapsed="false">
      <c r="A1162" s="250"/>
      <c r="D1162" s="2"/>
      <c r="H1162" s="225"/>
      <c r="J1162" s="251"/>
      <c r="L1162" s="124"/>
    </row>
    <row r="1163" customFormat="false" ht="12.75" hidden="false" customHeight="false" outlineLevel="0" collapsed="false">
      <c r="A1163" s="250"/>
      <c r="D1163" s="2"/>
      <c r="H1163" s="225"/>
      <c r="J1163" s="251"/>
      <c r="L1163" s="124"/>
    </row>
    <row r="1164" customFormat="false" ht="12.75" hidden="false" customHeight="false" outlineLevel="0" collapsed="false">
      <c r="A1164" s="250"/>
      <c r="D1164" s="2"/>
      <c r="H1164" s="225"/>
      <c r="J1164" s="251"/>
      <c r="L1164" s="124"/>
    </row>
    <row r="1165" customFormat="false" ht="12.75" hidden="false" customHeight="false" outlineLevel="0" collapsed="false">
      <c r="A1165" s="250"/>
      <c r="D1165" s="2"/>
      <c r="H1165" s="225"/>
      <c r="J1165" s="251"/>
      <c r="L1165" s="124"/>
    </row>
    <row r="1166" customFormat="false" ht="12.75" hidden="false" customHeight="false" outlineLevel="0" collapsed="false">
      <c r="A1166" s="250"/>
      <c r="D1166" s="2"/>
      <c r="H1166" s="225"/>
      <c r="J1166" s="251"/>
      <c r="L1166" s="124"/>
    </row>
    <row r="1167" customFormat="false" ht="12.75" hidden="false" customHeight="false" outlineLevel="0" collapsed="false">
      <c r="A1167" s="250"/>
      <c r="D1167" s="2"/>
      <c r="H1167" s="225"/>
      <c r="J1167" s="251"/>
      <c r="L1167" s="124"/>
    </row>
    <row r="1168" customFormat="false" ht="12.75" hidden="false" customHeight="false" outlineLevel="0" collapsed="false">
      <c r="A1168" s="250"/>
      <c r="D1168" s="2"/>
      <c r="H1168" s="225"/>
      <c r="J1168" s="251"/>
      <c r="L1168" s="124"/>
    </row>
    <row r="1169" customFormat="false" ht="12.75" hidden="false" customHeight="false" outlineLevel="0" collapsed="false">
      <c r="A1169" s="250"/>
      <c r="D1169" s="2"/>
      <c r="H1169" s="225"/>
      <c r="J1169" s="251"/>
      <c r="L1169" s="124"/>
    </row>
    <row r="1170" customFormat="false" ht="12.75" hidden="false" customHeight="false" outlineLevel="0" collapsed="false">
      <c r="A1170" s="250"/>
      <c r="D1170" s="2"/>
      <c r="H1170" s="225"/>
      <c r="J1170" s="251"/>
      <c r="L1170" s="124"/>
    </row>
    <row r="1171" customFormat="false" ht="12.75" hidden="false" customHeight="false" outlineLevel="0" collapsed="false">
      <c r="A1171" s="250"/>
      <c r="D1171" s="2"/>
      <c r="H1171" s="225"/>
      <c r="J1171" s="251"/>
      <c r="L1171" s="124"/>
    </row>
    <row r="1172" customFormat="false" ht="12.75" hidden="false" customHeight="false" outlineLevel="0" collapsed="false">
      <c r="A1172" s="250"/>
      <c r="D1172" s="2"/>
      <c r="H1172" s="225"/>
      <c r="J1172" s="251"/>
      <c r="L1172" s="124"/>
    </row>
    <row r="1173" customFormat="false" ht="12.75" hidden="false" customHeight="false" outlineLevel="0" collapsed="false">
      <c r="A1173" s="250"/>
      <c r="D1173" s="2"/>
      <c r="H1173" s="225"/>
      <c r="J1173" s="251"/>
      <c r="L1173" s="124"/>
    </row>
    <row r="1174" customFormat="false" ht="12.75" hidden="false" customHeight="false" outlineLevel="0" collapsed="false">
      <c r="A1174" s="250"/>
      <c r="D1174" s="2"/>
      <c r="H1174" s="225"/>
      <c r="J1174" s="251"/>
      <c r="L1174" s="124"/>
    </row>
    <row r="1175" customFormat="false" ht="12.75" hidden="false" customHeight="false" outlineLevel="0" collapsed="false">
      <c r="A1175" s="250"/>
      <c r="D1175" s="2"/>
      <c r="H1175" s="225"/>
      <c r="J1175" s="251"/>
      <c r="L1175" s="124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15:48Z</cp:lastPrinted>
  <dcterms:modified xsi:type="dcterms:W3CDTF">2013-06-24T10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