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žel. spodek - dešťová kanalizace km 388,320 - 388,595</t>
  </si>
  <si>
    <t xml:space="preserve">Zatřídění objektu :
(JKSO, JKPOV)</t>
  </si>
  <si>
    <t xml:space="preserve">827 22</t>
  </si>
  <si>
    <t xml:space="preserve">Číslo PS,SO</t>
  </si>
  <si>
    <t xml:space="preserve">SO 11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32211</t>
  </si>
  <si>
    <t xml:space="preserve">HLOUB. RÝH (VČ. RÝH PRO TRATIV. A MELIOR.) ŠÍŘ DO 2M PAŽ I NEPAŽ TŘ 3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y s využitím pro zpětný zásyp, viz. výpočet kubatur - příl.č.9.1.7 PD - 40%: 0.4*240.96</t>
  </si>
  <si>
    <t xml:space="preserve">132218</t>
  </si>
  <si>
    <t xml:space="preserve">HLOUB. RÝH (VČ. RÝH PRO TRATIV. A MELIOR.) ŠÍŘ DO 2M PAŽ I NEPAŽ TŘ 3 DO 20KM</t>
  </si>
  <si>
    <t xml:space="preserve">hloubení rýhy s odvozem na skládku, viz. výpočet kubatur - příl.č.9.1.7 PD - 40%, 20 km: 0.4*308.13</t>
  </si>
  <si>
    <t xml:space="preserve">132219</t>
  </si>
  <si>
    <t xml:space="preserve">HLOUB. RÝH (VČ. RÝH PRO TRATIV. A MELIOR.) ŠÍŘ DO 2M PAŽ I NEPAŽ TŘ 3 PŘÍP 1KM</t>
  </si>
  <si>
    <t xml:space="preserve">hloubení rýhy s odvozem na skládku - 40%, 4 km: 4*123.252</t>
  </si>
  <si>
    <t xml:space="preserve">132311</t>
  </si>
  <si>
    <t xml:space="preserve">HLOUB. RÝH (VČ. RÝH PRO TRATIV. A MELIOR.) ŠÍŘ DO 2M PAŽ I NEPAŽ TŘ 4 DO 1KM</t>
  </si>
  <si>
    <t xml:space="preserve">hloubení rýhy s využitím pro zpětný zásyp, viz. výpočet kubatur - příl.č.9.1.7 PD - 30%: 0.3*240.96</t>
  </si>
  <si>
    <t xml:space="preserve">132318</t>
  </si>
  <si>
    <t xml:space="preserve">HLOUB. RÝH (VČ. RÝH PRO TRATIV. A MELIOR.) ŠÍŘ DO 2M PAŽ I NEPAŽ TŘ 4 DO 20KM</t>
  </si>
  <si>
    <t xml:space="preserve">hloubení rýhy s odvozem na skládku, viz. výpočet kubatur - příl.č.9.1.7 PD - 30%: 0.3*308.13</t>
  </si>
  <si>
    <t xml:space="preserve">132319</t>
  </si>
  <si>
    <t xml:space="preserve">HLOUB. RÝH (VČ. RÝH PRO TRATIV. A MELIOR.) ŠÍŘ DO 2M PAŽ I NEPAŽ TŘ 4 PŘÍPL 1KM</t>
  </si>
  <si>
    <t xml:space="preserve">hloubení rýhy s odvozem na skládku - 30%, 4 km: 4*92.439</t>
  </si>
  <si>
    <t xml:space="preserve">132411</t>
  </si>
  <si>
    <t xml:space="preserve">HLOUB. RÝH (VČ. RÝH PRO TRATIV. A MELIOR.) ŠÍŘ DO 2M PAŽ I NEPAŽ TŘ 5 DO 1KM</t>
  </si>
  <si>
    <t xml:space="preserve">132418</t>
  </si>
  <si>
    <t xml:space="preserve">HLOUB. RÝH (VČ. RÝH PRO TRATIV. A MELIOR.) ŠÍŘ DO 2M PAŽ I NEPAŽ TŘ 5 DO 20KM</t>
  </si>
  <si>
    <t xml:space="preserve">132419</t>
  </si>
  <si>
    <t xml:space="preserve">HLOUB. RÝH (VČ. RÝH PRO TRATIV. A MELIOR.) ŠÍŘ DO 2M PAŽ I NEPAŽ TŘ 5 PŘÍPL 1K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iz. výpočet kubatur - příl.č.9.1.7 PD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obsyp štěrkopískem, max. zrno 20 mm, viz. výpočet kubatur - příl.č.9.1.7 PD</t>
  </si>
  <si>
    <t xml:space="preserve">S</t>
  </si>
  <si>
    <t xml:space="preserve">Celkem za 10</t>
  </si>
  <si>
    <t xml:space="preserve">20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viz. pol.č.16</t>
  </si>
  <si>
    <t xml:space="preserve">Celkem za 20</t>
  </si>
  <si>
    <t xml:space="preserve">40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deska pro potrubí z betonu min. C12/15, viz. výpočet kubatur - příl.č.9.1.7 PD</t>
  </si>
  <si>
    <t xml:space="preserve">451314</t>
  </si>
  <si>
    <t xml:space="preserve">PODKL A VÝPLŇ VRSTVY Z PROST BET DO C25/30 (B30)</t>
  </si>
  <si>
    <t xml:space="preserve">betonové sedlo pro potrubí z betonu min. C20/25, viz. výpočet kubatur - příl.č.9.1.7 PD</t>
  </si>
  <si>
    <t xml:space="preserve">Celkem za 40</t>
  </si>
  <si>
    <t xml:space="preserve">80</t>
  </si>
  <si>
    <t xml:space="preserve">Trubní vedení</t>
  </si>
  <si>
    <t xml:space="preserve">81446</t>
  </si>
  <si>
    <t xml:space="preserve">POTRUBÍ Z TRUB BETON DN DO 4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včetně podkladních pražců</t>
  </si>
  <si>
    <t xml:space="preserve">896146</t>
  </si>
  <si>
    <t xml:space="preserve">SPADIŠTĚ KANALIZAČ Z BETON DÍLCŮ NA POTRUBÍ DN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četně obložení dna a skruží čedičem do výšky horního přítoku, šachtové dno PERFECT, šachtové vložky</t>
  </si>
  <si>
    <t xml:space="preserve">896158</t>
  </si>
  <si>
    <t xml:space="preserve">SPADIŠTĚ KANALIZAČ Z BETON DÍLCŮ NA POTRUBÍ DN DO 600MM</t>
  </si>
  <si>
    <t xml:space="preserve">899662</t>
  </si>
  <si>
    <t xml:space="preserve">ZKOUŠKA VODOTĚSNOSTI POTRUBÍ DN DO 4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80</t>
  </si>
  <si>
    <t xml:space="preserve">TELEVIZNÍ PROHLÍDKA POTRUBÍ</t>
  </si>
  <si>
    <t xml:space="preserve">OTSKP2011</t>
  </si>
  <si>
    <t xml:space="preserve">veškeré práce jsou obsaženy v textu položky</t>
  </si>
  <si>
    <t xml:space="preserve">Celkem za 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0.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6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7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f aca="false">E36</f>
        <v>206.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76</v>
      </c>
      <c r="I5" s="57" t="s">
        <v>25</v>
      </c>
      <c r="J5" s="58"/>
      <c r="K5" s="59" t="n">
        <v>41452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 t="n">
        <v>0</v>
      </c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1"/>
      <c r="P11" s="122"/>
      <c r="Q11" s="123"/>
      <c r="R11" s="121"/>
      <c r="S11" s="123"/>
      <c r="T11" s="123"/>
      <c r="U11" s="123"/>
      <c r="V11" s="123"/>
      <c r="W11" s="123"/>
      <c r="X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</row>
    <row r="12" s="124" customFormat="true" ht="12.9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96.384</v>
      </c>
      <c r="F12" s="128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19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R12" s="138"/>
      <c r="S12" s="139"/>
      <c r="T12" s="139"/>
      <c r="U12" s="140"/>
      <c r="V12" s="141"/>
      <c r="W12" s="142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s="124" customFormat="true" ht="12.95" hidden="false" customHeight="true" outlineLevel="0" collapsed="false">
      <c r="A13" s="125" t="n">
        <v>2</v>
      </c>
      <c r="B13" s="126" t="s">
        <v>60</v>
      </c>
      <c r="C13" s="127" t="s">
        <v>61</v>
      </c>
      <c r="D13" s="128" t="s">
        <v>55</v>
      </c>
      <c r="E13" s="129" t="n">
        <v>123.252</v>
      </c>
      <c r="F13" s="128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19"/>
      <c r="M13" s="134" t="s">
        <v>56</v>
      </c>
      <c r="N13" s="134" t="s">
        <v>57</v>
      </c>
      <c r="O13" s="135" t="s">
        <v>58</v>
      </c>
      <c r="P13" s="136" t="s">
        <v>62</v>
      </c>
      <c r="Q13" s="137"/>
      <c r="R13" s="138"/>
      <c r="S13" s="139"/>
      <c r="T13" s="139"/>
      <c r="U13" s="140"/>
      <c r="V13" s="141"/>
      <c r="W13" s="142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s="124" customFormat="true" ht="12.9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55</v>
      </c>
      <c r="E14" s="129" t="n">
        <v>493.008</v>
      </c>
      <c r="F14" s="128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19"/>
      <c r="M14" s="134" t="s">
        <v>56</v>
      </c>
      <c r="N14" s="134" t="s">
        <v>57</v>
      </c>
      <c r="O14" s="135" t="s">
        <v>58</v>
      </c>
      <c r="P14" s="136" t="s">
        <v>65</v>
      </c>
      <c r="Q14" s="137"/>
      <c r="R14" s="138"/>
      <c r="S14" s="139"/>
      <c r="T14" s="139"/>
      <c r="U14" s="140"/>
      <c r="V14" s="141"/>
      <c r="W14" s="143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</row>
    <row r="15" s="124" customFormat="true" ht="12.95" hidden="false" customHeight="true" outlineLevel="0" collapsed="false">
      <c r="A15" s="125" t="n">
        <v>4</v>
      </c>
      <c r="B15" s="126" t="s">
        <v>66</v>
      </c>
      <c r="C15" s="127" t="s">
        <v>67</v>
      </c>
      <c r="D15" s="128" t="s">
        <v>55</v>
      </c>
      <c r="E15" s="129" t="n">
        <v>72.288</v>
      </c>
      <c r="F15" s="128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19"/>
      <c r="M15" s="134" t="s">
        <v>56</v>
      </c>
      <c r="N15" s="134" t="s">
        <v>57</v>
      </c>
      <c r="O15" s="135" t="s">
        <v>58</v>
      </c>
      <c r="P15" s="136" t="s">
        <v>68</v>
      </c>
      <c r="Q15" s="137"/>
      <c r="R15" s="138"/>
      <c r="S15" s="139"/>
      <c r="T15" s="139"/>
      <c r="U15" s="140"/>
      <c r="V15" s="141"/>
      <c r="W15" s="142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</row>
    <row r="16" s="124" customFormat="true" ht="12.95" hidden="false" customHeight="true" outlineLevel="0" collapsed="false">
      <c r="A16" s="125" t="n">
        <v>5</v>
      </c>
      <c r="B16" s="126" t="s">
        <v>69</v>
      </c>
      <c r="C16" s="127" t="s">
        <v>70</v>
      </c>
      <c r="D16" s="128" t="s">
        <v>55</v>
      </c>
      <c r="E16" s="129" t="n">
        <v>92.439</v>
      </c>
      <c r="F16" s="128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19"/>
      <c r="M16" s="134" t="s">
        <v>56</v>
      </c>
      <c r="N16" s="134" t="s">
        <v>57</v>
      </c>
      <c r="O16" s="135" t="s">
        <v>58</v>
      </c>
      <c r="P16" s="136" t="s">
        <v>71</v>
      </c>
      <c r="Q16" s="137"/>
      <c r="R16" s="138"/>
      <c r="S16" s="139"/>
      <c r="T16" s="139"/>
      <c r="U16" s="140"/>
      <c r="V16" s="141"/>
      <c r="W16" s="143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s="124" customFormat="true" ht="12.95" hidden="false" customHeight="true" outlineLevel="0" collapsed="false">
      <c r="A17" s="125" t="n">
        <v>6</v>
      </c>
      <c r="B17" s="126" t="s">
        <v>72</v>
      </c>
      <c r="C17" s="127" t="s">
        <v>73</v>
      </c>
      <c r="D17" s="128" t="s">
        <v>55</v>
      </c>
      <c r="E17" s="129" t="n">
        <v>369.756</v>
      </c>
      <c r="F17" s="128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19"/>
      <c r="M17" s="134" t="s">
        <v>56</v>
      </c>
      <c r="N17" s="134" t="s">
        <v>57</v>
      </c>
      <c r="O17" s="135" t="s">
        <v>58</v>
      </c>
      <c r="P17" s="136" t="s">
        <v>74</v>
      </c>
      <c r="Q17" s="137"/>
      <c r="R17" s="138"/>
      <c r="S17" s="139"/>
      <c r="T17" s="139"/>
      <c r="U17" s="140"/>
      <c r="V17" s="141"/>
      <c r="W17" s="143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s="124" customFormat="true" ht="12.95" hidden="false" customHeight="true" outlineLevel="0" collapsed="false">
      <c r="A18" s="125" t="n">
        <v>7</v>
      </c>
      <c r="B18" s="126" t="s">
        <v>75</v>
      </c>
      <c r="C18" s="127" t="s">
        <v>76</v>
      </c>
      <c r="D18" s="128" t="s">
        <v>55</v>
      </c>
      <c r="E18" s="129" t="n">
        <v>72.288</v>
      </c>
      <c r="F18" s="128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19"/>
      <c r="M18" s="134" t="s">
        <v>56</v>
      </c>
      <c r="N18" s="134" t="s">
        <v>57</v>
      </c>
      <c r="O18" s="135" t="s">
        <v>58</v>
      </c>
      <c r="P18" s="136" t="s">
        <v>68</v>
      </c>
      <c r="Q18" s="137"/>
      <c r="R18" s="138"/>
      <c r="S18" s="139"/>
      <c r="T18" s="139"/>
      <c r="U18" s="140"/>
      <c r="V18" s="141"/>
      <c r="W18" s="143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s="124" customFormat="true" ht="12.95" hidden="false" customHeight="true" outlineLevel="0" collapsed="false">
      <c r="A19" s="125" t="n">
        <v>8</v>
      </c>
      <c r="B19" s="126" t="s">
        <v>77</v>
      </c>
      <c r="C19" s="127" t="s">
        <v>78</v>
      </c>
      <c r="D19" s="128" t="s">
        <v>55</v>
      </c>
      <c r="E19" s="129" t="n">
        <v>92.439</v>
      </c>
      <c r="F19" s="128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19"/>
      <c r="M19" s="134" t="s">
        <v>56</v>
      </c>
      <c r="N19" s="134" t="s">
        <v>57</v>
      </c>
      <c r="O19" s="135" t="s">
        <v>58</v>
      </c>
      <c r="P19" s="136" t="s">
        <v>71</v>
      </c>
      <c r="Q19" s="137"/>
      <c r="R19" s="138"/>
      <c r="S19" s="139"/>
      <c r="T19" s="139"/>
      <c r="U19" s="140"/>
      <c r="V19" s="141"/>
      <c r="W19" s="143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</row>
    <row r="20" s="124" customFormat="true" ht="12.95" hidden="false" customHeight="true" outlineLevel="0" collapsed="false">
      <c r="A20" s="125" t="n">
        <v>9</v>
      </c>
      <c r="B20" s="126" t="s">
        <v>79</v>
      </c>
      <c r="C20" s="127" t="s">
        <v>80</v>
      </c>
      <c r="D20" s="128" t="s">
        <v>55</v>
      </c>
      <c r="E20" s="129" t="n">
        <v>369.756</v>
      </c>
      <c r="F20" s="128"/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19"/>
      <c r="M20" s="134" t="s">
        <v>56</v>
      </c>
      <c r="N20" s="134" t="s">
        <v>57</v>
      </c>
      <c r="O20" s="135" t="s">
        <v>58</v>
      </c>
      <c r="P20" s="136" t="s">
        <v>74</v>
      </c>
      <c r="Q20" s="137"/>
      <c r="R20" s="138"/>
      <c r="S20" s="139"/>
      <c r="T20" s="139"/>
      <c r="U20" s="140"/>
      <c r="V20" s="141"/>
      <c r="W20" s="143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</row>
    <row r="21" s="124" customFormat="true" ht="12.95" hidden="false" customHeight="true" outlineLevel="0" collapsed="false">
      <c r="A21" s="125" t="n">
        <v>10</v>
      </c>
      <c r="B21" s="126" t="s">
        <v>81</v>
      </c>
      <c r="C21" s="144" t="s">
        <v>82</v>
      </c>
      <c r="D21" s="128" t="s">
        <v>55</v>
      </c>
      <c r="E21" s="129" t="n">
        <v>308.13</v>
      </c>
      <c r="F21" s="128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19"/>
      <c r="M21" s="134" t="s">
        <v>56</v>
      </c>
      <c r="N21" s="134" t="s">
        <v>57</v>
      </c>
      <c r="O21" s="135" t="s">
        <v>83</v>
      </c>
      <c r="P21" s="136" t="s">
        <v>84</v>
      </c>
      <c r="Q21" s="137"/>
      <c r="R21" s="138"/>
      <c r="S21" s="139"/>
      <c r="T21" s="139"/>
      <c r="U21" s="140"/>
      <c r="V21" s="141"/>
      <c r="W21" s="142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s="124" customFormat="true" ht="12.95" hidden="false" customHeight="true" outlineLevel="0" collapsed="false">
      <c r="A22" s="125" t="n">
        <v>11</v>
      </c>
      <c r="B22" s="126" t="s">
        <v>85</v>
      </c>
      <c r="C22" s="144" t="s">
        <v>86</v>
      </c>
      <c r="D22" s="128" t="s">
        <v>55</v>
      </c>
      <c r="E22" s="129" t="n">
        <v>240.96</v>
      </c>
      <c r="F22" s="128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19"/>
      <c r="M22" s="134" t="s">
        <v>56</v>
      </c>
      <c r="N22" s="134" t="s">
        <v>57</v>
      </c>
      <c r="O22" s="135" t="s">
        <v>87</v>
      </c>
      <c r="P22" s="136" t="s">
        <v>84</v>
      </c>
      <c r="Q22" s="137"/>
      <c r="R22" s="138"/>
      <c r="S22" s="139"/>
      <c r="T22" s="139"/>
      <c r="U22" s="145"/>
      <c r="V22" s="141"/>
      <c r="W22" s="142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s="124" customFormat="true" ht="12.95" hidden="false" customHeight="true" outlineLevel="0" collapsed="false">
      <c r="A23" s="146" t="n">
        <v>12</v>
      </c>
      <c r="B23" s="126" t="s">
        <v>88</v>
      </c>
      <c r="C23" s="144" t="s">
        <v>89</v>
      </c>
      <c r="D23" s="128" t="s">
        <v>55</v>
      </c>
      <c r="E23" s="147" t="n">
        <v>173.09</v>
      </c>
      <c r="F23" s="128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19"/>
      <c r="M23" s="134" t="s">
        <v>56</v>
      </c>
      <c r="N23" s="134" t="s">
        <v>57</v>
      </c>
      <c r="O23" s="135" t="s">
        <v>87</v>
      </c>
      <c r="P23" s="136" t="s">
        <v>90</v>
      </c>
      <c r="Q23" s="137"/>
      <c r="R23" s="138"/>
      <c r="S23" s="139"/>
      <c r="T23" s="139"/>
      <c r="U23" s="145"/>
      <c r="V23" s="141"/>
      <c r="W23" s="143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s="124" customFormat="true" ht="12.95" hidden="false" customHeight="true" outlineLevel="0" collapsed="false">
      <c r="A24" s="146"/>
      <c r="B24" s="126"/>
      <c r="C24" s="144"/>
      <c r="D24" s="128"/>
      <c r="E24" s="147" t="n">
        <v>0</v>
      </c>
      <c r="F24" s="128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19"/>
      <c r="M24" s="134"/>
      <c r="N24" s="134"/>
      <c r="O24" s="135"/>
      <c r="P24" s="135"/>
      <c r="Q24" s="137"/>
      <c r="R24" s="138"/>
      <c r="S24" s="139"/>
      <c r="T24" s="139"/>
      <c r="U24" s="140"/>
      <c r="V24" s="141"/>
      <c r="W24" s="143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</row>
    <row r="25" s="124" customFormat="true" ht="12.95" hidden="false" customHeight="true" outlineLevel="0" collapsed="false">
      <c r="A25" s="148" t="s">
        <v>91</v>
      </c>
      <c r="B25" s="149" t="s">
        <v>92</v>
      </c>
      <c r="C25" s="149" t="s">
        <v>51</v>
      </c>
      <c r="D25" s="150"/>
      <c r="E25" s="151" t="n">
        <v>0</v>
      </c>
      <c r="F25" s="151"/>
      <c r="G25" s="151" t="n">
        <f aca="false">SUM(G12:G24)</f>
        <v>0</v>
      </c>
      <c r="H25" s="152"/>
      <c r="I25" s="153" t="n">
        <f aca="false">SUM(I12:I24)</f>
        <v>0</v>
      </c>
      <c r="J25" s="152"/>
      <c r="K25" s="154" t="n">
        <f aca="false">SUM(K12:K24)</f>
        <v>0</v>
      </c>
      <c r="L25" s="119"/>
      <c r="M25" s="155"/>
      <c r="N25" s="2"/>
      <c r="O25" s="135"/>
      <c r="P25" s="135"/>
      <c r="Q25" s="1"/>
      <c r="R25" s="1"/>
      <c r="S25" s="109"/>
      <c r="T25" s="4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124" customFormat="true" ht="12.95" hidden="false" customHeight="true" outlineLevel="0" collapsed="false">
      <c r="A26" s="110" t="s">
        <v>49</v>
      </c>
      <c r="B26" s="111" t="s">
        <v>93</v>
      </c>
      <c r="C26" s="111" t="s">
        <v>94</v>
      </c>
      <c r="D26" s="112"/>
      <c r="E26" s="113" t="n">
        <v>0</v>
      </c>
      <c r="F26" s="113"/>
      <c r="G26" s="156"/>
      <c r="H26" s="157"/>
      <c r="I26" s="158"/>
      <c r="J26" s="157"/>
      <c r="K26" s="118"/>
      <c r="L26" s="119"/>
      <c r="M26" s="120" t="s">
        <v>52</v>
      </c>
      <c r="N26" s="121"/>
      <c r="O26" s="135"/>
      <c r="P26" s="135"/>
      <c r="Q26" s="123"/>
      <c r="R26" s="121"/>
      <c r="S26" s="123"/>
      <c r="T26" s="123"/>
      <c r="U26" s="123"/>
      <c r="V26" s="123"/>
      <c r="W26" s="123"/>
      <c r="X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</row>
    <row r="27" s="124" customFormat="true" ht="12.95" hidden="false" customHeight="true" outlineLevel="0" collapsed="false">
      <c r="A27" s="146" t="n">
        <v>13</v>
      </c>
      <c r="B27" s="159" t="s">
        <v>95</v>
      </c>
      <c r="C27" s="144" t="s">
        <v>96</v>
      </c>
      <c r="D27" s="128" t="s">
        <v>97</v>
      </c>
      <c r="E27" s="147" t="n">
        <v>206.3</v>
      </c>
      <c r="F27" s="128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60" t="n">
        <f aca="false">ROUND(E27*J27,2)</f>
        <v>0</v>
      </c>
      <c r="L27" s="119"/>
      <c r="M27" s="134" t="s">
        <v>56</v>
      </c>
      <c r="N27" s="134" t="s">
        <v>57</v>
      </c>
      <c r="O27" s="135" t="s">
        <v>98</v>
      </c>
      <c r="P27" s="136" t="s">
        <v>99</v>
      </c>
      <c r="Q27" s="137"/>
      <c r="R27" s="161"/>
      <c r="S27" s="139"/>
      <c r="T27" s="139"/>
      <c r="U27" s="145"/>
      <c r="V27" s="141"/>
      <c r="W27" s="142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s="124" customFormat="true" ht="12.95" hidden="false" customHeight="true" outlineLevel="0" collapsed="false">
      <c r="A28" s="162"/>
      <c r="B28" s="163"/>
      <c r="C28" s="164"/>
      <c r="D28" s="165"/>
      <c r="E28" s="166" t="n">
        <v>0</v>
      </c>
      <c r="F28" s="166"/>
      <c r="G28" s="130" t="n">
        <f aca="false">ROUND(E28*F28,4)</f>
        <v>0</v>
      </c>
      <c r="H28" s="167"/>
      <c r="I28" s="132" t="n">
        <f aca="false">ROUND(E28*H28,2)</f>
        <v>0</v>
      </c>
      <c r="J28" s="167"/>
      <c r="K28" s="160" t="n">
        <f aca="false">ROUND(E28*J28,2)</f>
        <v>0</v>
      </c>
      <c r="L28" s="119"/>
      <c r="M28" s="168"/>
      <c r="N28" s="169"/>
      <c r="O28" s="135"/>
      <c r="P28" s="135"/>
      <c r="Q28" s="1"/>
      <c r="R28" s="170"/>
      <c r="S28" s="171"/>
      <c r="T28" s="172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124" customFormat="true" ht="12.95" hidden="false" customHeight="true" outlineLevel="0" collapsed="false">
      <c r="A29" s="148" t="s">
        <v>91</v>
      </c>
      <c r="B29" s="149" t="s">
        <v>100</v>
      </c>
      <c r="C29" s="149" t="s">
        <v>94</v>
      </c>
      <c r="D29" s="150"/>
      <c r="E29" s="151" t="n">
        <v>0</v>
      </c>
      <c r="F29" s="151"/>
      <c r="G29" s="151" t="n">
        <f aca="false">SUM(G27:G28)</f>
        <v>0</v>
      </c>
      <c r="H29" s="152"/>
      <c r="I29" s="153" t="n">
        <f aca="false">SUM(I27:I28)</f>
        <v>0</v>
      </c>
      <c r="J29" s="152"/>
      <c r="K29" s="154" t="n">
        <f aca="false">SUM(K27:K28)</f>
        <v>0</v>
      </c>
      <c r="L29" s="119"/>
      <c r="M29" s="155"/>
      <c r="N29" s="2"/>
      <c r="O29" s="135"/>
      <c r="P29" s="135"/>
      <c r="Q29" s="1"/>
      <c r="R29" s="1"/>
      <c r="S29" s="109"/>
      <c r="T29" s="40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124" customFormat="true" ht="12.95" hidden="false" customHeight="true" outlineLevel="0" collapsed="false">
      <c r="A30" s="110" t="s">
        <v>49</v>
      </c>
      <c r="B30" s="111" t="s">
        <v>101</v>
      </c>
      <c r="C30" s="111" t="s">
        <v>102</v>
      </c>
      <c r="D30" s="112"/>
      <c r="E30" s="113" t="n">
        <v>0</v>
      </c>
      <c r="F30" s="113"/>
      <c r="G30" s="156"/>
      <c r="H30" s="157"/>
      <c r="I30" s="158"/>
      <c r="J30" s="157"/>
      <c r="K30" s="118"/>
      <c r="L30" s="119"/>
      <c r="M30" s="120" t="s">
        <v>52</v>
      </c>
      <c r="N30" s="121"/>
      <c r="O30" s="135"/>
      <c r="P30" s="135"/>
      <c r="Q30" s="123"/>
      <c r="R30" s="121"/>
      <c r="S30" s="123"/>
      <c r="T30" s="123"/>
      <c r="U30" s="123"/>
      <c r="V30" s="123"/>
      <c r="W30" s="123"/>
      <c r="X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</row>
    <row r="31" s="124" customFormat="true" ht="12.95" hidden="false" customHeight="true" outlineLevel="0" collapsed="false">
      <c r="A31" s="146" t="n">
        <v>14</v>
      </c>
      <c r="B31" s="126" t="s">
        <v>103</v>
      </c>
      <c r="C31" s="173" t="s">
        <v>104</v>
      </c>
      <c r="D31" s="128" t="s">
        <v>55</v>
      </c>
      <c r="E31" s="147" t="n">
        <v>28.88</v>
      </c>
      <c r="F31" s="128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60" t="n">
        <f aca="false">ROUND(E31*J31,2)</f>
        <v>0</v>
      </c>
      <c r="L31" s="119"/>
      <c r="M31" s="134" t="s">
        <v>56</v>
      </c>
      <c r="N31" s="134" t="s">
        <v>57</v>
      </c>
      <c r="O31" s="135" t="s">
        <v>105</v>
      </c>
      <c r="P31" s="136" t="s">
        <v>106</v>
      </c>
      <c r="Q31" s="137"/>
      <c r="R31" s="138"/>
      <c r="S31" s="139"/>
      <c r="T31" s="139"/>
      <c r="U31" s="145"/>
      <c r="V31" s="141"/>
      <c r="W31" s="174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</row>
    <row r="32" s="124" customFormat="true" ht="12.95" hidden="false" customHeight="true" outlineLevel="0" collapsed="false">
      <c r="A32" s="146" t="n">
        <v>15</v>
      </c>
      <c r="B32" s="159" t="s">
        <v>107</v>
      </c>
      <c r="C32" s="173" t="s">
        <v>108</v>
      </c>
      <c r="D32" s="128" t="s">
        <v>55</v>
      </c>
      <c r="E32" s="147" t="n">
        <v>52.19</v>
      </c>
      <c r="F32" s="128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60" t="n">
        <f aca="false">ROUND(E32*J32,2)</f>
        <v>0</v>
      </c>
      <c r="L32" s="119"/>
      <c r="M32" s="175" t="s">
        <v>56</v>
      </c>
      <c r="N32" s="175" t="s">
        <v>57</v>
      </c>
      <c r="O32" s="135" t="s">
        <v>105</v>
      </c>
      <c r="P32" s="136" t="s">
        <v>109</v>
      </c>
      <c r="Q32" s="137"/>
      <c r="R32" s="138"/>
      <c r="S32" s="176"/>
      <c r="T32" s="176"/>
      <c r="U32" s="177"/>
      <c r="V32" s="178"/>
      <c r="W32" s="179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</row>
    <row r="33" s="124" customFormat="true" ht="12.95" hidden="false" customHeight="true" outlineLevel="0" collapsed="false">
      <c r="A33" s="146"/>
      <c r="B33" s="159"/>
      <c r="C33" s="173"/>
      <c r="D33" s="128"/>
      <c r="E33" s="147" t="n">
        <v>0</v>
      </c>
      <c r="F33" s="128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60" t="n">
        <f aca="false">ROUND(E33*J33,2)</f>
        <v>0</v>
      </c>
      <c r="L33" s="119"/>
      <c r="M33" s="134"/>
      <c r="N33" s="134"/>
      <c r="O33" s="135"/>
      <c r="P33" s="135"/>
      <c r="Q33" s="137"/>
      <c r="R33" s="161"/>
      <c r="S33" s="139"/>
      <c r="T33" s="139"/>
      <c r="U33" s="145"/>
      <c r="V33" s="141"/>
      <c r="W33" s="17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</row>
    <row r="34" s="124" customFormat="true" ht="12.95" hidden="false" customHeight="true" outlineLevel="0" collapsed="false">
      <c r="A34" s="148" t="s">
        <v>91</v>
      </c>
      <c r="B34" s="149" t="s">
        <v>110</v>
      </c>
      <c r="C34" s="149" t="s">
        <v>102</v>
      </c>
      <c r="D34" s="150"/>
      <c r="E34" s="151" t="n">
        <v>0</v>
      </c>
      <c r="F34" s="151"/>
      <c r="G34" s="151" t="n">
        <f aca="false">SUM(G31:G33)</f>
        <v>0</v>
      </c>
      <c r="H34" s="152"/>
      <c r="I34" s="153" t="n">
        <f aca="false">SUM(I31:I33)</f>
        <v>0</v>
      </c>
      <c r="J34" s="152"/>
      <c r="K34" s="154" t="n">
        <f aca="false">SUM(K31:K33)</f>
        <v>0</v>
      </c>
      <c r="L34" s="119"/>
      <c r="M34" s="155"/>
      <c r="N34" s="2"/>
      <c r="O34" s="135"/>
      <c r="P34" s="135"/>
      <c r="Q34" s="1"/>
      <c r="R34" s="1"/>
      <c r="S34" s="109"/>
      <c r="T34" s="40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s="124" customFormat="true" ht="12.95" hidden="false" customHeight="true" outlineLevel="0" collapsed="false">
      <c r="A35" s="110" t="s">
        <v>49</v>
      </c>
      <c r="B35" s="111" t="s">
        <v>111</v>
      </c>
      <c r="C35" s="111" t="s">
        <v>112</v>
      </c>
      <c r="D35" s="112"/>
      <c r="E35" s="113" t="n">
        <v>0</v>
      </c>
      <c r="F35" s="113"/>
      <c r="G35" s="156"/>
      <c r="H35" s="157"/>
      <c r="I35" s="158"/>
      <c r="J35" s="157"/>
      <c r="K35" s="118"/>
      <c r="L35" s="119"/>
      <c r="M35" s="120" t="s">
        <v>52</v>
      </c>
      <c r="N35" s="121"/>
      <c r="O35" s="135"/>
      <c r="P35" s="135"/>
      <c r="Q35" s="123"/>
      <c r="R35" s="121"/>
      <c r="S35" s="123"/>
      <c r="T35" s="123"/>
      <c r="U35" s="123"/>
      <c r="V35" s="123"/>
      <c r="W35" s="123"/>
      <c r="X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</row>
    <row r="36" s="124" customFormat="true" ht="12.95" hidden="false" customHeight="true" outlineLevel="0" collapsed="false">
      <c r="A36" s="146" t="n">
        <v>16</v>
      </c>
      <c r="B36" s="181" t="s">
        <v>113</v>
      </c>
      <c r="C36" s="144" t="s">
        <v>114</v>
      </c>
      <c r="D36" s="128" t="s">
        <v>97</v>
      </c>
      <c r="E36" s="147" t="n">
        <v>206.3</v>
      </c>
      <c r="F36" s="182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60" t="n">
        <f aca="false">ROUND(E36*J36,2)</f>
        <v>0</v>
      </c>
      <c r="L36" s="119"/>
      <c r="M36" s="134" t="s">
        <v>56</v>
      </c>
      <c r="N36" s="134" t="s">
        <v>57</v>
      </c>
      <c r="O36" s="135" t="s">
        <v>115</v>
      </c>
      <c r="P36" s="135" t="s">
        <v>116</v>
      </c>
      <c r="Q36" s="183"/>
      <c r="R36" s="184"/>
      <c r="S36" s="139"/>
      <c r="T36" s="139"/>
      <c r="U36" s="145"/>
      <c r="V36" s="141"/>
      <c r="W36" s="174"/>
      <c r="X36" s="177"/>
      <c r="Y36" s="177"/>
      <c r="Z36" s="177"/>
      <c r="AA36" s="177"/>
      <c r="AB36" s="0"/>
      <c r="AC36" s="0"/>
      <c r="AD36" s="0"/>
      <c r="AE36" s="0"/>
      <c r="AF36" s="0"/>
      <c r="AG36" s="0"/>
      <c r="AH36" s="0"/>
      <c r="AI36" s="0"/>
    </row>
    <row r="37" s="124" customFormat="true" ht="12.95" hidden="false" customHeight="true" outlineLevel="0" collapsed="false">
      <c r="A37" s="146" t="n">
        <v>17</v>
      </c>
      <c r="B37" s="185" t="s">
        <v>117</v>
      </c>
      <c r="C37" s="144" t="s">
        <v>118</v>
      </c>
      <c r="D37" s="128" t="s">
        <v>119</v>
      </c>
      <c r="E37" s="147" t="n">
        <v>4</v>
      </c>
      <c r="F37" s="182"/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60" t="n">
        <f aca="false">ROUND(E37*J37,2)</f>
        <v>0</v>
      </c>
      <c r="L37" s="119"/>
      <c r="M37" s="175" t="s">
        <v>56</v>
      </c>
      <c r="N37" s="175" t="s">
        <v>57</v>
      </c>
      <c r="O37" s="135" t="s">
        <v>120</v>
      </c>
      <c r="P37" s="135" t="s">
        <v>121</v>
      </c>
      <c r="Q37" s="183"/>
      <c r="R37" s="184"/>
      <c r="S37" s="176"/>
      <c r="T37" s="176"/>
      <c r="U37" s="177"/>
      <c r="V37" s="178"/>
      <c r="W37" s="179"/>
      <c r="X37" s="177"/>
      <c r="Y37" s="177"/>
      <c r="Z37" s="177"/>
      <c r="AA37" s="177"/>
      <c r="AB37" s="180"/>
      <c r="AC37" s="180"/>
      <c r="AD37" s="180"/>
      <c r="AE37" s="180"/>
      <c r="AF37" s="180"/>
      <c r="AG37" s="180"/>
      <c r="AH37" s="180"/>
      <c r="AI37" s="180"/>
    </row>
    <row r="38" s="124" customFormat="true" ht="12.95" hidden="false" customHeight="true" outlineLevel="0" collapsed="false">
      <c r="A38" s="146" t="n">
        <v>18</v>
      </c>
      <c r="B38" s="181" t="s">
        <v>122</v>
      </c>
      <c r="C38" s="144" t="s">
        <v>123</v>
      </c>
      <c r="D38" s="128" t="s">
        <v>119</v>
      </c>
      <c r="E38" s="147" t="n">
        <v>1</v>
      </c>
      <c r="F38" s="182"/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60" t="n">
        <f aca="false">ROUND(E38*J38,2)</f>
        <v>0</v>
      </c>
      <c r="L38" s="119"/>
      <c r="M38" s="134" t="s">
        <v>56</v>
      </c>
      <c r="N38" s="134" t="s">
        <v>57</v>
      </c>
      <c r="O38" s="135" t="s">
        <v>120</v>
      </c>
      <c r="P38" s="135" t="s">
        <v>121</v>
      </c>
      <c r="Q38" s="183"/>
      <c r="R38" s="184"/>
      <c r="S38" s="139"/>
      <c r="T38" s="139"/>
      <c r="U38" s="145"/>
      <c r="V38" s="141"/>
      <c r="W38" s="174"/>
      <c r="X38" s="177"/>
      <c r="Y38" s="177"/>
      <c r="Z38" s="177"/>
      <c r="AA38" s="177"/>
      <c r="AB38" s="0"/>
      <c r="AC38" s="0"/>
      <c r="AD38" s="0"/>
      <c r="AE38" s="0"/>
      <c r="AF38" s="0"/>
      <c r="AG38" s="0"/>
      <c r="AH38" s="0"/>
      <c r="AI38" s="0"/>
    </row>
    <row r="39" s="124" customFormat="true" ht="12.95" hidden="false" customHeight="true" outlineLevel="0" collapsed="false">
      <c r="A39" s="146" t="n">
        <v>19</v>
      </c>
      <c r="B39" s="181" t="s">
        <v>124</v>
      </c>
      <c r="C39" s="144" t="s">
        <v>125</v>
      </c>
      <c r="D39" s="128" t="s">
        <v>97</v>
      </c>
      <c r="E39" s="147" t="n">
        <v>206.3</v>
      </c>
      <c r="F39" s="186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60" t="n">
        <f aca="false">ROUND(E39*J39,2)</f>
        <v>0</v>
      </c>
      <c r="L39" s="119"/>
      <c r="M39" s="134" t="s">
        <v>56</v>
      </c>
      <c r="N39" s="134" t="s">
        <v>57</v>
      </c>
      <c r="O39" s="135" t="s">
        <v>126</v>
      </c>
      <c r="P39" s="136" t="s">
        <v>99</v>
      </c>
      <c r="Q39" s="183"/>
      <c r="R39" s="138"/>
      <c r="S39" s="139"/>
      <c r="T39" s="139"/>
      <c r="U39" s="145"/>
      <c r="V39" s="141"/>
      <c r="W39" s="174"/>
      <c r="X39" s="0"/>
      <c r="Y39" s="177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s="124" customFormat="true" ht="12.95" hidden="false" customHeight="true" outlineLevel="0" collapsed="false">
      <c r="A40" s="146" t="n">
        <v>20</v>
      </c>
      <c r="B40" s="163" t="s">
        <v>127</v>
      </c>
      <c r="C40" s="164" t="s">
        <v>128</v>
      </c>
      <c r="D40" s="165" t="s">
        <v>97</v>
      </c>
      <c r="E40" s="166" t="n">
        <v>206.3</v>
      </c>
      <c r="F40" s="166"/>
      <c r="G40" s="130" t="n">
        <f aca="false">ROUND(E40*F40,4)</f>
        <v>0</v>
      </c>
      <c r="H40" s="167"/>
      <c r="I40" s="132" t="n">
        <f aca="false">ROUND(E40*H40,2)</f>
        <v>0</v>
      </c>
      <c r="J40" s="167"/>
      <c r="K40" s="160" t="n">
        <f aca="false">ROUND(E40*J40,2)</f>
        <v>0</v>
      </c>
      <c r="L40" s="187"/>
      <c r="M40" s="134" t="s">
        <v>56</v>
      </c>
      <c r="N40" s="188" t="s">
        <v>129</v>
      </c>
      <c r="O40" s="135" t="s">
        <v>130</v>
      </c>
      <c r="P40" s="136" t="s">
        <v>99</v>
      </c>
      <c r="Q40" s="1"/>
      <c r="R40" s="189"/>
      <c r="S40" s="171"/>
      <c r="T40" s="172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s="124" customFormat="true" ht="12.95" hidden="false" customHeight="true" outlineLevel="0" collapsed="false">
      <c r="A41" s="162"/>
      <c r="B41" s="163"/>
      <c r="C41" s="164"/>
      <c r="D41" s="165"/>
      <c r="E41" s="166" t="n">
        <v>0</v>
      </c>
      <c r="F41" s="166"/>
      <c r="G41" s="130" t="n">
        <f aca="false">ROUND(E41*F41,4)</f>
        <v>0</v>
      </c>
      <c r="H41" s="167"/>
      <c r="I41" s="132" t="n">
        <f aca="false">ROUND(E41*H41,2)</f>
        <v>0</v>
      </c>
      <c r="J41" s="167"/>
      <c r="K41" s="160" t="n">
        <f aca="false">ROUND(E41*J41,2)</f>
        <v>0</v>
      </c>
      <c r="L41" s="119"/>
      <c r="M41" s="168"/>
      <c r="N41" s="169"/>
      <c r="O41" s="190"/>
      <c r="P41" s="135"/>
      <c r="Q41" s="1"/>
      <c r="R41" s="191"/>
      <c r="S41" s="171"/>
      <c r="T41" s="172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s="124" customFormat="true" ht="12.95" hidden="false" customHeight="true" outlineLevel="0" collapsed="false">
      <c r="A42" s="192" t="s">
        <v>91</v>
      </c>
      <c r="B42" s="193" t="s">
        <v>131</v>
      </c>
      <c r="C42" s="193" t="s">
        <v>112</v>
      </c>
      <c r="D42" s="194"/>
      <c r="E42" s="195" t="n">
        <v>0</v>
      </c>
      <c r="F42" s="195"/>
      <c r="G42" s="196" t="n">
        <f aca="false">SUM(G36:G41)</f>
        <v>0</v>
      </c>
      <c r="H42" s="197"/>
      <c r="I42" s="198" t="n">
        <f aca="false">SUM(I36:I41)</f>
        <v>0</v>
      </c>
      <c r="J42" s="199"/>
      <c r="K42" s="200" t="n">
        <f aca="false">SUM(K36:K41)</f>
        <v>0</v>
      </c>
      <c r="L42" s="119"/>
      <c r="M42" s="155"/>
      <c r="N42" s="2"/>
      <c r="O42" s="8"/>
      <c r="P42" s="122"/>
      <c r="Q42" s="1"/>
      <c r="R42" s="1"/>
      <c r="S42" s="109"/>
      <c r="T42" s="40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s="124" customFormat="true" ht="12.95" hidden="false" customHeight="true" outlineLevel="0" collapsed="false">
      <c r="A43" s="201"/>
      <c r="B43" s="202"/>
      <c r="C43" s="202"/>
      <c r="D43" s="203"/>
      <c r="E43" s="204"/>
      <c r="F43" s="205"/>
      <c r="G43" s="206"/>
      <c r="H43" s="207"/>
      <c r="I43" s="207"/>
      <c r="J43" s="208"/>
      <c r="K43" s="208"/>
      <c r="L43" s="209"/>
      <c r="M43" s="210"/>
      <c r="N43" s="211"/>
      <c r="O43" s="212"/>
      <c r="P43" s="122"/>
      <c r="R43" s="122"/>
      <c r="S43" s="122"/>
    </row>
    <row r="44" s="124" customFormat="true" ht="12.95" hidden="false" customHeight="true" outlineLevel="0" collapsed="false">
      <c r="A44" s="201"/>
      <c r="B44" s="202"/>
      <c r="C44" s="202"/>
      <c r="D44" s="203"/>
      <c r="E44" s="204"/>
      <c r="F44" s="205"/>
      <c r="G44" s="206"/>
      <c r="H44" s="207"/>
      <c r="I44" s="207"/>
      <c r="J44" s="208"/>
      <c r="K44" s="208"/>
      <c r="L44" s="209"/>
      <c r="M44" s="210"/>
      <c r="N44" s="211"/>
      <c r="O44" s="212"/>
      <c r="P44" s="122"/>
      <c r="R44" s="122"/>
      <c r="S44" s="122"/>
    </row>
    <row r="45" s="124" customFormat="true" ht="12.95" hidden="false" customHeight="true" outlineLevel="0" collapsed="false">
      <c r="A45" s="201"/>
      <c r="B45" s="202"/>
      <c r="C45" s="202"/>
      <c r="D45" s="203"/>
      <c r="E45" s="204"/>
      <c r="F45" s="205"/>
      <c r="G45" s="206"/>
      <c r="H45" s="207"/>
      <c r="I45" s="207"/>
      <c r="J45" s="208"/>
      <c r="K45" s="208"/>
      <c r="L45" s="209"/>
      <c r="M45" s="210"/>
      <c r="N45" s="211"/>
      <c r="O45" s="212"/>
      <c r="P45" s="122"/>
      <c r="R45" s="122"/>
      <c r="S45" s="122"/>
    </row>
    <row r="46" s="124" customFormat="true" ht="12.95" hidden="false" customHeight="true" outlineLevel="0" collapsed="false">
      <c r="A46" s="201"/>
      <c r="B46" s="202"/>
      <c r="C46" s="202"/>
      <c r="D46" s="203"/>
      <c r="E46" s="204"/>
      <c r="F46" s="205"/>
      <c r="G46" s="206"/>
      <c r="H46" s="207"/>
      <c r="I46" s="207"/>
      <c r="J46" s="208"/>
      <c r="K46" s="208"/>
      <c r="L46" s="209"/>
      <c r="M46" s="210"/>
      <c r="N46" s="211"/>
      <c r="O46" s="212"/>
      <c r="P46" s="122"/>
      <c r="R46" s="122"/>
      <c r="S46" s="122"/>
    </row>
    <row r="47" s="124" customFormat="true" ht="12.95" hidden="false" customHeight="true" outlineLevel="0" collapsed="false">
      <c r="A47" s="201"/>
      <c r="B47" s="202"/>
      <c r="C47" s="202"/>
      <c r="D47" s="203"/>
      <c r="E47" s="204"/>
      <c r="F47" s="205"/>
      <c r="G47" s="206"/>
      <c r="H47" s="207"/>
      <c r="I47" s="207"/>
      <c r="J47" s="208"/>
      <c r="K47" s="208"/>
      <c r="L47" s="209"/>
      <c r="M47" s="210"/>
      <c r="N47" s="211"/>
      <c r="O47" s="212"/>
      <c r="P47" s="122"/>
      <c r="R47" s="122"/>
      <c r="S47" s="122"/>
    </row>
    <row r="48" s="124" customFormat="true" ht="12.95" hidden="false" customHeight="true" outlineLevel="0" collapsed="false">
      <c r="A48" s="201"/>
      <c r="B48" s="202"/>
      <c r="C48" s="202"/>
      <c r="D48" s="203"/>
      <c r="E48" s="204"/>
      <c r="F48" s="205"/>
      <c r="G48" s="206"/>
      <c r="H48" s="207"/>
      <c r="I48" s="207"/>
      <c r="J48" s="208"/>
      <c r="K48" s="208"/>
      <c r="L48" s="209"/>
      <c r="M48" s="210"/>
      <c r="N48" s="211"/>
      <c r="O48" s="212"/>
      <c r="P48" s="122"/>
      <c r="R48" s="122"/>
      <c r="S48" s="122"/>
    </row>
    <row r="49" s="124" customFormat="true" ht="12.95" hidden="false" customHeight="true" outlineLevel="0" collapsed="false">
      <c r="A49" s="201"/>
      <c r="B49" s="202"/>
      <c r="C49" s="202"/>
      <c r="D49" s="203"/>
      <c r="E49" s="204"/>
      <c r="F49" s="205"/>
      <c r="G49" s="206"/>
      <c r="H49" s="207"/>
      <c r="I49" s="207"/>
      <c r="J49" s="208"/>
      <c r="K49" s="208"/>
      <c r="L49" s="209"/>
      <c r="M49" s="210"/>
      <c r="N49" s="211"/>
      <c r="O49" s="212"/>
      <c r="P49" s="122"/>
      <c r="R49" s="122"/>
      <c r="S49" s="122"/>
    </row>
    <row r="50" s="124" customFormat="true" ht="12.95" hidden="false" customHeight="true" outlineLevel="0" collapsed="false">
      <c r="A50" s="201"/>
      <c r="B50" s="202"/>
      <c r="C50" s="202"/>
      <c r="D50" s="203"/>
      <c r="E50" s="204"/>
      <c r="F50" s="205"/>
      <c r="G50" s="206"/>
      <c r="H50" s="207"/>
      <c r="I50" s="207"/>
      <c r="J50" s="208"/>
      <c r="K50" s="208"/>
      <c r="L50" s="209"/>
      <c r="M50" s="210"/>
      <c r="N50" s="211"/>
      <c r="O50" s="212"/>
      <c r="P50" s="122"/>
      <c r="R50" s="122"/>
      <c r="S50" s="122"/>
    </row>
    <row r="51" s="124" customFormat="true" ht="12.95" hidden="false" customHeight="true" outlineLevel="0" collapsed="false">
      <c r="A51" s="201"/>
      <c r="B51" s="202"/>
      <c r="C51" s="202"/>
      <c r="D51" s="203"/>
      <c r="E51" s="204"/>
      <c r="F51" s="205"/>
      <c r="G51" s="206"/>
      <c r="H51" s="207"/>
      <c r="I51" s="207"/>
      <c r="J51" s="208"/>
      <c r="K51" s="208"/>
      <c r="L51" s="209"/>
      <c r="M51" s="210"/>
      <c r="N51" s="211"/>
      <c r="O51" s="212"/>
      <c r="P51" s="122"/>
      <c r="R51" s="122"/>
      <c r="S51" s="122"/>
    </row>
    <row r="52" s="124" customFormat="true" ht="12.95" hidden="false" customHeight="true" outlineLevel="0" collapsed="false">
      <c r="A52" s="201"/>
      <c r="B52" s="202"/>
      <c r="C52" s="202"/>
      <c r="D52" s="203"/>
      <c r="E52" s="204"/>
      <c r="F52" s="205"/>
      <c r="G52" s="206"/>
      <c r="H52" s="207"/>
      <c r="I52" s="207"/>
      <c r="J52" s="208"/>
      <c r="K52" s="208"/>
      <c r="L52" s="209"/>
      <c r="M52" s="210"/>
      <c r="N52" s="211"/>
      <c r="O52" s="212"/>
      <c r="P52" s="122"/>
      <c r="R52" s="122"/>
      <c r="S52" s="122"/>
    </row>
    <row r="53" s="124" customFormat="true" ht="12.95" hidden="false" customHeight="true" outlineLevel="0" collapsed="false">
      <c r="A53" s="201"/>
      <c r="B53" s="202"/>
      <c r="C53" s="202"/>
      <c r="D53" s="203"/>
      <c r="E53" s="204"/>
      <c r="F53" s="205"/>
      <c r="G53" s="206"/>
      <c r="H53" s="207"/>
      <c r="I53" s="207"/>
      <c r="J53" s="208"/>
      <c r="K53" s="208"/>
      <c r="L53" s="209"/>
      <c r="M53" s="210"/>
      <c r="N53" s="211"/>
      <c r="O53" s="212"/>
      <c r="P53" s="122"/>
      <c r="R53" s="122"/>
      <c r="S53" s="122"/>
    </row>
    <row r="54" s="124" customFormat="true" ht="12.95" hidden="false" customHeight="true" outlineLevel="0" collapsed="false">
      <c r="A54" s="201"/>
      <c r="B54" s="202"/>
      <c r="C54" s="202"/>
      <c r="D54" s="203"/>
      <c r="E54" s="204"/>
      <c r="F54" s="205"/>
      <c r="G54" s="206"/>
      <c r="H54" s="207"/>
      <c r="I54" s="207"/>
      <c r="J54" s="208"/>
      <c r="K54" s="208"/>
      <c r="L54" s="209"/>
      <c r="M54" s="210"/>
      <c r="N54" s="211"/>
      <c r="O54" s="212"/>
      <c r="P54" s="122"/>
      <c r="R54" s="122"/>
      <c r="S54" s="122"/>
    </row>
    <row r="55" s="124" customFormat="true" ht="12.95" hidden="false" customHeight="true" outlineLevel="0" collapsed="false">
      <c r="A55" s="201"/>
      <c r="B55" s="202"/>
      <c r="C55" s="202"/>
      <c r="D55" s="203"/>
      <c r="E55" s="204"/>
      <c r="F55" s="205"/>
      <c r="G55" s="206"/>
      <c r="H55" s="207"/>
      <c r="I55" s="207"/>
      <c r="J55" s="208"/>
      <c r="K55" s="208"/>
      <c r="L55" s="209"/>
      <c r="M55" s="210"/>
      <c r="N55" s="211"/>
      <c r="O55" s="212"/>
      <c r="P55" s="122"/>
      <c r="R55" s="122"/>
      <c r="S55" s="122"/>
    </row>
    <row r="56" s="124" customFormat="true" ht="12.95" hidden="false" customHeight="true" outlineLevel="0" collapsed="false">
      <c r="A56" s="201"/>
      <c r="B56" s="202"/>
      <c r="C56" s="202"/>
      <c r="D56" s="203"/>
      <c r="E56" s="204"/>
      <c r="F56" s="205"/>
      <c r="G56" s="206"/>
      <c r="H56" s="207"/>
      <c r="I56" s="207"/>
      <c r="J56" s="208"/>
      <c r="K56" s="208"/>
      <c r="L56" s="209"/>
      <c r="M56" s="210"/>
      <c r="N56" s="211"/>
      <c r="O56" s="212"/>
      <c r="P56" s="122"/>
      <c r="R56" s="122"/>
      <c r="S56" s="122"/>
    </row>
    <row r="57" s="124" customFormat="true" ht="12.95" hidden="false" customHeight="true" outlineLevel="0" collapsed="false">
      <c r="A57" s="201"/>
      <c r="B57" s="202"/>
      <c r="C57" s="202"/>
      <c r="D57" s="203"/>
      <c r="E57" s="204"/>
      <c r="F57" s="205"/>
      <c r="G57" s="206"/>
      <c r="H57" s="207"/>
      <c r="I57" s="207"/>
      <c r="J57" s="208"/>
      <c r="K57" s="208"/>
      <c r="L57" s="209"/>
      <c r="M57" s="210"/>
      <c r="N57" s="211"/>
      <c r="O57" s="212"/>
      <c r="P57" s="122"/>
      <c r="R57" s="122"/>
      <c r="S57" s="122"/>
    </row>
    <row r="58" s="124" customFormat="true" ht="12.95" hidden="false" customHeight="true" outlineLevel="0" collapsed="false">
      <c r="A58" s="201"/>
      <c r="B58" s="202"/>
      <c r="C58" s="202"/>
      <c r="D58" s="203"/>
      <c r="E58" s="204"/>
      <c r="F58" s="205"/>
      <c r="G58" s="206"/>
      <c r="H58" s="207"/>
      <c r="I58" s="207"/>
      <c r="J58" s="208"/>
      <c r="K58" s="208"/>
      <c r="L58" s="209"/>
      <c r="M58" s="210"/>
      <c r="N58" s="211"/>
      <c r="O58" s="212"/>
      <c r="P58" s="122"/>
      <c r="R58" s="122"/>
      <c r="S58" s="122"/>
    </row>
    <row r="59" s="124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210"/>
      <c r="N59" s="211"/>
      <c r="O59" s="212"/>
      <c r="P59" s="122"/>
      <c r="R59" s="122"/>
      <c r="S59" s="122"/>
    </row>
    <row r="60" s="124" customFormat="true" ht="12.95" hidden="false" customHeight="true" outlineLevel="0" collapsed="false">
      <c r="A60" s="201"/>
      <c r="B60" s="202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210"/>
      <c r="N60" s="211"/>
      <c r="O60" s="212"/>
      <c r="P60" s="122"/>
      <c r="R60" s="122"/>
      <c r="S60" s="122"/>
    </row>
    <row r="61" s="124" customFormat="true" ht="12.95" hidden="false" customHeight="true" outlineLevel="0" collapsed="false">
      <c r="A61" s="201"/>
      <c r="B61" s="202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210"/>
      <c r="N61" s="211"/>
      <c r="O61" s="212"/>
      <c r="P61" s="122"/>
      <c r="R61" s="122"/>
      <c r="S61" s="122"/>
    </row>
    <row r="62" s="124" customFormat="true" ht="12.95" hidden="false" customHeight="true" outlineLevel="0" collapsed="false">
      <c r="A62" s="201"/>
      <c r="B62" s="202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210"/>
      <c r="N62" s="211"/>
      <c r="O62" s="212"/>
      <c r="P62" s="122"/>
      <c r="R62" s="122"/>
      <c r="S62" s="122"/>
    </row>
    <row r="63" s="124" customFormat="true" ht="12.95" hidden="false" customHeight="true" outlineLevel="0" collapsed="false">
      <c r="A63" s="201"/>
      <c r="B63" s="202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210"/>
      <c r="N63" s="211"/>
      <c r="O63" s="212"/>
      <c r="P63" s="122"/>
      <c r="R63" s="122"/>
      <c r="S63" s="122"/>
    </row>
    <row r="64" s="124" customFormat="true" ht="12.95" hidden="false" customHeight="true" outlineLevel="0" collapsed="false">
      <c r="A64" s="201"/>
      <c r="B64" s="202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210"/>
      <c r="N64" s="211"/>
      <c r="O64" s="212"/>
      <c r="P64" s="122"/>
      <c r="R64" s="122"/>
      <c r="S64" s="122"/>
    </row>
    <row r="65" s="124" customFormat="true" ht="12.95" hidden="false" customHeight="true" outlineLevel="0" collapsed="false">
      <c r="A65" s="201"/>
      <c r="B65" s="202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210"/>
      <c r="N65" s="211"/>
      <c r="O65" s="212"/>
      <c r="P65" s="122"/>
      <c r="R65" s="122"/>
      <c r="S65" s="122"/>
    </row>
    <row r="66" s="124" customFormat="true" ht="12.95" hidden="false" customHeight="true" outlineLevel="0" collapsed="false">
      <c r="A66" s="201"/>
      <c r="B66" s="202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210"/>
      <c r="N66" s="211"/>
      <c r="O66" s="212"/>
      <c r="P66" s="122"/>
      <c r="R66" s="122"/>
      <c r="S66" s="122"/>
    </row>
    <row r="67" s="124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210"/>
      <c r="N67" s="211"/>
      <c r="O67" s="212"/>
      <c r="P67" s="122"/>
      <c r="R67" s="122"/>
      <c r="S67" s="122"/>
    </row>
    <row r="68" s="124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210"/>
      <c r="N68" s="211"/>
      <c r="O68" s="212"/>
      <c r="P68" s="122"/>
      <c r="R68" s="122"/>
      <c r="S68" s="122"/>
    </row>
    <row r="69" s="124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210"/>
      <c r="N69" s="211"/>
      <c r="O69" s="212"/>
      <c r="P69" s="122"/>
      <c r="R69" s="122"/>
      <c r="S69" s="122"/>
    </row>
    <row r="70" s="124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210"/>
      <c r="N70" s="211"/>
      <c r="O70" s="212"/>
      <c r="P70" s="122"/>
      <c r="R70" s="122"/>
      <c r="S70" s="122"/>
    </row>
    <row r="71" s="124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210"/>
      <c r="N71" s="211"/>
      <c r="O71" s="212"/>
      <c r="P71" s="122"/>
      <c r="R71" s="122"/>
      <c r="S71" s="122"/>
    </row>
    <row r="72" s="124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210"/>
      <c r="N72" s="211"/>
      <c r="O72" s="212"/>
      <c r="P72" s="122"/>
      <c r="R72" s="122"/>
      <c r="S72" s="122"/>
    </row>
    <row r="73" s="124" customFormat="tru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210"/>
      <c r="N73" s="211"/>
      <c r="O73" s="212"/>
      <c r="P73" s="122"/>
      <c r="R73" s="122"/>
      <c r="S73" s="122"/>
    </row>
    <row r="74" s="124" customFormat="tru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210"/>
      <c r="N74" s="211"/>
      <c r="O74" s="212"/>
      <c r="P74" s="122"/>
      <c r="R74" s="122"/>
      <c r="S74" s="122"/>
    </row>
    <row r="75" s="124" customFormat="true" ht="12.95" hidden="false" customHeight="tru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210"/>
      <c r="N75" s="211"/>
      <c r="O75" s="212"/>
      <c r="P75" s="122"/>
      <c r="R75" s="122"/>
      <c r="S75" s="122"/>
    </row>
    <row r="76" s="124" customFormat="true" ht="12.95" hidden="false" customHeight="tru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210"/>
      <c r="N76" s="211"/>
      <c r="O76" s="212"/>
      <c r="P76" s="122"/>
      <c r="R76" s="122"/>
      <c r="S76" s="122"/>
    </row>
    <row r="77" s="124" customFormat="true" ht="12.95" hidden="false" customHeight="tru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210"/>
      <c r="N77" s="211"/>
      <c r="O77" s="212"/>
      <c r="P77" s="122"/>
      <c r="R77" s="122"/>
      <c r="S77" s="122"/>
    </row>
    <row r="78" s="124" customFormat="true" ht="12.95" hidden="false" customHeight="tru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210"/>
      <c r="N78" s="211"/>
      <c r="O78" s="212"/>
      <c r="P78" s="122"/>
      <c r="R78" s="122"/>
      <c r="S78" s="122"/>
    </row>
    <row r="79" s="124" customFormat="true" ht="12.95" hidden="false" customHeight="tru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210"/>
      <c r="N79" s="211"/>
      <c r="O79" s="212"/>
      <c r="P79" s="122"/>
      <c r="R79" s="122"/>
      <c r="S79" s="122"/>
    </row>
    <row r="80" s="124" customFormat="true" ht="12.95" hidden="false" customHeight="tru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210"/>
      <c r="N80" s="211"/>
      <c r="O80" s="212"/>
      <c r="P80" s="122"/>
      <c r="R80" s="122"/>
      <c r="S80" s="122"/>
    </row>
    <row r="81" s="124" customFormat="true" ht="12.95" hidden="false" customHeight="tru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210"/>
      <c r="N81" s="211"/>
      <c r="O81" s="212"/>
      <c r="P81" s="122"/>
      <c r="R81" s="122"/>
      <c r="S81" s="122"/>
    </row>
    <row r="82" s="124" customFormat="true" ht="12.95" hidden="false" customHeight="tru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210"/>
      <c r="N82" s="211"/>
      <c r="O82" s="212"/>
      <c r="P82" s="122"/>
      <c r="R82" s="122"/>
      <c r="S82" s="122"/>
    </row>
    <row r="83" s="124" customFormat="true" ht="12.95" hidden="false" customHeight="tru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210"/>
      <c r="N83" s="211"/>
      <c r="O83" s="212"/>
      <c r="P83" s="122"/>
      <c r="R83" s="122"/>
      <c r="S83" s="122"/>
    </row>
    <row r="84" s="124" customFormat="true" ht="12.95" hidden="false" customHeight="tru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210"/>
      <c r="N84" s="211"/>
      <c r="O84" s="212"/>
      <c r="P84" s="122"/>
      <c r="R84" s="122"/>
      <c r="S84" s="122"/>
    </row>
    <row r="85" s="124" customFormat="true" ht="12.95" hidden="false" customHeight="tru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210"/>
      <c r="N85" s="211"/>
      <c r="O85" s="212"/>
      <c r="P85" s="122"/>
      <c r="R85" s="122"/>
      <c r="S85" s="122"/>
    </row>
    <row r="86" s="124" customFormat="true" ht="12.95" hidden="false" customHeight="tru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210"/>
      <c r="N86" s="211"/>
      <c r="O86" s="212"/>
      <c r="P86" s="122"/>
      <c r="R86" s="122"/>
      <c r="S86" s="122"/>
    </row>
    <row r="87" s="124" customFormat="true" ht="12.95" hidden="false" customHeight="tru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210"/>
      <c r="N87" s="211"/>
      <c r="O87" s="212"/>
      <c r="P87" s="122"/>
      <c r="R87" s="122"/>
      <c r="S87" s="122"/>
    </row>
    <row r="88" s="124" customFormat="true" ht="12.95" hidden="false" customHeight="tru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210"/>
      <c r="N88" s="211"/>
      <c r="O88" s="212"/>
      <c r="P88" s="122"/>
      <c r="R88" s="122"/>
      <c r="S88" s="122"/>
    </row>
    <row r="89" s="124" customFormat="true" ht="12.95" hidden="false" customHeight="tru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210"/>
      <c r="N89" s="211"/>
      <c r="O89" s="212"/>
      <c r="P89" s="122"/>
      <c r="R89" s="122"/>
      <c r="S89" s="122"/>
    </row>
    <row r="90" s="124" customFormat="true" ht="12.95" hidden="false" customHeight="tru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210"/>
      <c r="N90" s="211"/>
      <c r="O90" s="212"/>
      <c r="P90" s="122"/>
      <c r="R90" s="122"/>
      <c r="S90" s="122"/>
    </row>
    <row r="91" s="124" customFormat="true" ht="12.95" hidden="false" customHeight="tru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210"/>
      <c r="N91" s="211"/>
      <c r="O91" s="212"/>
      <c r="P91" s="122"/>
      <c r="R91" s="122"/>
      <c r="S91" s="122"/>
    </row>
    <row r="92" s="124" customFormat="true" ht="12.95" hidden="false" customHeight="tru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210"/>
      <c r="N92" s="211"/>
      <c r="O92" s="212"/>
      <c r="P92" s="122"/>
      <c r="R92" s="122"/>
      <c r="S92" s="122"/>
    </row>
    <row r="93" s="124" customFormat="true" ht="12.95" hidden="false" customHeight="tru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210"/>
      <c r="N93" s="211"/>
      <c r="O93" s="212"/>
      <c r="P93" s="122"/>
      <c r="R93" s="122"/>
      <c r="S93" s="122"/>
    </row>
    <row r="94" s="124" customFormat="true" ht="12.95" hidden="false" customHeight="tru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210"/>
      <c r="N94" s="211"/>
      <c r="O94" s="212"/>
      <c r="P94" s="122"/>
      <c r="R94" s="122"/>
      <c r="S94" s="122"/>
    </row>
    <row r="95" s="123" customFormat="true" ht="12.95" hidden="false" customHeight="tru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210"/>
      <c r="N95" s="211"/>
      <c r="O95" s="212"/>
      <c r="P95" s="122"/>
      <c r="Q95" s="124"/>
      <c r="R95" s="213"/>
      <c r="S95" s="121"/>
    </row>
    <row r="96" s="123" customFormat="true" ht="12.95" hidden="false" customHeight="tru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210"/>
      <c r="N96" s="211"/>
      <c r="O96" s="212"/>
      <c r="P96" s="122"/>
      <c r="Q96" s="124"/>
      <c r="R96" s="213"/>
      <c r="S96" s="121"/>
    </row>
    <row r="97" s="123" customFormat="true" ht="12.95" hidden="false" customHeight="tru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210"/>
      <c r="N97" s="211"/>
      <c r="O97" s="212"/>
      <c r="P97" s="122"/>
      <c r="Q97" s="124"/>
      <c r="R97" s="213"/>
      <c r="S97" s="121"/>
    </row>
    <row r="98" s="123" customFormat="true" ht="12.95" hidden="false" customHeight="tru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210"/>
      <c r="N98" s="211"/>
      <c r="O98" s="212"/>
      <c r="P98" s="122"/>
      <c r="Q98" s="124"/>
      <c r="R98" s="213"/>
      <c r="S98" s="121"/>
    </row>
    <row r="99" s="123" customFormat="true" ht="12.95" hidden="false" customHeight="tru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210"/>
      <c r="N99" s="211"/>
      <c r="O99" s="212"/>
      <c r="P99" s="122"/>
      <c r="Q99" s="124"/>
      <c r="R99" s="213"/>
      <c r="S99" s="121"/>
    </row>
    <row r="100" s="123" customFormat="true" ht="12.95" hidden="false" customHeight="tru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210"/>
      <c r="N100" s="211"/>
      <c r="O100" s="212"/>
      <c r="P100" s="122"/>
      <c r="Q100" s="124"/>
      <c r="R100" s="213"/>
      <c r="S100" s="121"/>
    </row>
    <row r="101" s="123" customFormat="true" ht="12.95" hidden="false" customHeight="tru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210"/>
      <c r="N101" s="211"/>
      <c r="O101" s="212"/>
      <c r="P101" s="122"/>
      <c r="Q101" s="124"/>
      <c r="R101" s="213"/>
      <c r="S101" s="121"/>
    </row>
    <row r="102" s="123" customFormat="true" ht="12.95" hidden="false" customHeight="tru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210"/>
      <c r="N102" s="211"/>
      <c r="O102" s="212"/>
      <c r="P102" s="122"/>
      <c r="Q102" s="124"/>
      <c r="R102" s="213"/>
      <c r="S102" s="121"/>
    </row>
    <row r="103" s="123" customFormat="true" ht="12.95" hidden="false" customHeight="tru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210"/>
      <c r="N103" s="211"/>
      <c r="O103" s="212"/>
      <c r="P103" s="122"/>
      <c r="Q103" s="124"/>
      <c r="R103" s="213"/>
      <c r="S103" s="121"/>
    </row>
    <row r="104" s="123" customFormat="true" ht="12.95" hidden="false" customHeight="tru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210"/>
      <c r="N104" s="211"/>
      <c r="O104" s="212"/>
      <c r="P104" s="122"/>
      <c r="Q104" s="124"/>
      <c r="R104" s="213"/>
      <c r="S104" s="121"/>
    </row>
    <row r="105" s="123" customFormat="true" ht="12.95" hidden="false" customHeight="tru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210"/>
      <c r="N105" s="211"/>
      <c r="O105" s="212"/>
      <c r="P105" s="122"/>
      <c r="Q105" s="124"/>
      <c r="R105" s="213"/>
      <c r="S105" s="121"/>
    </row>
    <row r="106" s="123" customFormat="true" ht="12.95" hidden="false" customHeight="tru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210"/>
      <c r="N106" s="211"/>
      <c r="O106" s="212"/>
      <c r="P106" s="122"/>
      <c r="Q106" s="124"/>
      <c r="R106" s="213"/>
      <c r="S106" s="121"/>
    </row>
    <row r="107" s="123" customFormat="true" ht="12.95" hidden="false" customHeight="tru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210"/>
      <c r="N107" s="211"/>
      <c r="O107" s="212"/>
      <c r="P107" s="122"/>
      <c r="Q107" s="124"/>
      <c r="R107" s="213"/>
      <c r="S107" s="121"/>
    </row>
    <row r="108" s="123" customFormat="true" ht="12.95" hidden="false" customHeight="tru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210"/>
      <c r="N108" s="211"/>
      <c r="O108" s="212"/>
      <c r="P108" s="122"/>
      <c r="Q108" s="124"/>
      <c r="R108" s="213"/>
      <c r="S108" s="121"/>
    </row>
    <row r="109" s="123" customFormat="true" ht="12.95" hidden="false" customHeight="tru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210"/>
      <c r="N109" s="211"/>
      <c r="O109" s="212"/>
      <c r="P109" s="122"/>
      <c r="Q109" s="124"/>
      <c r="R109" s="213"/>
      <c r="S109" s="121"/>
    </row>
    <row r="110" s="123" customFormat="true" ht="12.95" hidden="false" customHeight="tru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210"/>
      <c r="N110" s="211"/>
      <c r="O110" s="212"/>
      <c r="P110" s="122"/>
      <c r="Q110" s="124"/>
      <c r="R110" s="213"/>
      <c r="S110" s="121"/>
    </row>
    <row r="111" s="123" customFormat="true" ht="12.95" hidden="false" customHeight="tru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210"/>
      <c r="N111" s="211"/>
      <c r="O111" s="212"/>
      <c r="P111" s="122"/>
      <c r="Q111" s="124"/>
      <c r="R111" s="213"/>
      <c r="S111" s="121"/>
    </row>
    <row r="112" s="123" customFormat="true" ht="12.95" hidden="false" customHeight="tru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210"/>
      <c r="N112" s="211"/>
      <c r="O112" s="212"/>
      <c r="P112" s="122"/>
      <c r="Q112" s="124"/>
      <c r="R112" s="213"/>
      <c r="S112" s="121"/>
    </row>
    <row r="113" s="123" customFormat="true" ht="12.95" hidden="false" customHeight="tru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210"/>
      <c r="N113" s="211"/>
      <c r="O113" s="212"/>
      <c r="P113" s="122"/>
      <c r="Q113" s="124"/>
      <c r="R113" s="213"/>
      <c r="S113" s="121"/>
    </row>
    <row r="114" s="123" customFormat="true" ht="12.95" hidden="false" customHeight="tru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210"/>
      <c r="N114" s="211"/>
      <c r="O114" s="212"/>
      <c r="P114" s="122"/>
      <c r="Q114" s="124"/>
      <c r="R114" s="213"/>
      <c r="S114" s="121"/>
    </row>
    <row r="115" customFormat="false" ht="12.95" hidden="false" customHeight="tru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210"/>
      <c r="N115" s="211"/>
      <c r="O115" s="212"/>
      <c r="P115" s="122"/>
      <c r="Q115" s="124"/>
      <c r="R115" s="109"/>
      <c r="S115" s="40"/>
    </row>
    <row r="116" customFormat="false" ht="12.95" hidden="false" customHeight="tru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210"/>
      <c r="N116" s="211"/>
      <c r="O116" s="212"/>
      <c r="P116" s="122"/>
      <c r="Q116" s="124"/>
      <c r="R116" s="109"/>
      <c r="S116" s="40"/>
    </row>
    <row r="117" customFormat="false" ht="12.75" hidden="false" customHeight="fals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210"/>
      <c r="N117" s="211"/>
      <c r="O117" s="212"/>
      <c r="P117" s="122"/>
      <c r="Q117" s="124"/>
      <c r="R117" s="109"/>
      <c r="S117" s="40"/>
    </row>
    <row r="118" customFormat="false" ht="12.75" hidden="false" customHeight="fals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210"/>
      <c r="N118" s="211"/>
      <c r="O118" s="212"/>
      <c r="P118" s="122"/>
      <c r="Q118" s="124"/>
      <c r="R118" s="109"/>
      <c r="S118" s="40"/>
    </row>
    <row r="119" customFormat="false" ht="12.75" hidden="false" customHeight="fals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210"/>
      <c r="N119" s="211"/>
      <c r="O119" s="212"/>
      <c r="P119" s="122"/>
      <c r="Q119" s="124"/>
      <c r="R119" s="109"/>
      <c r="S119" s="40"/>
    </row>
    <row r="120" customFormat="false" ht="12.75" hidden="false" customHeight="fals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210"/>
      <c r="N120" s="211"/>
      <c r="O120" s="212"/>
      <c r="P120" s="122"/>
      <c r="Q120" s="124"/>
      <c r="R120" s="109"/>
      <c r="S120" s="40"/>
    </row>
    <row r="121" customFormat="false" ht="12.75" hidden="false" customHeight="fals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210"/>
      <c r="N121" s="211"/>
      <c r="O121" s="212"/>
      <c r="P121" s="122"/>
      <c r="Q121" s="124"/>
      <c r="R121" s="109"/>
      <c r="S121" s="40"/>
    </row>
    <row r="122" customFormat="false" ht="12.75" hidden="false" customHeight="fals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210"/>
      <c r="N122" s="211"/>
      <c r="O122" s="212"/>
      <c r="P122" s="122"/>
      <c r="Q122" s="124"/>
      <c r="R122" s="109"/>
      <c r="S122" s="40"/>
    </row>
    <row r="123" customFormat="false" ht="12.75" hidden="false" customHeight="fals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210"/>
      <c r="N123" s="211"/>
      <c r="O123" s="212"/>
      <c r="P123" s="122"/>
      <c r="Q123" s="124"/>
      <c r="R123" s="109"/>
      <c r="S123" s="40"/>
    </row>
    <row r="124" customFormat="false" ht="12.75" hidden="false" customHeight="fals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210"/>
      <c r="N124" s="211"/>
      <c r="O124" s="212"/>
      <c r="P124" s="122"/>
      <c r="Q124" s="124"/>
      <c r="R124" s="109"/>
      <c r="S124" s="40"/>
    </row>
    <row r="125" customFormat="false" ht="12.75" hidden="false" customHeight="fals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210"/>
      <c r="N125" s="211"/>
      <c r="O125" s="212"/>
      <c r="P125" s="122"/>
      <c r="Q125" s="124"/>
      <c r="R125" s="109"/>
      <c r="S125" s="40"/>
    </row>
    <row r="126" customFormat="false" ht="12.75" hidden="false" customHeight="fals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210"/>
      <c r="N126" s="211"/>
      <c r="O126" s="212"/>
      <c r="P126" s="122"/>
      <c r="Q126" s="124"/>
      <c r="R126" s="109"/>
      <c r="S126" s="40"/>
    </row>
    <row r="127" customFormat="false" ht="12.75" hidden="false" customHeight="fals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210"/>
      <c r="N127" s="211"/>
      <c r="O127" s="212"/>
      <c r="P127" s="122"/>
      <c r="Q127" s="124"/>
      <c r="R127" s="109"/>
      <c r="S127" s="40"/>
    </row>
    <row r="128" customFormat="false" ht="12.75" hidden="false" customHeight="fals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210"/>
      <c r="N128" s="211"/>
      <c r="O128" s="212"/>
      <c r="P128" s="122"/>
      <c r="Q128" s="124"/>
      <c r="R128" s="109"/>
      <c r="S128" s="40"/>
    </row>
    <row r="129" customFormat="false" ht="12.75" hidden="false" customHeight="fals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210"/>
      <c r="N129" s="211"/>
      <c r="O129" s="212"/>
      <c r="P129" s="122"/>
      <c r="Q129" s="124"/>
      <c r="R129" s="109"/>
      <c r="S129" s="40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210"/>
      <c r="N130" s="211"/>
      <c r="O130" s="212"/>
      <c r="P130" s="122"/>
      <c r="Q130" s="124"/>
      <c r="R130" s="109"/>
      <c r="S130" s="40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210"/>
      <c r="N131" s="211"/>
      <c r="O131" s="212"/>
      <c r="P131" s="122"/>
      <c r="Q131" s="124"/>
      <c r="R131" s="109"/>
      <c r="S131" s="40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210"/>
      <c r="N132" s="211"/>
      <c r="O132" s="212"/>
      <c r="P132" s="122"/>
      <c r="Q132" s="124"/>
      <c r="R132" s="109"/>
      <c r="S132" s="40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210"/>
      <c r="N133" s="211"/>
      <c r="O133" s="212"/>
      <c r="P133" s="122"/>
      <c r="Q133" s="124"/>
      <c r="R133" s="109"/>
      <c r="S133" s="40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210"/>
      <c r="N134" s="211"/>
      <c r="O134" s="212"/>
      <c r="P134" s="122"/>
      <c r="Q134" s="124"/>
      <c r="R134" s="109"/>
      <c r="S134" s="40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210"/>
      <c r="N135" s="211"/>
      <c r="O135" s="212"/>
      <c r="P135" s="122"/>
      <c r="Q135" s="124"/>
      <c r="R135" s="109"/>
      <c r="S135" s="40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210"/>
      <c r="N136" s="211"/>
      <c r="O136" s="212"/>
      <c r="P136" s="122"/>
      <c r="Q136" s="124"/>
      <c r="R136" s="109"/>
      <c r="S136" s="40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210"/>
      <c r="N137" s="211"/>
      <c r="O137" s="212"/>
      <c r="P137" s="122"/>
      <c r="Q137" s="124"/>
      <c r="R137" s="109"/>
      <c r="S137" s="40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210"/>
      <c r="N138" s="211"/>
      <c r="O138" s="212"/>
      <c r="P138" s="122"/>
      <c r="Q138" s="124"/>
      <c r="R138" s="109"/>
      <c r="S138" s="40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210"/>
      <c r="N139" s="211"/>
      <c r="O139" s="212"/>
      <c r="P139" s="122"/>
      <c r="Q139" s="124"/>
      <c r="R139" s="109"/>
      <c r="S139" s="40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210"/>
      <c r="N140" s="211"/>
      <c r="O140" s="212"/>
      <c r="P140" s="122"/>
      <c r="Q140" s="124"/>
      <c r="R140" s="109"/>
      <c r="S140" s="40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210"/>
      <c r="N141" s="211"/>
      <c r="O141" s="212"/>
      <c r="P141" s="122"/>
      <c r="Q141" s="124"/>
      <c r="R141" s="109"/>
      <c r="S141" s="40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210"/>
      <c r="N142" s="211"/>
      <c r="O142" s="212"/>
      <c r="P142" s="122"/>
      <c r="Q142" s="124"/>
      <c r="R142" s="109"/>
      <c r="S142" s="40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210"/>
      <c r="N143" s="211"/>
      <c r="O143" s="212"/>
      <c r="P143" s="122"/>
      <c r="Q143" s="124"/>
      <c r="R143" s="109"/>
      <c r="S143" s="40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210"/>
      <c r="N144" s="211"/>
      <c r="O144" s="212"/>
      <c r="P144" s="122"/>
      <c r="Q144" s="124"/>
      <c r="R144" s="109"/>
      <c r="S144" s="40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210"/>
      <c r="N145" s="211"/>
      <c r="O145" s="212"/>
      <c r="P145" s="122"/>
      <c r="Q145" s="124"/>
      <c r="R145" s="109"/>
      <c r="S145" s="40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210"/>
      <c r="N146" s="211"/>
      <c r="O146" s="212"/>
      <c r="P146" s="122"/>
      <c r="Q146" s="124"/>
      <c r="R146" s="109"/>
      <c r="S146" s="40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210"/>
      <c r="N147" s="211"/>
      <c r="O147" s="212"/>
      <c r="P147" s="122"/>
      <c r="Q147" s="124"/>
      <c r="R147" s="109"/>
      <c r="S147" s="40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210"/>
      <c r="N148" s="211"/>
      <c r="O148" s="212"/>
      <c r="P148" s="122"/>
      <c r="Q148" s="124"/>
      <c r="R148" s="109"/>
      <c r="S148" s="40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210"/>
      <c r="N149" s="211"/>
      <c r="O149" s="212"/>
      <c r="P149" s="122"/>
      <c r="Q149" s="124"/>
      <c r="R149" s="109"/>
      <c r="S149" s="40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210"/>
      <c r="N150" s="211"/>
      <c r="O150" s="212"/>
      <c r="P150" s="122"/>
      <c r="Q150" s="124"/>
      <c r="R150" s="109"/>
      <c r="S150" s="40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210"/>
      <c r="N151" s="211"/>
      <c r="O151" s="212"/>
      <c r="P151" s="122"/>
      <c r="Q151" s="124"/>
      <c r="R151" s="109"/>
      <c r="S151" s="40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210"/>
      <c r="N152" s="211"/>
      <c r="O152" s="212"/>
      <c r="P152" s="122"/>
      <c r="Q152" s="124"/>
      <c r="R152" s="109"/>
      <c r="S152" s="40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210"/>
      <c r="N153" s="211"/>
      <c r="O153" s="212"/>
      <c r="P153" s="122"/>
      <c r="Q153" s="124"/>
      <c r="R153" s="109"/>
      <c r="S153" s="40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210"/>
      <c r="N154" s="211"/>
      <c r="O154" s="212"/>
      <c r="P154" s="122"/>
      <c r="Q154" s="124"/>
      <c r="R154" s="109"/>
      <c r="S154" s="40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210"/>
      <c r="N155" s="211"/>
      <c r="O155" s="212"/>
      <c r="P155" s="122"/>
      <c r="Q155" s="124"/>
      <c r="R155" s="109"/>
      <c r="S155" s="40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210"/>
      <c r="N156" s="211"/>
      <c r="O156" s="212"/>
      <c r="P156" s="122"/>
      <c r="Q156" s="124"/>
      <c r="R156" s="109"/>
      <c r="S156" s="40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210"/>
      <c r="N157" s="211"/>
      <c r="O157" s="212"/>
      <c r="P157" s="122"/>
      <c r="Q157" s="124"/>
      <c r="R157" s="109"/>
      <c r="S157" s="40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210"/>
      <c r="N158" s="211"/>
      <c r="O158" s="212"/>
      <c r="P158" s="122"/>
      <c r="Q158" s="124"/>
      <c r="R158" s="109"/>
      <c r="S158" s="40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210"/>
      <c r="N159" s="211"/>
      <c r="O159" s="212"/>
      <c r="P159" s="122"/>
      <c r="Q159" s="124"/>
      <c r="R159" s="109"/>
      <c r="S159" s="40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210"/>
      <c r="N160" s="211"/>
      <c r="O160" s="212"/>
      <c r="P160" s="122"/>
      <c r="Q160" s="124"/>
      <c r="R160" s="109"/>
      <c r="S160" s="40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210"/>
      <c r="N161" s="211"/>
      <c r="O161" s="212"/>
      <c r="P161" s="122"/>
      <c r="Q161" s="124"/>
      <c r="R161" s="109"/>
      <c r="S161" s="40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210"/>
      <c r="N162" s="211"/>
      <c r="O162" s="212"/>
      <c r="P162" s="122"/>
      <c r="Q162" s="124"/>
      <c r="R162" s="109"/>
      <c r="S162" s="40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210"/>
      <c r="N163" s="211"/>
      <c r="O163" s="212"/>
      <c r="P163" s="122"/>
      <c r="Q163" s="124"/>
      <c r="R163" s="109"/>
      <c r="S163" s="40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210"/>
      <c r="N164" s="211"/>
      <c r="O164" s="212"/>
      <c r="P164" s="122"/>
      <c r="Q164" s="124"/>
      <c r="R164" s="109"/>
      <c r="S164" s="40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210"/>
      <c r="N165" s="211"/>
      <c r="O165" s="212"/>
      <c r="P165" s="122"/>
      <c r="Q165" s="124"/>
      <c r="R165" s="109"/>
      <c r="S165" s="40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210"/>
      <c r="N166" s="211"/>
      <c r="O166" s="212"/>
      <c r="P166" s="122"/>
      <c r="Q166" s="124"/>
      <c r="R166" s="109"/>
      <c r="S166" s="40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210"/>
      <c r="N167" s="211"/>
      <c r="O167" s="212"/>
      <c r="P167" s="122"/>
      <c r="Q167" s="124"/>
      <c r="R167" s="109"/>
      <c r="S167" s="40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210"/>
      <c r="N168" s="211"/>
      <c r="O168" s="212"/>
      <c r="P168" s="122"/>
      <c r="Q168" s="124"/>
      <c r="R168" s="109"/>
      <c r="S168" s="40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210"/>
      <c r="N169" s="211"/>
      <c r="O169" s="212"/>
      <c r="P169" s="122"/>
      <c r="Q169" s="124"/>
      <c r="R169" s="109"/>
      <c r="S169" s="40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210"/>
      <c r="N170" s="211"/>
      <c r="O170" s="212"/>
      <c r="P170" s="122"/>
      <c r="Q170" s="124"/>
      <c r="R170" s="109"/>
      <c r="S170" s="40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210"/>
      <c r="N171" s="211"/>
      <c r="O171" s="212"/>
      <c r="P171" s="122"/>
      <c r="Q171" s="124"/>
      <c r="R171" s="109"/>
      <c r="S171" s="40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210"/>
      <c r="N172" s="211"/>
      <c r="O172" s="212"/>
      <c r="P172" s="122"/>
      <c r="Q172" s="124"/>
      <c r="R172" s="109"/>
      <c r="S172" s="40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210"/>
      <c r="N173" s="211"/>
      <c r="O173" s="212"/>
      <c r="P173" s="122"/>
      <c r="Q173" s="124"/>
      <c r="R173" s="109"/>
      <c r="S173" s="40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210"/>
      <c r="N174" s="211"/>
      <c r="O174" s="212"/>
      <c r="P174" s="122"/>
      <c r="Q174" s="124"/>
      <c r="R174" s="109"/>
      <c r="S174" s="40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210"/>
      <c r="N175" s="211"/>
      <c r="O175" s="212"/>
      <c r="P175" s="122"/>
      <c r="Q175" s="124"/>
      <c r="R175" s="109"/>
      <c r="S175" s="40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210"/>
      <c r="N176" s="211"/>
      <c r="O176" s="212"/>
      <c r="P176" s="122"/>
      <c r="Q176" s="124"/>
      <c r="R176" s="109"/>
      <c r="S176" s="40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210"/>
      <c r="N177" s="211"/>
      <c r="O177" s="212"/>
      <c r="P177" s="122"/>
      <c r="Q177" s="124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210"/>
      <c r="N178" s="211"/>
      <c r="O178" s="212"/>
      <c r="P178" s="122"/>
      <c r="Q178" s="124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210"/>
      <c r="N179" s="211"/>
      <c r="O179" s="212"/>
      <c r="P179" s="122"/>
      <c r="Q179" s="124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210"/>
      <c r="N180" s="211"/>
      <c r="O180" s="212"/>
      <c r="P180" s="122"/>
      <c r="Q180" s="124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210"/>
      <c r="N181" s="211"/>
      <c r="O181" s="212"/>
      <c r="P181" s="122"/>
      <c r="Q181" s="124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210"/>
      <c r="N182" s="211"/>
      <c r="O182" s="212"/>
      <c r="P182" s="122"/>
      <c r="Q182" s="124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210"/>
      <c r="N183" s="211"/>
      <c r="O183" s="212"/>
      <c r="P183" s="122"/>
      <c r="Q183" s="124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210"/>
      <c r="N184" s="211"/>
      <c r="O184" s="212"/>
      <c r="P184" s="122"/>
      <c r="Q184" s="124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210"/>
      <c r="N185" s="211"/>
      <c r="O185" s="212"/>
      <c r="P185" s="122"/>
      <c r="Q185" s="124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210"/>
      <c r="N186" s="211"/>
      <c r="O186" s="212"/>
      <c r="P186" s="122"/>
      <c r="Q186" s="124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210"/>
      <c r="N187" s="211"/>
      <c r="O187" s="212"/>
      <c r="P187" s="122"/>
      <c r="Q187" s="124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210"/>
      <c r="N188" s="211"/>
      <c r="O188" s="212"/>
      <c r="P188" s="122"/>
      <c r="Q188" s="124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210"/>
      <c r="N189" s="211"/>
      <c r="O189" s="212"/>
      <c r="P189" s="122"/>
      <c r="Q189" s="124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210"/>
      <c r="N190" s="211"/>
      <c r="O190" s="212"/>
      <c r="P190" s="122"/>
      <c r="Q190" s="124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210"/>
      <c r="N191" s="211"/>
      <c r="O191" s="212"/>
      <c r="P191" s="122"/>
      <c r="Q191" s="124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210"/>
      <c r="N192" s="211"/>
      <c r="O192" s="212"/>
      <c r="P192" s="122"/>
      <c r="Q192" s="124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210"/>
      <c r="N193" s="211"/>
      <c r="O193" s="212"/>
      <c r="P193" s="122"/>
      <c r="Q193" s="124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210"/>
      <c r="N194" s="211"/>
      <c r="O194" s="212"/>
      <c r="P194" s="122"/>
      <c r="Q194" s="124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210"/>
      <c r="N195" s="211"/>
      <c r="O195" s="212"/>
      <c r="P195" s="122"/>
      <c r="Q195" s="124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210"/>
      <c r="N196" s="211"/>
      <c r="O196" s="212"/>
      <c r="P196" s="122"/>
      <c r="Q196" s="124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210"/>
      <c r="N197" s="211"/>
      <c r="O197" s="212"/>
      <c r="P197" s="122"/>
      <c r="Q197" s="124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210"/>
      <c r="N198" s="211"/>
      <c r="O198" s="212"/>
      <c r="P198" s="122"/>
      <c r="Q198" s="124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210"/>
      <c r="N199" s="211"/>
      <c r="O199" s="212"/>
      <c r="P199" s="122"/>
      <c r="Q199" s="124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210"/>
      <c r="N200" s="211"/>
      <c r="O200" s="212"/>
      <c r="P200" s="122"/>
      <c r="Q200" s="124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210"/>
      <c r="N201" s="211"/>
      <c r="O201" s="212"/>
      <c r="P201" s="122"/>
      <c r="Q201" s="124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210"/>
      <c r="N202" s="211"/>
      <c r="O202" s="212"/>
      <c r="P202" s="122"/>
      <c r="Q202" s="124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210"/>
      <c r="N203" s="211"/>
      <c r="O203" s="212"/>
      <c r="P203" s="122"/>
      <c r="Q203" s="124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210"/>
      <c r="N204" s="211"/>
      <c r="O204" s="212"/>
      <c r="P204" s="122"/>
      <c r="Q204" s="124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210"/>
      <c r="N205" s="211"/>
      <c r="O205" s="212"/>
      <c r="P205" s="122"/>
      <c r="Q205" s="124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210"/>
      <c r="N206" s="211"/>
      <c r="O206" s="212"/>
      <c r="P206" s="122"/>
      <c r="Q206" s="124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210"/>
      <c r="N207" s="211"/>
      <c r="O207" s="212"/>
      <c r="P207" s="122"/>
      <c r="Q207" s="124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210"/>
      <c r="N208" s="211"/>
      <c r="O208" s="212"/>
      <c r="P208" s="122"/>
      <c r="Q208" s="124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210"/>
      <c r="N209" s="211"/>
      <c r="O209" s="212"/>
      <c r="P209" s="122"/>
      <c r="Q209" s="124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210"/>
      <c r="N210" s="211"/>
      <c r="O210" s="212"/>
      <c r="P210" s="122"/>
      <c r="Q210" s="124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210"/>
      <c r="N211" s="211"/>
      <c r="O211" s="212"/>
      <c r="P211" s="122"/>
      <c r="Q211" s="124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210"/>
      <c r="N212" s="211"/>
      <c r="O212" s="212"/>
      <c r="P212" s="122"/>
      <c r="Q212" s="124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210"/>
      <c r="N213" s="211"/>
      <c r="O213" s="212"/>
      <c r="P213" s="122"/>
      <c r="Q213" s="124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210"/>
      <c r="N214" s="211"/>
      <c r="O214" s="212"/>
      <c r="P214" s="122"/>
      <c r="Q214" s="124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210"/>
      <c r="N215" s="211"/>
      <c r="O215" s="212"/>
      <c r="P215" s="122"/>
      <c r="Q215" s="124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210"/>
      <c r="N216" s="211"/>
      <c r="O216" s="212"/>
      <c r="P216" s="122"/>
      <c r="Q216" s="124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210"/>
      <c r="N217" s="211"/>
      <c r="O217" s="212"/>
      <c r="P217" s="122"/>
      <c r="Q217" s="124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210"/>
      <c r="N218" s="211"/>
      <c r="O218" s="212"/>
      <c r="P218" s="122"/>
      <c r="Q218" s="124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210"/>
      <c r="N219" s="211"/>
      <c r="O219" s="212"/>
      <c r="P219" s="122"/>
      <c r="Q219" s="124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210"/>
      <c r="N220" s="211"/>
      <c r="O220" s="212"/>
      <c r="P220" s="122"/>
      <c r="Q220" s="124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210"/>
      <c r="N221" s="211"/>
      <c r="O221" s="212"/>
      <c r="P221" s="122"/>
      <c r="Q221" s="124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210"/>
      <c r="N222" s="211"/>
      <c r="O222" s="212"/>
      <c r="P222" s="122"/>
      <c r="Q222" s="124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210"/>
      <c r="N223" s="211"/>
      <c r="O223" s="212"/>
      <c r="P223" s="122"/>
      <c r="Q223" s="124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210"/>
      <c r="N224" s="211"/>
      <c r="O224" s="212"/>
      <c r="P224" s="122"/>
      <c r="Q224" s="124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210"/>
      <c r="N225" s="211"/>
      <c r="O225" s="212"/>
      <c r="P225" s="122"/>
      <c r="Q225" s="124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210"/>
      <c r="N226" s="211"/>
      <c r="O226" s="212"/>
      <c r="P226" s="122"/>
      <c r="Q226" s="124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210"/>
      <c r="N227" s="211"/>
      <c r="O227" s="212"/>
      <c r="P227" s="122"/>
      <c r="Q227" s="124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210"/>
      <c r="N228" s="211"/>
      <c r="O228" s="212"/>
      <c r="P228" s="122"/>
      <c r="Q228" s="124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210"/>
      <c r="N229" s="211"/>
      <c r="O229" s="212"/>
      <c r="P229" s="122"/>
      <c r="Q229" s="124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210"/>
      <c r="N230" s="211"/>
      <c r="O230" s="212"/>
      <c r="P230" s="122"/>
      <c r="Q230" s="124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210"/>
      <c r="N231" s="211"/>
      <c r="O231" s="212"/>
      <c r="P231" s="122"/>
      <c r="Q231" s="124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210"/>
      <c r="N232" s="211"/>
      <c r="O232" s="212"/>
      <c r="P232" s="122"/>
      <c r="Q232" s="124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210"/>
      <c r="N233" s="211"/>
      <c r="O233" s="212"/>
      <c r="P233" s="122"/>
      <c r="Q233" s="124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210"/>
      <c r="N234" s="211"/>
      <c r="O234" s="212"/>
      <c r="P234" s="122"/>
      <c r="Q234" s="124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210"/>
      <c r="N235" s="211"/>
      <c r="O235" s="212"/>
      <c r="P235" s="122"/>
      <c r="Q235" s="124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210"/>
      <c r="N236" s="211"/>
      <c r="O236" s="212"/>
      <c r="P236" s="122"/>
      <c r="Q236" s="124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210"/>
      <c r="N237" s="211"/>
      <c r="O237" s="212"/>
      <c r="P237" s="122"/>
      <c r="Q237" s="124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210"/>
      <c r="N238" s="211"/>
      <c r="O238" s="212"/>
      <c r="P238" s="122"/>
      <c r="Q238" s="124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210"/>
      <c r="N239" s="211"/>
      <c r="O239" s="212"/>
      <c r="P239" s="122"/>
      <c r="Q239" s="124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210"/>
      <c r="N240" s="211"/>
      <c r="O240" s="212"/>
      <c r="P240" s="122"/>
      <c r="Q240" s="124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210"/>
      <c r="N241" s="211"/>
      <c r="O241" s="212"/>
      <c r="P241" s="122"/>
      <c r="Q241" s="124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210"/>
      <c r="N242" s="211"/>
      <c r="O242" s="212"/>
      <c r="P242" s="122"/>
      <c r="Q242" s="124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210"/>
      <c r="N243" s="211"/>
      <c r="O243" s="212"/>
      <c r="P243" s="122"/>
      <c r="Q243" s="124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210"/>
      <c r="N244" s="211"/>
      <c r="O244" s="212"/>
      <c r="P244" s="122"/>
      <c r="Q244" s="124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210"/>
      <c r="N245" s="211"/>
      <c r="O245" s="212"/>
      <c r="P245" s="122"/>
      <c r="Q245" s="124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210"/>
      <c r="N246" s="211"/>
      <c r="O246" s="212"/>
      <c r="P246" s="122"/>
      <c r="Q246" s="124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210"/>
      <c r="N247" s="211"/>
      <c r="O247" s="212"/>
      <c r="P247" s="122"/>
      <c r="Q247" s="124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210"/>
      <c r="N248" s="211"/>
      <c r="O248" s="212"/>
      <c r="P248" s="122"/>
      <c r="Q248" s="124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210"/>
      <c r="N249" s="211"/>
      <c r="O249" s="212"/>
      <c r="P249" s="122"/>
      <c r="Q249" s="124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210"/>
      <c r="N250" s="211"/>
      <c r="O250" s="212"/>
      <c r="P250" s="122"/>
      <c r="Q250" s="124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210"/>
      <c r="N251" s="211"/>
      <c r="O251" s="212"/>
      <c r="P251" s="122"/>
      <c r="Q251" s="124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210"/>
      <c r="N252" s="211"/>
      <c r="O252" s="212"/>
      <c r="P252" s="122"/>
      <c r="Q252" s="124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210"/>
      <c r="N253" s="211"/>
      <c r="O253" s="212"/>
      <c r="P253" s="122"/>
      <c r="Q253" s="124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210"/>
      <c r="N254" s="211"/>
      <c r="O254" s="212"/>
      <c r="P254" s="122"/>
      <c r="Q254" s="124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210"/>
      <c r="N255" s="211"/>
      <c r="O255" s="212"/>
      <c r="P255" s="122"/>
      <c r="Q255" s="124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210"/>
      <c r="N256" s="211"/>
      <c r="O256" s="212"/>
      <c r="P256" s="122"/>
      <c r="Q256" s="124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210"/>
      <c r="N257" s="211"/>
      <c r="O257" s="212"/>
      <c r="P257" s="122"/>
      <c r="Q257" s="124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210"/>
      <c r="N258" s="211"/>
      <c r="O258" s="212"/>
      <c r="P258" s="122"/>
      <c r="Q258" s="124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210"/>
      <c r="N259" s="211"/>
      <c r="O259" s="212"/>
      <c r="P259" s="122"/>
      <c r="Q259" s="124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210"/>
      <c r="N260" s="211"/>
      <c r="O260" s="212"/>
      <c r="P260" s="122"/>
      <c r="Q260" s="124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210"/>
      <c r="N261" s="211"/>
      <c r="O261" s="212"/>
      <c r="P261" s="122"/>
      <c r="Q261" s="124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210"/>
      <c r="N262" s="211"/>
      <c r="O262" s="212"/>
      <c r="P262" s="122"/>
      <c r="Q262" s="124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210"/>
      <c r="N263" s="211"/>
      <c r="O263" s="212"/>
      <c r="P263" s="122"/>
      <c r="Q263" s="124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210"/>
      <c r="N264" s="211"/>
      <c r="O264" s="212"/>
      <c r="P264" s="122"/>
      <c r="Q264" s="124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210"/>
      <c r="N265" s="211"/>
      <c r="O265" s="212"/>
      <c r="P265" s="122"/>
      <c r="Q265" s="124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122"/>
      <c r="Q266" s="124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122"/>
      <c r="Q267" s="124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122"/>
      <c r="Q268" s="124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122"/>
      <c r="Q269" s="124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122"/>
      <c r="Q270" s="124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122"/>
      <c r="Q271" s="124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122"/>
      <c r="Q272" s="124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122"/>
      <c r="Q273" s="124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122"/>
      <c r="Q274" s="124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122"/>
      <c r="Q275" s="124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122"/>
      <c r="Q276" s="124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122"/>
      <c r="Q277" s="124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122"/>
      <c r="Q278" s="124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122"/>
      <c r="Q279" s="124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122"/>
      <c r="Q280" s="124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122"/>
      <c r="Q281" s="124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122"/>
      <c r="Q282" s="124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122"/>
      <c r="Q283" s="124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122"/>
      <c r="Q284" s="124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122"/>
      <c r="Q285" s="124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122"/>
      <c r="Q286" s="124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122"/>
      <c r="Q287" s="124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122"/>
      <c r="Q288" s="124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122"/>
      <c r="Q289" s="124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122"/>
      <c r="Q290" s="124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122"/>
      <c r="Q291" s="124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122"/>
      <c r="Q292" s="124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122"/>
      <c r="Q293" s="124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122"/>
      <c r="Q294" s="124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122"/>
      <c r="Q295" s="124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122"/>
      <c r="Q296" s="124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122"/>
      <c r="Q297" s="124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122"/>
      <c r="Q298" s="124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122"/>
      <c r="Q299" s="124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122"/>
      <c r="Q300" s="124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122"/>
      <c r="Q301" s="124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122"/>
      <c r="Q302" s="124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122"/>
      <c r="Q303" s="124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122"/>
      <c r="Q304" s="124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122"/>
      <c r="Q305" s="124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122"/>
      <c r="Q306" s="124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122"/>
      <c r="Q307" s="124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122"/>
      <c r="Q308" s="124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122"/>
      <c r="Q309" s="124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122"/>
      <c r="Q310" s="124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122"/>
      <c r="Q311" s="124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122"/>
      <c r="Q312" s="124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122"/>
      <c r="Q313" s="124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210"/>
      <c r="N314" s="211"/>
      <c r="O314" s="212"/>
      <c r="P314" s="122"/>
      <c r="Q314" s="124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210"/>
      <c r="N315" s="211"/>
      <c r="O315" s="212"/>
      <c r="P315" s="122"/>
      <c r="Q315" s="124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210"/>
      <c r="N316" s="211"/>
      <c r="O316" s="212"/>
      <c r="P316" s="122"/>
      <c r="Q316" s="124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210"/>
      <c r="N317" s="211"/>
      <c r="O317" s="212"/>
      <c r="P317" s="122"/>
      <c r="Q317" s="124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210"/>
      <c r="N318" s="211"/>
      <c r="O318" s="212"/>
      <c r="P318" s="122"/>
      <c r="Q318" s="124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210"/>
      <c r="N319" s="211"/>
      <c r="O319" s="212"/>
      <c r="P319" s="122"/>
      <c r="Q319" s="124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210"/>
      <c r="N320" s="211"/>
      <c r="O320" s="212"/>
      <c r="P320" s="122"/>
      <c r="Q320" s="124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210"/>
      <c r="N321" s="211"/>
      <c r="O321" s="212"/>
      <c r="P321" s="122"/>
      <c r="Q321" s="124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210"/>
      <c r="N322" s="211"/>
      <c r="O322" s="212"/>
      <c r="P322" s="122"/>
      <c r="Q322" s="124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210"/>
      <c r="N323" s="211"/>
      <c r="O323" s="212"/>
      <c r="P323" s="122"/>
      <c r="Q323" s="124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210"/>
      <c r="N324" s="211"/>
      <c r="O324" s="212"/>
      <c r="P324" s="122"/>
      <c r="Q324" s="124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210"/>
      <c r="N325" s="211"/>
      <c r="O325" s="212"/>
      <c r="P325" s="122"/>
      <c r="Q325" s="124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210"/>
      <c r="N326" s="211"/>
      <c r="O326" s="212"/>
      <c r="P326" s="122"/>
      <c r="Q326" s="124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210"/>
      <c r="N327" s="211"/>
      <c r="O327" s="212"/>
      <c r="P327" s="122"/>
      <c r="Q327" s="124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210"/>
      <c r="N328" s="211"/>
      <c r="O328" s="212"/>
      <c r="P328" s="122"/>
      <c r="Q328" s="124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210"/>
      <c r="N329" s="211"/>
      <c r="O329" s="212"/>
      <c r="P329" s="122"/>
      <c r="Q329" s="124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210"/>
      <c r="N330" s="211"/>
      <c r="O330" s="212"/>
      <c r="P330" s="122"/>
      <c r="Q330" s="124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210"/>
      <c r="N331" s="211"/>
      <c r="O331" s="212"/>
      <c r="P331" s="122"/>
      <c r="Q331" s="124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210"/>
      <c r="N332" s="211"/>
      <c r="O332" s="212"/>
      <c r="P332" s="122"/>
      <c r="Q332" s="124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210"/>
      <c r="N333" s="211"/>
      <c r="O333" s="212"/>
      <c r="P333" s="122"/>
      <c r="Q333" s="124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210"/>
      <c r="N334" s="211"/>
      <c r="O334" s="212"/>
      <c r="P334" s="122"/>
      <c r="Q334" s="124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210"/>
      <c r="N335" s="211"/>
      <c r="O335" s="212"/>
      <c r="P335" s="122"/>
      <c r="Q335" s="124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210"/>
      <c r="N336" s="211"/>
      <c r="O336" s="212"/>
      <c r="P336" s="122"/>
      <c r="Q336" s="124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210"/>
      <c r="N337" s="211"/>
      <c r="O337" s="212"/>
      <c r="P337" s="122"/>
      <c r="Q337" s="124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210"/>
      <c r="N338" s="211"/>
      <c r="O338" s="212"/>
      <c r="P338" s="122"/>
      <c r="Q338" s="124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210"/>
      <c r="N339" s="211"/>
      <c r="O339" s="212"/>
      <c r="P339" s="122"/>
      <c r="Q339" s="124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210"/>
      <c r="N340" s="211"/>
      <c r="O340" s="212"/>
      <c r="P340" s="122"/>
      <c r="Q340" s="124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210"/>
      <c r="N341" s="211"/>
      <c r="O341" s="212"/>
      <c r="P341" s="122"/>
      <c r="Q341" s="124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210"/>
      <c r="N342" s="211"/>
      <c r="O342" s="212"/>
      <c r="P342" s="122"/>
      <c r="Q342" s="124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210"/>
      <c r="N343" s="211"/>
      <c r="O343" s="212"/>
      <c r="P343" s="122"/>
      <c r="Q343" s="124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210"/>
      <c r="N344" s="211"/>
      <c r="O344" s="212"/>
      <c r="P344" s="122"/>
      <c r="Q344" s="124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210"/>
      <c r="N345" s="211"/>
      <c r="O345" s="212"/>
      <c r="P345" s="122"/>
      <c r="Q345" s="124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210"/>
      <c r="N346" s="211"/>
      <c r="O346" s="212"/>
      <c r="P346" s="122"/>
      <c r="Q346" s="124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210"/>
      <c r="N347" s="211"/>
      <c r="O347" s="212"/>
      <c r="P347" s="122"/>
      <c r="Q347" s="124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210"/>
      <c r="N348" s="211"/>
      <c r="O348" s="212"/>
      <c r="P348" s="122"/>
      <c r="Q348" s="124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210"/>
      <c r="N349" s="211"/>
      <c r="O349" s="212"/>
      <c r="P349" s="122"/>
      <c r="Q349" s="124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210"/>
      <c r="N350" s="211"/>
      <c r="O350" s="212"/>
      <c r="P350" s="122"/>
      <c r="Q350" s="124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210"/>
      <c r="N351" s="211"/>
      <c r="O351" s="212"/>
      <c r="P351" s="122"/>
      <c r="Q351" s="124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210"/>
      <c r="N352" s="211"/>
      <c r="O352" s="212"/>
      <c r="P352" s="122"/>
      <c r="Q352" s="124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210"/>
      <c r="N353" s="211"/>
      <c r="O353" s="212"/>
      <c r="P353" s="122"/>
      <c r="Q353" s="124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210"/>
      <c r="N354" s="211"/>
      <c r="O354" s="212"/>
      <c r="P354" s="122"/>
      <c r="Q354" s="124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210"/>
      <c r="N355" s="211"/>
      <c r="O355" s="212"/>
      <c r="P355" s="122"/>
      <c r="Q355" s="124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210"/>
      <c r="N356" s="211"/>
      <c r="O356" s="212"/>
      <c r="P356" s="122"/>
      <c r="Q356" s="124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210"/>
      <c r="N357" s="211"/>
      <c r="O357" s="212"/>
      <c r="P357" s="122"/>
      <c r="Q357" s="124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210"/>
      <c r="N358" s="211"/>
      <c r="O358" s="212"/>
      <c r="P358" s="122"/>
      <c r="Q358" s="124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210"/>
      <c r="N359" s="211"/>
      <c r="O359" s="212"/>
      <c r="P359" s="122"/>
      <c r="Q359" s="124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210"/>
      <c r="N360" s="211"/>
      <c r="O360" s="212"/>
      <c r="P360" s="122"/>
      <c r="Q360" s="124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210"/>
      <c r="N361" s="211"/>
      <c r="O361" s="212"/>
      <c r="P361" s="122"/>
      <c r="Q361" s="124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210"/>
      <c r="N362" s="211"/>
      <c r="O362" s="212"/>
      <c r="P362" s="122"/>
      <c r="Q362" s="124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210"/>
      <c r="N363" s="211"/>
      <c r="O363" s="212"/>
      <c r="P363" s="122"/>
      <c r="Q363" s="124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210"/>
      <c r="N364" s="211"/>
      <c r="O364" s="212"/>
      <c r="P364" s="122"/>
      <c r="Q364" s="124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210"/>
      <c r="N365" s="211"/>
      <c r="O365" s="212"/>
      <c r="P365" s="122"/>
      <c r="Q365" s="124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210"/>
      <c r="N366" s="211"/>
      <c r="O366" s="212"/>
      <c r="P366" s="122"/>
      <c r="Q366" s="124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210"/>
      <c r="N367" s="211"/>
      <c r="O367" s="212"/>
      <c r="P367" s="122"/>
      <c r="Q367" s="124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210"/>
      <c r="N368" s="211"/>
      <c r="O368" s="212"/>
      <c r="P368" s="122"/>
      <c r="Q368" s="124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210"/>
      <c r="N369" s="211"/>
      <c r="O369" s="212"/>
      <c r="P369" s="122"/>
      <c r="Q369" s="124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210"/>
      <c r="N370" s="211"/>
      <c r="O370" s="212"/>
      <c r="P370" s="122"/>
      <c r="Q370" s="124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210"/>
      <c r="N371" s="211"/>
      <c r="O371" s="212"/>
      <c r="P371" s="122"/>
      <c r="Q371" s="124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210"/>
      <c r="N372" s="211"/>
      <c r="O372" s="212"/>
      <c r="P372" s="122"/>
      <c r="Q372" s="124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210"/>
      <c r="N373" s="211"/>
      <c r="O373" s="212"/>
      <c r="P373" s="122"/>
      <c r="Q373" s="124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210"/>
      <c r="N374" s="211"/>
      <c r="O374" s="212"/>
      <c r="P374" s="122"/>
      <c r="Q374" s="124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210"/>
      <c r="N375" s="211"/>
      <c r="O375" s="212"/>
      <c r="P375" s="122"/>
      <c r="Q375" s="124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210"/>
      <c r="N376" s="211"/>
      <c r="O376" s="212"/>
      <c r="P376" s="122"/>
      <c r="Q376" s="124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210"/>
      <c r="N377" s="211"/>
      <c r="O377" s="212"/>
      <c r="P377" s="122"/>
      <c r="Q377" s="124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210"/>
      <c r="N378" s="211"/>
      <c r="O378" s="212"/>
      <c r="P378" s="122"/>
      <c r="Q378" s="124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210"/>
      <c r="N379" s="211"/>
      <c r="O379" s="212"/>
      <c r="P379" s="122"/>
      <c r="Q379" s="124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210"/>
      <c r="N380" s="211"/>
      <c r="O380" s="212"/>
      <c r="P380" s="122"/>
      <c r="Q380" s="124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210"/>
      <c r="N381" s="211"/>
      <c r="O381" s="212"/>
      <c r="P381" s="122"/>
      <c r="Q381" s="124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210"/>
      <c r="N382" s="211"/>
      <c r="O382" s="212"/>
      <c r="P382" s="122"/>
      <c r="Q382" s="124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210"/>
      <c r="N383" s="211"/>
      <c r="O383" s="212"/>
      <c r="P383" s="122"/>
      <c r="Q383" s="124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210"/>
      <c r="N384" s="211"/>
      <c r="O384" s="212"/>
      <c r="P384" s="122"/>
      <c r="Q384" s="124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210"/>
      <c r="N385" s="211"/>
      <c r="O385" s="212"/>
      <c r="P385" s="122"/>
      <c r="Q385" s="124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210"/>
      <c r="N386" s="211"/>
      <c r="O386" s="212"/>
      <c r="P386" s="122"/>
      <c r="Q386" s="124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210"/>
      <c r="N387" s="211"/>
      <c r="O387" s="212"/>
      <c r="P387" s="122"/>
      <c r="Q387" s="124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210"/>
      <c r="N388" s="211"/>
      <c r="O388" s="212"/>
      <c r="P388" s="122"/>
      <c r="Q388" s="124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210"/>
      <c r="N389" s="211"/>
      <c r="O389" s="212"/>
      <c r="P389" s="122"/>
      <c r="Q389" s="124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210"/>
      <c r="N390" s="211"/>
      <c r="O390" s="212"/>
      <c r="P390" s="122"/>
      <c r="Q390" s="124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210"/>
      <c r="N391" s="211"/>
      <c r="O391" s="212"/>
      <c r="P391" s="122"/>
      <c r="Q391" s="124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210"/>
      <c r="N392" s="211"/>
      <c r="O392" s="212"/>
      <c r="P392" s="122"/>
      <c r="Q392" s="124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210"/>
      <c r="N393" s="211"/>
      <c r="O393" s="212"/>
      <c r="P393" s="122"/>
      <c r="Q393" s="124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210"/>
      <c r="N394" s="211"/>
      <c r="O394" s="212"/>
      <c r="P394" s="122"/>
      <c r="Q394" s="124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210"/>
      <c r="N395" s="211"/>
      <c r="O395" s="212"/>
      <c r="P395" s="122"/>
      <c r="Q395" s="124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210"/>
      <c r="N396" s="211"/>
      <c r="O396" s="212"/>
      <c r="P396" s="122"/>
      <c r="Q396" s="124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210"/>
      <c r="N397" s="211"/>
      <c r="O397" s="212"/>
      <c r="P397" s="122"/>
      <c r="Q397" s="124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210"/>
      <c r="N398" s="211"/>
      <c r="O398" s="212"/>
      <c r="P398" s="122"/>
      <c r="Q398" s="124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210"/>
      <c r="N399" s="211"/>
      <c r="O399" s="212"/>
      <c r="P399" s="122"/>
      <c r="Q399" s="124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210"/>
      <c r="N400" s="211"/>
      <c r="O400" s="212"/>
      <c r="P400" s="122"/>
      <c r="Q400" s="124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210"/>
      <c r="N401" s="211"/>
      <c r="O401" s="212"/>
      <c r="P401" s="122"/>
      <c r="Q401" s="124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210"/>
      <c r="N402" s="211"/>
      <c r="O402" s="212"/>
      <c r="P402" s="122"/>
      <c r="Q402" s="124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210"/>
      <c r="N403" s="211"/>
      <c r="O403" s="212"/>
      <c r="P403" s="122"/>
      <c r="Q403" s="124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210"/>
      <c r="N404" s="211"/>
      <c r="O404" s="212"/>
      <c r="P404" s="122"/>
      <c r="Q404" s="124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210"/>
      <c r="N405" s="211"/>
      <c r="O405" s="212"/>
      <c r="P405" s="122"/>
      <c r="Q405" s="124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210"/>
      <c r="N406" s="211"/>
      <c r="O406" s="212"/>
      <c r="P406" s="122"/>
      <c r="Q406" s="124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210"/>
      <c r="N407" s="211"/>
      <c r="O407" s="212"/>
      <c r="P407" s="122"/>
      <c r="Q407" s="124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210"/>
      <c r="N408" s="211"/>
      <c r="O408" s="212"/>
      <c r="P408" s="122"/>
      <c r="Q408" s="124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210"/>
      <c r="N409" s="211"/>
      <c r="O409" s="212"/>
      <c r="P409" s="122"/>
      <c r="Q409" s="124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210"/>
      <c r="N410" s="211"/>
      <c r="O410" s="212"/>
      <c r="P410" s="122"/>
      <c r="Q410" s="124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210"/>
      <c r="N411" s="211"/>
      <c r="O411" s="212"/>
      <c r="P411" s="122"/>
      <c r="Q411" s="124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210"/>
      <c r="N412" s="211"/>
      <c r="O412" s="212"/>
      <c r="P412" s="122"/>
      <c r="Q412" s="124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210"/>
      <c r="N413" s="211"/>
      <c r="O413" s="212"/>
      <c r="P413" s="122"/>
      <c r="Q413" s="124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210"/>
      <c r="N414" s="211"/>
      <c r="O414" s="212"/>
      <c r="P414" s="122"/>
      <c r="Q414" s="124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210"/>
      <c r="N415" s="211"/>
      <c r="O415" s="212"/>
      <c r="P415" s="122"/>
      <c r="Q415" s="124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210"/>
      <c r="N416" s="211"/>
      <c r="O416" s="212"/>
      <c r="P416" s="122"/>
      <c r="Q416" s="124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210"/>
      <c r="N417" s="211"/>
      <c r="O417" s="212"/>
      <c r="P417" s="122"/>
      <c r="Q417" s="124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210"/>
      <c r="N418" s="211"/>
      <c r="O418" s="212"/>
      <c r="P418" s="122"/>
      <c r="Q418" s="124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210"/>
      <c r="N419" s="211"/>
      <c r="O419" s="212"/>
      <c r="P419" s="122"/>
      <c r="Q419" s="124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210"/>
      <c r="N420" s="211"/>
      <c r="O420" s="212"/>
      <c r="P420" s="122"/>
      <c r="Q420" s="124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210"/>
      <c r="N421" s="211"/>
      <c r="O421" s="212"/>
      <c r="P421" s="122"/>
      <c r="Q421" s="124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210"/>
      <c r="N422" s="211"/>
      <c r="O422" s="212"/>
      <c r="P422" s="122"/>
      <c r="Q422" s="124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210"/>
      <c r="N423" s="211"/>
      <c r="O423" s="212"/>
      <c r="P423" s="122"/>
      <c r="Q423" s="124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210"/>
      <c r="N424" s="211"/>
      <c r="O424" s="212"/>
      <c r="P424" s="122"/>
      <c r="Q424" s="124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210"/>
      <c r="N425" s="211"/>
      <c r="O425" s="212"/>
      <c r="P425" s="122"/>
      <c r="Q425" s="124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210"/>
      <c r="N426" s="211"/>
      <c r="O426" s="212"/>
      <c r="P426" s="122"/>
      <c r="Q426" s="124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210"/>
      <c r="N427" s="211"/>
      <c r="O427" s="212"/>
      <c r="P427" s="122"/>
      <c r="Q427" s="124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210"/>
      <c r="N428" s="211"/>
      <c r="O428" s="212"/>
      <c r="P428" s="122"/>
      <c r="Q428" s="124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210"/>
      <c r="N429" s="211"/>
      <c r="O429" s="212"/>
      <c r="P429" s="122"/>
      <c r="Q429" s="124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210"/>
      <c r="N430" s="211"/>
      <c r="O430" s="212"/>
      <c r="P430" s="122"/>
      <c r="Q430" s="124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210"/>
      <c r="N431" s="211"/>
      <c r="O431" s="212"/>
      <c r="P431" s="122"/>
      <c r="Q431" s="124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210"/>
      <c r="N432" s="211"/>
      <c r="O432" s="212"/>
      <c r="P432" s="122"/>
      <c r="Q432" s="124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210"/>
      <c r="N433" s="211"/>
      <c r="O433" s="212"/>
      <c r="P433" s="122"/>
      <c r="Q433" s="124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210"/>
      <c r="N434" s="211"/>
      <c r="O434" s="212"/>
      <c r="P434" s="122"/>
      <c r="Q434" s="124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210"/>
      <c r="N435" s="211"/>
      <c r="O435" s="212"/>
      <c r="P435" s="122"/>
      <c r="Q435" s="124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210"/>
      <c r="N436" s="211"/>
      <c r="O436" s="212"/>
      <c r="P436" s="122"/>
      <c r="Q436" s="124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210"/>
      <c r="N437" s="211"/>
      <c r="O437" s="212"/>
      <c r="P437" s="122"/>
      <c r="Q437" s="124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210"/>
      <c r="N438" s="211"/>
      <c r="O438" s="212"/>
      <c r="P438" s="122"/>
      <c r="Q438" s="124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210"/>
      <c r="N439" s="211"/>
      <c r="O439" s="212"/>
      <c r="P439" s="122"/>
      <c r="Q439" s="124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210"/>
      <c r="N440" s="211"/>
      <c r="O440" s="212"/>
      <c r="P440" s="122"/>
      <c r="Q440" s="124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210"/>
      <c r="N441" s="211"/>
      <c r="O441" s="212"/>
      <c r="P441" s="122"/>
      <c r="Q441" s="124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210"/>
      <c r="N442" s="211"/>
      <c r="O442" s="212"/>
      <c r="P442" s="122"/>
      <c r="Q442" s="124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210"/>
      <c r="N443" s="211"/>
      <c r="O443" s="212"/>
      <c r="P443" s="122"/>
      <c r="Q443" s="124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210"/>
      <c r="N444" s="211"/>
      <c r="O444" s="212"/>
      <c r="P444" s="122"/>
      <c r="Q444" s="124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210"/>
      <c r="N445" s="211"/>
      <c r="O445" s="212"/>
      <c r="P445" s="122"/>
      <c r="Q445" s="124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210"/>
      <c r="N446" s="211"/>
      <c r="O446" s="212"/>
      <c r="P446" s="122"/>
      <c r="Q446" s="124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210"/>
      <c r="N447" s="211"/>
      <c r="O447" s="212"/>
      <c r="P447" s="122"/>
      <c r="Q447" s="124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210"/>
      <c r="N448" s="211"/>
      <c r="O448" s="212"/>
      <c r="P448" s="122"/>
      <c r="Q448" s="124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210"/>
      <c r="N449" s="211"/>
      <c r="O449" s="212"/>
      <c r="P449" s="122"/>
      <c r="Q449" s="124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210"/>
      <c r="N450" s="211"/>
      <c r="O450" s="212"/>
      <c r="P450" s="122"/>
      <c r="Q450" s="124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210"/>
      <c r="N451" s="211"/>
      <c r="O451" s="212"/>
      <c r="P451" s="122"/>
      <c r="Q451" s="124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210"/>
      <c r="N452" s="211"/>
      <c r="O452" s="212"/>
      <c r="P452" s="122"/>
      <c r="Q452" s="124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210"/>
      <c r="N453" s="211"/>
      <c r="O453" s="212"/>
      <c r="P453" s="122"/>
      <c r="Q453" s="124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210"/>
      <c r="N454" s="211"/>
      <c r="O454" s="212"/>
      <c r="P454" s="122"/>
      <c r="Q454" s="124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210"/>
      <c r="N455" s="211"/>
      <c r="O455" s="212"/>
      <c r="P455" s="122"/>
      <c r="Q455" s="124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210"/>
      <c r="N456" s="211"/>
      <c r="O456" s="212"/>
      <c r="P456" s="122"/>
      <c r="Q456" s="124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210"/>
      <c r="N457" s="211"/>
      <c r="O457" s="212"/>
      <c r="P457" s="122"/>
      <c r="Q457" s="124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210"/>
      <c r="N458" s="211"/>
      <c r="O458" s="212"/>
      <c r="P458" s="122"/>
      <c r="Q458" s="124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210"/>
      <c r="N459" s="211"/>
      <c r="O459" s="212"/>
      <c r="P459" s="122"/>
      <c r="Q459" s="124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210"/>
      <c r="N460" s="211"/>
      <c r="O460" s="212"/>
      <c r="P460" s="122"/>
      <c r="Q460" s="124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210"/>
      <c r="N461" s="211"/>
      <c r="O461" s="212"/>
      <c r="P461" s="122"/>
      <c r="Q461" s="124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210"/>
      <c r="N462" s="211"/>
      <c r="O462" s="212"/>
      <c r="P462" s="122"/>
      <c r="Q462" s="124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210"/>
      <c r="N463" s="211"/>
      <c r="O463" s="212"/>
      <c r="P463" s="122"/>
      <c r="Q463" s="124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210"/>
      <c r="N464" s="211"/>
      <c r="O464" s="212"/>
      <c r="P464" s="122"/>
      <c r="Q464" s="124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210"/>
      <c r="N465" s="211"/>
      <c r="O465" s="212"/>
      <c r="P465" s="122"/>
      <c r="Q465" s="124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210"/>
      <c r="N466" s="211"/>
      <c r="O466" s="212"/>
      <c r="P466" s="122"/>
      <c r="Q466" s="124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210"/>
      <c r="N467" s="211"/>
      <c r="O467" s="212"/>
      <c r="P467" s="122"/>
      <c r="Q467" s="124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210"/>
      <c r="N468" s="211"/>
      <c r="O468" s="212"/>
      <c r="P468" s="122"/>
      <c r="Q468" s="124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210"/>
      <c r="N469" s="211"/>
      <c r="O469" s="212"/>
      <c r="P469" s="122"/>
      <c r="Q469" s="124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210"/>
      <c r="N470" s="211"/>
      <c r="O470" s="212"/>
      <c r="P470" s="122"/>
      <c r="Q470" s="124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210"/>
      <c r="N471" s="211"/>
      <c r="O471" s="212"/>
      <c r="P471" s="122"/>
      <c r="Q471" s="124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210"/>
      <c r="N472" s="211"/>
      <c r="O472" s="212"/>
      <c r="P472" s="122"/>
      <c r="Q472" s="124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210"/>
      <c r="N473" s="211"/>
      <c r="O473" s="212"/>
      <c r="P473" s="122"/>
      <c r="Q473" s="124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210"/>
      <c r="N474" s="211"/>
      <c r="O474" s="212"/>
      <c r="P474" s="122"/>
      <c r="Q474" s="124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210"/>
      <c r="N475" s="211"/>
      <c r="O475" s="212"/>
      <c r="P475" s="122"/>
      <c r="Q475" s="124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210"/>
      <c r="N476" s="211"/>
      <c r="O476" s="212"/>
      <c r="P476" s="122"/>
      <c r="Q476" s="124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210"/>
      <c r="N477" s="211"/>
      <c r="O477" s="212"/>
      <c r="P477" s="122"/>
      <c r="Q477" s="124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210"/>
      <c r="N478" s="211"/>
      <c r="O478" s="212"/>
      <c r="P478" s="122"/>
      <c r="Q478" s="124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210"/>
      <c r="N479" s="211"/>
      <c r="O479" s="212"/>
      <c r="P479" s="122"/>
      <c r="Q479" s="124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210"/>
      <c r="N480" s="211"/>
      <c r="O480" s="212"/>
      <c r="P480" s="122"/>
      <c r="Q480" s="124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210"/>
      <c r="N481" s="211"/>
      <c r="O481" s="212"/>
      <c r="P481" s="122"/>
      <c r="Q481" s="124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210"/>
      <c r="N482" s="211"/>
      <c r="O482" s="212"/>
      <c r="P482" s="122"/>
      <c r="Q482" s="124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210"/>
      <c r="N483" s="211"/>
      <c r="O483" s="212"/>
      <c r="P483" s="122"/>
      <c r="Q483" s="124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210"/>
      <c r="N484" s="211"/>
      <c r="O484" s="212"/>
      <c r="P484" s="122"/>
      <c r="Q484" s="124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210"/>
      <c r="N485" s="211"/>
      <c r="O485" s="212"/>
      <c r="P485" s="122"/>
      <c r="Q485" s="124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210"/>
      <c r="N486" s="211"/>
      <c r="O486" s="212"/>
      <c r="P486" s="122"/>
      <c r="Q486" s="124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210"/>
      <c r="N487" s="211"/>
      <c r="O487" s="212"/>
      <c r="P487" s="122"/>
      <c r="Q487" s="124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210"/>
      <c r="N488" s="211"/>
      <c r="O488" s="212"/>
      <c r="P488" s="122"/>
      <c r="Q488" s="124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210"/>
      <c r="N489" s="211"/>
      <c r="O489" s="212"/>
      <c r="P489" s="122"/>
      <c r="Q489" s="124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210"/>
      <c r="N490" s="211"/>
      <c r="O490" s="212"/>
      <c r="P490" s="122"/>
      <c r="Q490" s="124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210"/>
      <c r="N491" s="211"/>
      <c r="O491" s="212"/>
      <c r="P491" s="122"/>
      <c r="Q491" s="124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210"/>
      <c r="N492" s="211"/>
      <c r="O492" s="212"/>
      <c r="P492" s="122"/>
      <c r="Q492" s="124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210"/>
      <c r="N493" s="211"/>
      <c r="O493" s="212"/>
      <c r="P493" s="122"/>
      <c r="Q493" s="124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210"/>
      <c r="N494" s="211"/>
      <c r="O494" s="212"/>
      <c r="P494" s="122"/>
      <c r="Q494" s="124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210"/>
      <c r="N495" s="211"/>
      <c r="O495" s="212"/>
      <c r="P495" s="122"/>
      <c r="Q495" s="124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210"/>
      <c r="N496" s="211"/>
      <c r="O496" s="212"/>
      <c r="P496" s="122"/>
      <c r="Q496" s="124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210"/>
      <c r="N497" s="211"/>
      <c r="O497" s="212"/>
      <c r="P497" s="122"/>
      <c r="Q497" s="124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210"/>
      <c r="N498" s="211"/>
      <c r="O498" s="212"/>
      <c r="P498" s="122"/>
      <c r="Q498" s="124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210"/>
      <c r="N499" s="211"/>
      <c r="O499" s="212"/>
      <c r="P499" s="122"/>
      <c r="Q499" s="124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210"/>
      <c r="N500" s="211"/>
      <c r="O500" s="212"/>
      <c r="P500" s="122"/>
      <c r="Q500" s="124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210"/>
      <c r="N501" s="211"/>
      <c r="O501" s="212"/>
      <c r="P501" s="122"/>
      <c r="Q501" s="124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210"/>
      <c r="N502" s="211"/>
      <c r="O502" s="212"/>
      <c r="P502" s="122"/>
      <c r="Q502" s="124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210"/>
      <c r="N503" s="211"/>
      <c r="O503" s="212"/>
      <c r="P503" s="122"/>
      <c r="Q503" s="124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210"/>
      <c r="N504" s="211"/>
      <c r="O504" s="212"/>
      <c r="P504" s="122"/>
      <c r="Q504" s="124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210"/>
      <c r="N505" s="211"/>
      <c r="O505" s="212"/>
      <c r="P505" s="122"/>
      <c r="Q505" s="124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210"/>
      <c r="N506" s="211"/>
      <c r="O506" s="212"/>
      <c r="P506" s="122"/>
      <c r="Q506" s="124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210"/>
      <c r="N507" s="211"/>
      <c r="O507" s="212"/>
      <c r="P507" s="122"/>
      <c r="Q507" s="124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210"/>
      <c r="N508" s="211"/>
      <c r="O508" s="212"/>
      <c r="P508" s="122"/>
      <c r="Q508" s="124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210"/>
      <c r="N509" s="211"/>
      <c r="O509" s="212"/>
      <c r="P509" s="122"/>
      <c r="Q509" s="124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210"/>
      <c r="N510" s="211"/>
      <c r="O510" s="212"/>
      <c r="P510" s="122"/>
      <c r="Q510" s="124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210"/>
      <c r="N511" s="211"/>
      <c r="O511" s="212"/>
      <c r="P511" s="122"/>
      <c r="Q511" s="124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210"/>
      <c r="N512" s="211"/>
      <c r="O512" s="212"/>
      <c r="P512" s="122"/>
      <c r="Q512" s="124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210"/>
      <c r="N513" s="211"/>
      <c r="O513" s="212"/>
      <c r="P513" s="122"/>
      <c r="Q513" s="124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210"/>
      <c r="N514" s="211"/>
      <c r="O514" s="212"/>
      <c r="P514" s="122"/>
      <c r="Q514" s="124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210"/>
      <c r="N515" s="211"/>
      <c r="O515" s="212"/>
      <c r="P515" s="122"/>
      <c r="Q515" s="124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210"/>
      <c r="N516" s="211"/>
      <c r="O516" s="212"/>
      <c r="P516" s="122"/>
      <c r="Q516" s="124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210"/>
      <c r="N517" s="211"/>
      <c r="O517" s="212"/>
      <c r="P517" s="122"/>
      <c r="Q517" s="124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210"/>
      <c r="N518" s="211"/>
      <c r="O518" s="212"/>
      <c r="P518" s="122"/>
      <c r="Q518" s="124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210"/>
      <c r="N519" s="211"/>
      <c r="O519" s="212"/>
      <c r="P519" s="122"/>
      <c r="Q519" s="124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210"/>
      <c r="N520" s="211"/>
      <c r="O520" s="212"/>
      <c r="P520" s="122"/>
      <c r="Q520" s="124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210"/>
      <c r="N521" s="211"/>
      <c r="O521" s="212"/>
      <c r="P521" s="122"/>
      <c r="Q521" s="124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210"/>
      <c r="N522" s="211"/>
      <c r="O522" s="212"/>
      <c r="P522" s="122"/>
      <c r="Q522" s="124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210"/>
      <c r="N523" s="211"/>
      <c r="O523" s="212"/>
      <c r="P523" s="122"/>
      <c r="Q523" s="124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210"/>
      <c r="N524" s="211"/>
      <c r="O524" s="212"/>
      <c r="P524" s="122"/>
      <c r="Q524" s="124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210"/>
      <c r="N525" s="211"/>
      <c r="O525" s="212"/>
      <c r="P525" s="122"/>
      <c r="Q525" s="124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210"/>
      <c r="N526" s="211"/>
      <c r="O526" s="212"/>
      <c r="P526" s="122"/>
      <c r="Q526" s="124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210"/>
      <c r="N527" s="211"/>
      <c r="O527" s="212"/>
      <c r="P527" s="122"/>
      <c r="Q527" s="124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210"/>
      <c r="N528" s="211"/>
      <c r="O528" s="212"/>
      <c r="P528" s="122"/>
      <c r="Q528" s="124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210"/>
      <c r="N529" s="211"/>
      <c r="O529" s="212"/>
      <c r="P529" s="122"/>
      <c r="Q529" s="124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210"/>
      <c r="N530" s="211"/>
      <c r="O530" s="212"/>
      <c r="P530" s="122"/>
      <c r="Q530" s="124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210"/>
      <c r="N531" s="211"/>
      <c r="O531" s="212"/>
      <c r="P531" s="122"/>
      <c r="Q531" s="124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210"/>
      <c r="N532" s="211"/>
      <c r="O532" s="212"/>
      <c r="P532" s="122"/>
      <c r="Q532" s="124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210"/>
      <c r="N533" s="211"/>
      <c r="O533" s="212"/>
      <c r="P533" s="122"/>
      <c r="Q533" s="124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210"/>
      <c r="N534" s="211"/>
      <c r="O534" s="212"/>
      <c r="P534" s="122"/>
      <c r="Q534" s="124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210"/>
      <c r="N535" s="211"/>
      <c r="O535" s="212"/>
      <c r="P535" s="122"/>
      <c r="Q535" s="124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210"/>
      <c r="N536" s="211"/>
      <c r="O536" s="212"/>
      <c r="P536" s="122"/>
      <c r="Q536" s="124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210"/>
      <c r="N537" s="211"/>
      <c r="O537" s="212"/>
      <c r="P537" s="122"/>
      <c r="Q537" s="124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210"/>
      <c r="N538" s="211"/>
      <c r="O538" s="212"/>
      <c r="P538" s="122"/>
      <c r="Q538" s="124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210"/>
      <c r="N539" s="211"/>
      <c r="O539" s="212"/>
      <c r="P539" s="122"/>
      <c r="Q539" s="124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210"/>
      <c r="N540" s="211"/>
      <c r="O540" s="212"/>
      <c r="P540" s="122"/>
      <c r="Q540" s="124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210"/>
      <c r="N541" s="211"/>
      <c r="O541" s="212"/>
      <c r="P541" s="122"/>
      <c r="Q541" s="124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210"/>
      <c r="N542" s="211"/>
      <c r="O542" s="212"/>
      <c r="P542" s="122"/>
      <c r="Q542" s="124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210"/>
      <c r="N543" s="211"/>
      <c r="O543" s="212"/>
      <c r="P543" s="122"/>
      <c r="Q543" s="124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210"/>
      <c r="N544" s="211"/>
      <c r="O544" s="212"/>
      <c r="P544" s="122"/>
      <c r="Q544" s="124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210"/>
      <c r="N545" s="211"/>
      <c r="O545" s="212"/>
      <c r="P545" s="122"/>
      <c r="Q545" s="124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210"/>
      <c r="N546" s="211"/>
      <c r="O546" s="212"/>
      <c r="P546" s="122"/>
      <c r="Q546" s="124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210"/>
      <c r="N547" s="211"/>
      <c r="O547" s="212"/>
      <c r="P547" s="122"/>
      <c r="Q547" s="124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210"/>
      <c r="N548" s="211"/>
      <c r="O548" s="212"/>
      <c r="P548" s="122"/>
      <c r="Q548" s="124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210"/>
      <c r="N549" s="211"/>
      <c r="O549" s="212"/>
      <c r="P549" s="122"/>
      <c r="Q549" s="124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210"/>
      <c r="N550" s="211"/>
      <c r="O550" s="212"/>
      <c r="P550" s="122"/>
      <c r="Q550" s="124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210"/>
      <c r="N551" s="211"/>
      <c r="O551" s="212"/>
      <c r="P551" s="122"/>
      <c r="Q551" s="124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209"/>
      <c r="M552" s="210"/>
      <c r="N552" s="211"/>
      <c r="O552" s="212"/>
      <c r="P552" s="122"/>
      <c r="Q552" s="124"/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209"/>
      <c r="M553" s="210"/>
      <c r="N553" s="211"/>
      <c r="O553" s="212"/>
      <c r="P553" s="122"/>
      <c r="Q553" s="124"/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209"/>
      <c r="M554" s="210"/>
      <c r="N554" s="211"/>
      <c r="O554" s="212"/>
      <c r="P554" s="122"/>
      <c r="Q554" s="124"/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209"/>
      <c r="M555" s="210"/>
      <c r="N555" s="211"/>
      <c r="O555" s="212"/>
      <c r="P555" s="122"/>
      <c r="Q555" s="124"/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209"/>
      <c r="M556" s="210"/>
      <c r="N556" s="211"/>
      <c r="O556" s="212"/>
      <c r="P556" s="122"/>
      <c r="Q556" s="124"/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209"/>
      <c r="M557" s="210"/>
      <c r="N557" s="211"/>
      <c r="O557" s="212"/>
      <c r="P557" s="122"/>
      <c r="Q557" s="124"/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209"/>
      <c r="M558" s="210"/>
      <c r="N558" s="211"/>
      <c r="O558" s="212"/>
      <c r="P558" s="122"/>
      <c r="Q558" s="124"/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209"/>
      <c r="M559" s="210"/>
      <c r="N559" s="211"/>
      <c r="O559" s="212"/>
      <c r="P559" s="122"/>
      <c r="Q559" s="124"/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209"/>
      <c r="M560" s="210"/>
      <c r="N560" s="211"/>
      <c r="O560" s="212"/>
      <c r="P560" s="122"/>
      <c r="Q560" s="124"/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209"/>
      <c r="M561" s="210"/>
      <c r="N561" s="211"/>
      <c r="O561" s="212"/>
      <c r="P561" s="122"/>
      <c r="Q561" s="124"/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209"/>
      <c r="M562" s="210"/>
      <c r="N562" s="211"/>
      <c r="O562" s="212"/>
      <c r="P562" s="122"/>
      <c r="Q562" s="124"/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209"/>
      <c r="M563" s="210"/>
      <c r="N563" s="211"/>
      <c r="O563" s="212"/>
      <c r="P563" s="122"/>
      <c r="Q563" s="124"/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209"/>
      <c r="M564" s="210"/>
      <c r="N564" s="211"/>
      <c r="O564" s="212"/>
      <c r="P564" s="122"/>
      <c r="Q564" s="124"/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209"/>
      <c r="M565" s="210"/>
      <c r="N565" s="211"/>
      <c r="O565" s="212"/>
      <c r="P565" s="122"/>
      <c r="Q565" s="124"/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209"/>
      <c r="M566" s="210"/>
      <c r="N566" s="211"/>
      <c r="O566" s="212"/>
      <c r="P566" s="122"/>
      <c r="Q566" s="124"/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209"/>
      <c r="M567" s="210"/>
      <c r="N567" s="211"/>
      <c r="O567" s="212"/>
      <c r="P567" s="122"/>
      <c r="Q567" s="124"/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209"/>
      <c r="M568" s="210"/>
      <c r="N568" s="211"/>
      <c r="O568" s="212"/>
      <c r="P568" s="122"/>
      <c r="Q568" s="124"/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209"/>
      <c r="M569" s="210"/>
      <c r="N569" s="211"/>
      <c r="O569" s="212"/>
      <c r="P569" s="122"/>
      <c r="Q569" s="124"/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209"/>
      <c r="M570" s="210"/>
      <c r="N570" s="211"/>
      <c r="O570" s="212"/>
      <c r="P570" s="122"/>
      <c r="Q570" s="124"/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209"/>
      <c r="M571" s="210"/>
      <c r="N571" s="211"/>
      <c r="O571" s="212"/>
      <c r="P571" s="122"/>
      <c r="Q571" s="124"/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209"/>
      <c r="M572" s="210"/>
      <c r="N572" s="211"/>
      <c r="O572" s="212"/>
      <c r="P572" s="122"/>
      <c r="Q572" s="124"/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209"/>
      <c r="M573" s="210"/>
      <c r="N573" s="211"/>
      <c r="O573" s="212"/>
      <c r="P573" s="122"/>
      <c r="Q573" s="124"/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209"/>
      <c r="M574" s="210"/>
      <c r="N574" s="211"/>
      <c r="O574" s="212"/>
      <c r="P574" s="122"/>
      <c r="Q574" s="124"/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209"/>
      <c r="M575" s="210"/>
      <c r="N575" s="211"/>
      <c r="O575" s="212"/>
      <c r="P575" s="122"/>
      <c r="Q575" s="124"/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209"/>
      <c r="M576" s="210"/>
      <c r="N576" s="211"/>
      <c r="O576" s="212"/>
      <c r="P576" s="122"/>
      <c r="Q576" s="124"/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209"/>
      <c r="M577" s="210"/>
      <c r="N577" s="211"/>
      <c r="O577" s="212"/>
      <c r="P577" s="122"/>
      <c r="Q577" s="124"/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209"/>
      <c r="M578" s="210"/>
      <c r="N578" s="211"/>
      <c r="O578" s="212"/>
      <c r="P578" s="122"/>
      <c r="Q578" s="124"/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209"/>
      <c r="M579" s="210"/>
      <c r="N579" s="211"/>
      <c r="O579" s="212"/>
      <c r="P579" s="122"/>
      <c r="Q579" s="124"/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209"/>
      <c r="M580" s="210"/>
      <c r="N580" s="211"/>
      <c r="O580" s="212"/>
      <c r="P580" s="122"/>
      <c r="Q580" s="124"/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209"/>
      <c r="M581" s="210"/>
      <c r="N581" s="211"/>
      <c r="O581" s="212"/>
      <c r="P581" s="122"/>
      <c r="Q581" s="124"/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209"/>
      <c r="M582" s="210"/>
      <c r="N582" s="211"/>
      <c r="O582" s="212"/>
      <c r="P582" s="122"/>
      <c r="Q582" s="124"/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209"/>
      <c r="M583" s="210"/>
      <c r="N583" s="211"/>
      <c r="O583" s="212"/>
      <c r="P583" s="122"/>
      <c r="Q583" s="124"/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209"/>
      <c r="M584" s="210"/>
      <c r="N584" s="211"/>
      <c r="O584" s="212"/>
      <c r="P584" s="122"/>
      <c r="Q584" s="124"/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209"/>
      <c r="M585" s="210"/>
      <c r="N585" s="211"/>
      <c r="O585" s="212"/>
      <c r="P585" s="122"/>
      <c r="Q585" s="124"/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209"/>
      <c r="M586" s="210"/>
      <c r="N586" s="211"/>
      <c r="O586" s="212"/>
      <c r="P586" s="122"/>
      <c r="Q586" s="124"/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209"/>
      <c r="M587" s="210"/>
      <c r="N587" s="211"/>
      <c r="O587" s="212"/>
      <c r="P587" s="122"/>
      <c r="Q587" s="124"/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209"/>
      <c r="M588" s="210"/>
      <c r="N588" s="211"/>
      <c r="O588" s="212"/>
      <c r="P588" s="122"/>
      <c r="Q588" s="124"/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209"/>
      <c r="M589" s="210"/>
      <c r="N589" s="211"/>
      <c r="O589" s="212"/>
      <c r="P589" s="122"/>
      <c r="Q589" s="124"/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209"/>
      <c r="M590" s="210"/>
      <c r="N590" s="211"/>
      <c r="O590" s="212"/>
      <c r="P590" s="122"/>
      <c r="Q590" s="124"/>
    </row>
    <row r="591" customFormat="false" ht="12.75" hidden="false" customHeight="false" outlineLevel="0" collapsed="false">
      <c r="A591" s="201"/>
      <c r="B591" s="202"/>
      <c r="C591" s="202"/>
      <c r="D591" s="203"/>
      <c r="E591" s="204"/>
      <c r="F591" s="205"/>
      <c r="G591" s="206"/>
      <c r="H591" s="207"/>
      <c r="I591" s="207"/>
      <c r="J591" s="208"/>
      <c r="K591" s="208"/>
      <c r="L591" s="209"/>
      <c r="M591" s="210"/>
      <c r="N591" s="211"/>
      <c r="O591" s="212"/>
      <c r="P591" s="122"/>
      <c r="Q591" s="124"/>
    </row>
    <row r="592" customFormat="false" ht="12.75" hidden="false" customHeight="false" outlineLevel="0" collapsed="false">
      <c r="A592" s="201"/>
      <c r="B592" s="202"/>
      <c r="C592" s="202"/>
      <c r="D592" s="203"/>
      <c r="E592" s="204"/>
      <c r="F592" s="205"/>
      <c r="G592" s="206"/>
      <c r="H592" s="207"/>
      <c r="I592" s="207"/>
      <c r="J592" s="208"/>
      <c r="K592" s="208"/>
      <c r="L592" s="209"/>
      <c r="M592" s="210"/>
      <c r="N592" s="211"/>
      <c r="O592" s="212"/>
      <c r="P592" s="122"/>
      <c r="Q592" s="124"/>
    </row>
    <row r="593" customFormat="false" ht="12.75" hidden="false" customHeight="false" outlineLevel="0" collapsed="false">
      <c r="A593" s="201"/>
      <c r="B593" s="202"/>
      <c r="C593" s="202"/>
      <c r="D593" s="203"/>
      <c r="E593" s="204"/>
      <c r="F593" s="205"/>
      <c r="G593" s="206"/>
      <c r="H593" s="207"/>
      <c r="I593" s="207"/>
      <c r="J593" s="208"/>
      <c r="K593" s="208"/>
      <c r="L593" s="209"/>
      <c r="M593" s="210"/>
      <c r="N593" s="211"/>
      <c r="O593" s="212"/>
      <c r="P593" s="122"/>
      <c r="Q593" s="124"/>
    </row>
    <row r="594" customFormat="false" ht="12.75" hidden="false" customHeight="false" outlineLevel="0" collapsed="false">
      <c r="A594" s="201"/>
      <c r="B594" s="202"/>
      <c r="C594" s="202"/>
      <c r="D594" s="203"/>
      <c r="E594" s="204"/>
      <c r="F594" s="205"/>
      <c r="G594" s="206"/>
      <c r="H594" s="207"/>
      <c r="I594" s="207"/>
      <c r="J594" s="208"/>
      <c r="K594" s="208"/>
      <c r="L594" s="209"/>
      <c r="M594" s="210"/>
      <c r="N594" s="211"/>
      <c r="O594" s="212"/>
      <c r="P594" s="122"/>
      <c r="Q594" s="124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155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155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155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155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155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155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155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155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155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155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155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155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155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155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155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155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155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155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155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155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155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155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155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155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155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155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155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155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155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155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155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155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155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155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155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155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155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155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155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155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155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155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155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155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155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155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155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155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155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155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155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155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155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155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155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155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155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155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155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155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155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155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155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155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155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155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155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155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155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155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155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155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155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155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155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155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155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155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155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155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155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155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155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155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155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155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155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155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155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155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155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155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155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155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155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155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155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155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155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155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155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155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155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155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155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155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155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155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155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155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155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155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155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155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155"/>
      <c r="N709" s="2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155"/>
      <c r="N710" s="2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155"/>
      <c r="N711" s="2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155"/>
      <c r="N712" s="2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155"/>
      <c r="N713" s="2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155"/>
      <c r="N714" s="2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155"/>
      <c r="N715" s="2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155"/>
      <c r="N716" s="2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155"/>
      <c r="N717" s="2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  <row r="1153" customFormat="false" ht="12.75" hidden="false" customHeight="false" outlineLevel="0" collapsed="false">
      <c r="A1153" s="214"/>
      <c r="D1153" s="2"/>
      <c r="H1153" s="216"/>
      <c r="J1153" s="217"/>
      <c r="L1153" s="218"/>
    </row>
    <row r="1154" customFormat="false" ht="12.75" hidden="false" customHeight="false" outlineLevel="0" collapsed="false">
      <c r="A1154" s="214"/>
      <c r="D1154" s="2"/>
      <c r="H1154" s="216"/>
      <c r="J1154" s="217"/>
      <c r="L1154" s="218"/>
    </row>
    <row r="1155" customFormat="false" ht="12.75" hidden="false" customHeight="false" outlineLevel="0" collapsed="false">
      <c r="A1155" s="214"/>
      <c r="D1155" s="2"/>
      <c r="H1155" s="216"/>
      <c r="J1155" s="217"/>
      <c r="L1155" s="218"/>
    </row>
    <row r="1156" customFormat="false" ht="12.75" hidden="false" customHeight="false" outlineLevel="0" collapsed="false">
      <c r="A1156" s="214"/>
      <c r="D1156" s="2"/>
      <c r="H1156" s="216"/>
      <c r="J1156" s="217"/>
      <c r="L1156" s="218"/>
    </row>
    <row r="1157" customFormat="false" ht="12.75" hidden="false" customHeight="false" outlineLevel="0" collapsed="false">
      <c r="A1157" s="214"/>
      <c r="D1157" s="2"/>
      <c r="H1157" s="216"/>
      <c r="J1157" s="217"/>
      <c r="L1157" s="218"/>
    </row>
    <row r="1158" customFormat="false" ht="12.75" hidden="false" customHeight="false" outlineLevel="0" collapsed="false">
      <c r="A1158" s="214"/>
      <c r="D1158" s="2"/>
      <c r="H1158" s="216"/>
      <c r="J1158" s="217"/>
      <c r="L1158" s="218"/>
    </row>
    <row r="1159" customFormat="false" ht="12.75" hidden="false" customHeight="false" outlineLevel="0" collapsed="false">
      <c r="A1159" s="214"/>
      <c r="D1159" s="2"/>
      <c r="H1159" s="216"/>
      <c r="J1159" s="217"/>
      <c r="L1159" s="218"/>
    </row>
    <row r="1160" customFormat="false" ht="12.75" hidden="false" customHeight="false" outlineLevel="0" collapsed="false">
      <c r="A1160" s="214"/>
      <c r="D1160" s="2"/>
      <c r="H1160" s="216"/>
      <c r="J1160" s="217"/>
      <c r="L1160" s="218"/>
    </row>
    <row r="1161" customFormat="false" ht="12.75" hidden="false" customHeight="false" outlineLevel="0" collapsed="false">
      <c r="A1161" s="214"/>
      <c r="D1161" s="2"/>
      <c r="H1161" s="216"/>
      <c r="J1161" s="217"/>
      <c r="L1161" s="218"/>
    </row>
    <row r="1162" customFormat="false" ht="12.75" hidden="false" customHeight="false" outlineLevel="0" collapsed="false">
      <c r="A1162" s="214"/>
      <c r="D1162" s="2"/>
      <c r="H1162" s="216"/>
      <c r="J1162" s="217"/>
      <c r="L1162" s="218"/>
    </row>
    <row r="1163" customFormat="false" ht="12.75" hidden="false" customHeight="false" outlineLevel="0" collapsed="false">
      <c r="A1163" s="214"/>
      <c r="D1163" s="2"/>
      <c r="H1163" s="216"/>
      <c r="J1163" s="217"/>
      <c r="L1163" s="218"/>
    </row>
    <row r="1164" customFormat="false" ht="12.75" hidden="false" customHeight="false" outlineLevel="0" collapsed="false">
      <c r="A1164" s="214"/>
      <c r="D1164" s="2"/>
      <c r="H1164" s="216"/>
      <c r="J1164" s="217"/>
      <c r="L1164" s="218"/>
    </row>
    <row r="1165" customFormat="false" ht="12.75" hidden="false" customHeight="false" outlineLevel="0" collapsed="false">
      <c r="A1165" s="214"/>
      <c r="D1165" s="2"/>
      <c r="H1165" s="216"/>
      <c r="J1165" s="217"/>
      <c r="L1165" s="218"/>
    </row>
    <row r="1166" customFormat="false" ht="12.75" hidden="false" customHeight="false" outlineLevel="0" collapsed="false">
      <c r="A1166" s="214"/>
      <c r="D1166" s="2"/>
      <c r="H1166" s="216"/>
      <c r="J1166" s="217"/>
      <c r="L1166" s="218"/>
    </row>
    <row r="1167" customFormat="false" ht="12.75" hidden="false" customHeight="false" outlineLevel="0" collapsed="false">
      <c r="A1167" s="214"/>
      <c r="D1167" s="2"/>
      <c r="H1167" s="216"/>
      <c r="J1167" s="217"/>
      <c r="L1167" s="218"/>
    </row>
    <row r="1168" customFormat="false" ht="12.75" hidden="false" customHeight="false" outlineLevel="0" collapsed="false">
      <c r="A1168" s="214"/>
      <c r="D1168" s="2"/>
      <c r="H1168" s="216"/>
      <c r="J1168" s="217"/>
      <c r="L1168" s="218"/>
    </row>
    <row r="1169" customFormat="false" ht="12.75" hidden="false" customHeight="false" outlineLevel="0" collapsed="false">
      <c r="A1169" s="214"/>
      <c r="D1169" s="2"/>
      <c r="H1169" s="216"/>
      <c r="J1169" s="217"/>
      <c r="L1169" s="218"/>
    </row>
    <row r="1170" customFormat="false" ht="12.75" hidden="false" customHeight="false" outlineLevel="0" collapsed="false">
      <c r="A1170" s="214"/>
      <c r="D1170" s="2"/>
      <c r="H1170" s="216"/>
      <c r="J1170" s="217"/>
      <c r="L1170" s="218"/>
    </row>
    <row r="1171" customFormat="false" ht="12.75" hidden="false" customHeight="false" outlineLevel="0" collapsed="false">
      <c r="A1171" s="214"/>
      <c r="D1171" s="2"/>
      <c r="H1171" s="216"/>
      <c r="J1171" s="217"/>
      <c r="L1171" s="218"/>
    </row>
    <row r="1172" customFormat="false" ht="12.75" hidden="false" customHeight="false" outlineLevel="0" collapsed="false">
      <c r="A1172" s="214"/>
      <c r="D1172" s="2"/>
      <c r="H1172" s="216"/>
      <c r="J1172" s="217"/>
      <c r="L1172" s="218"/>
    </row>
    <row r="1173" customFormat="false" ht="12.75" hidden="false" customHeight="false" outlineLevel="0" collapsed="false">
      <c r="A1173" s="214"/>
      <c r="D1173" s="2"/>
      <c r="H1173" s="216"/>
      <c r="J1173" s="217"/>
      <c r="L1173" s="218"/>
    </row>
    <row r="1174" customFormat="false" ht="12.75" hidden="false" customHeight="false" outlineLevel="0" collapsed="false">
      <c r="A1174" s="214"/>
      <c r="D1174" s="2"/>
      <c r="H1174" s="216"/>
      <c r="J1174" s="217"/>
      <c r="L1174" s="218"/>
    </row>
    <row r="1175" customFormat="false" ht="12.75" hidden="false" customHeight="false" outlineLevel="0" collapsed="false">
      <c r="A1175" s="214"/>
      <c r="D1175" s="2"/>
      <c r="H1175" s="216"/>
      <c r="J1175" s="217"/>
      <c r="L1175" s="218"/>
    </row>
    <row r="1176" customFormat="false" ht="12.75" hidden="false" customHeight="false" outlineLevel="0" collapsed="false">
      <c r="A1176" s="214"/>
      <c r="D1176" s="2"/>
      <c r="H1176" s="216"/>
      <c r="J1176" s="217"/>
      <c r="L1176" s="218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45:09Z</cp:lastPrinted>
  <dcterms:modified xsi:type="dcterms:W3CDTF">2013-07-02T09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