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-1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2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právní budovy OŘ v Rokycanech</t>
  </si>
  <si>
    <t xml:space="preserve">Číslo stavby</t>
  </si>
  <si>
    <t xml:space="preserve">5003740012</t>
  </si>
  <si>
    <t xml:space="preserve">hlavičky stavby</t>
  </si>
  <si>
    <t xml:space="preserve">Název PS,SO :</t>
  </si>
  <si>
    <t xml:space="preserve">Přípojka elektro</t>
  </si>
  <si>
    <t xml:space="preserve">Zatřídění objektu :
(JKSO, JKPOV)</t>
  </si>
  <si>
    <t xml:space="preserve">824 20</t>
  </si>
  <si>
    <t xml:space="preserve">Číslo PS,SO</t>
  </si>
  <si>
    <t xml:space="preserve">SO 0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-01</t>
  </si>
  <si>
    <t xml:space="preserve">SILNOPROUD - Rozvaděče:</t>
  </si>
  <si>
    <t xml:space="preserve">SD</t>
  </si>
  <si>
    <t xml:space="preserve">SIL-01.01</t>
  </si>
  <si>
    <t xml:space="preserve">Elektroměrový rozvaděč Res - Oceloplechový, zapuštěný, s dveřmi, IP 55/20, Přístrojová náplň dle výkresové části PD, Kompletní dodávka sestavy rozvaděčů, včetně pomocného materiálu pro montáž a propojení</t>
  </si>
  <si>
    <t xml:space="preserve">kus</t>
  </si>
  <si>
    <t xml:space="preserve">P</t>
  </si>
  <si>
    <t xml:space="preserve">R</t>
  </si>
  <si>
    <t xml:space="preserve">Položka obsahuje veškeré práci a materiál dle textu položky a podrobností v projektové dokumentaci. Položka dále obsahuje přesun hmot, zařízení staveniště, příplatek za územní a provozní vlivy, a další vedlejší a ostatní náklady.</t>
  </si>
  <si>
    <t xml:space="preserve">př.č. 201 - situace</t>
  </si>
  <si>
    <t xml:space="preserve">SIL-01.02</t>
  </si>
  <si>
    <t xml:space="preserve">Hlavní rozvaděč stavby RSs - Oceloplechový, zapuštěný, s dveřmi, IP 55/20, Přístrojová náplň dle výkresové části PD, Kompletní dodávka sestavy rozvaděčů, včetně pomocného materiálu pro montáž a propojení</t>
  </si>
  <si>
    <t xml:space="preserve">SIL-01.03</t>
  </si>
  <si>
    <t xml:space="preserve">Hlavní rozvaděč pro provizorní objekty SŽDC RSsždc - Oceloplechový, zapuštěný, s dveřmi, IP 55/20, Přístrojová náplň dle výkresové části PD, Kompletní dodávka sestavy rozvaděčů, včetně pomocného materiálu pro montáž a propojení</t>
  </si>
  <si>
    <t xml:space="preserve">SIL-01.04</t>
  </si>
  <si>
    <t xml:space="preserve">Přípojková skříň stavby SPs, Plastová, zapuštěná, s dveřmi, IP44, Kompletní dodávka rozvaděče, včetně pomocného materiálu pro montáž a propojení</t>
  </si>
  <si>
    <t xml:space="preserve">SIL-01.05</t>
  </si>
  <si>
    <t xml:space="preserve">Pilíř pro elektroměrový rozvaděč, Zděný pilíř, pro osazení přípojkové skříně a elektroměrového rozvaděče, Kompletní dodávka vč. výkopových a stavebních prací</t>
  </si>
  <si>
    <t xml:space="preserve">S</t>
  </si>
  <si>
    <t xml:space="preserve">Celkem za SIL-01</t>
  </si>
  <si>
    <t xml:space="preserve">SIL-02</t>
  </si>
  <si>
    <t xml:space="preserve">SILNOPROUD - Kabely:</t>
  </si>
  <si>
    <t xml:space="preserve">SIL-02.01</t>
  </si>
  <si>
    <t xml:space="preserve">Kabel AYKY 3x240+120</t>
  </si>
  <si>
    <t xml:space="preserve">odměřeno elektronicky: př.č. 201 - situace</t>
  </si>
  <si>
    <t xml:space="preserve">SIL-02.02</t>
  </si>
  <si>
    <t xml:space="preserve">Kabel CYKY 4x95</t>
  </si>
  <si>
    <t xml:space="preserve">SIL-02.03</t>
  </si>
  <si>
    <t xml:space="preserve">Kabel CYKY 4x50</t>
  </si>
  <si>
    <t xml:space="preserve">SIL-02.04</t>
  </si>
  <si>
    <t xml:space="preserve">Kabel CYKY 4x25</t>
  </si>
  <si>
    <t xml:space="preserve">SIL-02.05</t>
  </si>
  <si>
    <t xml:space="preserve">Kabel CYKY 5x6</t>
  </si>
  <si>
    <t xml:space="preserve">SIL-02.06</t>
  </si>
  <si>
    <t xml:space="preserve">Kabel CYKY 3x4</t>
  </si>
  <si>
    <t xml:space="preserve">SIL-02.07</t>
  </si>
  <si>
    <t xml:space="preserve">Ukončení veškeré kabeláže</t>
  </si>
  <si>
    <t xml:space="preserve">kpl</t>
  </si>
  <si>
    <t xml:space="preserve">SIL-02.08</t>
  </si>
  <si>
    <t xml:space="preserve">Popis a přehledné označení kabelů a vodičů (popisovací štítky)</t>
  </si>
  <si>
    <t xml:space="preserve">Celkem za SIL-02</t>
  </si>
  <si>
    <t xml:space="preserve">SIL-03</t>
  </si>
  <si>
    <t xml:space="preserve">SILNOPROUD - Kabelové trasy:</t>
  </si>
  <si>
    <t xml:space="preserve">SIL-03.01</t>
  </si>
  <si>
    <t xml:space="preserve">Kabelová chránička PVC Ć 160/136, vč. protahovacího drátu</t>
  </si>
  <si>
    <t xml:space="preserve">SIL-03.02</t>
  </si>
  <si>
    <t xml:space="preserve">Kabelová chránička PVC Ć 110/94, vč. protahovacího drátu</t>
  </si>
  <si>
    <t xml:space="preserve">SIL-03.03</t>
  </si>
  <si>
    <t xml:space="preserve">Spojka NN (AYKY 3x240+120), kompletní</t>
  </si>
  <si>
    <t xml:space="preserve">ks</t>
  </si>
  <si>
    <t xml:space="preserve">Celkem za SIL-03</t>
  </si>
  <si>
    <t xml:space="preserve">SIL-04</t>
  </si>
  <si>
    <t xml:space="preserve">SILNOPROUD - Zemní práce:</t>
  </si>
  <si>
    <t xml:space="preserve">SIL-04.01</t>
  </si>
  <si>
    <t xml:space="preserve">Kabelová rýha 600/1200, vč. kabelového lože, betonové desky, výstražné fólie a záhozu</t>
  </si>
  <si>
    <t xml:space="preserve">SIL-04.02</t>
  </si>
  <si>
    <t xml:space="preserve">Protlak pod kolejemi Ø200, vč. založení chráničky Ø160/136 a obetonávky</t>
  </si>
  <si>
    <t xml:space="preserve">SIL-04.03</t>
  </si>
  <si>
    <t xml:space="preserve">Demontáž betonového panelu silničního 3x1m max., vč. mechanizmů</t>
  </si>
  <si>
    <t xml:space="preserve">SIL-04.04</t>
  </si>
  <si>
    <t xml:space="preserve">Opětovná montáž betonového panelu silničního 3x1m max. vč. mechanizmů</t>
  </si>
  <si>
    <t xml:space="preserve">SIL-04.05</t>
  </si>
  <si>
    <t xml:space="preserve">Dodávka a usazení betonového panelu silničního 3x1m max. vč. mechanizmů, vč. podsypové vrstvy štěrkové, pískové</t>
  </si>
  <si>
    <t xml:space="preserve">Celkem za SIL-04</t>
  </si>
  <si>
    <t xml:space="preserve">SIL-05</t>
  </si>
  <si>
    <t xml:space="preserve">SILNOPROUD - Ostatní materiál a montážní práce:</t>
  </si>
  <si>
    <t xml:space="preserve">SIL-05.01</t>
  </si>
  <si>
    <t xml:space="preserve">Drobný nespecifikovaný a montážní materiál</t>
  </si>
  <si>
    <t xml:space="preserve">SIL-05.02</t>
  </si>
  <si>
    <t xml:space="preserve">Stavební přípomocné práce (prostupy, drážky), stavební připravenost</t>
  </si>
  <si>
    <t xml:space="preserve">SIL-05.03</t>
  </si>
  <si>
    <t xml:space="preserve">Manipulace v rozvodech SŽDC</t>
  </si>
  <si>
    <t xml:space="preserve">SIL-05.04</t>
  </si>
  <si>
    <t xml:space="preserve">Demontáž stávající elektroinstalace vč. ekologické likvidace</t>
  </si>
  <si>
    <t xml:space="preserve">hod</t>
  </si>
  <si>
    <t xml:space="preserve">SIL-05.05</t>
  </si>
  <si>
    <t xml:space="preserve">Montáž, kompletace, oživení</t>
  </si>
  <si>
    <t xml:space="preserve">Celkem za SIL-05</t>
  </si>
  <si>
    <t xml:space="preserve">SIL-06</t>
  </si>
  <si>
    <t xml:space="preserve">SILNOPROUD - Inženýrská činnost:</t>
  </si>
  <si>
    <t xml:space="preserve">SIL-06.01</t>
  </si>
  <si>
    <t xml:space="preserve">Dodavatelská a dílenská dokumentace</t>
  </si>
  <si>
    <t xml:space="preserve">př.č. 001 TZ</t>
  </si>
  <si>
    <t xml:space="preserve">SIL-06.02</t>
  </si>
  <si>
    <t xml:space="preserve">Vytýčení stávajících sítí, sondy</t>
  </si>
  <si>
    <t xml:space="preserve">SIL-06.03</t>
  </si>
  <si>
    <t xml:space="preserve">Digitální zaměření nových sítí (před záhozem)</t>
  </si>
  <si>
    <t xml:space="preserve">SIL-06.04</t>
  </si>
  <si>
    <t xml:space="preserve">Provozní zkoušky</t>
  </si>
  <si>
    <t xml:space="preserve">SIL-06.05</t>
  </si>
  <si>
    <t xml:space="preserve">Výchozí revize elektro</t>
  </si>
  <si>
    <t xml:space="preserve">Celkem za SIL-06</t>
  </si>
  <si>
    <t xml:space="preserve">SLA-01</t>
  </si>
  <si>
    <t xml:space="preserve">SLABOPROUD - Optické a metalické přípojky:</t>
  </si>
  <si>
    <t xml:space="preserve">SLA-01.01</t>
  </si>
  <si>
    <t xml:space="preserve">Zemní komora pro optický rozváděč s poklopem včetně bezpečnostního uzávěru</t>
  </si>
  <si>
    <t xml:space="preserve">odměřeno elektronicky: př.č. 003 - situace</t>
  </si>
  <si>
    <t xml:space="preserve">SLA-01.02</t>
  </si>
  <si>
    <t xml:space="preserve">Instalace komory</t>
  </si>
  <si>
    <t xml:space="preserve">SLA-01.03</t>
  </si>
  <si>
    <t xml:space="preserve">Instalace rozváděče</t>
  </si>
  <si>
    <t xml:space="preserve">SLA-01.04</t>
  </si>
  <si>
    <t xml:space="preserve">19" optická rozvodnice s konektory LC pro 12 vláken</t>
  </si>
  <si>
    <t xml:space="preserve">SLA-01.05</t>
  </si>
  <si>
    <t xml:space="preserve">Instalace rozvodnice</t>
  </si>
  <si>
    <t xml:space="preserve">SLA-01.06</t>
  </si>
  <si>
    <t xml:space="preserve">Čelo optické vany 1U pro 12 simplex OK s montážními otvory</t>
  </si>
  <si>
    <t xml:space="preserve">SLA-01.07</t>
  </si>
  <si>
    <t xml:space="preserve">Optický kabel SM 12 vláken 9/125um pro zafouknutí do HDPE40</t>
  </si>
  <si>
    <t xml:space="preserve">SLA-01.08</t>
  </si>
  <si>
    <t xml:space="preserve">Instalace (zafouknutí) kabelu</t>
  </si>
  <si>
    <t xml:space="preserve">SLA-01.09</t>
  </si>
  <si>
    <t xml:space="preserve">Kazeta pro uložení svárů</t>
  </si>
  <si>
    <t xml:space="preserve">SLA-01.10</t>
  </si>
  <si>
    <t xml:space="preserve">Instalace kazety</t>
  </si>
  <si>
    <t xml:space="preserve">SLA-01.11</t>
  </si>
  <si>
    <t xml:space="preserve">Konektorový modul pro 12 vláken</t>
  </si>
  <si>
    <t xml:space="preserve">SLA-01.12</t>
  </si>
  <si>
    <t xml:space="preserve">Instalace modulu</t>
  </si>
  <si>
    <t xml:space="preserve">SLA-01.13</t>
  </si>
  <si>
    <t xml:space="preserve">Spojovací modul pro 12 vláken</t>
  </si>
  <si>
    <t xml:space="preserve">SLA-01.14</t>
  </si>
  <si>
    <t xml:space="preserve">SLA-01.15</t>
  </si>
  <si>
    <t xml:space="preserve">Zaslepovací modul pro 12 vláken</t>
  </si>
  <si>
    <t xml:space="preserve">SLA-01.16</t>
  </si>
  <si>
    <t xml:space="preserve">SLA-01.17</t>
  </si>
  <si>
    <t xml:space="preserve">Konstrukce pro upevnění do 19" rozváděče</t>
  </si>
  <si>
    <t xml:space="preserve">SLA-01.18</t>
  </si>
  <si>
    <t xml:space="preserve">Instalace konstrukce</t>
  </si>
  <si>
    <t xml:space="preserve">SLA-01.19</t>
  </si>
  <si>
    <t xml:space="preserve">Měření útlumu </t>
  </si>
  <si>
    <t xml:space="preserve">kpl.</t>
  </si>
  <si>
    <t xml:space="preserve">SLA-01.20</t>
  </si>
  <si>
    <t xml:space="preserve">Optický pigtail 2 m SM</t>
  </si>
  <si>
    <t xml:space="preserve">SLA-01.21</t>
  </si>
  <si>
    <t xml:space="preserve">Instalace pigtailu</t>
  </si>
  <si>
    <t xml:space="preserve">SLA-01.22</t>
  </si>
  <si>
    <t xml:space="preserve">Instalační vana pro montáž 10x zářezové svorkovnice LSA2/10</t>
  </si>
  <si>
    <t xml:space="preserve">SLA-01.23</t>
  </si>
  <si>
    <t xml:space="preserve">Instalace vany do konstrukce rozváděče </t>
  </si>
  <si>
    <t xml:space="preserve">SLA-01.24</t>
  </si>
  <si>
    <t xml:space="preserve">Opticko metalický převodník</t>
  </si>
  <si>
    <t xml:space="preserve">SLA-01.25</t>
  </si>
  <si>
    <t xml:space="preserve">Instalace převodníku</t>
  </si>
  <si>
    <t xml:space="preserve">SLA-01.26</t>
  </si>
  <si>
    <t xml:space="preserve">Zářezová lišta LSA2/10</t>
  </si>
  <si>
    <t xml:space="preserve">SLA-01.27</t>
  </si>
  <si>
    <t xml:space="preserve">Instalace zářezové lišty</t>
  </si>
  <si>
    <t xml:space="preserve">SLA-01.28</t>
  </si>
  <si>
    <t xml:space="preserve">Metalický kabel 10xZE4x0,8</t>
  </si>
  <si>
    <t xml:space="preserve">SLA-01.29</t>
  </si>
  <si>
    <t xml:space="preserve">Instalace kabelu</t>
  </si>
  <si>
    <t xml:space="preserve">SLA-01.30</t>
  </si>
  <si>
    <t xml:space="preserve">Kabelová spojka pro 10xZE 4x0,8</t>
  </si>
  <si>
    <t xml:space="preserve">SLA-01.31</t>
  </si>
  <si>
    <t xml:space="preserve">Instalace spojky</t>
  </si>
  <si>
    <t xml:space="preserve">SLA-01.32</t>
  </si>
  <si>
    <t xml:space="preserve">Odpojení stávajícího kabelu 10xZE4x0,8, ochranné krytí vně objektu po dobu demolice a výstavby</t>
  </si>
  <si>
    <t xml:space="preserve">SLA-01.33</t>
  </si>
  <si>
    <t xml:space="preserve">Protipožární tmel EI90</t>
  </si>
  <si>
    <t xml:space="preserve">SLA-01.34</t>
  </si>
  <si>
    <t xml:space="preserve">Popis a označení veškerých kabelů a vodičů (popisovací štítky)</t>
  </si>
  <si>
    <t xml:space="preserve">Celkem za SLA-01</t>
  </si>
  <si>
    <t xml:space="preserve">SLA-02</t>
  </si>
  <si>
    <t xml:space="preserve">SLABOPROUD - Vnější kabelová trasa:</t>
  </si>
  <si>
    <t xml:space="preserve">SLA-02.01</t>
  </si>
  <si>
    <t xml:space="preserve">Vytýčení trasy kabelového vedení z místa napojení</t>
  </si>
  <si>
    <t xml:space="preserve">SLA-02.02</t>
  </si>
  <si>
    <t xml:space="preserve">Hloubení kabel. rýhy š.35 cm, hl. 70 cm,</t>
  </si>
  <si>
    <t xml:space="preserve">SLA-02.03</t>
  </si>
  <si>
    <t xml:space="preserve">Zřízení kabel. lože, cihla napříč</t>
  </si>
  <si>
    <t xml:space="preserve">SLA-02.04</t>
  </si>
  <si>
    <t xml:space="preserve">Zakrytí kabelu folii PVC 22 cm</t>
  </si>
  <si>
    <t xml:space="preserve">SLA-02.05</t>
  </si>
  <si>
    <t xml:space="preserve">Zához rýhy š. 35 cm, hl. 70 cm</t>
  </si>
  <si>
    <t xml:space="preserve">SLA-02.06</t>
  </si>
  <si>
    <t xml:space="preserve">Odvoz zeminy do 20 km</t>
  </si>
  <si>
    <t xml:space="preserve">m3</t>
  </si>
  <si>
    <t xml:space="preserve">SLA-02.07</t>
  </si>
  <si>
    <t xml:space="preserve">Provizorní úprava terénu</t>
  </si>
  <si>
    <t xml:space="preserve">m2</t>
  </si>
  <si>
    <t xml:space="preserve">SLA-02.08</t>
  </si>
  <si>
    <t xml:space="preserve">Hutnění zeminy do 20 cm</t>
  </si>
  <si>
    <t xml:space="preserve">SLA-02.09</t>
  </si>
  <si>
    <t xml:space="preserve">Označení kabelového vedení</t>
  </si>
  <si>
    <t xml:space="preserve">SLA-02.10</t>
  </si>
  <si>
    <t xml:space="preserve">Zajištění vstupního a výstupního otvoru ve zdi proti vniknutí vody do objektu</t>
  </si>
  <si>
    <t xml:space="preserve">SLA-02.11</t>
  </si>
  <si>
    <t xml:space="preserve">Trubka HDPE 40 s lankem</t>
  </si>
  <si>
    <t xml:space="preserve">SLA-02.12</t>
  </si>
  <si>
    <t xml:space="preserve">Instalace HDPE 40 trubky</t>
  </si>
  <si>
    <t xml:space="preserve">SLA-02.13</t>
  </si>
  <si>
    <t xml:space="preserve">Trubka HDPE40 - hermetizace úseku do 200 metrů</t>
  </si>
  <si>
    <t xml:space="preserve">SLA-02.14</t>
  </si>
  <si>
    <t xml:space="preserve">Trubka KOPODUR 160/136</t>
  </si>
  <si>
    <t xml:space="preserve">SLA-02.15</t>
  </si>
  <si>
    <t xml:space="preserve">Instalace KOPODUR trubky</t>
  </si>
  <si>
    <t xml:space="preserve">SLA-02.16</t>
  </si>
  <si>
    <t xml:space="preserve">Trubka HDPE 40 - spojka</t>
  </si>
  <si>
    <t xml:space="preserve">SLA-02.17</t>
  </si>
  <si>
    <t xml:space="preserve">SLA-02.18</t>
  </si>
  <si>
    <t xml:space="preserve">Trubka HDPE 40 - průchodka</t>
  </si>
  <si>
    <t xml:space="preserve">SLA-02.19</t>
  </si>
  <si>
    <t xml:space="preserve">Instalace průchodky</t>
  </si>
  <si>
    <t xml:space="preserve">SLA-02.20</t>
  </si>
  <si>
    <t xml:space="preserve">Trubka HDPE 40 - koncovka</t>
  </si>
  <si>
    <t xml:space="preserve">SLA-02.21</t>
  </si>
  <si>
    <t xml:space="preserve">Instalace koncovky</t>
  </si>
  <si>
    <t xml:space="preserve">Celkem za SLA-02</t>
  </si>
  <si>
    <t xml:space="preserve">SLA-03</t>
  </si>
  <si>
    <t xml:space="preserve">SLABOPROUD - Ostatní náklady:</t>
  </si>
  <si>
    <t xml:space="preserve">SLA-03.01</t>
  </si>
  <si>
    <t xml:space="preserve">Drobný nespecifikovaný montážní materiál</t>
  </si>
  <si>
    <t xml:space="preserve">SLA-03.02</t>
  </si>
  <si>
    <t xml:space="preserve">Stavební přípomocné práce (prostupy, drážky) stavební připravenost</t>
  </si>
  <si>
    <t xml:space="preserve">SLA-03.03</t>
  </si>
  <si>
    <t xml:space="preserve">SLA-03.04</t>
  </si>
  <si>
    <t xml:space="preserve">Demontáž stávajících SLB instalací</t>
  </si>
  <si>
    <t xml:space="preserve">SLA-03.05</t>
  </si>
  <si>
    <t xml:space="preserve">SLA-03.06</t>
  </si>
  <si>
    <t xml:space="preserve">Dodavatelská a dílenská dokumentace </t>
  </si>
  <si>
    <t xml:space="preserve">SLA-03.07</t>
  </si>
  <si>
    <t xml:space="preserve">Měřící protokoly na optických a metalických kabelech</t>
  </si>
  <si>
    <t xml:space="preserve">SLA-03.08</t>
  </si>
  <si>
    <t xml:space="preserve">Celkem za SLA-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3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4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_formulář 5 -pol.rozp_formulář 5 -pol.rozp" xfId="21"/>
    <cellStyle name="normální_SOxxxxxx" xfId="22"/>
    <cellStyle name="Styl 1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9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98,K11:K1098)/2,2)</f>
        <v>0</v>
      </c>
      <c r="L1" s="16" t="str">
        <f aca="false">IF((SUMIF(A11:A20007,"S",I11:I20007)+SUMIF(A11:A20007,"S",K11:K2007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 t="str">
        <f aca="false">IF(ABS(ROUND(((SUMPRODUCT(E11:E18213,H11:H18213)+SUMPRODUCT(E11:E18213,J11:J18213))-K1),2))&lt;0.1,"OK","CHYBA")</f>
        <v>OK</v>
      </c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12" t="s">
        <v>14</v>
      </c>
      <c r="J3" s="38" t="s">
        <v>15</v>
      </c>
      <c r="K3" s="38"/>
      <c r="N3" s="39"/>
      <c r="Q3" s="40" t="s">
        <v>16</v>
      </c>
      <c r="R3" s="41"/>
      <c r="S3" s="39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49"/>
      <c r="O4" s="51"/>
      <c r="P4" s="49"/>
      <c r="Q4" s="40" t="s">
        <v>23</v>
      </c>
      <c r="R4" s="41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880</v>
      </c>
      <c r="I5" s="56" t="s">
        <v>25</v>
      </c>
      <c r="J5" s="57"/>
      <c r="K5" s="58"/>
      <c r="L5" s="59"/>
      <c r="M5" s="60"/>
      <c r="N5" s="60"/>
      <c r="O5" s="60"/>
      <c r="Q5" s="40" t="s">
        <v>26</v>
      </c>
      <c r="R5" s="41"/>
      <c r="S5" s="39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80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8"/>
      <c r="N8" s="68"/>
      <c r="O8" s="69"/>
      <c r="P8" s="69"/>
      <c r="Q8" s="21" t="s">
        <v>33</v>
      </c>
      <c r="R8" s="80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80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39"/>
    </row>
    <row r="11" s="124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5"/>
      <c r="S11" s="125"/>
    </row>
    <row r="12" s="143" customFormat="true" ht="33.75" hidden="false" customHeight="false" outlineLevel="0" collapsed="false">
      <c r="A12" s="126" t="n">
        <f aca="false">MAX(A6:A11)+1</f>
        <v>1</v>
      </c>
      <c r="B12" s="127" t="s">
        <v>53</v>
      </c>
      <c r="C12" s="128" t="s">
        <v>54</v>
      </c>
      <c r="D12" s="129" t="s">
        <v>55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8" t="s">
        <v>57</v>
      </c>
      <c r="O12" s="139" t="s">
        <v>58</v>
      </c>
      <c r="P12" s="139" t="s">
        <v>59</v>
      </c>
      <c r="Q12" s="140"/>
      <c r="R12" s="141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43" customFormat="true" ht="33.75" hidden="false" customHeight="false" outlineLevel="0" collapsed="false">
      <c r="A13" s="126" t="n">
        <f aca="false">MAX(A7:A12)+1</f>
        <v>2</v>
      </c>
      <c r="B13" s="127" t="s">
        <v>60</v>
      </c>
      <c r="C13" s="128" t="s">
        <v>61</v>
      </c>
      <c r="D13" s="129" t="s">
        <v>55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8" t="s">
        <v>57</v>
      </c>
      <c r="O13" s="139" t="s">
        <v>58</v>
      </c>
      <c r="P13" s="139" t="s">
        <v>59</v>
      </c>
      <c r="Q13" s="140"/>
      <c r="R13" s="141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</row>
    <row r="14" s="143" customFormat="true" ht="45" hidden="false" customHeight="false" outlineLevel="0" collapsed="false">
      <c r="A14" s="126" t="n">
        <f aca="false">MAX(A8:A13)+1</f>
        <v>3</v>
      </c>
      <c r="B14" s="127" t="s">
        <v>62</v>
      </c>
      <c r="C14" s="128" t="s">
        <v>63</v>
      </c>
      <c r="D14" s="129" t="s">
        <v>55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6</v>
      </c>
      <c r="N14" s="138" t="s">
        <v>57</v>
      </c>
      <c r="O14" s="139" t="s">
        <v>58</v>
      </c>
      <c r="P14" s="139" t="s">
        <v>59</v>
      </c>
      <c r="Q14" s="140"/>
      <c r="R14" s="141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</row>
    <row r="15" s="143" customFormat="true" ht="22.5" hidden="false" customHeight="false" outlineLevel="0" collapsed="false">
      <c r="A15" s="126" t="n">
        <f aca="false">MAX(A9:A14)+1</f>
        <v>4</v>
      </c>
      <c r="B15" s="127" t="s">
        <v>64</v>
      </c>
      <c r="C15" s="128" t="s">
        <v>65</v>
      </c>
      <c r="D15" s="129" t="s">
        <v>55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6</v>
      </c>
      <c r="N15" s="138" t="s">
        <v>57</v>
      </c>
      <c r="O15" s="139" t="s">
        <v>58</v>
      </c>
      <c r="P15" s="139" t="s">
        <v>59</v>
      </c>
      <c r="Q15" s="140"/>
      <c r="R15" s="141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</row>
    <row r="16" s="143" customFormat="true" ht="33.75" hidden="false" customHeight="false" outlineLevel="0" collapsed="false">
      <c r="A16" s="126" t="n">
        <f aca="false">MAX(A10:A15)+1</f>
        <v>5</v>
      </c>
      <c r="B16" s="127" t="s">
        <v>66</v>
      </c>
      <c r="C16" s="128" t="s">
        <v>67</v>
      </c>
      <c r="D16" s="129" t="s">
        <v>55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6</v>
      </c>
      <c r="N16" s="138" t="s">
        <v>57</v>
      </c>
      <c r="O16" s="139" t="s">
        <v>58</v>
      </c>
      <c r="P16" s="139" t="s">
        <v>59</v>
      </c>
      <c r="Q16" s="140"/>
      <c r="R16" s="141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</row>
    <row r="17" s="143" customFormat="true" ht="12.75" hidden="false" customHeight="false" outlineLevel="0" collapsed="false">
      <c r="A17" s="126"/>
      <c r="B17" s="127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/>
      <c r="N17" s="138"/>
      <c r="O17" s="139"/>
      <c r="P17" s="139"/>
      <c r="Q17" s="140"/>
      <c r="R17" s="141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</row>
    <row r="18" s="143" customFormat="true" ht="12.75" hidden="false" customHeight="false" outlineLevel="0" collapsed="false">
      <c r="A18" s="144" t="s">
        <v>68</v>
      </c>
      <c r="B18" s="145" t="s">
        <v>69</v>
      </c>
      <c r="C18" s="146" t="s">
        <v>51</v>
      </c>
      <c r="D18" s="147"/>
      <c r="E18" s="148"/>
      <c r="F18" s="148"/>
      <c r="G18" s="148" t="n">
        <f aca="false">SUM(G12:G17)</f>
        <v>0</v>
      </c>
      <c r="H18" s="149"/>
      <c r="I18" s="149" t="n">
        <f aca="false">SUM(I12:I17)</f>
        <v>0</v>
      </c>
      <c r="J18" s="150"/>
      <c r="K18" s="151" t="n">
        <f aca="false">SUM(K12:K17)</f>
        <v>0</v>
      </c>
      <c r="L18" s="136"/>
      <c r="M18" s="137"/>
      <c r="N18" s="138"/>
      <c r="O18" s="139"/>
      <c r="P18" s="139"/>
      <c r="Q18" s="140"/>
      <c r="R18" s="141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</row>
    <row r="19" s="124" customFormat="true" ht="12.75" hidden="false" customHeight="false" outlineLevel="0" collapsed="false">
      <c r="A19" s="110" t="s">
        <v>49</v>
      </c>
      <c r="B19" s="111" t="s">
        <v>70</v>
      </c>
      <c r="C19" s="111" t="s">
        <v>71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2</v>
      </c>
      <c r="N19" s="121"/>
      <c r="O19" s="122"/>
      <c r="P19" s="123"/>
      <c r="R19" s="125"/>
      <c r="S19" s="125"/>
    </row>
    <row r="20" s="143" customFormat="true" ht="12.75" hidden="false" customHeight="false" outlineLevel="0" collapsed="false">
      <c r="A20" s="126" t="n">
        <f aca="false">MAX(A10:A19)+1</f>
        <v>6</v>
      </c>
      <c r="B20" s="127" t="s">
        <v>72</v>
      </c>
      <c r="C20" s="128" t="s">
        <v>73</v>
      </c>
      <c r="D20" s="129" t="s">
        <v>3</v>
      </c>
      <c r="E20" s="130" t="n">
        <v>13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6</v>
      </c>
      <c r="N20" s="138" t="s">
        <v>57</v>
      </c>
      <c r="O20" s="139" t="s">
        <v>58</v>
      </c>
      <c r="P20" s="139" t="s">
        <v>74</v>
      </c>
      <c r="Q20" s="140"/>
      <c r="R20" s="141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</row>
    <row r="21" s="143" customFormat="true" ht="12.75" hidden="false" customHeight="false" outlineLevel="0" collapsed="false">
      <c r="A21" s="126" t="n">
        <f aca="false">MAX(A11:A20)+1</f>
        <v>7</v>
      </c>
      <c r="B21" s="127" t="s">
        <v>75</v>
      </c>
      <c r="C21" s="128" t="s">
        <v>76</v>
      </c>
      <c r="D21" s="129" t="s">
        <v>3</v>
      </c>
      <c r="E21" s="130" t="n">
        <v>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6</v>
      </c>
      <c r="N21" s="138" t="s">
        <v>57</v>
      </c>
      <c r="O21" s="139" t="s">
        <v>58</v>
      </c>
      <c r="P21" s="139" t="s">
        <v>74</v>
      </c>
      <c r="Q21" s="140"/>
      <c r="R21" s="141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</row>
    <row r="22" s="143" customFormat="true" ht="12.75" hidden="false" customHeight="false" outlineLevel="0" collapsed="false">
      <c r="A22" s="126" t="n">
        <f aca="false">MAX(A12:A21)+1</f>
        <v>8</v>
      </c>
      <c r="B22" s="127" t="s">
        <v>77</v>
      </c>
      <c r="C22" s="128" t="s">
        <v>78</v>
      </c>
      <c r="D22" s="129" t="s">
        <v>3</v>
      </c>
      <c r="E22" s="130" t="n">
        <v>3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6</v>
      </c>
      <c r="N22" s="138" t="s">
        <v>57</v>
      </c>
      <c r="O22" s="139" t="s">
        <v>58</v>
      </c>
      <c r="P22" s="139" t="s">
        <v>74</v>
      </c>
      <c r="Q22" s="140"/>
      <c r="R22" s="141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</row>
    <row r="23" s="143" customFormat="true" ht="12.75" hidden="false" customHeight="false" outlineLevel="0" collapsed="false">
      <c r="A23" s="126" t="n">
        <f aca="false">MAX(A13:A22)+1</f>
        <v>9</v>
      </c>
      <c r="B23" s="127" t="s">
        <v>79</v>
      </c>
      <c r="C23" s="128" t="s">
        <v>80</v>
      </c>
      <c r="D23" s="129" t="s">
        <v>3</v>
      </c>
      <c r="E23" s="130" t="n">
        <v>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6</v>
      </c>
      <c r="N23" s="138" t="s">
        <v>57</v>
      </c>
      <c r="O23" s="139" t="s">
        <v>58</v>
      </c>
      <c r="P23" s="139" t="s">
        <v>74</v>
      </c>
      <c r="Q23" s="140"/>
      <c r="R23" s="141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</row>
    <row r="24" s="143" customFormat="true" ht="12.75" hidden="false" customHeight="false" outlineLevel="0" collapsed="false">
      <c r="A24" s="126" t="n">
        <f aca="false">MAX(A14:A23)+1</f>
        <v>10</v>
      </c>
      <c r="B24" s="127" t="s">
        <v>81</v>
      </c>
      <c r="C24" s="128" t="s">
        <v>82</v>
      </c>
      <c r="D24" s="129" t="s">
        <v>3</v>
      </c>
      <c r="E24" s="130" t="n">
        <v>40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6</v>
      </c>
      <c r="N24" s="138" t="s">
        <v>57</v>
      </c>
      <c r="O24" s="139" t="s">
        <v>58</v>
      </c>
      <c r="P24" s="139" t="s">
        <v>74</v>
      </c>
      <c r="Q24" s="140"/>
      <c r="R24" s="141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</row>
    <row r="25" s="143" customFormat="true" ht="12.75" hidden="false" customHeight="false" outlineLevel="0" collapsed="false">
      <c r="A25" s="126" t="n">
        <f aca="false">MAX(A15:A24)+1</f>
        <v>11</v>
      </c>
      <c r="B25" s="127" t="s">
        <v>83</v>
      </c>
      <c r="C25" s="128" t="s">
        <v>84</v>
      </c>
      <c r="D25" s="129" t="s">
        <v>3</v>
      </c>
      <c r="E25" s="130" t="n">
        <v>40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56</v>
      </c>
      <c r="N25" s="138" t="s">
        <v>57</v>
      </c>
      <c r="O25" s="139" t="s">
        <v>58</v>
      </c>
      <c r="P25" s="139" t="s">
        <v>74</v>
      </c>
      <c r="Q25" s="140"/>
      <c r="R25" s="141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</row>
    <row r="26" s="143" customFormat="true" ht="12.75" hidden="false" customHeight="false" outlineLevel="0" collapsed="false">
      <c r="A26" s="126" t="n">
        <f aca="false">MAX(A16:A25)+1</f>
        <v>12</v>
      </c>
      <c r="B26" s="127" t="s">
        <v>85</v>
      </c>
      <c r="C26" s="128" t="s">
        <v>86</v>
      </c>
      <c r="D26" s="129" t="s">
        <v>87</v>
      </c>
      <c r="E26" s="130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6</v>
      </c>
      <c r="N26" s="138" t="s">
        <v>57</v>
      </c>
      <c r="O26" s="139" t="s">
        <v>58</v>
      </c>
      <c r="P26" s="139" t="s">
        <v>74</v>
      </c>
      <c r="Q26" s="140"/>
      <c r="R26" s="141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</row>
    <row r="27" s="143" customFormat="true" ht="12.75" hidden="false" customHeight="false" outlineLevel="0" collapsed="false">
      <c r="A27" s="126" t="n">
        <f aca="false">MAX(A19:A26)+1</f>
        <v>13</v>
      </c>
      <c r="B27" s="127" t="s">
        <v>88</v>
      </c>
      <c r="C27" s="128" t="s">
        <v>89</v>
      </c>
      <c r="D27" s="129" t="s">
        <v>87</v>
      </c>
      <c r="E27" s="130" t="n">
        <v>1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6</v>
      </c>
      <c r="N27" s="138" t="s">
        <v>57</v>
      </c>
      <c r="O27" s="139" t="s">
        <v>58</v>
      </c>
      <c r="P27" s="139" t="s">
        <v>74</v>
      </c>
      <c r="Q27" s="140"/>
      <c r="R27" s="141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</row>
    <row r="28" s="143" customFormat="true" ht="12.75" hidden="false" customHeight="false" outlineLevel="0" collapsed="false">
      <c r="A28" s="126"/>
      <c r="B28" s="127"/>
      <c r="C28" s="128"/>
      <c r="D28" s="129"/>
      <c r="E28" s="130"/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/>
      <c r="N28" s="138"/>
      <c r="O28" s="139"/>
      <c r="P28" s="139"/>
      <c r="Q28" s="140"/>
      <c r="R28" s="141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</row>
    <row r="29" s="143" customFormat="true" ht="12.75" hidden="false" customHeight="false" outlineLevel="0" collapsed="false">
      <c r="A29" s="144" t="s">
        <v>68</v>
      </c>
      <c r="B29" s="145" t="s">
        <v>90</v>
      </c>
      <c r="C29" s="146" t="s">
        <v>71</v>
      </c>
      <c r="D29" s="147"/>
      <c r="E29" s="148"/>
      <c r="F29" s="148"/>
      <c r="G29" s="148" t="n">
        <f aca="false">SUM(G20:G28)</f>
        <v>0</v>
      </c>
      <c r="H29" s="149"/>
      <c r="I29" s="149" t="n">
        <f aca="false">SUM(I20:I28)</f>
        <v>0</v>
      </c>
      <c r="J29" s="150"/>
      <c r="K29" s="151" t="n">
        <f aca="false">SUM(K20:K28)</f>
        <v>0</v>
      </c>
      <c r="L29" s="136"/>
      <c r="M29" s="137"/>
      <c r="N29" s="138"/>
      <c r="O29" s="139"/>
      <c r="P29" s="139"/>
      <c r="Q29" s="140"/>
      <c r="R29" s="141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</row>
    <row r="30" s="124" customFormat="true" ht="12.75" hidden="false" customHeight="false" outlineLevel="0" collapsed="false">
      <c r="A30" s="152" t="s">
        <v>49</v>
      </c>
      <c r="B30" s="111" t="s">
        <v>91</v>
      </c>
      <c r="C30" s="111" t="s">
        <v>92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2</v>
      </c>
      <c r="N30" s="121"/>
      <c r="O30" s="122"/>
      <c r="P30" s="123"/>
      <c r="R30" s="125"/>
      <c r="S30" s="125"/>
    </row>
    <row r="31" s="143" customFormat="true" ht="12.75" hidden="false" customHeight="false" outlineLevel="0" collapsed="false">
      <c r="A31" s="126" t="n">
        <f aca="false">MAX(A10:A30)+1</f>
        <v>14</v>
      </c>
      <c r="B31" s="127" t="s">
        <v>93</v>
      </c>
      <c r="C31" s="128" t="s">
        <v>94</v>
      </c>
      <c r="D31" s="129" t="s">
        <v>3</v>
      </c>
      <c r="E31" s="130" t="n">
        <v>5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6</v>
      </c>
      <c r="N31" s="138" t="s">
        <v>57</v>
      </c>
      <c r="O31" s="139" t="s">
        <v>58</v>
      </c>
      <c r="P31" s="139" t="s">
        <v>74</v>
      </c>
      <c r="Q31" s="140"/>
      <c r="R31" s="141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</row>
    <row r="32" s="143" customFormat="true" ht="12.75" hidden="false" customHeight="false" outlineLevel="0" collapsed="false">
      <c r="A32" s="126" t="n">
        <f aca="false">MAX(A11:A31)+1</f>
        <v>15</v>
      </c>
      <c r="B32" s="127" t="s">
        <v>95</v>
      </c>
      <c r="C32" s="128" t="s">
        <v>96</v>
      </c>
      <c r="D32" s="129" t="s">
        <v>3</v>
      </c>
      <c r="E32" s="130" t="n">
        <v>35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56</v>
      </c>
      <c r="N32" s="138" t="s">
        <v>57</v>
      </c>
      <c r="O32" s="139" t="s">
        <v>58</v>
      </c>
      <c r="P32" s="139" t="s">
        <v>74</v>
      </c>
      <c r="Q32" s="140"/>
      <c r="R32" s="141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</row>
    <row r="33" s="143" customFormat="true" ht="12.75" hidden="false" customHeight="false" outlineLevel="0" collapsed="false">
      <c r="A33" s="126" t="n">
        <f aca="false">MAX(A12:A32)+1</f>
        <v>16</v>
      </c>
      <c r="B33" s="127" t="s">
        <v>97</v>
      </c>
      <c r="C33" s="128" t="s">
        <v>98</v>
      </c>
      <c r="D33" s="129" t="s">
        <v>99</v>
      </c>
      <c r="E33" s="130" t="n">
        <v>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6</v>
      </c>
      <c r="N33" s="138" t="s">
        <v>57</v>
      </c>
      <c r="O33" s="139" t="s">
        <v>58</v>
      </c>
      <c r="P33" s="139" t="s">
        <v>74</v>
      </c>
      <c r="Q33" s="140"/>
      <c r="R33" s="141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</row>
    <row r="34" s="143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/>
      <c r="N34" s="138"/>
      <c r="O34" s="139"/>
      <c r="P34" s="139"/>
      <c r="Q34" s="140"/>
      <c r="R34" s="141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</row>
    <row r="35" s="143" customFormat="true" ht="12.75" hidden="false" customHeight="false" outlineLevel="0" collapsed="false">
      <c r="A35" s="144" t="s">
        <v>68</v>
      </c>
      <c r="B35" s="145" t="s">
        <v>100</v>
      </c>
      <c r="C35" s="146" t="s">
        <v>92</v>
      </c>
      <c r="D35" s="147"/>
      <c r="E35" s="148"/>
      <c r="F35" s="148"/>
      <c r="G35" s="148" t="n">
        <f aca="false">SUM(G31:G34)</f>
        <v>0</v>
      </c>
      <c r="H35" s="149"/>
      <c r="I35" s="149" t="n">
        <f aca="false">SUM(I31:I34)</f>
        <v>0</v>
      </c>
      <c r="J35" s="150"/>
      <c r="K35" s="151" t="n">
        <f aca="false">SUM(K31:K34)</f>
        <v>0</v>
      </c>
      <c r="L35" s="136"/>
      <c r="M35" s="137"/>
      <c r="N35" s="138"/>
      <c r="O35" s="139"/>
      <c r="P35" s="139"/>
      <c r="Q35" s="140"/>
      <c r="R35" s="141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</row>
    <row r="36" s="124" customFormat="true" ht="12.75" hidden="false" customHeight="false" outlineLevel="0" collapsed="false">
      <c r="A36" s="152" t="s">
        <v>49</v>
      </c>
      <c r="B36" s="111" t="s">
        <v>101</v>
      </c>
      <c r="C36" s="111" t="s">
        <v>102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121"/>
      <c r="O36" s="122"/>
      <c r="P36" s="123"/>
      <c r="R36" s="125"/>
      <c r="S36" s="125"/>
    </row>
    <row r="37" s="143" customFormat="true" ht="22.5" hidden="false" customHeight="false" outlineLevel="0" collapsed="false">
      <c r="A37" s="126" t="n">
        <f aca="false">MAX(A12:A36)+1</f>
        <v>17</v>
      </c>
      <c r="B37" s="127" t="s">
        <v>103</v>
      </c>
      <c r="C37" s="128" t="s">
        <v>104</v>
      </c>
      <c r="D37" s="129" t="s">
        <v>3</v>
      </c>
      <c r="E37" s="130" t="n">
        <v>1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6</v>
      </c>
      <c r="N37" s="138" t="s">
        <v>57</v>
      </c>
      <c r="O37" s="139" t="s">
        <v>58</v>
      </c>
      <c r="P37" s="139" t="s">
        <v>74</v>
      </c>
      <c r="Q37" s="140"/>
      <c r="R37" s="141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</row>
    <row r="38" s="143" customFormat="true" ht="12.75" hidden="false" customHeight="false" outlineLevel="0" collapsed="false">
      <c r="A38" s="126" t="n">
        <f aca="false">MAX(A13:A37)+1</f>
        <v>18</v>
      </c>
      <c r="B38" s="127" t="s">
        <v>105</v>
      </c>
      <c r="C38" s="128" t="s">
        <v>106</v>
      </c>
      <c r="D38" s="129" t="s">
        <v>3</v>
      </c>
      <c r="E38" s="130" t="n">
        <v>1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6</v>
      </c>
      <c r="N38" s="138" t="s">
        <v>57</v>
      </c>
      <c r="O38" s="139" t="s">
        <v>58</v>
      </c>
      <c r="P38" s="139" t="s">
        <v>74</v>
      </c>
      <c r="Q38" s="140"/>
      <c r="R38" s="141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</row>
    <row r="39" s="143" customFormat="true" ht="12.75" hidden="false" customHeight="false" outlineLevel="0" collapsed="false">
      <c r="A39" s="126" t="n">
        <f aca="false">MAX(A14:A38)+1</f>
        <v>19</v>
      </c>
      <c r="B39" s="127" t="s">
        <v>107</v>
      </c>
      <c r="C39" s="128" t="s">
        <v>108</v>
      </c>
      <c r="D39" s="129" t="s">
        <v>99</v>
      </c>
      <c r="E39" s="130" t="n">
        <v>1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 t="s">
        <v>56</v>
      </c>
      <c r="N39" s="138" t="s">
        <v>57</v>
      </c>
      <c r="O39" s="139" t="s">
        <v>58</v>
      </c>
      <c r="P39" s="139" t="s">
        <v>74</v>
      </c>
      <c r="Q39" s="140"/>
      <c r="R39" s="141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</row>
    <row r="40" s="143" customFormat="true" ht="12.75" hidden="false" customHeight="false" outlineLevel="0" collapsed="false">
      <c r="A40" s="126" t="n">
        <f aca="false">MAX(A30:A39)+1</f>
        <v>20</v>
      </c>
      <c r="B40" s="127" t="s">
        <v>109</v>
      </c>
      <c r="C40" s="128" t="s">
        <v>110</v>
      </c>
      <c r="D40" s="129" t="s">
        <v>99</v>
      </c>
      <c r="E40" s="130" t="n">
        <v>16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6</v>
      </c>
      <c r="N40" s="138" t="s">
        <v>57</v>
      </c>
      <c r="O40" s="139" t="s">
        <v>58</v>
      </c>
      <c r="P40" s="139" t="s">
        <v>74</v>
      </c>
      <c r="Q40" s="140"/>
      <c r="R40" s="141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</row>
    <row r="41" s="143" customFormat="true" ht="22.5" hidden="false" customHeight="false" outlineLevel="0" collapsed="false">
      <c r="A41" s="126" t="n">
        <f aca="false">MAX(A31:A40)+1</f>
        <v>21</v>
      </c>
      <c r="B41" s="127" t="s">
        <v>111</v>
      </c>
      <c r="C41" s="128" t="s">
        <v>112</v>
      </c>
      <c r="D41" s="129" t="s">
        <v>99</v>
      </c>
      <c r="E41" s="130" t="n">
        <v>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56</v>
      </c>
      <c r="N41" s="138" t="s">
        <v>57</v>
      </c>
      <c r="O41" s="139" t="s">
        <v>58</v>
      </c>
      <c r="P41" s="139" t="s">
        <v>74</v>
      </c>
      <c r="Q41" s="140"/>
      <c r="R41" s="141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</row>
    <row r="42" s="143" customFormat="true" ht="12.75" hidden="false" customHeight="false" outlineLevel="0" collapsed="false">
      <c r="A42" s="126"/>
      <c r="B42" s="127"/>
      <c r="C42" s="128"/>
      <c r="D42" s="129"/>
      <c r="E42" s="130"/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/>
      <c r="N42" s="138"/>
      <c r="O42" s="139"/>
      <c r="P42" s="139"/>
      <c r="Q42" s="140"/>
      <c r="R42" s="141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</row>
    <row r="43" s="143" customFormat="true" ht="12.75" hidden="false" customHeight="false" outlineLevel="0" collapsed="false">
      <c r="A43" s="144" t="s">
        <v>68</v>
      </c>
      <c r="B43" s="145" t="s">
        <v>113</v>
      </c>
      <c r="C43" s="146" t="s">
        <v>102</v>
      </c>
      <c r="D43" s="147"/>
      <c r="E43" s="148"/>
      <c r="F43" s="148"/>
      <c r="G43" s="148" t="n">
        <f aca="false">SUM(G37:G42)</f>
        <v>0</v>
      </c>
      <c r="H43" s="149"/>
      <c r="I43" s="149" t="n">
        <f aca="false">SUM(I37:I42)</f>
        <v>0</v>
      </c>
      <c r="J43" s="150"/>
      <c r="K43" s="151" t="n">
        <f aca="false">SUM(K37:K42)</f>
        <v>0</v>
      </c>
      <c r="L43" s="136"/>
      <c r="M43" s="137"/>
      <c r="N43" s="138"/>
      <c r="O43" s="139"/>
      <c r="P43" s="139"/>
      <c r="Q43" s="140"/>
      <c r="R43" s="141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</row>
    <row r="44" s="124" customFormat="true" ht="12.75" hidden="false" customHeight="false" outlineLevel="0" collapsed="false">
      <c r="A44" s="152" t="s">
        <v>49</v>
      </c>
      <c r="B44" s="111" t="s">
        <v>114</v>
      </c>
      <c r="C44" s="111" t="s">
        <v>115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2</v>
      </c>
      <c r="N44" s="121"/>
      <c r="O44" s="122"/>
      <c r="P44" s="123"/>
      <c r="R44" s="125"/>
      <c r="S44" s="125"/>
    </row>
    <row r="45" s="143" customFormat="true" ht="12.75" hidden="false" customHeight="false" outlineLevel="0" collapsed="false">
      <c r="A45" s="126" t="n">
        <f aca="false">MAX(A36:A44)+1</f>
        <v>22</v>
      </c>
      <c r="B45" s="127" t="s">
        <v>116</v>
      </c>
      <c r="C45" s="128" t="s">
        <v>117</v>
      </c>
      <c r="D45" s="129" t="s">
        <v>87</v>
      </c>
      <c r="E45" s="130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6</v>
      </c>
      <c r="N45" s="138" t="s">
        <v>57</v>
      </c>
      <c r="O45" s="139" t="s">
        <v>58</v>
      </c>
      <c r="P45" s="139" t="s">
        <v>74</v>
      </c>
      <c r="Q45" s="140"/>
      <c r="R45" s="141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</row>
    <row r="46" s="143" customFormat="true" ht="12.75" hidden="false" customHeight="false" outlineLevel="0" collapsed="false">
      <c r="A46" s="126" t="n">
        <f aca="false">MAX(A37:A45)+1</f>
        <v>23</v>
      </c>
      <c r="B46" s="127" t="s">
        <v>118</v>
      </c>
      <c r="C46" s="128" t="s">
        <v>119</v>
      </c>
      <c r="D46" s="129" t="s">
        <v>87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56</v>
      </c>
      <c r="N46" s="138" t="s">
        <v>57</v>
      </c>
      <c r="O46" s="139" t="s">
        <v>58</v>
      </c>
      <c r="P46" s="139" t="s">
        <v>74</v>
      </c>
      <c r="Q46" s="140"/>
      <c r="R46" s="141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</row>
    <row r="47" s="143" customFormat="true" ht="12.75" hidden="false" customHeight="false" outlineLevel="0" collapsed="false">
      <c r="A47" s="126" t="n">
        <f aca="false">MAX(A38:A46)+1</f>
        <v>24</v>
      </c>
      <c r="B47" s="127" t="s">
        <v>120</v>
      </c>
      <c r="C47" s="128" t="s">
        <v>121</v>
      </c>
      <c r="D47" s="129" t="s">
        <v>87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6</v>
      </c>
      <c r="N47" s="138" t="s">
        <v>57</v>
      </c>
      <c r="O47" s="139" t="s">
        <v>58</v>
      </c>
      <c r="P47" s="139" t="s">
        <v>74</v>
      </c>
      <c r="Q47" s="140"/>
      <c r="R47" s="141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</row>
    <row r="48" s="143" customFormat="true" ht="12.75" hidden="false" customHeight="false" outlineLevel="0" collapsed="false">
      <c r="A48" s="126" t="n">
        <f aca="false">MAX(A39:A47)+1</f>
        <v>25</v>
      </c>
      <c r="B48" s="127" t="s">
        <v>122</v>
      </c>
      <c r="C48" s="128" t="s">
        <v>123</v>
      </c>
      <c r="D48" s="129" t="s">
        <v>124</v>
      </c>
      <c r="E48" s="130" t="n">
        <v>16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 t="s">
        <v>56</v>
      </c>
      <c r="N48" s="138" t="s">
        <v>57</v>
      </c>
      <c r="O48" s="139" t="s">
        <v>58</v>
      </c>
      <c r="P48" s="139" t="s">
        <v>74</v>
      </c>
      <c r="Q48" s="140"/>
      <c r="R48" s="141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</row>
    <row r="49" s="143" customFormat="true" ht="12.75" hidden="false" customHeight="false" outlineLevel="0" collapsed="false">
      <c r="A49" s="126" t="n">
        <f aca="false">MAX(A40:A48)+1</f>
        <v>26</v>
      </c>
      <c r="B49" s="127" t="s">
        <v>125</v>
      </c>
      <c r="C49" s="128" t="s">
        <v>126</v>
      </c>
      <c r="D49" s="129" t="s">
        <v>87</v>
      </c>
      <c r="E49" s="130" t="n">
        <v>1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 t="s">
        <v>56</v>
      </c>
      <c r="N49" s="138" t="s">
        <v>57</v>
      </c>
      <c r="O49" s="139" t="s">
        <v>58</v>
      </c>
      <c r="P49" s="139" t="s">
        <v>74</v>
      </c>
      <c r="Q49" s="140"/>
      <c r="R49" s="141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</row>
    <row r="50" s="143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/>
      <c r="N50" s="138"/>
      <c r="O50" s="139"/>
      <c r="P50" s="139"/>
      <c r="Q50" s="140"/>
      <c r="R50" s="141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</row>
    <row r="51" s="143" customFormat="true" ht="12.75" hidden="false" customHeight="false" outlineLevel="0" collapsed="false">
      <c r="A51" s="144" t="s">
        <v>68</v>
      </c>
      <c r="B51" s="145" t="s">
        <v>127</v>
      </c>
      <c r="C51" s="146" t="s">
        <v>115</v>
      </c>
      <c r="D51" s="147"/>
      <c r="E51" s="148"/>
      <c r="F51" s="148"/>
      <c r="G51" s="148" t="n">
        <f aca="false">SUM(G45:G50)</f>
        <v>0</v>
      </c>
      <c r="H51" s="149"/>
      <c r="I51" s="149" t="n">
        <f aca="false">SUM(I45:I50)</f>
        <v>0</v>
      </c>
      <c r="J51" s="150"/>
      <c r="K51" s="151" t="n">
        <f aca="false">SUM(K45:K50)</f>
        <v>0</v>
      </c>
      <c r="L51" s="136"/>
      <c r="M51" s="137"/>
      <c r="N51" s="138"/>
      <c r="O51" s="139"/>
      <c r="P51" s="139"/>
      <c r="Q51" s="140"/>
      <c r="R51" s="141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</row>
    <row r="52" s="124" customFormat="true" ht="12.75" hidden="false" customHeight="false" outlineLevel="0" collapsed="false">
      <c r="A52" s="152" t="s">
        <v>49</v>
      </c>
      <c r="B52" s="111" t="s">
        <v>128</v>
      </c>
      <c r="C52" s="111" t="s">
        <v>129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2</v>
      </c>
      <c r="N52" s="121"/>
      <c r="O52" s="122"/>
      <c r="P52" s="123"/>
      <c r="R52" s="125"/>
      <c r="S52" s="125"/>
    </row>
    <row r="53" s="143" customFormat="true" ht="12.75" hidden="false" customHeight="false" outlineLevel="0" collapsed="false">
      <c r="A53" s="126" t="n">
        <f aca="false">MAX(A44:A52)+1</f>
        <v>27</v>
      </c>
      <c r="B53" s="127" t="s">
        <v>130</v>
      </c>
      <c r="C53" s="128" t="s">
        <v>131</v>
      </c>
      <c r="D53" s="129" t="s">
        <v>87</v>
      </c>
      <c r="E53" s="130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 t="s">
        <v>56</v>
      </c>
      <c r="N53" s="138" t="s">
        <v>57</v>
      </c>
      <c r="O53" s="139" t="s">
        <v>58</v>
      </c>
      <c r="P53" s="153" t="s">
        <v>132</v>
      </c>
      <c r="Q53" s="140"/>
      <c r="R53" s="141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</row>
    <row r="54" s="143" customFormat="true" ht="12.75" hidden="false" customHeight="false" outlineLevel="0" collapsed="false">
      <c r="A54" s="126" t="n">
        <f aca="false">MAX(A45:A53)+1</f>
        <v>28</v>
      </c>
      <c r="B54" s="127" t="s">
        <v>133</v>
      </c>
      <c r="C54" s="128" t="s">
        <v>134</v>
      </c>
      <c r="D54" s="129" t="s">
        <v>87</v>
      </c>
      <c r="E54" s="130" t="n">
        <v>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 t="s">
        <v>56</v>
      </c>
      <c r="N54" s="138" t="s">
        <v>57</v>
      </c>
      <c r="O54" s="139" t="s">
        <v>58</v>
      </c>
      <c r="P54" s="153" t="s">
        <v>132</v>
      </c>
      <c r="Q54" s="140"/>
      <c r="R54" s="141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</row>
    <row r="55" s="143" customFormat="true" ht="12.75" hidden="false" customHeight="false" outlineLevel="0" collapsed="false">
      <c r="A55" s="126" t="n">
        <f aca="false">MAX(A46:A54)+1</f>
        <v>29</v>
      </c>
      <c r="B55" s="127" t="s">
        <v>135</v>
      </c>
      <c r="C55" s="128" t="s">
        <v>136</v>
      </c>
      <c r="D55" s="129" t="s">
        <v>87</v>
      </c>
      <c r="E55" s="130" t="n">
        <v>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 t="s">
        <v>56</v>
      </c>
      <c r="N55" s="138" t="s">
        <v>57</v>
      </c>
      <c r="O55" s="139" t="s">
        <v>58</v>
      </c>
      <c r="P55" s="153" t="s">
        <v>132</v>
      </c>
      <c r="Q55" s="140"/>
      <c r="R55" s="141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</row>
    <row r="56" s="143" customFormat="true" ht="12.75" hidden="false" customHeight="false" outlineLevel="0" collapsed="false">
      <c r="A56" s="126" t="n">
        <f aca="false">MAX(A47:A55)+1</f>
        <v>30</v>
      </c>
      <c r="B56" s="127" t="s">
        <v>137</v>
      </c>
      <c r="C56" s="128" t="s">
        <v>138</v>
      </c>
      <c r="D56" s="129" t="s">
        <v>87</v>
      </c>
      <c r="E56" s="130" t="n">
        <v>1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 t="s">
        <v>56</v>
      </c>
      <c r="N56" s="138" t="s">
        <v>57</v>
      </c>
      <c r="O56" s="139" t="s">
        <v>58</v>
      </c>
      <c r="P56" s="153" t="s">
        <v>132</v>
      </c>
      <c r="Q56" s="140"/>
      <c r="R56" s="141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</row>
    <row r="57" s="143" customFormat="true" ht="12.75" hidden="false" customHeight="false" outlineLevel="0" collapsed="false">
      <c r="A57" s="126" t="n">
        <f aca="false">MAX(A48:A56)+1</f>
        <v>31</v>
      </c>
      <c r="B57" s="127" t="s">
        <v>139</v>
      </c>
      <c r="C57" s="128" t="s">
        <v>140</v>
      </c>
      <c r="D57" s="129" t="s">
        <v>87</v>
      </c>
      <c r="E57" s="130" t="n">
        <v>1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 t="s">
        <v>56</v>
      </c>
      <c r="N57" s="138" t="s">
        <v>57</v>
      </c>
      <c r="O57" s="139" t="s">
        <v>58</v>
      </c>
      <c r="P57" s="153" t="s">
        <v>132</v>
      </c>
      <c r="Q57" s="140"/>
      <c r="R57" s="141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</row>
    <row r="58" s="143" customFormat="true" ht="12.75" hidden="false" customHeight="false" outlineLevel="0" collapsed="false">
      <c r="A58" s="126"/>
      <c r="B58" s="127"/>
      <c r="C58" s="128"/>
      <c r="D58" s="129"/>
      <c r="E58" s="130"/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36"/>
      <c r="M58" s="137"/>
      <c r="N58" s="138"/>
      <c r="O58" s="139"/>
      <c r="P58" s="153"/>
      <c r="Q58" s="140"/>
      <c r="R58" s="141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</row>
    <row r="59" s="124" customFormat="true" ht="12.75" hidden="false" customHeight="false" outlineLevel="0" collapsed="false">
      <c r="A59" s="154" t="s">
        <v>68</v>
      </c>
      <c r="B59" s="155" t="s">
        <v>141</v>
      </c>
      <c r="C59" s="156" t="s">
        <v>129</v>
      </c>
      <c r="D59" s="157"/>
      <c r="E59" s="158"/>
      <c r="F59" s="158"/>
      <c r="G59" s="159" t="n">
        <f aca="false">SUM(G53:G58)</f>
        <v>0</v>
      </c>
      <c r="H59" s="160"/>
      <c r="I59" s="150" t="n">
        <f aca="false">SUM(I53:I58)</f>
        <v>0</v>
      </c>
      <c r="J59" s="160"/>
      <c r="K59" s="151" t="n">
        <f aca="false">SUM(K53:K58)</f>
        <v>0</v>
      </c>
      <c r="L59" s="161"/>
      <c r="M59" s="162"/>
      <c r="N59" s="162"/>
      <c r="O59" s="139"/>
      <c r="P59" s="139"/>
      <c r="R59" s="125"/>
      <c r="S59" s="125"/>
    </row>
    <row r="60" s="124" customFormat="true" ht="12.75" hidden="false" customHeight="false" outlineLevel="0" collapsed="false">
      <c r="A60" s="110" t="s">
        <v>49</v>
      </c>
      <c r="B60" s="111" t="s">
        <v>142</v>
      </c>
      <c r="C60" s="111" t="s">
        <v>143</v>
      </c>
      <c r="D60" s="112"/>
      <c r="E60" s="113"/>
      <c r="F60" s="113"/>
      <c r="G60" s="163"/>
      <c r="H60" s="164"/>
      <c r="I60" s="165"/>
      <c r="J60" s="166"/>
      <c r="K60" s="167"/>
      <c r="L60" s="119"/>
      <c r="M60" s="120" t="s">
        <v>52</v>
      </c>
      <c r="N60" s="121"/>
      <c r="O60" s="122"/>
      <c r="P60" s="123"/>
      <c r="R60" s="125"/>
      <c r="S60" s="125"/>
    </row>
    <row r="61" s="143" customFormat="true" ht="22.5" hidden="false" customHeight="false" outlineLevel="0" collapsed="false">
      <c r="A61" s="126" t="n">
        <f aca="false">MAX(A55:A60)+1</f>
        <v>32</v>
      </c>
      <c r="B61" s="127" t="s">
        <v>144</v>
      </c>
      <c r="C61" s="128" t="s">
        <v>145</v>
      </c>
      <c r="D61" s="129" t="s">
        <v>99</v>
      </c>
      <c r="E61" s="130" t="n">
        <v>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 t="s">
        <v>56</v>
      </c>
      <c r="N61" s="138" t="s">
        <v>57</v>
      </c>
      <c r="O61" s="139" t="s">
        <v>58</v>
      </c>
      <c r="P61" s="139" t="s">
        <v>146</v>
      </c>
      <c r="Q61" s="140"/>
      <c r="R61" s="141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</row>
    <row r="62" s="143" customFormat="true" ht="12.75" hidden="false" customHeight="false" outlineLevel="0" collapsed="false">
      <c r="A62" s="126" t="n">
        <f aca="false">MAX(A56:A61)+1</f>
        <v>33</v>
      </c>
      <c r="B62" s="127" t="s">
        <v>147</v>
      </c>
      <c r="C62" s="128" t="s">
        <v>148</v>
      </c>
      <c r="D62" s="129" t="s">
        <v>99</v>
      </c>
      <c r="E62" s="130" t="n">
        <v>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 t="s">
        <v>56</v>
      </c>
      <c r="N62" s="138" t="s">
        <v>57</v>
      </c>
      <c r="O62" s="139" t="s">
        <v>58</v>
      </c>
      <c r="P62" s="139" t="s">
        <v>146</v>
      </c>
      <c r="Q62" s="140"/>
      <c r="R62" s="141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</row>
    <row r="63" s="143" customFormat="true" ht="12.75" hidden="false" customHeight="false" outlineLevel="0" collapsed="false">
      <c r="A63" s="126" t="n">
        <f aca="false">MAX(A57:A62)+1</f>
        <v>34</v>
      </c>
      <c r="B63" s="127" t="s">
        <v>149</v>
      </c>
      <c r="C63" s="128" t="s">
        <v>150</v>
      </c>
      <c r="D63" s="129" t="s">
        <v>99</v>
      </c>
      <c r="E63" s="130" t="n">
        <v>1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37" t="s">
        <v>56</v>
      </c>
      <c r="N63" s="138" t="s">
        <v>57</v>
      </c>
      <c r="O63" s="139" t="s">
        <v>58</v>
      </c>
      <c r="P63" s="139" t="s">
        <v>146</v>
      </c>
      <c r="Q63" s="140"/>
      <c r="R63" s="141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</row>
    <row r="64" s="143" customFormat="true" ht="12.75" hidden="false" customHeight="false" outlineLevel="0" collapsed="false">
      <c r="A64" s="126" t="n">
        <f aca="false">MAX(A59:A63)+1</f>
        <v>35</v>
      </c>
      <c r="B64" s="127" t="s">
        <v>151</v>
      </c>
      <c r="C64" s="128" t="s">
        <v>152</v>
      </c>
      <c r="D64" s="129" t="s">
        <v>99</v>
      </c>
      <c r="E64" s="130" t="n">
        <v>2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 t="s">
        <v>56</v>
      </c>
      <c r="N64" s="138" t="s">
        <v>57</v>
      </c>
      <c r="O64" s="139" t="s">
        <v>58</v>
      </c>
      <c r="P64" s="139" t="s">
        <v>146</v>
      </c>
      <c r="Q64" s="140"/>
      <c r="R64" s="141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</row>
    <row r="65" s="143" customFormat="true" ht="12.75" hidden="false" customHeight="false" outlineLevel="0" collapsed="false">
      <c r="A65" s="126" t="n">
        <f aca="false">MAX(A60:A64)+1</f>
        <v>36</v>
      </c>
      <c r="B65" s="127" t="s">
        <v>153</v>
      </c>
      <c r="C65" s="128" t="s">
        <v>154</v>
      </c>
      <c r="D65" s="129" t="s">
        <v>99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36"/>
      <c r="M65" s="137" t="s">
        <v>56</v>
      </c>
      <c r="N65" s="138" t="s">
        <v>57</v>
      </c>
      <c r="O65" s="139" t="s">
        <v>58</v>
      </c>
      <c r="P65" s="139" t="s">
        <v>146</v>
      </c>
      <c r="Q65" s="140"/>
      <c r="R65" s="141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</row>
    <row r="66" s="143" customFormat="true" ht="12.75" hidden="false" customHeight="false" outlineLevel="0" collapsed="false">
      <c r="A66" s="126" t="n">
        <f aca="false">MAX(A60:A65)+1</f>
        <v>37</v>
      </c>
      <c r="B66" s="127" t="s">
        <v>155</v>
      </c>
      <c r="C66" s="128" t="s">
        <v>156</v>
      </c>
      <c r="D66" s="129" t="s">
        <v>99</v>
      </c>
      <c r="E66" s="130" t="n">
        <v>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36"/>
      <c r="M66" s="137" t="s">
        <v>56</v>
      </c>
      <c r="N66" s="138" t="s">
        <v>57</v>
      </c>
      <c r="O66" s="139" t="s">
        <v>58</v>
      </c>
      <c r="P66" s="139" t="s">
        <v>146</v>
      </c>
      <c r="Q66" s="140"/>
      <c r="R66" s="141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</row>
    <row r="67" s="143" customFormat="true" ht="12.75" hidden="false" customHeight="false" outlineLevel="0" collapsed="false">
      <c r="A67" s="126" t="n">
        <f aca="false">MAX(A60:A66)+1</f>
        <v>38</v>
      </c>
      <c r="B67" s="127" t="s">
        <v>157</v>
      </c>
      <c r="C67" s="128" t="s">
        <v>158</v>
      </c>
      <c r="D67" s="129" t="s">
        <v>3</v>
      </c>
      <c r="E67" s="130" t="n">
        <v>420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36"/>
      <c r="M67" s="137" t="s">
        <v>56</v>
      </c>
      <c r="N67" s="138" t="s">
        <v>57</v>
      </c>
      <c r="O67" s="139" t="s">
        <v>58</v>
      </c>
      <c r="P67" s="139" t="s">
        <v>146</v>
      </c>
      <c r="Q67" s="140"/>
      <c r="R67" s="141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</row>
    <row r="68" s="143" customFormat="true" ht="12.75" hidden="false" customHeight="false" outlineLevel="0" collapsed="false">
      <c r="A68" s="126" t="n">
        <f aca="false">MAX(A61:A67)+1</f>
        <v>39</v>
      </c>
      <c r="B68" s="127" t="s">
        <v>159</v>
      </c>
      <c r="C68" s="128" t="s">
        <v>160</v>
      </c>
      <c r="D68" s="129" t="s">
        <v>3</v>
      </c>
      <c r="E68" s="130" t="n">
        <v>420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36"/>
      <c r="M68" s="137" t="s">
        <v>56</v>
      </c>
      <c r="N68" s="138" t="s">
        <v>57</v>
      </c>
      <c r="O68" s="139" t="s">
        <v>58</v>
      </c>
      <c r="P68" s="139" t="s">
        <v>146</v>
      </c>
      <c r="Q68" s="140"/>
      <c r="R68" s="141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</row>
    <row r="69" s="143" customFormat="true" ht="12.75" hidden="false" customHeight="false" outlineLevel="0" collapsed="false">
      <c r="A69" s="126" t="n">
        <f aca="false">MAX(A62:A68)+1</f>
        <v>40</v>
      </c>
      <c r="B69" s="127" t="s">
        <v>161</v>
      </c>
      <c r="C69" s="128" t="s">
        <v>162</v>
      </c>
      <c r="D69" s="129" t="s">
        <v>99</v>
      </c>
      <c r="E69" s="130" t="n">
        <v>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36"/>
      <c r="M69" s="137" t="s">
        <v>56</v>
      </c>
      <c r="N69" s="138" t="s">
        <v>57</v>
      </c>
      <c r="O69" s="139" t="s">
        <v>58</v>
      </c>
      <c r="P69" s="139" t="s">
        <v>146</v>
      </c>
      <c r="Q69" s="140"/>
      <c r="R69" s="141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</row>
    <row r="70" s="143" customFormat="true" ht="12.75" hidden="false" customHeight="false" outlineLevel="0" collapsed="false">
      <c r="A70" s="126" t="n">
        <f aca="false">MAX(A63:A69)+1</f>
        <v>41</v>
      </c>
      <c r="B70" s="127" t="s">
        <v>163</v>
      </c>
      <c r="C70" s="128" t="s">
        <v>164</v>
      </c>
      <c r="D70" s="129" t="s">
        <v>99</v>
      </c>
      <c r="E70" s="130" t="n">
        <v>2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 t="s">
        <v>56</v>
      </c>
      <c r="N70" s="138" t="s">
        <v>57</v>
      </c>
      <c r="O70" s="139" t="s">
        <v>58</v>
      </c>
      <c r="P70" s="139" t="s">
        <v>146</v>
      </c>
      <c r="Q70" s="140"/>
      <c r="R70" s="141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  <c r="CJ70" s="142"/>
      <c r="CK70" s="14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</row>
    <row r="71" s="143" customFormat="true" ht="12.75" hidden="false" customHeight="false" outlineLevel="0" collapsed="false">
      <c r="A71" s="126" t="n">
        <f aca="false">MAX(A64:A70)+1</f>
        <v>42</v>
      </c>
      <c r="B71" s="127" t="s">
        <v>165</v>
      </c>
      <c r="C71" s="128" t="s">
        <v>166</v>
      </c>
      <c r="D71" s="129" t="s">
        <v>99</v>
      </c>
      <c r="E71" s="130" t="n">
        <v>2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 t="s">
        <v>56</v>
      </c>
      <c r="N71" s="138" t="s">
        <v>57</v>
      </c>
      <c r="O71" s="139" t="s">
        <v>58</v>
      </c>
      <c r="P71" s="139" t="s">
        <v>146</v>
      </c>
      <c r="Q71" s="140"/>
      <c r="R71" s="141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</row>
    <row r="72" s="143" customFormat="true" ht="12.75" hidden="false" customHeight="false" outlineLevel="0" collapsed="false">
      <c r="A72" s="126" t="n">
        <f aca="false">MAX(A65:A71)+1</f>
        <v>43</v>
      </c>
      <c r="B72" s="127" t="s">
        <v>167</v>
      </c>
      <c r="C72" s="128" t="s">
        <v>168</v>
      </c>
      <c r="D72" s="129" t="s">
        <v>99</v>
      </c>
      <c r="E72" s="130" t="n">
        <v>2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36"/>
      <c r="M72" s="137" t="s">
        <v>56</v>
      </c>
      <c r="N72" s="138" t="s">
        <v>57</v>
      </c>
      <c r="O72" s="139" t="s">
        <v>58</v>
      </c>
      <c r="P72" s="139" t="s">
        <v>146</v>
      </c>
      <c r="Q72" s="140"/>
      <c r="R72" s="141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2"/>
      <c r="CV72" s="142"/>
      <c r="CW72" s="142"/>
      <c r="CX72" s="142"/>
      <c r="CY72" s="142"/>
      <c r="CZ72" s="142"/>
      <c r="DA72" s="142"/>
      <c r="DB72" s="142"/>
      <c r="DC72" s="142"/>
      <c r="DD72" s="142"/>
    </row>
    <row r="73" s="143" customFormat="true" ht="12.75" hidden="false" customHeight="false" outlineLevel="0" collapsed="false">
      <c r="A73" s="126" t="n">
        <f aca="false">MAX(A66:A72)+1</f>
        <v>44</v>
      </c>
      <c r="B73" s="127" t="s">
        <v>169</v>
      </c>
      <c r="C73" s="128" t="s">
        <v>170</v>
      </c>
      <c r="D73" s="129" t="s">
        <v>99</v>
      </c>
      <c r="E73" s="130" t="n">
        <v>2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36"/>
      <c r="M73" s="137" t="s">
        <v>56</v>
      </c>
      <c r="N73" s="138" t="s">
        <v>57</v>
      </c>
      <c r="O73" s="139" t="s">
        <v>58</v>
      </c>
      <c r="P73" s="139" t="s">
        <v>146</v>
      </c>
      <c r="Q73" s="140"/>
      <c r="R73" s="141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2"/>
      <c r="CV73" s="142"/>
      <c r="CW73" s="142"/>
      <c r="CX73" s="142"/>
      <c r="CY73" s="142"/>
      <c r="CZ73" s="142"/>
      <c r="DA73" s="142"/>
      <c r="DB73" s="142"/>
      <c r="DC73" s="142"/>
      <c r="DD73" s="142"/>
    </row>
    <row r="74" s="143" customFormat="true" ht="12.75" hidden="false" customHeight="false" outlineLevel="0" collapsed="false">
      <c r="A74" s="126" t="n">
        <f aca="false">MAX(A67:A73)+1</f>
        <v>45</v>
      </c>
      <c r="B74" s="127" t="s">
        <v>171</v>
      </c>
      <c r="C74" s="128" t="s">
        <v>168</v>
      </c>
      <c r="D74" s="129" t="s">
        <v>99</v>
      </c>
      <c r="E74" s="130" t="n">
        <v>2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36"/>
      <c r="M74" s="137" t="s">
        <v>56</v>
      </c>
      <c r="N74" s="138" t="s">
        <v>57</v>
      </c>
      <c r="O74" s="139" t="s">
        <v>58</v>
      </c>
      <c r="P74" s="139" t="s">
        <v>146</v>
      </c>
      <c r="Q74" s="140"/>
      <c r="R74" s="141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</row>
    <row r="75" s="143" customFormat="true" ht="12.75" hidden="false" customHeight="false" outlineLevel="0" collapsed="false">
      <c r="A75" s="126" t="n">
        <f aca="false">MAX(A68:A74)+1</f>
        <v>46</v>
      </c>
      <c r="B75" s="127" t="s">
        <v>172</v>
      </c>
      <c r="C75" s="128" t="s">
        <v>173</v>
      </c>
      <c r="D75" s="129" t="s">
        <v>99</v>
      </c>
      <c r="E75" s="130" t="n">
        <v>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36"/>
      <c r="M75" s="137" t="s">
        <v>56</v>
      </c>
      <c r="N75" s="138" t="s">
        <v>57</v>
      </c>
      <c r="O75" s="139" t="s">
        <v>58</v>
      </c>
      <c r="P75" s="139" t="s">
        <v>146</v>
      </c>
      <c r="Q75" s="140"/>
      <c r="R75" s="141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2"/>
      <c r="CV75" s="142"/>
      <c r="CW75" s="142"/>
      <c r="CX75" s="142"/>
      <c r="CY75" s="142"/>
      <c r="CZ75" s="142"/>
      <c r="DA75" s="142"/>
      <c r="DB75" s="142"/>
      <c r="DC75" s="142"/>
      <c r="DD75" s="142"/>
    </row>
    <row r="76" s="143" customFormat="true" ht="12.75" hidden="false" customHeight="false" outlineLevel="0" collapsed="false">
      <c r="A76" s="126" t="n">
        <f aca="false">MAX(A69:A75)+1</f>
        <v>47</v>
      </c>
      <c r="B76" s="127" t="s">
        <v>174</v>
      </c>
      <c r="C76" s="128" t="s">
        <v>168</v>
      </c>
      <c r="D76" s="129" t="s">
        <v>99</v>
      </c>
      <c r="E76" s="130" t="n">
        <v>2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36"/>
      <c r="M76" s="137" t="s">
        <v>56</v>
      </c>
      <c r="N76" s="138" t="s">
        <v>57</v>
      </c>
      <c r="O76" s="139" t="s">
        <v>58</v>
      </c>
      <c r="P76" s="139" t="s">
        <v>146</v>
      </c>
      <c r="Q76" s="140"/>
      <c r="R76" s="141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</row>
    <row r="77" s="143" customFormat="true" ht="12.75" hidden="false" customHeight="false" outlineLevel="0" collapsed="false">
      <c r="A77" s="126" t="n">
        <f aca="false">MAX(A70:A76)+1</f>
        <v>48</v>
      </c>
      <c r="B77" s="127" t="s">
        <v>175</v>
      </c>
      <c r="C77" s="128" t="s">
        <v>176</v>
      </c>
      <c r="D77" s="129" t="s">
        <v>99</v>
      </c>
      <c r="E77" s="130" t="n">
        <v>2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36"/>
      <c r="M77" s="137" t="s">
        <v>56</v>
      </c>
      <c r="N77" s="138" t="s">
        <v>57</v>
      </c>
      <c r="O77" s="139" t="s">
        <v>58</v>
      </c>
      <c r="P77" s="139" t="s">
        <v>146</v>
      </c>
      <c r="Q77" s="140"/>
      <c r="R77" s="141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2"/>
      <c r="CV77" s="142"/>
      <c r="CW77" s="142"/>
      <c r="CX77" s="142"/>
      <c r="CY77" s="142"/>
      <c r="CZ77" s="142"/>
      <c r="DA77" s="142"/>
      <c r="DB77" s="142"/>
      <c r="DC77" s="142"/>
      <c r="DD77" s="142"/>
    </row>
    <row r="78" s="143" customFormat="true" ht="12.75" hidden="false" customHeight="false" outlineLevel="0" collapsed="false">
      <c r="A78" s="126" t="n">
        <f aca="false">MAX(A71:A77)+1</f>
        <v>49</v>
      </c>
      <c r="B78" s="127" t="s">
        <v>177</v>
      </c>
      <c r="C78" s="128" t="s">
        <v>178</v>
      </c>
      <c r="D78" s="129" t="s">
        <v>99</v>
      </c>
      <c r="E78" s="130" t="n">
        <v>2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36"/>
      <c r="M78" s="137" t="s">
        <v>56</v>
      </c>
      <c r="N78" s="138" t="s">
        <v>57</v>
      </c>
      <c r="O78" s="139" t="s">
        <v>58</v>
      </c>
      <c r="P78" s="139" t="s">
        <v>146</v>
      </c>
      <c r="Q78" s="140"/>
      <c r="R78" s="141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2"/>
      <c r="CV78" s="142"/>
      <c r="CW78" s="142"/>
      <c r="CX78" s="142"/>
      <c r="CY78" s="142"/>
      <c r="CZ78" s="142"/>
      <c r="DA78" s="142"/>
      <c r="DB78" s="142"/>
      <c r="DC78" s="142"/>
      <c r="DD78" s="142"/>
    </row>
    <row r="79" s="143" customFormat="true" ht="12.75" hidden="false" customHeight="false" outlineLevel="0" collapsed="false">
      <c r="A79" s="126" t="n">
        <f aca="false">MAX(A72:A78)+1</f>
        <v>50</v>
      </c>
      <c r="B79" s="127" t="s">
        <v>179</v>
      </c>
      <c r="C79" s="128" t="s">
        <v>180</v>
      </c>
      <c r="D79" s="129" t="s">
        <v>181</v>
      </c>
      <c r="E79" s="130" t="n">
        <v>1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36"/>
      <c r="M79" s="137" t="s">
        <v>56</v>
      </c>
      <c r="N79" s="138" t="s">
        <v>57</v>
      </c>
      <c r="O79" s="139" t="s">
        <v>58</v>
      </c>
      <c r="P79" s="139" t="s">
        <v>146</v>
      </c>
      <c r="Q79" s="140"/>
      <c r="R79" s="141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2"/>
      <c r="CV79" s="142"/>
      <c r="CW79" s="142"/>
      <c r="CX79" s="142"/>
      <c r="CY79" s="142"/>
      <c r="CZ79" s="142"/>
      <c r="DA79" s="142"/>
      <c r="DB79" s="142"/>
      <c r="DC79" s="142"/>
      <c r="DD79" s="142"/>
    </row>
    <row r="80" s="143" customFormat="true" ht="12.75" hidden="false" customHeight="false" outlineLevel="0" collapsed="false">
      <c r="A80" s="126" t="n">
        <f aca="false">MAX(A73:A79)+1</f>
        <v>51</v>
      </c>
      <c r="B80" s="127" t="s">
        <v>182</v>
      </c>
      <c r="C80" s="128" t="s">
        <v>183</v>
      </c>
      <c r="D80" s="129" t="s">
        <v>99</v>
      </c>
      <c r="E80" s="130" t="n">
        <v>4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36"/>
      <c r="M80" s="137" t="s">
        <v>56</v>
      </c>
      <c r="N80" s="138" t="s">
        <v>57</v>
      </c>
      <c r="O80" s="139" t="s">
        <v>58</v>
      </c>
      <c r="P80" s="139" t="s">
        <v>146</v>
      </c>
      <c r="Q80" s="140"/>
      <c r="R80" s="141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2"/>
      <c r="CV80" s="142"/>
      <c r="CW80" s="142"/>
      <c r="CX80" s="142"/>
      <c r="CY80" s="142"/>
      <c r="CZ80" s="142"/>
      <c r="DA80" s="142"/>
      <c r="DB80" s="142"/>
      <c r="DC80" s="142"/>
      <c r="DD80" s="142"/>
    </row>
    <row r="81" s="143" customFormat="true" ht="12.75" hidden="false" customHeight="false" outlineLevel="0" collapsed="false">
      <c r="A81" s="126" t="n">
        <f aca="false">MAX(A74:A80)+1</f>
        <v>52</v>
      </c>
      <c r="B81" s="127" t="s">
        <v>184</v>
      </c>
      <c r="C81" s="128" t="s">
        <v>185</v>
      </c>
      <c r="D81" s="129" t="s">
        <v>99</v>
      </c>
      <c r="E81" s="130" t="n">
        <v>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36"/>
      <c r="M81" s="137" t="s">
        <v>56</v>
      </c>
      <c r="N81" s="138" t="s">
        <v>57</v>
      </c>
      <c r="O81" s="139" t="s">
        <v>58</v>
      </c>
      <c r="P81" s="139" t="s">
        <v>146</v>
      </c>
      <c r="Q81" s="140"/>
      <c r="R81" s="141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  <c r="CJ81" s="142"/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2"/>
      <c r="CV81" s="142"/>
      <c r="CW81" s="142"/>
      <c r="CX81" s="142"/>
      <c r="CY81" s="142"/>
      <c r="CZ81" s="142"/>
      <c r="DA81" s="142"/>
      <c r="DB81" s="142"/>
      <c r="DC81" s="142"/>
      <c r="DD81" s="142"/>
    </row>
    <row r="82" s="143" customFormat="true" ht="12.75" hidden="false" customHeight="false" outlineLevel="0" collapsed="false">
      <c r="A82" s="126" t="n">
        <f aca="false">MAX(A75:A81)+1</f>
        <v>53</v>
      </c>
      <c r="B82" s="127" t="s">
        <v>186</v>
      </c>
      <c r="C82" s="128" t="s">
        <v>187</v>
      </c>
      <c r="D82" s="129" t="s">
        <v>99</v>
      </c>
      <c r="E82" s="130" t="n">
        <v>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36"/>
      <c r="M82" s="137" t="s">
        <v>56</v>
      </c>
      <c r="N82" s="138" t="s">
        <v>57</v>
      </c>
      <c r="O82" s="139" t="s">
        <v>58</v>
      </c>
      <c r="P82" s="139" t="s">
        <v>146</v>
      </c>
      <c r="Q82" s="140"/>
      <c r="R82" s="141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  <c r="CJ82" s="142"/>
      <c r="CK82" s="142"/>
      <c r="CL82" s="142"/>
      <c r="CM82" s="142"/>
      <c r="CN82" s="142"/>
      <c r="CO82" s="142"/>
      <c r="CP82" s="142"/>
      <c r="CQ82" s="142"/>
      <c r="CR82" s="142"/>
      <c r="CS82" s="142"/>
      <c r="CT82" s="142"/>
      <c r="CU82" s="142"/>
      <c r="CV82" s="142"/>
      <c r="CW82" s="142"/>
      <c r="CX82" s="142"/>
      <c r="CY82" s="142"/>
      <c r="CZ82" s="142"/>
      <c r="DA82" s="142"/>
      <c r="DB82" s="142"/>
      <c r="DC82" s="142"/>
      <c r="DD82" s="142"/>
    </row>
    <row r="83" s="143" customFormat="true" ht="12.75" hidden="false" customHeight="false" outlineLevel="0" collapsed="false">
      <c r="A83" s="126" t="n">
        <f aca="false">MAX(A76:A82)+1</f>
        <v>54</v>
      </c>
      <c r="B83" s="127" t="s">
        <v>188</v>
      </c>
      <c r="C83" s="128" t="s">
        <v>189</v>
      </c>
      <c r="D83" s="129" t="s">
        <v>99</v>
      </c>
      <c r="E83" s="130" t="n">
        <v>1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36"/>
      <c r="M83" s="137" t="s">
        <v>56</v>
      </c>
      <c r="N83" s="138" t="s">
        <v>57</v>
      </c>
      <c r="O83" s="139" t="s">
        <v>58</v>
      </c>
      <c r="P83" s="139" t="s">
        <v>146</v>
      </c>
      <c r="Q83" s="140"/>
      <c r="R83" s="141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2"/>
      <c r="CN83" s="142"/>
      <c r="CO83" s="142"/>
      <c r="CP83" s="142"/>
      <c r="CQ83" s="142"/>
      <c r="CR83" s="142"/>
      <c r="CS83" s="142"/>
      <c r="CT83" s="142"/>
      <c r="CU83" s="142"/>
      <c r="CV83" s="142"/>
      <c r="CW83" s="142"/>
      <c r="CX83" s="142"/>
      <c r="CY83" s="142"/>
      <c r="CZ83" s="142"/>
      <c r="DA83" s="142"/>
      <c r="DB83" s="142"/>
      <c r="DC83" s="142"/>
      <c r="DD83" s="142"/>
    </row>
    <row r="84" s="143" customFormat="true" ht="12.75" hidden="false" customHeight="false" outlineLevel="0" collapsed="false">
      <c r="A84" s="126" t="n">
        <f aca="false">MAX(A77:A83)+1</f>
        <v>55</v>
      </c>
      <c r="B84" s="127" t="s">
        <v>190</v>
      </c>
      <c r="C84" s="128" t="s">
        <v>191</v>
      </c>
      <c r="D84" s="129" t="s">
        <v>99</v>
      </c>
      <c r="E84" s="130" t="n">
        <v>2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36"/>
      <c r="M84" s="137" t="s">
        <v>56</v>
      </c>
      <c r="N84" s="138" t="s">
        <v>57</v>
      </c>
      <c r="O84" s="139" t="s">
        <v>58</v>
      </c>
      <c r="P84" s="139" t="s">
        <v>146</v>
      </c>
      <c r="Q84" s="140"/>
      <c r="R84" s="141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2"/>
      <c r="CN84" s="142"/>
      <c r="CO84" s="142"/>
      <c r="CP84" s="142"/>
      <c r="CQ84" s="142"/>
      <c r="CR84" s="142"/>
      <c r="CS84" s="142"/>
      <c r="CT84" s="142"/>
      <c r="CU84" s="142"/>
      <c r="CV84" s="142"/>
      <c r="CW84" s="142"/>
      <c r="CX84" s="142"/>
      <c r="CY84" s="142"/>
      <c r="CZ84" s="142"/>
      <c r="DA84" s="142"/>
      <c r="DB84" s="142"/>
      <c r="DC84" s="142"/>
      <c r="DD84" s="142"/>
    </row>
    <row r="85" s="143" customFormat="true" ht="12.75" hidden="false" customHeight="false" outlineLevel="0" collapsed="false">
      <c r="A85" s="126" t="n">
        <f aca="false">MAX(A78:A84)+1</f>
        <v>56</v>
      </c>
      <c r="B85" s="127" t="s">
        <v>192</v>
      </c>
      <c r="C85" s="128" t="s">
        <v>193</v>
      </c>
      <c r="D85" s="129" t="s">
        <v>99</v>
      </c>
      <c r="E85" s="130" t="n">
        <v>2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36"/>
      <c r="M85" s="137" t="s">
        <v>56</v>
      </c>
      <c r="N85" s="138" t="s">
        <v>57</v>
      </c>
      <c r="O85" s="139" t="s">
        <v>58</v>
      </c>
      <c r="P85" s="139" t="s">
        <v>146</v>
      </c>
      <c r="Q85" s="140"/>
      <c r="R85" s="141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  <c r="CJ85" s="142"/>
      <c r="CK85" s="142"/>
      <c r="CL85" s="142"/>
      <c r="CM85" s="142"/>
      <c r="CN85" s="142"/>
      <c r="CO85" s="142"/>
      <c r="CP85" s="142"/>
      <c r="CQ85" s="142"/>
      <c r="CR85" s="142"/>
      <c r="CS85" s="142"/>
      <c r="CT85" s="142"/>
      <c r="CU85" s="142"/>
      <c r="CV85" s="142"/>
      <c r="CW85" s="142"/>
      <c r="CX85" s="142"/>
      <c r="CY85" s="142"/>
      <c r="CZ85" s="142"/>
      <c r="DA85" s="142"/>
      <c r="DB85" s="142"/>
      <c r="DC85" s="142"/>
      <c r="DD85" s="142"/>
    </row>
    <row r="86" s="143" customFormat="true" ht="12.75" hidden="false" customHeight="false" outlineLevel="0" collapsed="false">
      <c r="A86" s="126" t="n">
        <f aca="false">MAX(A79:A85)+1</f>
        <v>57</v>
      </c>
      <c r="B86" s="127" t="s">
        <v>194</v>
      </c>
      <c r="C86" s="128" t="s">
        <v>195</v>
      </c>
      <c r="D86" s="129" t="s">
        <v>99</v>
      </c>
      <c r="E86" s="130" t="n">
        <v>4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36"/>
      <c r="M86" s="137" t="s">
        <v>56</v>
      </c>
      <c r="N86" s="138" t="s">
        <v>57</v>
      </c>
      <c r="O86" s="139" t="s">
        <v>58</v>
      </c>
      <c r="P86" s="139" t="s">
        <v>146</v>
      </c>
      <c r="Q86" s="140"/>
      <c r="R86" s="141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  <c r="CJ86" s="142"/>
      <c r="CK86" s="142"/>
      <c r="CL86" s="142"/>
      <c r="CM86" s="142"/>
      <c r="CN86" s="142"/>
      <c r="CO86" s="142"/>
      <c r="CP86" s="142"/>
      <c r="CQ86" s="142"/>
      <c r="CR86" s="142"/>
      <c r="CS86" s="142"/>
      <c r="CT86" s="142"/>
      <c r="CU86" s="142"/>
      <c r="CV86" s="142"/>
      <c r="CW86" s="142"/>
      <c r="CX86" s="142"/>
      <c r="CY86" s="142"/>
      <c r="CZ86" s="142"/>
      <c r="DA86" s="142"/>
      <c r="DB86" s="142"/>
      <c r="DC86" s="142"/>
      <c r="DD86" s="142"/>
    </row>
    <row r="87" s="143" customFormat="true" ht="12.75" hidden="false" customHeight="false" outlineLevel="0" collapsed="false">
      <c r="A87" s="126" t="n">
        <f aca="false">MAX(A80:A86)+1</f>
        <v>58</v>
      </c>
      <c r="B87" s="127" t="s">
        <v>196</v>
      </c>
      <c r="C87" s="128" t="s">
        <v>197</v>
      </c>
      <c r="D87" s="129" t="s">
        <v>99</v>
      </c>
      <c r="E87" s="130" t="n">
        <v>1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36"/>
      <c r="M87" s="137" t="s">
        <v>56</v>
      </c>
      <c r="N87" s="138" t="s">
        <v>57</v>
      </c>
      <c r="O87" s="139" t="s">
        <v>58</v>
      </c>
      <c r="P87" s="139" t="s">
        <v>146</v>
      </c>
      <c r="Q87" s="140"/>
      <c r="R87" s="141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  <c r="CJ87" s="142"/>
      <c r="CK87" s="142"/>
      <c r="CL87" s="142"/>
      <c r="CM87" s="142"/>
      <c r="CN87" s="142"/>
      <c r="CO87" s="142"/>
      <c r="CP87" s="142"/>
      <c r="CQ87" s="142"/>
      <c r="CR87" s="142"/>
      <c r="CS87" s="142"/>
      <c r="CT87" s="142"/>
      <c r="CU87" s="142"/>
      <c r="CV87" s="142"/>
      <c r="CW87" s="142"/>
      <c r="CX87" s="142"/>
      <c r="CY87" s="142"/>
      <c r="CZ87" s="142"/>
      <c r="DA87" s="142"/>
      <c r="DB87" s="142"/>
      <c r="DC87" s="142"/>
      <c r="DD87" s="142"/>
    </row>
    <row r="88" s="143" customFormat="true" ht="12.75" hidden="false" customHeight="false" outlineLevel="0" collapsed="false">
      <c r="A88" s="126" t="n">
        <f aca="false">MAX(A81:A87)+1</f>
        <v>59</v>
      </c>
      <c r="B88" s="127" t="s">
        <v>198</v>
      </c>
      <c r="C88" s="128" t="s">
        <v>199</v>
      </c>
      <c r="D88" s="129" t="s">
        <v>3</v>
      </c>
      <c r="E88" s="130" t="n">
        <v>130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36"/>
      <c r="M88" s="137" t="s">
        <v>56</v>
      </c>
      <c r="N88" s="138" t="s">
        <v>57</v>
      </c>
      <c r="O88" s="139" t="s">
        <v>58</v>
      </c>
      <c r="P88" s="139" t="s">
        <v>146</v>
      </c>
      <c r="Q88" s="140"/>
      <c r="R88" s="141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  <c r="CJ88" s="142"/>
      <c r="CK88" s="142"/>
      <c r="CL88" s="142"/>
      <c r="CM88" s="142"/>
      <c r="CN88" s="142"/>
      <c r="CO88" s="142"/>
      <c r="CP88" s="142"/>
      <c r="CQ88" s="142"/>
      <c r="CR88" s="142"/>
      <c r="CS88" s="142"/>
      <c r="CT88" s="142"/>
      <c r="CU88" s="142"/>
      <c r="CV88" s="142"/>
      <c r="CW88" s="142"/>
      <c r="CX88" s="142"/>
      <c r="CY88" s="142"/>
      <c r="CZ88" s="142"/>
      <c r="DA88" s="142"/>
      <c r="DB88" s="142"/>
      <c r="DC88" s="142"/>
      <c r="DD88" s="142"/>
    </row>
    <row r="89" s="143" customFormat="true" ht="12.75" hidden="false" customHeight="false" outlineLevel="0" collapsed="false">
      <c r="A89" s="126" t="n">
        <f aca="false">MAX(A82:A88)+1</f>
        <v>60</v>
      </c>
      <c r="B89" s="127" t="s">
        <v>200</v>
      </c>
      <c r="C89" s="128" t="s">
        <v>201</v>
      </c>
      <c r="D89" s="129" t="s">
        <v>3</v>
      </c>
      <c r="E89" s="130" t="n">
        <v>130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36"/>
      <c r="M89" s="137" t="s">
        <v>56</v>
      </c>
      <c r="N89" s="138" t="s">
        <v>57</v>
      </c>
      <c r="O89" s="139" t="s">
        <v>58</v>
      </c>
      <c r="P89" s="139" t="s">
        <v>146</v>
      </c>
      <c r="Q89" s="140"/>
      <c r="R89" s="141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</row>
    <row r="90" s="143" customFormat="true" ht="12.75" hidden="false" customHeight="false" outlineLevel="0" collapsed="false">
      <c r="A90" s="126" t="n">
        <f aca="false">MAX(A83:A89)+1</f>
        <v>61</v>
      </c>
      <c r="B90" s="127" t="s">
        <v>202</v>
      </c>
      <c r="C90" s="128" t="s">
        <v>203</v>
      </c>
      <c r="D90" s="129" t="s">
        <v>99</v>
      </c>
      <c r="E90" s="130" t="n">
        <v>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36"/>
      <c r="M90" s="137" t="s">
        <v>56</v>
      </c>
      <c r="N90" s="138" t="s">
        <v>57</v>
      </c>
      <c r="O90" s="139" t="s">
        <v>58</v>
      </c>
      <c r="P90" s="139" t="s">
        <v>146</v>
      </c>
      <c r="Q90" s="140"/>
      <c r="R90" s="141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2"/>
      <c r="CN90" s="142"/>
      <c r="CO90" s="142"/>
      <c r="CP90" s="142"/>
      <c r="CQ90" s="142"/>
      <c r="CR90" s="142"/>
      <c r="CS90" s="142"/>
      <c r="CT90" s="142"/>
      <c r="CU90" s="142"/>
      <c r="CV90" s="142"/>
      <c r="CW90" s="142"/>
      <c r="CX90" s="142"/>
      <c r="CY90" s="142"/>
      <c r="CZ90" s="142"/>
      <c r="DA90" s="142"/>
      <c r="DB90" s="142"/>
      <c r="DC90" s="142"/>
      <c r="DD90" s="142"/>
    </row>
    <row r="91" s="143" customFormat="true" ht="12.75" hidden="false" customHeight="false" outlineLevel="0" collapsed="false">
      <c r="A91" s="126" t="n">
        <f aca="false">MAX(A84:A90)+1</f>
        <v>62</v>
      </c>
      <c r="B91" s="127" t="s">
        <v>204</v>
      </c>
      <c r="C91" s="128" t="s">
        <v>205</v>
      </c>
      <c r="D91" s="129" t="s">
        <v>99</v>
      </c>
      <c r="E91" s="130" t="n">
        <v>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36"/>
      <c r="M91" s="137" t="s">
        <v>56</v>
      </c>
      <c r="N91" s="138" t="s">
        <v>57</v>
      </c>
      <c r="O91" s="139" t="s">
        <v>58</v>
      </c>
      <c r="P91" s="139" t="s">
        <v>146</v>
      </c>
      <c r="Q91" s="140"/>
      <c r="R91" s="141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42"/>
      <c r="DC91" s="142"/>
      <c r="DD91" s="142"/>
    </row>
    <row r="92" s="143" customFormat="true" ht="22.5" hidden="false" customHeight="false" outlineLevel="0" collapsed="false">
      <c r="A92" s="126" t="n">
        <f aca="false">MAX(A85:A91)+1</f>
        <v>63</v>
      </c>
      <c r="B92" s="127" t="s">
        <v>206</v>
      </c>
      <c r="C92" s="128" t="s">
        <v>207</v>
      </c>
      <c r="D92" s="129" t="s">
        <v>87</v>
      </c>
      <c r="E92" s="130" t="n">
        <v>1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36"/>
      <c r="M92" s="137" t="s">
        <v>56</v>
      </c>
      <c r="N92" s="138" t="s">
        <v>57</v>
      </c>
      <c r="O92" s="139" t="s">
        <v>58</v>
      </c>
      <c r="P92" s="139" t="s">
        <v>146</v>
      </c>
      <c r="Q92" s="140"/>
      <c r="R92" s="141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2"/>
      <c r="CN92" s="142"/>
      <c r="CO92" s="142"/>
      <c r="CP92" s="142"/>
      <c r="CQ92" s="142"/>
      <c r="CR92" s="142"/>
      <c r="CS92" s="142"/>
      <c r="CT92" s="142"/>
      <c r="CU92" s="142"/>
      <c r="CV92" s="142"/>
      <c r="CW92" s="142"/>
      <c r="CX92" s="142"/>
      <c r="CY92" s="142"/>
      <c r="CZ92" s="142"/>
      <c r="DA92" s="142"/>
      <c r="DB92" s="142"/>
      <c r="DC92" s="142"/>
      <c r="DD92" s="142"/>
    </row>
    <row r="93" s="143" customFormat="true" ht="12.75" hidden="false" customHeight="false" outlineLevel="0" collapsed="false">
      <c r="A93" s="126" t="n">
        <f aca="false">MAX(A86:A92)+1</f>
        <v>64</v>
      </c>
      <c r="B93" s="127" t="s">
        <v>208</v>
      </c>
      <c r="C93" s="128" t="s">
        <v>209</v>
      </c>
      <c r="D93" s="129" t="s">
        <v>87</v>
      </c>
      <c r="E93" s="130" t="n">
        <v>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36"/>
      <c r="M93" s="137" t="s">
        <v>56</v>
      </c>
      <c r="N93" s="138" t="s">
        <v>57</v>
      </c>
      <c r="O93" s="139" t="s">
        <v>58</v>
      </c>
      <c r="P93" s="139" t="s">
        <v>146</v>
      </c>
      <c r="Q93" s="140"/>
      <c r="R93" s="141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2"/>
      <c r="CN93" s="142"/>
      <c r="CO93" s="142"/>
      <c r="CP93" s="142"/>
      <c r="CQ93" s="142"/>
      <c r="CR93" s="142"/>
      <c r="CS93" s="142"/>
      <c r="CT93" s="142"/>
      <c r="CU93" s="142"/>
      <c r="CV93" s="142"/>
      <c r="CW93" s="142"/>
      <c r="CX93" s="142"/>
      <c r="CY93" s="142"/>
      <c r="CZ93" s="142"/>
      <c r="DA93" s="142"/>
      <c r="DB93" s="142"/>
      <c r="DC93" s="142"/>
      <c r="DD93" s="142"/>
    </row>
    <row r="94" s="143" customFormat="true" ht="12.75" hidden="false" customHeight="false" outlineLevel="0" collapsed="false">
      <c r="A94" s="126" t="n">
        <f aca="false">MAX(A87:A93)+1</f>
        <v>65</v>
      </c>
      <c r="B94" s="127" t="s">
        <v>210</v>
      </c>
      <c r="C94" s="128" t="s">
        <v>211</v>
      </c>
      <c r="D94" s="129" t="s">
        <v>87</v>
      </c>
      <c r="E94" s="130" t="n">
        <v>1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36"/>
      <c r="M94" s="137" t="s">
        <v>56</v>
      </c>
      <c r="N94" s="138" t="s">
        <v>57</v>
      </c>
      <c r="O94" s="139" t="s">
        <v>58</v>
      </c>
      <c r="P94" s="139" t="s">
        <v>146</v>
      </c>
      <c r="Q94" s="140"/>
      <c r="R94" s="141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2"/>
      <c r="CN94" s="142"/>
      <c r="CO94" s="142"/>
      <c r="CP94" s="142"/>
      <c r="CQ94" s="142"/>
      <c r="CR94" s="142"/>
      <c r="CS94" s="142"/>
      <c r="CT94" s="142"/>
      <c r="CU94" s="142"/>
      <c r="CV94" s="142"/>
      <c r="CW94" s="142"/>
      <c r="CX94" s="142"/>
      <c r="CY94" s="142"/>
      <c r="CZ94" s="142"/>
      <c r="DA94" s="142"/>
      <c r="DB94" s="142"/>
      <c r="DC94" s="142"/>
      <c r="DD94" s="142"/>
    </row>
    <row r="95" s="143" customFormat="true" ht="12.75" hidden="false" customHeight="false" outlineLevel="0" collapsed="false">
      <c r="A95" s="126"/>
      <c r="B95" s="127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36"/>
      <c r="M95" s="137"/>
      <c r="N95" s="138"/>
      <c r="O95" s="139"/>
      <c r="P95" s="139"/>
      <c r="Q95" s="140"/>
      <c r="R95" s="141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2"/>
      <c r="CN95" s="142"/>
      <c r="CO95" s="142"/>
      <c r="CP95" s="142"/>
      <c r="CQ95" s="142"/>
      <c r="CR95" s="142"/>
      <c r="CS95" s="142"/>
      <c r="CT95" s="142"/>
      <c r="CU95" s="142"/>
      <c r="CV95" s="142"/>
      <c r="CW95" s="142"/>
      <c r="CX95" s="142"/>
      <c r="CY95" s="142"/>
      <c r="CZ95" s="142"/>
      <c r="DA95" s="142"/>
      <c r="DB95" s="142"/>
      <c r="DC95" s="142"/>
      <c r="DD95" s="142"/>
    </row>
    <row r="96" s="143" customFormat="true" ht="12.75" hidden="false" customHeight="false" outlineLevel="0" collapsed="false">
      <c r="A96" s="144" t="s">
        <v>68</v>
      </c>
      <c r="B96" s="145" t="s">
        <v>212</v>
      </c>
      <c r="C96" s="146" t="s">
        <v>143</v>
      </c>
      <c r="D96" s="147"/>
      <c r="E96" s="148"/>
      <c r="F96" s="148"/>
      <c r="G96" s="148" t="n">
        <f aca="false">SUM(G61:G95)</f>
        <v>0</v>
      </c>
      <c r="H96" s="149"/>
      <c r="I96" s="149" t="n">
        <f aca="false">SUM(I61:I95)</f>
        <v>0</v>
      </c>
      <c r="J96" s="150"/>
      <c r="K96" s="151" t="n">
        <f aca="false">SUM(K61:K95)</f>
        <v>0</v>
      </c>
      <c r="L96" s="136"/>
      <c r="M96" s="137"/>
      <c r="N96" s="138"/>
      <c r="O96" s="139"/>
      <c r="P96" s="139"/>
      <c r="Q96" s="140"/>
      <c r="R96" s="141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2"/>
      <c r="CN96" s="142"/>
      <c r="CO96" s="142"/>
      <c r="CP96" s="142"/>
      <c r="CQ96" s="142"/>
      <c r="CR96" s="142"/>
      <c r="CS96" s="142"/>
      <c r="CT96" s="142"/>
      <c r="CU96" s="142"/>
      <c r="CV96" s="142"/>
      <c r="CW96" s="142"/>
      <c r="CX96" s="142"/>
      <c r="CY96" s="142"/>
      <c r="CZ96" s="142"/>
      <c r="DA96" s="142"/>
      <c r="DB96" s="142"/>
      <c r="DC96" s="142"/>
      <c r="DD96" s="142"/>
    </row>
    <row r="97" s="124" customFormat="true" ht="12.75" hidden="false" customHeight="false" outlineLevel="0" collapsed="false">
      <c r="A97" s="110" t="s">
        <v>49</v>
      </c>
      <c r="B97" s="111" t="s">
        <v>213</v>
      </c>
      <c r="C97" s="111" t="s">
        <v>214</v>
      </c>
      <c r="D97" s="112"/>
      <c r="E97" s="113"/>
      <c r="F97" s="113"/>
      <c r="G97" s="163"/>
      <c r="H97" s="164"/>
      <c r="I97" s="165"/>
      <c r="J97" s="166"/>
      <c r="K97" s="167"/>
      <c r="L97" s="119"/>
      <c r="M97" s="120" t="s">
        <v>52</v>
      </c>
      <c r="N97" s="121"/>
      <c r="O97" s="122"/>
      <c r="P97" s="123"/>
      <c r="R97" s="125"/>
      <c r="S97" s="125"/>
    </row>
    <row r="98" s="143" customFormat="true" ht="12.75" hidden="false" customHeight="false" outlineLevel="0" collapsed="false">
      <c r="A98" s="126" t="n">
        <f aca="false">MAX(A90:A97)+1</f>
        <v>66</v>
      </c>
      <c r="B98" s="127" t="s">
        <v>215</v>
      </c>
      <c r="C98" s="128" t="s">
        <v>216</v>
      </c>
      <c r="D98" s="129" t="s">
        <v>87</v>
      </c>
      <c r="E98" s="130" t="n">
        <v>1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36"/>
      <c r="M98" s="137" t="s">
        <v>56</v>
      </c>
      <c r="N98" s="138" t="s">
        <v>57</v>
      </c>
      <c r="O98" s="139" t="s">
        <v>58</v>
      </c>
      <c r="P98" s="139" t="s">
        <v>146</v>
      </c>
      <c r="Q98" s="140"/>
      <c r="R98" s="141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  <c r="CJ98" s="142"/>
      <c r="CK98" s="142"/>
      <c r="CL98" s="142"/>
      <c r="CM98" s="142"/>
      <c r="CN98" s="142"/>
      <c r="CO98" s="142"/>
      <c r="CP98" s="142"/>
      <c r="CQ98" s="142"/>
      <c r="CR98" s="142"/>
      <c r="CS98" s="142"/>
      <c r="CT98" s="142"/>
      <c r="CU98" s="142"/>
      <c r="CV98" s="142"/>
      <c r="CW98" s="142"/>
      <c r="CX98" s="142"/>
      <c r="CY98" s="142"/>
      <c r="CZ98" s="142"/>
      <c r="DA98" s="142"/>
      <c r="DB98" s="142"/>
      <c r="DC98" s="142"/>
      <c r="DD98" s="142"/>
    </row>
    <row r="99" s="143" customFormat="true" ht="12.75" hidden="false" customHeight="false" outlineLevel="0" collapsed="false">
      <c r="A99" s="126" t="n">
        <f aca="false">MAX(A91:A98)+1</f>
        <v>67</v>
      </c>
      <c r="B99" s="127" t="s">
        <v>217</v>
      </c>
      <c r="C99" s="128" t="s">
        <v>218</v>
      </c>
      <c r="D99" s="129" t="s">
        <v>3</v>
      </c>
      <c r="E99" s="130" t="n">
        <v>50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36"/>
      <c r="M99" s="137" t="s">
        <v>56</v>
      </c>
      <c r="N99" s="138" t="s">
        <v>57</v>
      </c>
      <c r="O99" s="139" t="s">
        <v>58</v>
      </c>
      <c r="P99" s="139" t="s">
        <v>146</v>
      </c>
      <c r="Q99" s="140"/>
      <c r="R99" s="141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  <c r="CJ99" s="142"/>
      <c r="CK99" s="142"/>
      <c r="CL99" s="142"/>
      <c r="CM99" s="142"/>
      <c r="CN99" s="142"/>
      <c r="CO99" s="142"/>
      <c r="CP99" s="142"/>
      <c r="CQ99" s="142"/>
      <c r="CR99" s="142"/>
      <c r="CS99" s="142"/>
      <c r="CT99" s="142"/>
      <c r="CU99" s="142"/>
      <c r="CV99" s="142"/>
      <c r="CW99" s="142"/>
      <c r="CX99" s="142"/>
      <c r="CY99" s="142"/>
      <c r="CZ99" s="142"/>
      <c r="DA99" s="142"/>
      <c r="DB99" s="142"/>
      <c r="DC99" s="142"/>
      <c r="DD99" s="142"/>
    </row>
    <row r="100" s="143" customFormat="true" ht="12.75" hidden="false" customHeight="false" outlineLevel="0" collapsed="false">
      <c r="A100" s="126" t="n">
        <f aca="false">MAX(A92:A99)+1</f>
        <v>68</v>
      </c>
      <c r="B100" s="127" t="s">
        <v>219</v>
      </c>
      <c r="C100" s="128" t="s">
        <v>220</v>
      </c>
      <c r="D100" s="129" t="s">
        <v>3</v>
      </c>
      <c r="E100" s="130" t="n">
        <v>50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36"/>
      <c r="M100" s="137" t="s">
        <v>56</v>
      </c>
      <c r="N100" s="138" t="s">
        <v>57</v>
      </c>
      <c r="O100" s="139" t="s">
        <v>58</v>
      </c>
      <c r="P100" s="139" t="s">
        <v>146</v>
      </c>
      <c r="Q100" s="140"/>
      <c r="R100" s="141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  <c r="CG100" s="142"/>
      <c r="CH100" s="142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42"/>
      <c r="CZ100" s="142"/>
      <c r="DA100" s="142"/>
      <c r="DB100" s="142"/>
      <c r="DC100" s="142"/>
      <c r="DD100" s="142"/>
    </row>
    <row r="101" s="143" customFormat="true" ht="12.75" hidden="false" customHeight="false" outlineLevel="0" collapsed="false">
      <c r="A101" s="126" t="n">
        <f aca="false">MAX(A93:A100)+1</f>
        <v>69</v>
      </c>
      <c r="B101" s="127" t="s">
        <v>221</v>
      </c>
      <c r="C101" s="128" t="s">
        <v>222</v>
      </c>
      <c r="D101" s="129" t="s">
        <v>3</v>
      </c>
      <c r="E101" s="130" t="n">
        <v>50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36"/>
      <c r="M101" s="137" t="s">
        <v>56</v>
      </c>
      <c r="N101" s="138" t="s">
        <v>57</v>
      </c>
      <c r="O101" s="139" t="s">
        <v>58</v>
      </c>
      <c r="P101" s="139" t="s">
        <v>146</v>
      </c>
      <c r="Q101" s="140"/>
      <c r="R101" s="141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</row>
    <row r="102" s="143" customFormat="true" ht="12.75" hidden="false" customHeight="false" outlineLevel="0" collapsed="false">
      <c r="A102" s="126" t="n">
        <f aca="false">MAX(A94:A101)+1</f>
        <v>70</v>
      </c>
      <c r="B102" s="127" t="s">
        <v>223</v>
      </c>
      <c r="C102" s="128" t="s">
        <v>224</v>
      </c>
      <c r="D102" s="129" t="s">
        <v>3</v>
      </c>
      <c r="E102" s="130" t="n">
        <v>50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36"/>
      <c r="M102" s="137" t="s">
        <v>56</v>
      </c>
      <c r="N102" s="138" t="s">
        <v>57</v>
      </c>
      <c r="O102" s="139" t="s">
        <v>58</v>
      </c>
      <c r="P102" s="139" t="s">
        <v>146</v>
      </c>
      <c r="Q102" s="140"/>
      <c r="R102" s="141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</row>
    <row r="103" s="143" customFormat="true" ht="12.75" hidden="false" customHeight="false" outlineLevel="0" collapsed="false">
      <c r="A103" s="126" t="n">
        <f aca="false">MAX(A97:A102)+1</f>
        <v>71</v>
      </c>
      <c r="B103" s="127" t="s">
        <v>225</v>
      </c>
      <c r="C103" s="128" t="s">
        <v>226</v>
      </c>
      <c r="D103" s="129" t="s">
        <v>227</v>
      </c>
      <c r="E103" s="130" t="n">
        <v>4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36"/>
      <c r="M103" s="137" t="s">
        <v>56</v>
      </c>
      <c r="N103" s="138" t="s">
        <v>57</v>
      </c>
      <c r="O103" s="139" t="s">
        <v>58</v>
      </c>
      <c r="P103" s="139" t="s">
        <v>146</v>
      </c>
      <c r="Q103" s="140"/>
      <c r="R103" s="141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</row>
    <row r="104" s="143" customFormat="true" ht="12.75" hidden="false" customHeight="false" outlineLevel="0" collapsed="false">
      <c r="A104" s="126" t="n">
        <f aca="false">MAX(A97:A103)+1</f>
        <v>72</v>
      </c>
      <c r="B104" s="127" t="s">
        <v>228</v>
      </c>
      <c r="C104" s="128" t="s">
        <v>229</v>
      </c>
      <c r="D104" s="129" t="s">
        <v>230</v>
      </c>
      <c r="E104" s="130" t="n">
        <v>15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36"/>
      <c r="M104" s="137" t="s">
        <v>56</v>
      </c>
      <c r="N104" s="138" t="s">
        <v>57</v>
      </c>
      <c r="O104" s="139" t="s">
        <v>58</v>
      </c>
      <c r="P104" s="139" t="s">
        <v>146</v>
      </c>
      <c r="Q104" s="140"/>
      <c r="R104" s="141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42"/>
      <c r="CF104" s="142"/>
      <c r="CG104" s="142"/>
      <c r="CH104" s="142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42"/>
      <c r="CZ104" s="142"/>
      <c r="DA104" s="142"/>
      <c r="DB104" s="142"/>
      <c r="DC104" s="142"/>
      <c r="DD104" s="142"/>
    </row>
    <row r="105" s="143" customFormat="true" ht="12.75" hidden="false" customHeight="false" outlineLevel="0" collapsed="false">
      <c r="A105" s="126" t="n">
        <f aca="false">MAX(A98:A104)+1</f>
        <v>73</v>
      </c>
      <c r="B105" s="127" t="s">
        <v>231</v>
      </c>
      <c r="C105" s="128" t="s">
        <v>232</v>
      </c>
      <c r="D105" s="129" t="s">
        <v>227</v>
      </c>
      <c r="E105" s="130" t="n">
        <v>3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36"/>
      <c r="M105" s="137" t="s">
        <v>56</v>
      </c>
      <c r="N105" s="138" t="s">
        <v>57</v>
      </c>
      <c r="O105" s="139" t="s">
        <v>58</v>
      </c>
      <c r="P105" s="139" t="s">
        <v>146</v>
      </c>
      <c r="Q105" s="140"/>
      <c r="R105" s="141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42"/>
      <c r="CF105" s="142"/>
      <c r="CG105" s="142"/>
      <c r="CH105" s="142"/>
      <c r="CI105" s="142"/>
      <c r="CJ105" s="142"/>
      <c r="CK105" s="142"/>
      <c r="CL105" s="142"/>
      <c r="CM105" s="142"/>
      <c r="CN105" s="142"/>
      <c r="CO105" s="142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42"/>
      <c r="CZ105" s="142"/>
      <c r="DA105" s="142"/>
      <c r="DB105" s="142"/>
      <c r="DC105" s="142"/>
      <c r="DD105" s="142"/>
    </row>
    <row r="106" s="143" customFormat="true" ht="12.75" hidden="false" customHeight="false" outlineLevel="0" collapsed="false">
      <c r="A106" s="126" t="n">
        <f aca="false">MAX(A99:A105)+1</f>
        <v>74</v>
      </c>
      <c r="B106" s="127" t="s">
        <v>233</v>
      </c>
      <c r="C106" s="128" t="s">
        <v>234</v>
      </c>
      <c r="D106" s="129" t="s">
        <v>87</v>
      </c>
      <c r="E106" s="130" t="n">
        <v>1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36"/>
      <c r="M106" s="137" t="s">
        <v>56</v>
      </c>
      <c r="N106" s="138" t="s">
        <v>57</v>
      </c>
      <c r="O106" s="139" t="s">
        <v>58</v>
      </c>
      <c r="P106" s="139" t="s">
        <v>146</v>
      </c>
      <c r="Q106" s="140"/>
      <c r="R106" s="141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  <c r="BY106" s="142"/>
      <c r="BZ106" s="142"/>
      <c r="CA106" s="142"/>
      <c r="CB106" s="142"/>
      <c r="CC106" s="142"/>
      <c r="CD106" s="142"/>
      <c r="CE106" s="142"/>
      <c r="CF106" s="142"/>
      <c r="CG106" s="142"/>
      <c r="CH106" s="142"/>
      <c r="CI106" s="142"/>
      <c r="CJ106" s="142"/>
      <c r="CK106" s="142"/>
      <c r="CL106" s="142"/>
      <c r="CM106" s="142"/>
      <c r="CN106" s="142"/>
      <c r="CO106" s="142"/>
      <c r="CP106" s="142"/>
      <c r="CQ106" s="142"/>
      <c r="CR106" s="142"/>
      <c r="CS106" s="142"/>
      <c r="CT106" s="142"/>
      <c r="CU106" s="142"/>
      <c r="CV106" s="142"/>
      <c r="CW106" s="142"/>
      <c r="CX106" s="142"/>
      <c r="CY106" s="142"/>
      <c r="CZ106" s="142"/>
      <c r="DA106" s="142"/>
      <c r="DB106" s="142"/>
      <c r="DC106" s="142"/>
      <c r="DD106" s="142"/>
    </row>
    <row r="107" s="143" customFormat="true" ht="12.75" hidden="false" customHeight="false" outlineLevel="0" collapsed="false">
      <c r="A107" s="126" t="n">
        <f aca="false">MAX(A100:A106)+1</f>
        <v>75</v>
      </c>
      <c r="B107" s="127" t="s">
        <v>235</v>
      </c>
      <c r="C107" s="128" t="s">
        <v>236</v>
      </c>
      <c r="D107" s="129" t="s">
        <v>99</v>
      </c>
      <c r="E107" s="130" t="n">
        <v>2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36"/>
      <c r="M107" s="137" t="s">
        <v>56</v>
      </c>
      <c r="N107" s="138" t="s">
        <v>57</v>
      </c>
      <c r="O107" s="139" t="s">
        <v>58</v>
      </c>
      <c r="P107" s="139" t="s">
        <v>146</v>
      </c>
      <c r="Q107" s="140"/>
      <c r="R107" s="141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  <c r="BY107" s="142"/>
      <c r="BZ107" s="142"/>
      <c r="CA107" s="142"/>
      <c r="CB107" s="142"/>
      <c r="CC107" s="142"/>
      <c r="CD107" s="142"/>
      <c r="CE107" s="142"/>
      <c r="CF107" s="142"/>
      <c r="CG107" s="142"/>
      <c r="CH107" s="142"/>
      <c r="CI107" s="142"/>
      <c r="CJ107" s="142"/>
      <c r="CK107" s="142"/>
      <c r="CL107" s="142"/>
      <c r="CM107" s="142"/>
      <c r="CN107" s="142"/>
      <c r="CO107" s="142"/>
      <c r="CP107" s="142"/>
      <c r="CQ107" s="142"/>
      <c r="CR107" s="142"/>
      <c r="CS107" s="142"/>
      <c r="CT107" s="142"/>
      <c r="CU107" s="142"/>
      <c r="CV107" s="142"/>
      <c r="CW107" s="142"/>
      <c r="CX107" s="142"/>
      <c r="CY107" s="142"/>
      <c r="CZ107" s="142"/>
      <c r="DA107" s="142"/>
      <c r="DB107" s="142"/>
      <c r="DC107" s="142"/>
      <c r="DD107" s="142"/>
    </row>
    <row r="108" s="143" customFormat="true" ht="12.75" hidden="false" customHeight="false" outlineLevel="0" collapsed="false">
      <c r="A108" s="126" t="n">
        <f aca="false">MAX(A101:A107)+1</f>
        <v>76</v>
      </c>
      <c r="B108" s="127" t="s">
        <v>237</v>
      </c>
      <c r="C108" s="128" t="s">
        <v>238</v>
      </c>
      <c r="D108" s="129" t="s">
        <v>3</v>
      </c>
      <c r="E108" s="130" t="n">
        <v>115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36"/>
      <c r="M108" s="137" t="s">
        <v>56</v>
      </c>
      <c r="N108" s="138" t="s">
        <v>57</v>
      </c>
      <c r="O108" s="139" t="s">
        <v>58</v>
      </c>
      <c r="P108" s="139" t="s">
        <v>146</v>
      </c>
      <c r="Q108" s="140"/>
      <c r="R108" s="141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  <c r="BY108" s="142"/>
      <c r="BZ108" s="142"/>
      <c r="CA108" s="142"/>
      <c r="CB108" s="142"/>
      <c r="CC108" s="142"/>
      <c r="CD108" s="142"/>
      <c r="CE108" s="142"/>
      <c r="CF108" s="142"/>
      <c r="CG108" s="142"/>
      <c r="CH108" s="142"/>
      <c r="CI108" s="142"/>
      <c r="CJ108" s="142"/>
      <c r="CK108" s="142"/>
      <c r="CL108" s="142"/>
      <c r="CM108" s="142"/>
      <c r="CN108" s="142"/>
      <c r="CO108" s="142"/>
      <c r="CP108" s="142"/>
      <c r="CQ108" s="142"/>
      <c r="CR108" s="142"/>
      <c r="CS108" s="142"/>
      <c r="CT108" s="142"/>
      <c r="CU108" s="142"/>
      <c r="CV108" s="142"/>
      <c r="CW108" s="142"/>
      <c r="CX108" s="142"/>
      <c r="CY108" s="142"/>
      <c r="CZ108" s="142"/>
      <c r="DA108" s="142"/>
      <c r="DB108" s="142"/>
      <c r="DC108" s="142"/>
      <c r="DD108" s="142"/>
    </row>
    <row r="109" s="143" customFormat="true" ht="12.75" hidden="false" customHeight="false" outlineLevel="0" collapsed="false">
      <c r="A109" s="126" t="n">
        <f aca="false">MAX(A102:A108)+1</f>
        <v>77</v>
      </c>
      <c r="B109" s="127" t="s">
        <v>239</v>
      </c>
      <c r="C109" s="128" t="s">
        <v>240</v>
      </c>
      <c r="D109" s="129" t="s">
        <v>3</v>
      </c>
      <c r="E109" s="130" t="n">
        <v>115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36"/>
      <c r="M109" s="137" t="s">
        <v>56</v>
      </c>
      <c r="N109" s="138" t="s">
        <v>57</v>
      </c>
      <c r="O109" s="139" t="s">
        <v>58</v>
      </c>
      <c r="P109" s="139" t="s">
        <v>146</v>
      </c>
      <c r="Q109" s="140"/>
      <c r="R109" s="141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G109" s="142"/>
      <c r="CH109" s="142"/>
      <c r="CI109" s="142"/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</row>
    <row r="110" s="143" customFormat="true" ht="12.75" hidden="false" customHeight="false" outlineLevel="0" collapsed="false">
      <c r="A110" s="126" t="n">
        <f aca="false">MAX(A103:A109)+1</f>
        <v>78</v>
      </c>
      <c r="B110" s="127" t="s">
        <v>241</v>
      </c>
      <c r="C110" s="128" t="s">
        <v>242</v>
      </c>
      <c r="D110" s="129" t="s">
        <v>3</v>
      </c>
      <c r="E110" s="130" t="n">
        <v>115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36"/>
      <c r="M110" s="137" t="s">
        <v>56</v>
      </c>
      <c r="N110" s="138" t="s">
        <v>57</v>
      </c>
      <c r="O110" s="139" t="s">
        <v>58</v>
      </c>
      <c r="P110" s="139" t="s">
        <v>146</v>
      </c>
      <c r="Q110" s="140"/>
      <c r="R110" s="141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  <c r="BV110" s="142"/>
      <c r="BW110" s="142"/>
      <c r="BX110" s="142"/>
      <c r="BY110" s="142"/>
      <c r="BZ110" s="142"/>
      <c r="CA110" s="142"/>
      <c r="CB110" s="142"/>
      <c r="CC110" s="142"/>
      <c r="CD110" s="142"/>
      <c r="CE110" s="142"/>
      <c r="CF110" s="142"/>
      <c r="CG110" s="142"/>
      <c r="CH110" s="142"/>
      <c r="CI110" s="142"/>
      <c r="CJ110" s="142"/>
      <c r="CK110" s="142"/>
      <c r="CL110" s="142"/>
      <c r="CM110" s="142"/>
      <c r="CN110" s="142"/>
      <c r="CO110" s="142"/>
      <c r="CP110" s="142"/>
      <c r="CQ110" s="142"/>
      <c r="CR110" s="142"/>
      <c r="CS110" s="142"/>
      <c r="CT110" s="142"/>
      <c r="CU110" s="142"/>
      <c r="CV110" s="142"/>
      <c r="CW110" s="142"/>
      <c r="CX110" s="142"/>
      <c r="CY110" s="142"/>
      <c r="CZ110" s="142"/>
      <c r="DA110" s="142"/>
      <c r="DB110" s="142"/>
      <c r="DC110" s="142"/>
      <c r="DD110" s="142"/>
    </row>
    <row r="111" s="143" customFormat="true" ht="12.75" hidden="false" customHeight="false" outlineLevel="0" collapsed="false">
      <c r="A111" s="126" t="n">
        <f aca="false">MAX(A104:A110)+1</f>
        <v>79</v>
      </c>
      <c r="B111" s="127" t="s">
        <v>243</v>
      </c>
      <c r="C111" s="128" t="s">
        <v>244</v>
      </c>
      <c r="D111" s="129" t="s">
        <v>3</v>
      </c>
      <c r="E111" s="130" t="n">
        <v>20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36"/>
      <c r="M111" s="137" t="s">
        <v>56</v>
      </c>
      <c r="N111" s="138" t="s">
        <v>57</v>
      </c>
      <c r="O111" s="139" t="s">
        <v>58</v>
      </c>
      <c r="P111" s="139" t="s">
        <v>146</v>
      </c>
      <c r="Q111" s="140"/>
      <c r="R111" s="141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2"/>
      <c r="BZ111" s="142"/>
      <c r="CA111" s="142"/>
      <c r="CB111" s="142"/>
      <c r="CC111" s="142"/>
      <c r="CD111" s="142"/>
      <c r="CE111" s="142"/>
      <c r="CF111" s="142"/>
      <c r="CG111" s="142"/>
      <c r="CH111" s="142"/>
      <c r="CI111" s="142"/>
      <c r="CJ111" s="142"/>
      <c r="CK111" s="142"/>
      <c r="CL111" s="142"/>
      <c r="CM111" s="142"/>
      <c r="CN111" s="142"/>
      <c r="CO111" s="142"/>
      <c r="CP111" s="142"/>
      <c r="CQ111" s="142"/>
      <c r="CR111" s="142"/>
      <c r="CS111" s="142"/>
      <c r="CT111" s="142"/>
      <c r="CU111" s="142"/>
      <c r="CV111" s="142"/>
      <c r="CW111" s="142"/>
      <c r="CX111" s="142"/>
      <c r="CY111" s="142"/>
      <c r="CZ111" s="142"/>
      <c r="DA111" s="142"/>
      <c r="DB111" s="142"/>
      <c r="DC111" s="142"/>
      <c r="DD111" s="142"/>
    </row>
    <row r="112" s="143" customFormat="true" ht="12.75" hidden="false" customHeight="false" outlineLevel="0" collapsed="false">
      <c r="A112" s="126" t="n">
        <f aca="false">MAX(A105:A111)+1</f>
        <v>80</v>
      </c>
      <c r="B112" s="127" t="s">
        <v>245</v>
      </c>
      <c r="C112" s="128" t="s">
        <v>246</v>
      </c>
      <c r="D112" s="129" t="s">
        <v>3</v>
      </c>
      <c r="E112" s="130" t="n">
        <v>20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36"/>
      <c r="M112" s="137" t="s">
        <v>56</v>
      </c>
      <c r="N112" s="138" t="s">
        <v>57</v>
      </c>
      <c r="O112" s="139" t="s">
        <v>58</v>
      </c>
      <c r="P112" s="139" t="s">
        <v>146</v>
      </c>
      <c r="Q112" s="140"/>
      <c r="R112" s="141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CG112" s="142"/>
      <c r="CH112" s="142"/>
      <c r="CI112" s="142"/>
      <c r="CJ112" s="142"/>
      <c r="CK112" s="142"/>
      <c r="CL112" s="142"/>
      <c r="CM112" s="142"/>
      <c r="CN112" s="142"/>
      <c r="CO112" s="142"/>
      <c r="CP112" s="142"/>
      <c r="CQ112" s="142"/>
      <c r="CR112" s="142"/>
      <c r="CS112" s="142"/>
      <c r="CT112" s="142"/>
      <c r="CU112" s="142"/>
      <c r="CV112" s="142"/>
      <c r="CW112" s="142"/>
      <c r="CX112" s="142"/>
      <c r="CY112" s="142"/>
      <c r="CZ112" s="142"/>
      <c r="DA112" s="142"/>
      <c r="DB112" s="142"/>
      <c r="DC112" s="142"/>
      <c r="DD112" s="142"/>
    </row>
    <row r="113" s="143" customFormat="true" ht="12.75" hidden="false" customHeight="false" outlineLevel="0" collapsed="false">
      <c r="A113" s="126" t="n">
        <f aca="false">MAX(A106:A112)+1</f>
        <v>81</v>
      </c>
      <c r="B113" s="127" t="s">
        <v>247</v>
      </c>
      <c r="C113" s="128" t="s">
        <v>248</v>
      </c>
      <c r="D113" s="129" t="s">
        <v>99</v>
      </c>
      <c r="E113" s="130" t="n">
        <v>8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36"/>
      <c r="M113" s="137" t="s">
        <v>56</v>
      </c>
      <c r="N113" s="138" t="s">
        <v>57</v>
      </c>
      <c r="O113" s="139" t="s">
        <v>58</v>
      </c>
      <c r="P113" s="139" t="s">
        <v>146</v>
      </c>
      <c r="Q113" s="140"/>
      <c r="R113" s="141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2"/>
      <c r="CH113" s="142"/>
      <c r="CI113" s="142"/>
      <c r="CJ113" s="142"/>
      <c r="CK113" s="142"/>
      <c r="CL113" s="142"/>
      <c r="CM113" s="142"/>
      <c r="CN113" s="142"/>
      <c r="CO113" s="142"/>
      <c r="CP113" s="142"/>
      <c r="CQ113" s="142"/>
      <c r="CR113" s="142"/>
      <c r="CS113" s="142"/>
      <c r="CT113" s="142"/>
      <c r="CU113" s="142"/>
      <c r="CV113" s="142"/>
      <c r="CW113" s="142"/>
      <c r="CX113" s="142"/>
      <c r="CY113" s="142"/>
      <c r="CZ113" s="142"/>
      <c r="DA113" s="142"/>
      <c r="DB113" s="142"/>
      <c r="DC113" s="142"/>
      <c r="DD113" s="142"/>
    </row>
    <row r="114" s="143" customFormat="true" ht="12.75" hidden="false" customHeight="false" outlineLevel="0" collapsed="false">
      <c r="A114" s="126" t="n">
        <f aca="false">MAX(A107:A113)+1</f>
        <v>82</v>
      </c>
      <c r="B114" s="127" t="s">
        <v>249</v>
      </c>
      <c r="C114" s="128" t="s">
        <v>205</v>
      </c>
      <c r="D114" s="129" t="s">
        <v>99</v>
      </c>
      <c r="E114" s="130" t="n">
        <v>8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36"/>
      <c r="M114" s="137" t="s">
        <v>56</v>
      </c>
      <c r="N114" s="138" t="s">
        <v>57</v>
      </c>
      <c r="O114" s="139" t="s">
        <v>58</v>
      </c>
      <c r="P114" s="139" t="s">
        <v>146</v>
      </c>
      <c r="Q114" s="140"/>
      <c r="R114" s="141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42"/>
      <c r="CF114" s="142"/>
      <c r="CG114" s="142"/>
      <c r="CH114" s="142"/>
      <c r="CI114" s="142"/>
      <c r="CJ114" s="142"/>
      <c r="CK114" s="142"/>
      <c r="CL114" s="142"/>
      <c r="CM114" s="142"/>
      <c r="CN114" s="142"/>
      <c r="CO114" s="142"/>
      <c r="CP114" s="142"/>
      <c r="CQ114" s="142"/>
      <c r="CR114" s="142"/>
      <c r="CS114" s="142"/>
      <c r="CT114" s="142"/>
      <c r="CU114" s="142"/>
      <c r="CV114" s="142"/>
      <c r="CW114" s="142"/>
      <c r="CX114" s="142"/>
      <c r="CY114" s="142"/>
      <c r="CZ114" s="142"/>
      <c r="DA114" s="142"/>
      <c r="DB114" s="142"/>
      <c r="DC114" s="142"/>
      <c r="DD114" s="142"/>
    </row>
    <row r="115" s="143" customFormat="true" ht="12.75" hidden="false" customHeight="false" outlineLevel="0" collapsed="false">
      <c r="A115" s="126" t="n">
        <f aca="false">MAX(A108:A114)+1</f>
        <v>83</v>
      </c>
      <c r="B115" s="127" t="s">
        <v>250</v>
      </c>
      <c r="C115" s="128" t="s">
        <v>251</v>
      </c>
      <c r="D115" s="129" t="s">
        <v>99</v>
      </c>
      <c r="E115" s="130" t="n">
        <v>2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36"/>
      <c r="M115" s="137" t="s">
        <v>56</v>
      </c>
      <c r="N115" s="138" t="s">
        <v>57</v>
      </c>
      <c r="O115" s="139" t="s">
        <v>58</v>
      </c>
      <c r="P115" s="139" t="s">
        <v>146</v>
      </c>
      <c r="Q115" s="140"/>
      <c r="R115" s="141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  <c r="BS115" s="142"/>
      <c r="BT115" s="142"/>
      <c r="BU115" s="142"/>
      <c r="BV115" s="142"/>
      <c r="BW115" s="142"/>
      <c r="BX115" s="142"/>
      <c r="BY115" s="142"/>
      <c r="BZ115" s="142"/>
      <c r="CA115" s="142"/>
      <c r="CB115" s="142"/>
      <c r="CC115" s="142"/>
      <c r="CD115" s="142"/>
      <c r="CE115" s="142"/>
      <c r="CF115" s="142"/>
      <c r="CG115" s="142"/>
      <c r="CH115" s="142"/>
      <c r="CI115" s="142"/>
      <c r="CJ115" s="142"/>
      <c r="CK115" s="142"/>
      <c r="CL115" s="142"/>
      <c r="CM115" s="142"/>
      <c r="CN115" s="142"/>
      <c r="CO115" s="142"/>
      <c r="CP115" s="142"/>
      <c r="CQ115" s="142"/>
      <c r="CR115" s="142"/>
      <c r="CS115" s="142"/>
      <c r="CT115" s="142"/>
      <c r="CU115" s="142"/>
      <c r="CV115" s="142"/>
      <c r="CW115" s="142"/>
      <c r="CX115" s="142"/>
      <c r="CY115" s="142"/>
      <c r="CZ115" s="142"/>
      <c r="DA115" s="142"/>
      <c r="DB115" s="142"/>
      <c r="DC115" s="142"/>
      <c r="DD115" s="142"/>
    </row>
    <row r="116" s="143" customFormat="true" ht="12.75" hidden="false" customHeight="false" outlineLevel="0" collapsed="false">
      <c r="A116" s="126" t="n">
        <f aca="false">MAX(A109:A115)+1</f>
        <v>84</v>
      </c>
      <c r="B116" s="127" t="s">
        <v>252</v>
      </c>
      <c r="C116" s="128" t="s">
        <v>253</v>
      </c>
      <c r="D116" s="129" t="s">
        <v>99</v>
      </c>
      <c r="E116" s="130" t="n">
        <v>2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36"/>
      <c r="M116" s="137" t="s">
        <v>56</v>
      </c>
      <c r="N116" s="138" t="s">
        <v>57</v>
      </c>
      <c r="O116" s="139" t="s">
        <v>58</v>
      </c>
      <c r="P116" s="139" t="s">
        <v>146</v>
      </c>
      <c r="Q116" s="140"/>
      <c r="R116" s="141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  <c r="BR116" s="142"/>
      <c r="BS116" s="142"/>
      <c r="BT116" s="142"/>
      <c r="BU116" s="142"/>
      <c r="BV116" s="142"/>
      <c r="BW116" s="142"/>
      <c r="BX116" s="142"/>
      <c r="BY116" s="142"/>
      <c r="BZ116" s="142"/>
      <c r="CA116" s="142"/>
      <c r="CB116" s="142"/>
      <c r="CC116" s="142"/>
      <c r="CD116" s="142"/>
      <c r="CE116" s="142"/>
      <c r="CF116" s="142"/>
      <c r="CG116" s="142"/>
      <c r="CH116" s="142"/>
      <c r="CI116" s="142"/>
      <c r="CJ116" s="142"/>
      <c r="CK116" s="142"/>
      <c r="CL116" s="142"/>
      <c r="CM116" s="142"/>
      <c r="CN116" s="142"/>
      <c r="CO116" s="142"/>
      <c r="CP116" s="142"/>
      <c r="CQ116" s="142"/>
      <c r="CR116" s="142"/>
      <c r="CS116" s="142"/>
      <c r="CT116" s="142"/>
      <c r="CU116" s="142"/>
      <c r="CV116" s="142"/>
      <c r="CW116" s="142"/>
      <c r="CX116" s="142"/>
      <c r="CY116" s="142"/>
      <c r="CZ116" s="142"/>
      <c r="DA116" s="142"/>
      <c r="DB116" s="142"/>
      <c r="DC116" s="142"/>
      <c r="DD116" s="142"/>
    </row>
    <row r="117" s="143" customFormat="true" ht="12.75" hidden="false" customHeight="false" outlineLevel="0" collapsed="false">
      <c r="A117" s="126" t="n">
        <f aca="false">MAX(A110:A116)+1</f>
        <v>85</v>
      </c>
      <c r="B117" s="127" t="s">
        <v>254</v>
      </c>
      <c r="C117" s="128" t="s">
        <v>255</v>
      </c>
      <c r="D117" s="129" t="s">
        <v>99</v>
      </c>
      <c r="E117" s="130" t="n">
        <v>4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36"/>
      <c r="M117" s="137" t="s">
        <v>56</v>
      </c>
      <c r="N117" s="138" t="s">
        <v>57</v>
      </c>
      <c r="O117" s="139" t="s">
        <v>58</v>
      </c>
      <c r="P117" s="139" t="s">
        <v>146</v>
      </c>
      <c r="Q117" s="140"/>
      <c r="R117" s="141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  <c r="BS117" s="142"/>
      <c r="BT117" s="142"/>
      <c r="BU117" s="142"/>
      <c r="BV117" s="142"/>
      <c r="BW117" s="142"/>
      <c r="BX117" s="142"/>
      <c r="BY117" s="142"/>
      <c r="BZ117" s="142"/>
      <c r="CA117" s="142"/>
      <c r="CB117" s="142"/>
      <c r="CC117" s="142"/>
      <c r="CD117" s="142"/>
      <c r="CE117" s="142"/>
      <c r="CF117" s="142"/>
      <c r="CG117" s="142"/>
      <c r="CH117" s="142"/>
      <c r="CI117" s="142"/>
      <c r="CJ117" s="142"/>
      <c r="CK117" s="142"/>
      <c r="CL117" s="142"/>
      <c r="CM117" s="142"/>
      <c r="CN117" s="142"/>
      <c r="CO117" s="142"/>
      <c r="CP117" s="142"/>
      <c r="CQ117" s="142"/>
      <c r="CR117" s="142"/>
      <c r="CS117" s="142"/>
      <c r="CT117" s="142"/>
      <c r="CU117" s="142"/>
      <c r="CV117" s="142"/>
      <c r="CW117" s="142"/>
      <c r="CX117" s="142"/>
      <c r="CY117" s="142"/>
      <c r="CZ117" s="142"/>
      <c r="DA117" s="142"/>
      <c r="DB117" s="142"/>
      <c r="DC117" s="142"/>
      <c r="DD117" s="142"/>
    </row>
    <row r="118" s="143" customFormat="true" ht="12.75" hidden="false" customHeight="false" outlineLevel="0" collapsed="false">
      <c r="A118" s="126" t="n">
        <f aca="false">MAX(A111:A117)+1</f>
        <v>86</v>
      </c>
      <c r="B118" s="127" t="s">
        <v>256</v>
      </c>
      <c r="C118" s="128" t="s">
        <v>257</v>
      </c>
      <c r="D118" s="129" t="s">
        <v>99</v>
      </c>
      <c r="E118" s="130" t="n">
        <v>4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36"/>
      <c r="M118" s="137" t="s">
        <v>56</v>
      </c>
      <c r="N118" s="138" t="s">
        <v>57</v>
      </c>
      <c r="O118" s="139" t="s">
        <v>58</v>
      </c>
      <c r="P118" s="139" t="s">
        <v>146</v>
      </c>
      <c r="Q118" s="140"/>
      <c r="R118" s="141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  <c r="BR118" s="142"/>
      <c r="BS118" s="142"/>
      <c r="BT118" s="142"/>
      <c r="BU118" s="142"/>
      <c r="BV118" s="142"/>
      <c r="BW118" s="142"/>
      <c r="BX118" s="142"/>
      <c r="BY118" s="142"/>
      <c r="BZ118" s="142"/>
      <c r="CA118" s="142"/>
      <c r="CB118" s="142"/>
      <c r="CC118" s="142"/>
      <c r="CD118" s="142"/>
      <c r="CE118" s="142"/>
      <c r="CF118" s="142"/>
      <c r="CG118" s="142"/>
      <c r="CH118" s="142"/>
      <c r="CI118" s="142"/>
      <c r="CJ118" s="142"/>
      <c r="CK118" s="142"/>
      <c r="CL118" s="142"/>
      <c r="CM118" s="142"/>
      <c r="CN118" s="142"/>
      <c r="CO118" s="142"/>
      <c r="CP118" s="142"/>
      <c r="CQ118" s="142"/>
      <c r="CR118" s="142"/>
      <c r="CS118" s="142"/>
      <c r="CT118" s="142"/>
      <c r="CU118" s="142"/>
      <c r="CV118" s="142"/>
      <c r="CW118" s="142"/>
      <c r="CX118" s="142"/>
      <c r="CY118" s="142"/>
      <c r="CZ118" s="142"/>
      <c r="DA118" s="142"/>
      <c r="DB118" s="142"/>
      <c r="DC118" s="142"/>
      <c r="DD118" s="142"/>
    </row>
    <row r="119" s="143" customFormat="true" ht="12.75" hidden="false" customHeight="false" outlineLevel="0" collapsed="false">
      <c r="A119" s="126"/>
      <c r="B119" s="127"/>
      <c r="C119" s="128"/>
      <c r="D119" s="129"/>
      <c r="E119" s="130"/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36"/>
      <c r="M119" s="137"/>
      <c r="N119" s="138"/>
      <c r="O119" s="139"/>
      <c r="P119" s="139"/>
      <c r="Q119" s="140"/>
      <c r="R119" s="141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42"/>
      <c r="BT119" s="142"/>
      <c r="BU119" s="142"/>
      <c r="BV119" s="142"/>
      <c r="BW119" s="142"/>
      <c r="BX119" s="142"/>
      <c r="BY119" s="142"/>
      <c r="BZ119" s="142"/>
      <c r="CA119" s="142"/>
      <c r="CB119" s="142"/>
      <c r="CC119" s="142"/>
      <c r="CD119" s="142"/>
      <c r="CE119" s="142"/>
      <c r="CF119" s="142"/>
      <c r="CG119" s="142"/>
      <c r="CH119" s="142"/>
      <c r="CI119" s="142"/>
      <c r="CJ119" s="142"/>
      <c r="CK119" s="142"/>
      <c r="CL119" s="142"/>
      <c r="CM119" s="142"/>
      <c r="CN119" s="142"/>
      <c r="CO119" s="142"/>
      <c r="CP119" s="142"/>
      <c r="CQ119" s="142"/>
      <c r="CR119" s="142"/>
      <c r="CS119" s="142"/>
      <c r="CT119" s="142"/>
      <c r="CU119" s="142"/>
      <c r="CV119" s="142"/>
      <c r="CW119" s="142"/>
      <c r="CX119" s="142"/>
      <c r="CY119" s="142"/>
      <c r="CZ119" s="142"/>
      <c r="DA119" s="142"/>
      <c r="DB119" s="142"/>
      <c r="DC119" s="142"/>
      <c r="DD119" s="142"/>
    </row>
    <row r="120" s="143" customFormat="true" ht="12.75" hidden="false" customHeight="false" outlineLevel="0" collapsed="false">
      <c r="A120" s="144" t="s">
        <v>68</v>
      </c>
      <c r="B120" s="145" t="s">
        <v>258</v>
      </c>
      <c r="C120" s="146" t="s">
        <v>214</v>
      </c>
      <c r="D120" s="147"/>
      <c r="E120" s="148"/>
      <c r="F120" s="148"/>
      <c r="G120" s="148" t="n">
        <f aca="false">SUM(G98:G119)</f>
        <v>0</v>
      </c>
      <c r="H120" s="149"/>
      <c r="I120" s="149" t="n">
        <f aca="false">SUM(I98:I119)</f>
        <v>0</v>
      </c>
      <c r="J120" s="150"/>
      <c r="K120" s="151" t="n">
        <f aca="false">SUM(K98:K119)</f>
        <v>0</v>
      </c>
      <c r="L120" s="136"/>
      <c r="M120" s="137"/>
      <c r="N120" s="138"/>
      <c r="O120" s="139"/>
      <c r="P120" s="139"/>
      <c r="Q120" s="140"/>
      <c r="R120" s="141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  <c r="BV120" s="142"/>
      <c r="BW120" s="142"/>
      <c r="BX120" s="142"/>
      <c r="BY120" s="142"/>
      <c r="BZ120" s="142"/>
      <c r="CA120" s="142"/>
      <c r="CB120" s="142"/>
      <c r="CC120" s="142"/>
      <c r="CD120" s="142"/>
      <c r="CE120" s="142"/>
      <c r="CF120" s="142"/>
      <c r="CG120" s="142"/>
      <c r="CH120" s="142"/>
      <c r="CI120" s="142"/>
      <c r="CJ120" s="142"/>
      <c r="CK120" s="142"/>
      <c r="CL120" s="142"/>
      <c r="CM120" s="142"/>
      <c r="CN120" s="142"/>
      <c r="CO120" s="142"/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42"/>
      <c r="CZ120" s="142"/>
      <c r="DA120" s="142"/>
      <c r="DB120" s="142"/>
      <c r="DC120" s="142"/>
      <c r="DD120" s="142"/>
    </row>
    <row r="121" s="124" customFormat="true" ht="12.75" hidden="false" customHeight="false" outlineLevel="0" collapsed="false">
      <c r="A121" s="110" t="s">
        <v>49</v>
      </c>
      <c r="B121" s="111" t="s">
        <v>259</v>
      </c>
      <c r="C121" s="111" t="s">
        <v>260</v>
      </c>
      <c r="D121" s="112"/>
      <c r="E121" s="113"/>
      <c r="F121" s="113"/>
      <c r="G121" s="163"/>
      <c r="H121" s="164"/>
      <c r="I121" s="165"/>
      <c r="J121" s="166"/>
      <c r="K121" s="167"/>
      <c r="L121" s="119"/>
      <c r="M121" s="120" t="s">
        <v>52</v>
      </c>
      <c r="N121" s="121"/>
      <c r="O121" s="122"/>
      <c r="P121" s="123"/>
      <c r="R121" s="125"/>
      <c r="S121" s="125"/>
    </row>
    <row r="122" s="143" customFormat="true" ht="12.75" hidden="false" customHeight="false" outlineLevel="0" collapsed="false">
      <c r="A122" s="126" t="n">
        <f aca="false">MAX(A113:A121)+1</f>
        <v>87</v>
      </c>
      <c r="B122" s="127" t="s">
        <v>261</v>
      </c>
      <c r="C122" s="128" t="s">
        <v>262</v>
      </c>
      <c r="D122" s="129" t="s">
        <v>87</v>
      </c>
      <c r="E122" s="130" t="n">
        <v>1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36"/>
      <c r="M122" s="137" t="s">
        <v>56</v>
      </c>
      <c r="N122" s="138" t="s">
        <v>57</v>
      </c>
      <c r="O122" s="139" t="s">
        <v>58</v>
      </c>
      <c r="P122" s="139" t="s">
        <v>146</v>
      </c>
      <c r="Q122" s="140"/>
      <c r="R122" s="141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42"/>
      <c r="CF122" s="142"/>
      <c r="CG122" s="142"/>
      <c r="CH122" s="142"/>
      <c r="CI122" s="142"/>
      <c r="CJ122" s="142"/>
      <c r="CK122" s="142"/>
      <c r="CL122" s="142"/>
      <c r="CM122" s="142"/>
      <c r="CN122" s="142"/>
      <c r="CO122" s="142"/>
      <c r="CP122" s="142"/>
      <c r="CQ122" s="142"/>
      <c r="CR122" s="142"/>
      <c r="CS122" s="142"/>
      <c r="CT122" s="142"/>
      <c r="CU122" s="142"/>
      <c r="CV122" s="142"/>
      <c r="CW122" s="142"/>
      <c r="CX122" s="142"/>
      <c r="CY122" s="142"/>
      <c r="CZ122" s="142"/>
      <c r="DA122" s="142"/>
      <c r="DB122" s="142"/>
      <c r="DC122" s="142"/>
      <c r="DD122" s="142"/>
    </row>
    <row r="123" s="143" customFormat="true" ht="12.75" hidden="false" customHeight="false" outlineLevel="0" collapsed="false">
      <c r="A123" s="126" t="n">
        <f aca="false">MAX(A114:A122)+1</f>
        <v>88</v>
      </c>
      <c r="B123" s="127" t="s">
        <v>263</v>
      </c>
      <c r="C123" s="128" t="s">
        <v>264</v>
      </c>
      <c r="D123" s="129" t="s">
        <v>87</v>
      </c>
      <c r="E123" s="130" t="n">
        <v>1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36"/>
      <c r="M123" s="137" t="s">
        <v>56</v>
      </c>
      <c r="N123" s="138" t="s">
        <v>57</v>
      </c>
      <c r="O123" s="139" t="s">
        <v>58</v>
      </c>
      <c r="P123" s="139" t="s">
        <v>146</v>
      </c>
      <c r="Q123" s="140"/>
      <c r="R123" s="141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42"/>
      <c r="CF123" s="142"/>
      <c r="CG123" s="142"/>
      <c r="CH123" s="142"/>
      <c r="CI123" s="142"/>
      <c r="CJ123" s="142"/>
      <c r="CK123" s="142"/>
      <c r="CL123" s="142"/>
      <c r="CM123" s="142"/>
      <c r="CN123" s="142"/>
      <c r="CO123" s="142"/>
      <c r="CP123" s="142"/>
      <c r="CQ123" s="142"/>
      <c r="CR123" s="142"/>
      <c r="CS123" s="142"/>
      <c r="CT123" s="142"/>
      <c r="CU123" s="142"/>
      <c r="CV123" s="142"/>
      <c r="CW123" s="142"/>
      <c r="CX123" s="142"/>
      <c r="CY123" s="142"/>
      <c r="CZ123" s="142"/>
      <c r="DA123" s="142"/>
      <c r="DB123" s="142"/>
      <c r="DC123" s="142"/>
      <c r="DD123" s="142"/>
    </row>
    <row r="124" s="143" customFormat="true" ht="12.75" hidden="false" customHeight="false" outlineLevel="0" collapsed="false">
      <c r="A124" s="126" t="n">
        <f aca="false">MAX(A115:A123)+1</f>
        <v>89</v>
      </c>
      <c r="B124" s="127" t="s">
        <v>265</v>
      </c>
      <c r="C124" s="128" t="s">
        <v>121</v>
      </c>
      <c r="D124" s="129" t="s">
        <v>87</v>
      </c>
      <c r="E124" s="130" t="n">
        <v>1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36"/>
      <c r="M124" s="137" t="s">
        <v>56</v>
      </c>
      <c r="N124" s="138" t="s">
        <v>57</v>
      </c>
      <c r="O124" s="139" t="s">
        <v>58</v>
      </c>
      <c r="P124" s="139" t="s">
        <v>146</v>
      </c>
      <c r="Q124" s="140"/>
      <c r="R124" s="141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  <c r="BV124" s="142"/>
      <c r="BW124" s="142"/>
      <c r="BX124" s="142"/>
      <c r="BY124" s="142"/>
      <c r="BZ124" s="142"/>
      <c r="CA124" s="142"/>
      <c r="CB124" s="142"/>
      <c r="CC124" s="142"/>
      <c r="CD124" s="142"/>
      <c r="CE124" s="142"/>
      <c r="CF124" s="142"/>
      <c r="CG124" s="142"/>
      <c r="CH124" s="142"/>
      <c r="CI124" s="142"/>
      <c r="CJ124" s="142"/>
      <c r="CK124" s="142"/>
      <c r="CL124" s="142"/>
      <c r="CM124" s="142"/>
      <c r="CN124" s="142"/>
      <c r="CO124" s="142"/>
      <c r="CP124" s="142"/>
      <c r="CQ124" s="142"/>
      <c r="CR124" s="142"/>
      <c r="CS124" s="142"/>
      <c r="CT124" s="142"/>
      <c r="CU124" s="142"/>
      <c r="CV124" s="142"/>
      <c r="CW124" s="142"/>
      <c r="CX124" s="142"/>
      <c r="CY124" s="142"/>
      <c r="CZ124" s="142"/>
      <c r="DA124" s="142"/>
      <c r="DB124" s="142"/>
      <c r="DC124" s="142"/>
      <c r="DD124" s="142"/>
    </row>
    <row r="125" s="143" customFormat="true" ht="12.75" hidden="false" customHeight="false" outlineLevel="0" collapsed="false">
      <c r="A125" s="126" t="n">
        <f aca="false">MAX(A116:A124)+1</f>
        <v>90</v>
      </c>
      <c r="B125" s="127" t="s">
        <v>266</v>
      </c>
      <c r="C125" s="128" t="s">
        <v>267</v>
      </c>
      <c r="D125" s="129" t="s">
        <v>87</v>
      </c>
      <c r="E125" s="130" t="n">
        <v>1</v>
      </c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36"/>
      <c r="M125" s="137" t="s">
        <v>56</v>
      </c>
      <c r="N125" s="138" t="s">
        <v>57</v>
      </c>
      <c r="O125" s="139" t="s">
        <v>58</v>
      </c>
      <c r="P125" s="139" t="s">
        <v>146</v>
      </c>
      <c r="Q125" s="140"/>
      <c r="R125" s="141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  <c r="BV125" s="142"/>
      <c r="BW125" s="142"/>
      <c r="BX125" s="142"/>
      <c r="BY125" s="142"/>
      <c r="BZ125" s="142"/>
      <c r="CA125" s="142"/>
      <c r="CB125" s="142"/>
      <c r="CC125" s="142"/>
      <c r="CD125" s="142"/>
      <c r="CE125" s="142"/>
      <c r="CF125" s="142"/>
      <c r="CG125" s="142"/>
      <c r="CH125" s="142"/>
      <c r="CI125" s="142"/>
      <c r="CJ125" s="142"/>
      <c r="CK125" s="142"/>
      <c r="CL125" s="142"/>
      <c r="CM125" s="142"/>
      <c r="CN125" s="142"/>
      <c r="CO125" s="142"/>
      <c r="CP125" s="142"/>
      <c r="CQ125" s="142"/>
      <c r="CR125" s="142"/>
      <c r="CS125" s="142"/>
      <c r="CT125" s="142"/>
      <c r="CU125" s="142"/>
      <c r="CV125" s="142"/>
      <c r="CW125" s="142"/>
      <c r="CX125" s="142"/>
      <c r="CY125" s="142"/>
      <c r="CZ125" s="142"/>
      <c r="DA125" s="142"/>
      <c r="DB125" s="142"/>
      <c r="DC125" s="142"/>
      <c r="DD125" s="142"/>
    </row>
    <row r="126" s="143" customFormat="true" ht="12.75" hidden="false" customHeight="false" outlineLevel="0" collapsed="false">
      <c r="A126" s="126" t="n">
        <f aca="false">MAX(A117:A125)+1</f>
        <v>91</v>
      </c>
      <c r="B126" s="127" t="s">
        <v>268</v>
      </c>
      <c r="C126" s="128" t="s">
        <v>126</v>
      </c>
      <c r="D126" s="129" t="s">
        <v>87</v>
      </c>
      <c r="E126" s="130" t="n">
        <v>1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36"/>
      <c r="M126" s="137" t="s">
        <v>56</v>
      </c>
      <c r="N126" s="138" t="s">
        <v>57</v>
      </c>
      <c r="O126" s="139" t="s">
        <v>58</v>
      </c>
      <c r="P126" s="139" t="s">
        <v>146</v>
      </c>
      <c r="Q126" s="140"/>
      <c r="R126" s="141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  <c r="BS126" s="142"/>
      <c r="BT126" s="142"/>
      <c r="BU126" s="142"/>
      <c r="BV126" s="142"/>
      <c r="BW126" s="142"/>
      <c r="BX126" s="142"/>
      <c r="BY126" s="142"/>
      <c r="BZ126" s="142"/>
      <c r="CA126" s="142"/>
      <c r="CB126" s="142"/>
      <c r="CC126" s="142"/>
      <c r="CD126" s="142"/>
      <c r="CE126" s="142"/>
      <c r="CF126" s="142"/>
      <c r="CG126" s="142"/>
      <c r="CH126" s="142"/>
      <c r="CI126" s="142"/>
      <c r="CJ126" s="142"/>
      <c r="CK126" s="142"/>
      <c r="CL126" s="142"/>
      <c r="CM126" s="142"/>
      <c r="CN126" s="142"/>
      <c r="CO126" s="142"/>
      <c r="CP126" s="142"/>
      <c r="CQ126" s="142"/>
      <c r="CR126" s="142"/>
      <c r="CS126" s="142"/>
      <c r="CT126" s="142"/>
      <c r="CU126" s="142"/>
      <c r="CV126" s="142"/>
      <c r="CW126" s="142"/>
      <c r="CX126" s="142"/>
      <c r="CY126" s="142"/>
      <c r="CZ126" s="142"/>
      <c r="DA126" s="142"/>
      <c r="DB126" s="142"/>
      <c r="DC126" s="142"/>
      <c r="DD126" s="142"/>
    </row>
    <row r="127" s="143" customFormat="true" ht="12.75" hidden="false" customHeight="false" outlineLevel="0" collapsed="false">
      <c r="A127" s="126" t="n">
        <f aca="false">MAX(A118:A126)+1</f>
        <v>92</v>
      </c>
      <c r="B127" s="127" t="s">
        <v>269</v>
      </c>
      <c r="C127" s="128" t="s">
        <v>270</v>
      </c>
      <c r="D127" s="129" t="s">
        <v>87</v>
      </c>
      <c r="E127" s="130" t="n">
        <v>1</v>
      </c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36"/>
      <c r="M127" s="137" t="s">
        <v>56</v>
      </c>
      <c r="N127" s="138" t="s">
        <v>57</v>
      </c>
      <c r="O127" s="139" t="s">
        <v>58</v>
      </c>
      <c r="P127" s="139" t="s">
        <v>146</v>
      </c>
      <c r="Q127" s="140"/>
      <c r="R127" s="141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2"/>
      <c r="CH127" s="142"/>
      <c r="CI127" s="142"/>
      <c r="CJ127" s="142"/>
      <c r="CK127" s="142"/>
      <c r="CL127" s="142"/>
      <c r="CM127" s="142"/>
      <c r="CN127" s="142"/>
      <c r="CO127" s="142"/>
      <c r="CP127" s="142"/>
      <c r="CQ127" s="142"/>
      <c r="CR127" s="142"/>
      <c r="CS127" s="142"/>
      <c r="CT127" s="142"/>
      <c r="CU127" s="142"/>
      <c r="CV127" s="142"/>
      <c r="CW127" s="142"/>
      <c r="CX127" s="142"/>
      <c r="CY127" s="142"/>
      <c r="CZ127" s="142"/>
      <c r="DA127" s="142"/>
      <c r="DB127" s="142"/>
      <c r="DC127" s="142"/>
      <c r="DD127" s="142"/>
    </row>
    <row r="128" s="143" customFormat="true" ht="12.75" hidden="false" customHeight="false" outlineLevel="0" collapsed="false">
      <c r="A128" s="126" t="n">
        <f aca="false">MAX(A121:A127)+1</f>
        <v>93</v>
      </c>
      <c r="B128" s="127" t="s">
        <v>271</v>
      </c>
      <c r="C128" s="128" t="s">
        <v>272</v>
      </c>
      <c r="D128" s="129" t="s">
        <v>87</v>
      </c>
      <c r="E128" s="130" t="n">
        <v>1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36"/>
      <c r="M128" s="137" t="s">
        <v>56</v>
      </c>
      <c r="N128" s="138" t="s">
        <v>57</v>
      </c>
      <c r="O128" s="139" t="s">
        <v>58</v>
      </c>
      <c r="P128" s="139" t="s">
        <v>146</v>
      </c>
      <c r="Q128" s="140"/>
      <c r="R128" s="141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  <c r="CI128" s="142"/>
      <c r="CJ128" s="142"/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42"/>
      <c r="CZ128" s="142"/>
      <c r="DA128" s="142"/>
      <c r="DB128" s="142"/>
      <c r="DC128" s="142"/>
      <c r="DD128" s="142"/>
    </row>
    <row r="129" s="143" customFormat="true" ht="12.75" hidden="false" customHeight="false" outlineLevel="0" collapsed="false">
      <c r="A129" s="126" t="n">
        <f aca="false">MAX(A122:A128)+1</f>
        <v>94</v>
      </c>
      <c r="B129" s="127" t="s">
        <v>273</v>
      </c>
      <c r="C129" s="128" t="s">
        <v>138</v>
      </c>
      <c r="D129" s="129" t="s">
        <v>87</v>
      </c>
      <c r="E129" s="130" t="n">
        <v>1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36"/>
      <c r="M129" s="137" t="s">
        <v>56</v>
      </c>
      <c r="N129" s="138" t="s">
        <v>57</v>
      </c>
      <c r="O129" s="139" t="s">
        <v>58</v>
      </c>
      <c r="P129" s="139" t="s">
        <v>146</v>
      </c>
      <c r="Q129" s="140"/>
      <c r="R129" s="141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2"/>
      <c r="BZ129" s="142"/>
      <c r="CA129" s="142"/>
      <c r="CB129" s="142"/>
      <c r="CC129" s="142"/>
      <c r="CD129" s="142"/>
      <c r="CE129" s="142"/>
      <c r="CF129" s="142"/>
      <c r="CG129" s="142"/>
      <c r="CH129" s="142"/>
      <c r="CI129" s="142"/>
      <c r="CJ129" s="142"/>
      <c r="CK129" s="142"/>
      <c r="CL129" s="142"/>
      <c r="CM129" s="142"/>
      <c r="CN129" s="142"/>
      <c r="CO129" s="142"/>
      <c r="CP129" s="142"/>
      <c r="CQ129" s="142"/>
      <c r="CR129" s="142"/>
      <c r="CS129" s="142"/>
      <c r="CT129" s="142"/>
      <c r="CU129" s="142"/>
      <c r="CV129" s="142"/>
      <c r="CW129" s="142"/>
      <c r="CX129" s="142"/>
      <c r="CY129" s="142"/>
      <c r="CZ129" s="142"/>
      <c r="DA129" s="142"/>
      <c r="DB129" s="142"/>
      <c r="DC129" s="142"/>
      <c r="DD129" s="142"/>
    </row>
    <row r="130" s="124" customFormat="true" ht="12.75" hidden="false" customHeight="false" outlineLevel="0" collapsed="false">
      <c r="A130" s="168"/>
      <c r="B130" s="127"/>
      <c r="C130" s="127"/>
      <c r="D130" s="169"/>
      <c r="E130" s="170"/>
      <c r="F130" s="170"/>
      <c r="G130" s="131" t="n">
        <f aca="false">ROUND(E130*F130,4)</f>
        <v>0</v>
      </c>
      <c r="H130" s="171"/>
      <c r="I130" s="133" t="n">
        <f aca="false">ROUND(E130*H130,2)</f>
        <v>0</v>
      </c>
      <c r="J130" s="172"/>
      <c r="K130" s="135" t="n">
        <f aca="false">ROUND(E130*J130,2)</f>
        <v>0</v>
      </c>
      <c r="L130" s="119"/>
      <c r="M130" s="120"/>
      <c r="N130" s="121"/>
      <c r="O130" s="173"/>
      <c r="P130" s="123"/>
      <c r="R130" s="125"/>
      <c r="S130" s="125"/>
    </row>
    <row r="131" s="124" customFormat="true" ht="12.75" hidden="false" customHeight="false" outlineLevel="0" collapsed="false">
      <c r="A131" s="174" t="s">
        <v>68</v>
      </c>
      <c r="B131" s="175" t="s">
        <v>274</v>
      </c>
      <c r="C131" s="175" t="s">
        <v>260</v>
      </c>
      <c r="D131" s="176"/>
      <c r="E131" s="177"/>
      <c r="F131" s="177"/>
      <c r="G131" s="177" t="n">
        <f aca="false">SUM(G122:G130)</f>
        <v>0</v>
      </c>
      <c r="H131" s="178"/>
      <c r="I131" s="179" t="n">
        <f aca="false">SUM(I122:I130)</f>
        <v>0</v>
      </c>
      <c r="J131" s="179"/>
      <c r="K131" s="180" t="n">
        <f aca="false">SUM(K122:K130)</f>
        <v>0</v>
      </c>
      <c r="L131" s="119"/>
      <c r="M131" s="120"/>
      <c r="N131" s="121"/>
      <c r="O131" s="122"/>
      <c r="P131" s="123"/>
      <c r="R131" s="125"/>
      <c r="S131" s="125"/>
    </row>
    <row r="132" s="194" customFormat="true" ht="12.95" hidden="false" customHeight="tru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91"/>
      <c r="O132" s="192"/>
      <c r="P132" s="125"/>
      <c r="Q132" s="124"/>
      <c r="R132" s="125"/>
      <c r="S132" s="193"/>
    </row>
    <row r="133" s="194" customFormat="true" ht="12.95" hidden="false" customHeight="tru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91"/>
      <c r="O133" s="192"/>
      <c r="P133" s="125"/>
      <c r="Q133" s="124"/>
      <c r="R133" s="125"/>
      <c r="S133" s="193"/>
    </row>
    <row r="134" s="194" customFormat="true" ht="12.95" hidden="false" customHeight="tru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91"/>
      <c r="O134" s="192"/>
      <c r="P134" s="125"/>
      <c r="Q134" s="124"/>
      <c r="R134" s="125"/>
      <c r="S134" s="193"/>
    </row>
    <row r="135" s="194" customFormat="true" ht="12.95" hidden="false" customHeight="tru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91"/>
      <c r="O135" s="192"/>
      <c r="P135" s="125"/>
      <c r="Q135" s="124"/>
      <c r="R135" s="125"/>
      <c r="S135" s="193"/>
    </row>
    <row r="136" s="194" customFormat="true" ht="12.95" hidden="false" customHeight="tru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91"/>
      <c r="O136" s="192"/>
      <c r="P136" s="125"/>
      <c r="Q136" s="124"/>
      <c r="R136" s="125"/>
      <c r="S136" s="193"/>
    </row>
    <row r="137" s="194" customFormat="true" ht="12.95" hidden="false" customHeight="tru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91"/>
      <c r="O137" s="192"/>
      <c r="P137" s="125"/>
      <c r="Q137" s="124"/>
      <c r="R137" s="125"/>
      <c r="S137" s="193"/>
    </row>
    <row r="138" s="194" customFormat="true" ht="12.95" hidden="false" customHeight="tru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91"/>
      <c r="O138" s="192"/>
      <c r="P138" s="125"/>
      <c r="Q138" s="124"/>
      <c r="R138" s="125"/>
      <c r="S138" s="193"/>
    </row>
    <row r="139" s="194" customFormat="true" ht="12.95" hidden="false" customHeight="tru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91"/>
      <c r="O139" s="192"/>
      <c r="P139" s="125"/>
      <c r="Q139" s="124"/>
      <c r="R139" s="125"/>
      <c r="S139" s="193"/>
    </row>
    <row r="140" s="194" customFormat="true" ht="12.95" hidden="false" customHeight="tru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91"/>
      <c r="O140" s="192"/>
      <c r="P140" s="125"/>
      <c r="Q140" s="124"/>
      <c r="R140" s="125"/>
      <c r="S140" s="193"/>
    </row>
    <row r="141" s="194" customFormat="true" ht="12.95" hidden="false" customHeight="tru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91"/>
      <c r="O141" s="192"/>
      <c r="P141" s="125"/>
      <c r="Q141" s="124"/>
      <c r="R141" s="125"/>
      <c r="S141" s="193"/>
    </row>
    <row r="142" s="194" customFormat="true" ht="12.95" hidden="false" customHeight="tru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91"/>
      <c r="O142" s="192"/>
      <c r="P142" s="125"/>
      <c r="Q142" s="124"/>
      <c r="R142" s="125"/>
      <c r="S142" s="193"/>
    </row>
    <row r="143" s="194" customFormat="true" ht="12.95" hidden="false" customHeight="tru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91"/>
      <c r="O143" s="192"/>
      <c r="P143" s="125"/>
      <c r="Q143" s="124"/>
      <c r="R143" s="125"/>
      <c r="S143" s="193"/>
    </row>
    <row r="144" s="194" customFormat="true" ht="12.95" hidden="false" customHeight="tru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91"/>
      <c r="O144" s="192"/>
      <c r="P144" s="125"/>
      <c r="Q144" s="124"/>
      <c r="R144" s="125"/>
      <c r="S144" s="193"/>
    </row>
    <row r="145" s="194" customFormat="true" ht="12.95" hidden="false" customHeight="tru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91"/>
      <c r="O145" s="192"/>
      <c r="P145" s="125"/>
      <c r="Q145" s="124"/>
      <c r="R145" s="125"/>
      <c r="S145" s="193"/>
    </row>
    <row r="146" customFormat="false" ht="12.95" hidden="false" customHeight="tru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91"/>
      <c r="O146" s="192"/>
      <c r="P146" s="125"/>
      <c r="Q146" s="124"/>
      <c r="R146" s="41"/>
      <c r="S146" s="39"/>
    </row>
    <row r="147" customFormat="false" ht="12.95" hidden="false" customHeight="tru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91"/>
      <c r="O147" s="192"/>
      <c r="P147" s="125"/>
      <c r="Q147" s="124"/>
      <c r="R147" s="41"/>
      <c r="S147" s="39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91"/>
      <c r="O148" s="192"/>
      <c r="P148" s="125"/>
      <c r="Q148" s="124"/>
      <c r="R148" s="41"/>
      <c r="S148" s="39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91"/>
      <c r="O149" s="192"/>
      <c r="P149" s="125"/>
      <c r="Q149" s="124"/>
      <c r="R149" s="41"/>
      <c r="S149" s="39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91"/>
      <c r="O150" s="192"/>
      <c r="P150" s="125"/>
      <c r="Q150" s="124"/>
      <c r="R150" s="41"/>
      <c r="S150" s="39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91"/>
      <c r="O151" s="192"/>
      <c r="P151" s="125"/>
      <c r="Q151" s="124"/>
      <c r="R151" s="41"/>
      <c r="S151" s="39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91"/>
      <c r="O152" s="192"/>
      <c r="P152" s="125"/>
      <c r="Q152" s="124"/>
      <c r="R152" s="41"/>
      <c r="S152" s="39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91"/>
      <c r="O153" s="192"/>
      <c r="P153" s="125"/>
      <c r="Q153" s="124"/>
      <c r="R153" s="41"/>
      <c r="S153" s="39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91"/>
      <c r="O154" s="192"/>
      <c r="P154" s="125"/>
      <c r="Q154" s="124"/>
      <c r="R154" s="41"/>
      <c r="S154" s="39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91"/>
      <c r="O155" s="192"/>
      <c r="P155" s="125"/>
      <c r="Q155" s="124"/>
      <c r="R155" s="41"/>
      <c r="S155" s="39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91"/>
      <c r="O156" s="192"/>
      <c r="P156" s="125"/>
      <c r="Q156" s="124"/>
      <c r="R156" s="41"/>
      <c r="S156" s="39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91"/>
      <c r="O157" s="192"/>
      <c r="P157" s="125"/>
      <c r="Q157" s="124"/>
      <c r="R157" s="41"/>
      <c r="S157" s="39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91"/>
      <c r="O158" s="192"/>
      <c r="P158" s="125"/>
      <c r="Q158" s="124"/>
      <c r="R158" s="41"/>
      <c r="S158" s="39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91"/>
      <c r="O159" s="192"/>
      <c r="P159" s="125"/>
      <c r="Q159" s="124"/>
      <c r="R159" s="41"/>
      <c r="S159" s="39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91"/>
      <c r="O160" s="192"/>
      <c r="P160" s="125"/>
      <c r="Q160" s="124"/>
      <c r="R160" s="41"/>
      <c r="S160" s="39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91"/>
      <c r="O161" s="192"/>
      <c r="P161" s="125"/>
      <c r="Q161" s="124"/>
      <c r="R161" s="41"/>
      <c r="S161" s="39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91"/>
      <c r="O162" s="192"/>
      <c r="P162" s="125"/>
      <c r="Q162" s="124"/>
      <c r="R162" s="41"/>
      <c r="S162" s="39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91"/>
      <c r="O163" s="192"/>
      <c r="P163" s="125"/>
      <c r="Q163" s="124"/>
      <c r="R163" s="41"/>
      <c r="S163" s="39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91"/>
      <c r="O164" s="192"/>
      <c r="P164" s="125"/>
      <c r="Q164" s="124"/>
      <c r="R164" s="41"/>
      <c r="S164" s="39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91"/>
      <c r="O165" s="192"/>
      <c r="P165" s="125"/>
      <c r="Q165" s="124"/>
      <c r="R165" s="41"/>
      <c r="S165" s="39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91"/>
      <c r="O166" s="192"/>
      <c r="P166" s="125"/>
      <c r="Q166" s="124"/>
      <c r="R166" s="41"/>
      <c r="S166" s="39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91"/>
      <c r="O167" s="192"/>
      <c r="P167" s="125"/>
      <c r="Q167" s="124"/>
      <c r="R167" s="41"/>
      <c r="S167" s="39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91"/>
      <c r="O168" s="192"/>
      <c r="P168" s="125"/>
      <c r="Q168" s="124"/>
      <c r="R168" s="41"/>
      <c r="S168" s="39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91"/>
      <c r="O169" s="192"/>
      <c r="P169" s="125"/>
      <c r="Q169" s="124"/>
      <c r="R169" s="41"/>
      <c r="S169" s="39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91"/>
      <c r="O170" s="192"/>
      <c r="P170" s="125"/>
      <c r="Q170" s="124"/>
      <c r="R170" s="41"/>
      <c r="S170" s="39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91"/>
      <c r="O171" s="192"/>
      <c r="P171" s="125"/>
      <c r="Q171" s="124"/>
      <c r="R171" s="41"/>
      <c r="S171" s="39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91"/>
      <c r="O172" s="192"/>
      <c r="P172" s="125"/>
      <c r="Q172" s="124"/>
      <c r="R172" s="41"/>
      <c r="S172" s="39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91"/>
      <c r="O173" s="192"/>
      <c r="P173" s="125"/>
      <c r="Q173" s="124"/>
      <c r="R173" s="41"/>
      <c r="S173" s="39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1"/>
      <c r="O174" s="192"/>
      <c r="P174" s="125"/>
      <c r="Q174" s="124"/>
      <c r="R174" s="41"/>
      <c r="S174" s="39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1"/>
      <c r="O175" s="192"/>
      <c r="P175" s="125"/>
      <c r="Q175" s="124"/>
      <c r="R175" s="41"/>
      <c r="S175" s="39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1"/>
      <c r="O176" s="192"/>
      <c r="P176" s="125"/>
      <c r="Q176" s="124"/>
      <c r="R176" s="41"/>
      <c r="S176" s="39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1"/>
      <c r="O177" s="192"/>
      <c r="P177" s="125"/>
      <c r="Q177" s="124"/>
      <c r="R177" s="41"/>
      <c r="S177" s="39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1"/>
      <c r="O178" s="192"/>
      <c r="P178" s="125"/>
      <c r="Q178" s="124"/>
      <c r="R178" s="41"/>
      <c r="S178" s="39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1"/>
      <c r="O179" s="192"/>
      <c r="P179" s="125"/>
      <c r="Q179" s="124"/>
      <c r="R179" s="41"/>
      <c r="S179" s="39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1"/>
      <c r="O180" s="192"/>
      <c r="P180" s="125"/>
      <c r="Q180" s="124"/>
      <c r="R180" s="41"/>
      <c r="S180" s="39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1"/>
      <c r="O181" s="192"/>
      <c r="P181" s="125"/>
      <c r="Q181" s="124"/>
      <c r="R181" s="41"/>
      <c r="S181" s="39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1"/>
      <c r="O182" s="192"/>
      <c r="P182" s="125"/>
      <c r="Q182" s="124"/>
      <c r="R182" s="41"/>
      <c r="S182" s="39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1"/>
      <c r="O183" s="192"/>
      <c r="P183" s="125"/>
      <c r="Q183" s="124"/>
      <c r="R183" s="41"/>
      <c r="S183" s="39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1"/>
      <c r="O184" s="192"/>
      <c r="P184" s="125"/>
      <c r="Q184" s="124"/>
      <c r="R184" s="41"/>
      <c r="S184" s="39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1"/>
      <c r="O185" s="192"/>
      <c r="P185" s="125"/>
      <c r="Q185" s="124"/>
      <c r="R185" s="41"/>
      <c r="S185" s="39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1"/>
      <c r="O186" s="192"/>
      <c r="P186" s="125"/>
      <c r="Q186" s="124"/>
      <c r="R186" s="41"/>
      <c r="S186" s="39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1"/>
      <c r="O187" s="192"/>
      <c r="P187" s="125"/>
      <c r="Q187" s="124"/>
      <c r="R187" s="41"/>
      <c r="S187" s="39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1"/>
      <c r="O188" s="192"/>
      <c r="P188" s="125"/>
      <c r="Q188" s="124"/>
      <c r="R188" s="41"/>
      <c r="S188" s="39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1"/>
      <c r="O189" s="192"/>
      <c r="P189" s="125"/>
      <c r="Q189" s="124"/>
      <c r="R189" s="41"/>
      <c r="S189" s="39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1"/>
      <c r="O190" s="192"/>
      <c r="P190" s="125"/>
      <c r="Q190" s="124"/>
      <c r="R190" s="41"/>
      <c r="S190" s="39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1"/>
      <c r="O191" s="192"/>
      <c r="P191" s="125"/>
      <c r="Q191" s="124"/>
      <c r="R191" s="41"/>
      <c r="S191" s="39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1"/>
      <c r="O192" s="192"/>
      <c r="P192" s="125"/>
      <c r="Q192" s="124"/>
      <c r="R192" s="41"/>
      <c r="S192" s="39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1"/>
      <c r="O193" s="192"/>
      <c r="P193" s="125"/>
      <c r="Q193" s="124"/>
      <c r="R193" s="41"/>
      <c r="S193" s="39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1"/>
      <c r="O194" s="192"/>
      <c r="P194" s="125"/>
      <c r="Q194" s="124"/>
      <c r="R194" s="41"/>
      <c r="S194" s="39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1"/>
      <c r="O195" s="192"/>
      <c r="P195" s="125"/>
      <c r="Q195" s="124"/>
      <c r="R195" s="41"/>
      <c r="S195" s="39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1"/>
      <c r="O196" s="192"/>
      <c r="P196" s="125"/>
      <c r="Q196" s="124"/>
      <c r="R196" s="41"/>
      <c r="S196" s="39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1"/>
      <c r="O197" s="192"/>
      <c r="P197" s="125"/>
      <c r="Q197" s="124"/>
      <c r="R197" s="41"/>
      <c r="S197" s="39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1"/>
      <c r="O198" s="192"/>
      <c r="P198" s="125"/>
      <c r="Q198" s="124"/>
      <c r="R198" s="41"/>
      <c r="S198" s="39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1"/>
      <c r="O199" s="192"/>
      <c r="P199" s="125"/>
      <c r="Q199" s="124"/>
      <c r="R199" s="41"/>
      <c r="S199" s="39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1"/>
      <c r="O200" s="192"/>
      <c r="P200" s="125"/>
      <c r="Q200" s="124"/>
      <c r="R200" s="41"/>
      <c r="S200" s="39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1"/>
      <c r="O201" s="192"/>
      <c r="P201" s="125"/>
      <c r="Q201" s="124"/>
      <c r="R201" s="41"/>
      <c r="S201" s="39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1"/>
      <c r="O202" s="192"/>
      <c r="P202" s="125"/>
      <c r="Q202" s="124"/>
      <c r="R202" s="41"/>
      <c r="S202" s="39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1"/>
      <c r="O203" s="192"/>
      <c r="P203" s="125"/>
      <c r="Q203" s="124"/>
      <c r="R203" s="41"/>
      <c r="S203" s="39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1"/>
      <c r="O204" s="192"/>
      <c r="P204" s="125"/>
      <c r="Q204" s="124"/>
      <c r="R204" s="41"/>
      <c r="S204" s="39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1"/>
      <c r="O205" s="192"/>
      <c r="P205" s="125"/>
      <c r="Q205" s="124"/>
      <c r="R205" s="41"/>
      <c r="S205" s="39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1"/>
      <c r="O206" s="192"/>
      <c r="P206" s="125"/>
      <c r="Q206" s="124"/>
      <c r="R206" s="41"/>
      <c r="S206" s="39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1"/>
      <c r="O207" s="192"/>
      <c r="P207" s="125"/>
      <c r="Q207" s="124"/>
      <c r="R207" s="41"/>
      <c r="S207" s="39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1"/>
      <c r="O208" s="192"/>
      <c r="P208" s="125"/>
      <c r="Q208" s="124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1"/>
      <c r="O209" s="192"/>
      <c r="P209" s="125"/>
      <c r="Q209" s="124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1"/>
      <c r="O210" s="192"/>
      <c r="P210" s="125"/>
      <c r="Q210" s="124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1"/>
      <c r="O211" s="192"/>
      <c r="P211" s="125"/>
      <c r="Q211" s="124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1"/>
      <c r="O212" s="192"/>
      <c r="P212" s="125"/>
      <c r="Q212" s="124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1"/>
      <c r="O213" s="192"/>
      <c r="P213" s="125"/>
      <c r="Q213" s="124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1"/>
      <c r="O214" s="192"/>
      <c r="P214" s="125"/>
      <c r="Q214" s="124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1"/>
      <c r="O215" s="192"/>
      <c r="P215" s="125"/>
      <c r="Q215" s="124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1"/>
      <c r="O216" s="192"/>
      <c r="P216" s="125"/>
      <c r="Q216" s="124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1"/>
      <c r="O217" s="192"/>
      <c r="P217" s="125"/>
      <c r="Q217" s="124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1"/>
      <c r="O218" s="192"/>
      <c r="P218" s="125"/>
      <c r="Q218" s="124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1"/>
      <c r="O219" s="192"/>
      <c r="P219" s="125"/>
      <c r="Q219" s="124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1"/>
      <c r="O220" s="192"/>
      <c r="P220" s="125"/>
      <c r="Q220" s="124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1"/>
      <c r="O221" s="192"/>
      <c r="P221" s="125"/>
      <c r="Q221" s="124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1"/>
      <c r="O222" s="192"/>
      <c r="P222" s="125"/>
      <c r="Q222" s="124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1"/>
      <c r="O223" s="192"/>
      <c r="P223" s="125"/>
      <c r="Q223" s="124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1"/>
      <c r="O224" s="192"/>
      <c r="P224" s="125"/>
      <c r="Q224" s="124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1"/>
      <c r="O225" s="192"/>
      <c r="P225" s="125"/>
      <c r="Q225" s="124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1"/>
      <c r="O226" s="192"/>
      <c r="P226" s="125"/>
      <c r="Q226" s="124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1"/>
      <c r="O227" s="192"/>
      <c r="P227" s="125"/>
      <c r="Q227" s="124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1"/>
      <c r="O228" s="192"/>
      <c r="P228" s="125"/>
      <c r="Q228" s="124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1"/>
      <c r="O229" s="192"/>
      <c r="P229" s="125"/>
      <c r="Q229" s="124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1"/>
      <c r="O230" s="192"/>
      <c r="P230" s="125"/>
      <c r="Q230" s="124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1"/>
      <c r="O231" s="192"/>
      <c r="P231" s="125"/>
      <c r="Q231" s="124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1"/>
      <c r="O232" s="192"/>
      <c r="P232" s="125"/>
      <c r="Q232" s="124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1"/>
      <c r="O233" s="192"/>
      <c r="P233" s="125"/>
      <c r="Q233" s="124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1"/>
      <c r="O234" s="192"/>
      <c r="P234" s="125"/>
      <c r="Q234" s="124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1"/>
      <c r="O235" s="192"/>
      <c r="P235" s="125"/>
      <c r="Q235" s="124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1"/>
      <c r="O236" s="192"/>
      <c r="P236" s="125"/>
      <c r="Q236" s="124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1"/>
      <c r="O237" s="192"/>
      <c r="P237" s="125"/>
      <c r="Q237" s="124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1"/>
      <c r="O238" s="192"/>
      <c r="P238" s="125"/>
      <c r="Q238" s="124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1"/>
      <c r="O239" s="192"/>
      <c r="P239" s="125"/>
      <c r="Q239" s="124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1"/>
      <c r="O240" s="192"/>
      <c r="P240" s="125"/>
      <c r="Q240" s="124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1"/>
      <c r="O241" s="192"/>
      <c r="P241" s="125"/>
      <c r="Q241" s="124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1"/>
      <c r="O242" s="192"/>
      <c r="P242" s="125"/>
      <c r="Q242" s="124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1"/>
      <c r="O243" s="192"/>
      <c r="P243" s="125"/>
      <c r="Q243" s="124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1"/>
      <c r="O244" s="192"/>
      <c r="P244" s="125"/>
      <c r="Q244" s="124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1"/>
      <c r="O245" s="192"/>
      <c r="P245" s="125"/>
      <c r="Q245" s="124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1"/>
      <c r="O246" s="192"/>
      <c r="P246" s="125"/>
      <c r="Q246" s="124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1"/>
      <c r="O247" s="192"/>
      <c r="P247" s="125"/>
      <c r="Q247" s="124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1"/>
      <c r="O248" s="192"/>
      <c r="P248" s="125"/>
      <c r="Q248" s="124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1"/>
      <c r="O249" s="192"/>
      <c r="P249" s="125"/>
      <c r="Q249" s="124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1"/>
      <c r="O250" s="192"/>
      <c r="P250" s="125"/>
      <c r="Q250" s="124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1"/>
      <c r="O251" s="192"/>
      <c r="P251" s="125"/>
      <c r="Q251" s="124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1"/>
      <c r="O252" s="192"/>
      <c r="P252" s="125"/>
      <c r="Q252" s="124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1"/>
      <c r="O253" s="192"/>
      <c r="P253" s="125"/>
      <c r="Q253" s="124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1"/>
      <c r="O254" s="192"/>
      <c r="P254" s="125"/>
      <c r="Q254" s="124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1"/>
      <c r="O255" s="192"/>
      <c r="P255" s="125"/>
      <c r="Q255" s="124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1"/>
      <c r="O256" s="192"/>
      <c r="P256" s="125"/>
      <c r="Q256" s="124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1"/>
      <c r="O257" s="192"/>
      <c r="P257" s="125"/>
      <c r="Q257" s="124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1"/>
      <c r="O258" s="192"/>
      <c r="P258" s="125"/>
      <c r="Q258" s="124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1"/>
      <c r="O259" s="192"/>
      <c r="P259" s="125"/>
      <c r="Q259" s="124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1"/>
      <c r="O260" s="192"/>
      <c r="P260" s="125"/>
      <c r="Q260" s="124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1"/>
      <c r="O261" s="192"/>
      <c r="P261" s="125"/>
      <c r="Q261" s="124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1"/>
      <c r="O262" s="192"/>
      <c r="P262" s="125"/>
      <c r="Q262" s="124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1"/>
      <c r="O263" s="192"/>
      <c r="P263" s="125"/>
      <c r="Q263" s="124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1"/>
      <c r="O264" s="192"/>
      <c r="P264" s="125"/>
      <c r="Q264" s="124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1"/>
      <c r="O265" s="192"/>
      <c r="P265" s="125"/>
      <c r="Q265" s="124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1"/>
      <c r="O266" s="192"/>
      <c r="P266" s="125"/>
      <c r="Q266" s="124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1"/>
      <c r="O267" s="192"/>
      <c r="P267" s="125"/>
      <c r="Q267" s="124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1"/>
      <c r="O268" s="192"/>
      <c r="P268" s="125"/>
      <c r="Q268" s="124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1"/>
      <c r="O269" s="192"/>
      <c r="P269" s="125"/>
      <c r="Q269" s="124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1"/>
      <c r="O270" s="192"/>
      <c r="P270" s="125"/>
      <c r="Q270" s="124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1"/>
      <c r="O271" s="192"/>
      <c r="P271" s="125"/>
      <c r="Q271" s="124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1"/>
      <c r="O272" s="192"/>
      <c r="P272" s="125"/>
      <c r="Q272" s="124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1"/>
      <c r="O273" s="192"/>
      <c r="P273" s="125"/>
      <c r="Q273" s="124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1"/>
      <c r="O274" s="192"/>
      <c r="P274" s="125"/>
      <c r="Q274" s="124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1"/>
      <c r="O275" s="192"/>
      <c r="P275" s="125"/>
      <c r="Q275" s="124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1"/>
      <c r="O276" s="192"/>
      <c r="P276" s="125"/>
      <c r="Q276" s="124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1"/>
      <c r="O277" s="192"/>
      <c r="P277" s="125"/>
      <c r="Q277" s="124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1"/>
      <c r="O278" s="192"/>
      <c r="P278" s="125"/>
      <c r="Q278" s="124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1"/>
      <c r="O279" s="192"/>
      <c r="P279" s="125"/>
      <c r="Q279" s="124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1"/>
      <c r="O280" s="192"/>
      <c r="P280" s="125"/>
      <c r="Q280" s="124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1"/>
      <c r="O281" s="192"/>
      <c r="P281" s="125"/>
      <c r="Q281" s="124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1"/>
      <c r="O282" s="192"/>
      <c r="P282" s="125"/>
      <c r="Q282" s="124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1"/>
      <c r="O283" s="192"/>
      <c r="P283" s="125"/>
      <c r="Q283" s="124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1"/>
      <c r="O284" s="192"/>
      <c r="P284" s="125"/>
      <c r="Q284" s="124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1"/>
      <c r="O285" s="192"/>
      <c r="P285" s="125"/>
      <c r="Q285" s="124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1"/>
      <c r="O286" s="192"/>
      <c r="P286" s="125"/>
      <c r="Q286" s="124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1"/>
      <c r="O287" s="192"/>
      <c r="P287" s="125"/>
      <c r="Q287" s="124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1"/>
      <c r="O288" s="192"/>
      <c r="P288" s="125"/>
      <c r="Q288" s="124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1"/>
      <c r="O289" s="192"/>
      <c r="P289" s="125"/>
      <c r="Q289" s="124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1"/>
      <c r="O290" s="192"/>
      <c r="P290" s="125"/>
      <c r="Q290" s="124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1"/>
      <c r="O291" s="192"/>
      <c r="P291" s="125"/>
      <c r="Q291" s="124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1"/>
      <c r="O292" s="192"/>
      <c r="P292" s="125"/>
      <c r="Q292" s="124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1"/>
      <c r="O293" s="192"/>
      <c r="P293" s="125"/>
      <c r="Q293" s="124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1"/>
      <c r="O294" s="192"/>
      <c r="P294" s="125"/>
      <c r="Q294" s="124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1"/>
      <c r="O295" s="192"/>
      <c r="P295" s="125"/>
      <c r="Q295" s="124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1"/>
      <c r="O296" s="192"/>
      <c r="P296" s="125"/>
      <c r="Q296" s="124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1"/>
      <c r="O297" s="192"/>
      <c r="P297" s="125"/>
      <c r="Q297" s="124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1"/>
      <c r="O298" s="192"/>
      <c r="P298" s="125"/>
      <c r="Q298" s="124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1"/>
      <c r="O299" s="192"/>
      <c r="P299" s="125"/>
      <c r="Q299" s="124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1"/>
      <c r="O300" s="192"/>
      <c r="P300" s="125"/>
      <c r="Q300" s="124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1"/>
      <c r="O301" s="192"/>
      <c r="P301" s="125"/>
      <c r="Q301" s="124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1"/>
      <c r="O302" s="192"/>
      <c r="P302" s="125"/>
      <c r="Q302" s="124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1"/>
      <c r="O303" s="192"/>
      <c r="P303" s="125"/>
      <c r="Q303" s="124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1"/>
      <c r="O304" s="192"/>
      <c r="P304" s="125"/>
      <c r="Q304" s="124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1"/>
      <c r="O305" s="192"/>
      <c r="P305" s="125"/>
      <c r="Q305" s="124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1"/>
      <c r="O306" s="192"/>
      <c r="P306" s="125"/>
      <c r="Q306" s="124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1"/>
      <c r="O307" s="192"/>
      <c r="P307" s="125"/>
      <c r="Q307" s="124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1"/>
      <c r="O308" s="192"/>
      <c r="P308" s="125"/>
      <c r="Q308" s="124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1"/>
      <c r="O309" s="192"/>
      <c r="P309" s="125"/>
      <c r="Q309" s="124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1"/>
      <c r="O310" s="192"/>
      <c r="P310" s="125"/>
      <c r="Q310" s="124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1"/>
      <c r="O311" s="192"/>
      <c r="P311" s="125"/>
      <c r="Q311" s="124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1"/>
      <c r="O312" s="192"/>
      <c r="P312" s="125"/>
      <c r="Q312" s="124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1"/>
      <c r="O313" s="192"/>
      <c r="P313" s="125"/>
      <c r="Q313" s="124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1"/>
      <c r="O314" s="192"/>
      <c r="P314" s="125"/>
      <c r="Q314" s="124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1"/>
      <c r="O315" s="192"/>
      <c r="P315" s="125"/>
      <c r="Q315" s="124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1"/>
      <c r="O316" s="192"/>
      <c r="P316" s="125"/>
      <c r="Q316" s="124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1"/>
      <c r="O317" s="192"/>
      <c r="P317" s="125"/>
      <c r="Q317" s="124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1"/>
      <c r="O318" s="192"/>
      <c r="P318" s="125"/>
      <c r="Q318" s="124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1"/>
      <c r="O319" s="192"/>
      <c r="P319" s="125"/>
      <c r="Q319" s="124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1"/>
      <c r="O320" s="192"/>
      <c r="P320" s="125"/>
      <c r="Q320" s="124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1"/>
      <c r="O321" s="192"/>
      <c r="P321" s="125"/>
      <c r="Q321" s="124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1"/>
      <c r="O322" s="192"/>
      <c r="P322" s="125"/>
      <c r="Q322" s="124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1"/>
      <c r="O323" s="192"/>
      <c r="P323" s="125"/>
      <c r="Q323" s="124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1"/>
      <c r="O324" s="192"/>
      <c r="P324" s="125"/>
      <c r="Q324" s="124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1"/>
      <c r="O325" s="192"/>
      <c r="P325" s="125"/>
      <c r="Q325" s="124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1"/>
      <c r="O326" s="192"/>
      <c r="P326" s="125"/>
      <c r="Q326" s="124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1"/>
      <c r="O327" s="192"/>
      <c r="P327" s="125"/>
      <c r="Q327" s="124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1"/>
      <c r="O328" s="192"/>
      <c r="P328" s="125"/>
      <c r="Q328" s="124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1"/>
      <c r="O329" s="192"/>
      <c r="P329" s="125"/>
      <c r="Q329" s="124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1"/>
      <c r="O330" s="192"/>
      <c r="P330" s="125"/>
      <c r="Q330" s="124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1"/>
      <c r="O331" s="192"/>
      <c r="P331" s="125"/>
      <c r="Q331" s="124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1"/>
      <c r="O332" s="192"/>
      <c r="P332" s="125"/>
      <c r="Q332" s="124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1"/>
      <c r="O333" s="192"/>
      <c r="P333" s="125"/>
      <c r="Q333" s="124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1"/>
      <c r="O334" s="192"/>
      <c r="P334" s="125"/>
      <c r="Q334" s="124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1"/>
      <c r="O335" s="192"/>
      <c r="P335" s="125"/>
      <c r="Q335" s="124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1"/>
      <c r="O336" s="192"/>
      <c r="P336" s="125"/>
      <c r="Q336" s="124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1"/>
      <c r="O337" s="192"/>
      <c r="P337" s="125"/>
      <c r="Q337" s="124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1"/>
      <c r="O338" s="192"/>
      <c r="P338" s="125"/>
      <c r="Q338" s="124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1"/>
      <c r="O339" s="192"/>
      <c r="P339" s="125"/>
      <c r="Q339" s="124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1"/>
      <c r="O340" s="192"/>
      <c r="P340" s="125"/>
      <c r="Q340" s="124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1"/>
      <c r="O341" s="192"/>
      <c r="P341" s="125"/>
      <c r="Q341" s="124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1"/>
      <c r="O342" s="192"/>
      <c r="P342" s="125"/>
      <c r="Q342" s="124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1"/>
      <c r="O343" s="192"/>
      <c r="P343" s="125"/>
      <c r="Q343" s="124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1"/>
      <c r="O344" s="192"/>
      <c r="P344" s="125"/>
      <c r="Q344" s="124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1"/>
      <c r="O345" s="192"/>
      <c r="P345" s="125"/>
      <c r="Q345" s="124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1"/>
      <c r="O346" s="192"/>
      <c r="P346" s="125"/>
      <c r="Q346" s="124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1"/>
      <c r="O347" s="192"/>
      <c r="P347" s="125"/>
      <c r="Q347" s="124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1"/>
      <c r="O348" s="192"/>
      <c r="P348" s="125"/>
      <c r="Q348" s="124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1"/>
      <c r="O349" s="192"/>
      <c r="P349" s="125"/>
      <c r="Q349" s="124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1"/>
      <c r="O350" s="192"/>
      <c r="P350" s="125"/>
      <c r="Q350" s="124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1"/>
      <c r="O351" s="192"/>
      <c r="P351" s="125"/>
      <c r="Q351" s="124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1"/>
      <c r="O352" s="192"/>
      <c r="P352" s="125"/>
      <c r="Q352" s="124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1"/>
      <c r="O353" s="192"/>
      <c r="P353" s="125"/>
      <c r="Q353" s="124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1"/>
      <c r="O354" s="192"/>
      <c r="P354" s="125"/>
      <c r="Q354" s="124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1"/>
      <c r="O355" s="192"/>
      <c r="P355" s="125"/>
      <c r="Q355" s="124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1"/>
      <c r="O356" s="192"/>
      <c r="P356" s="125"/>
      <c r="Q356" s="124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1"/>
      <c r="O357" s="192"/>
      <c r="P357" s="125"/>
      <c r="Q357" s="124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1"/>
      <c r="O358" s="192"/>
      <c r="P358" s="125"/>
      <c r="Q358" s="124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1"/>
      <c r="O359" s="192"/>
      <c r="P359" s="125"/>
      <c r="Q359" s="124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1"/>
      <c r="O360" s="192"/>
      <c r="P360" s="125"/>
      <c r="Q360" s="124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1"/>
      <c r="O361" s="192"/>
      <c r="P361" s="125"/>
      <c r="Q361" s="124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1"/>
      <c r="O362" s="192"/>
      <c r="P362" s="125"/>
      <c r="Q362" s="124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1"/>
      <c r="O363" s="192"/>
      <c r="P363" s="125"/>
      <c r="Q363" s="124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1"/>
      <c r="O364" s="192"/>
      <c r="P364" s="125"/>
      <c r="Q364" s="124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1"/>
      <c r="O365" s="192"/>
      <c r="P365" s="125"/>
      <c r="Q365" s="124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1"/>
      <c r="O366" s="192"/>
      <c r="P366" s="125"/>
      <c r="Q366" s="124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1"/>
      <c r="O367" s="192"/>
      <c r="P367" s="125"/>
      <c r="Q367" s="124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1"/>
      <c r="O368" s="192"/>
      <c r="P368" s="125"/>
      <c r="Q368" s="124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1"/>
      <c r="O369" s="192"/>
      <c r="P369" s="125"/>
      <c r="Q369" s="124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1"/>
      <c r="O370" s="192"/>
      <c r="P370" s="125"/>
      <c r="Q370" s="124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1"/>
      <c r="O371" s="192"/>
      <c r="P371" s="125"/>
      <c r="Q371" s="124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1"/>
      <c r="O372" s="192"/>
      <c r="P372" s="125"/>
      <c r="Q372" s="124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1"/>
      <c r="O373" s="192"/>
      <c r="P373" s="125"/>
      <c r="Q373" s="124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1"/>
      <c r="O374" s="192"/>
      <c r="P374" s="125"/>
      <c r="Q374" s="124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1"/>
      <c r="O375" s="192"/>
      <c r="P375" s="125"/>
      <c r="Q375" s="124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1"/>
      <c r="O376" s="192"/>
      <c r="P376" s="125"/>
      <c r="Q376" s="124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1"/>
      <c r="O377" s="192"/>
      <c r="P377" s="125"/>
      <c r="Q377" s="124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1"/>
      <c r="O378" s="192"/>
      <c r="P378" s="125"/>
      <c r="Q378" s="124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1"/>
      <c r="O379" s="192"/>
      <c r="P379" s="125"/>
      <c r="Q379" s="124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1"/>
      <c r="O380" s="192"/>
      <c r="P380" s="125"/>
      <c r="Q380" s="124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90"/>
      <c r="N381" s="191"/>
      <c r="O381" s="192"/>
      <c r="P381" s="125"/>
      <c r="Q381" s="124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90"/>
      <c r="N382" s="191"/>
      <c r="O382" s="192"/>
      <c r="P382" s="125"/>
      <c r="Q382" s="124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90"/>
      <c r="N383" s="191"/>
      <c r="O383" s="192"/>
      <c r="P383" s="125"/>
      <c r="Q383" s="124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90"/>
      <c r="N384" s="191"/>
      <c r="O384" s="192"/>
      <c r="P384" s="125"/>
      <c r="Q384" s="124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90"/>
      <c r="N385" s="191"/>
      <c r="O385" s="192"/>
      <c r="P385" s="125"/>
      <c r="Q385" s="124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90"/>
      <c r="N386" s="191"/>
      <c r="O386" s="192"/>
      <c r="P386" s="125"/>
      <c r="Q386" s="124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90"/>
      <c r="N387" s="191"/>
      <c r="O387" s="192"/>
      <c r="P387" s="125"/>
      <c r="Q387" s="124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90"/>
      <c r="N388" s="191"/>
      <c r="O388" s="192"/>
      <c r="P388" s="125"/>
      <c r="Q388" s="124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90"/>
      <c r="N389" s="191"/>
      <c r="O389" s="192"/>
      <c r="P389" s="125"/>
      <c r="Q389" s="124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90"/>
      <c r="N390" s="191"/>
      <c r="O390" s="192"/>
      <c r="P390" s="125"/>
      <c r="Q390" s="124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90"/>
      <c r="N391" s="191"/>
      <c r="O391" s="192"/>
      <c r="P391" s="125"/>
      <c r="Q391" s="124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90"/>
      <c r="N392" s="191"/>
      <c r="O392" s="192"/>
      <c r="P392" s="125"/>
      <c r="Q392" s="124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90"/>
      <c r="N393" s="191"/>
      <c r="O393" s="192"/>
      <c r="P393" s="125"/>
      <c r="Q393" s="124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90"/>
      <c r="N394" s="191"/>
      <c r="O394" s="192"/>
      <c r="P394" s="125"/>
      <c r="Q394" s="124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90"/>
      <c r="N395" s="191"/>
      <c r="O395" s="192"/>
      <c r="P395" s="125"/>
      <c r="Q395" s="124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90"/>
      <c r="N396" s="191"/>
      <c r="O396" s="192"/>
      <c r="P396" s="125"/>
      <c r="Q396" s="124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90"/>
      <c r="N397" s="191"/>
      <c r="O397" s="192"/>
      <c r="P397" s="125"/>
      <c r="Q397" s="124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90"/>
      <c r="N398" s="191"/>
      <c r="O398" s="192"/>
      <c r="P398" s="125"/>
      <c r="Q398" s="124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90"/>
      <c r="N399" s="191"/>
      <c r="O399" s="192"/>
      <c r="P399" s="125"/>
      <c r="Q399" s="124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90"/>
      <c r="N400" s="191"/>
      <c r="O400" s="192"/>
      <c r="P400" s="125"/>
      <c r="Q400" s="124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90"/>
      <c r="N401" s="191"/>
      <c r="O401" s="192"/>
      <c r="P401" s="125"/>
      <c r="Q401" s="124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90"/>
      <c r="N402" s="191"/>
      <c r="O402" s="192"/>
      <c r="P402" s="125"/>
      <c r="Q402" s="124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90"/>
      <c r="N403" s="191"/>
      <c r="O403" s="192"/>
      <c r="P403" s="125"/>
      <c r="Q403" s="124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90"/>
      <c r="N404" s="191"/>
      <c r="O404" s="192"/>
      <c r="P404" s="125"/>
      <c r="Q404" s="124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90"/>
      <c r="N405" s="191"/>
      <c r="O405" s="192"/>
      <c r="P405" s="125"/>
      <c r="Q405" s="124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90"/>
      <c r="N406" s="191"/>
      <c r="O406" s="192"/>
      <c r="P406" s="125"/>
      <c r="Q406" s="124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90"/>
      <c r="N407" s="191"/>
      <c r="O407" s="192"/>
      <c r="P407" s="125"/>
      <c r="Q407" s="124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90"/>
      <c r="N408" s="191"/>
      <c r="O408" s="192"/>
      <c r="P408" s="125"/>
      <c r="Q408" s="124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90"/>
      <c r="N409" s="191"/>
      <c r="O409" s="192"/>
      <c r="P409" s="125"/>
      <c r="Q409" s="124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90"/>
      <c r="N410" s="191"/>
      <c r="O410" s="192"/>
      <c r="P410" s="125"/>
      <c r="Q410" s="124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90"/>
      <c r="N411" s="191"/>
      <c r="O411" s="192"/>
      <c r="P411" s="125"/>
      <c r="Q411" s="124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90"/>
      <c r="N412" s="191"/>
      <c r="O412" s="192"/>
      <c r="P412" s="125"/>
      <c r="Q412" s="124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90"/>
      <c r="N413" s="191"/>
      <c r="O413" s="192"/>
      <c r="P413" s="125"/>
      <c r="Q413" s="124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90"/>
      <c r="N414" s="191"/>
      <c r="O414" s="192"/>
      <c r="P414" s="125"/>
      <c r="Q414" s="124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90"/>
      <c r="N415" s="191"/>
      <c r="O415" s="192"/>
      <c r="P415" s="125"/>
      <c r="Q415" s="124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90"/>
      <c r="N416" s="191"/>
      <c r="O416" s="192"/>
      <c r="P416" s="125"/>
      <c r="Q416" s="124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90"/>
      <c r="N417" s="191"/>
      <c r="O417" s="192"/>
      <c r="P417" s="125"/>
      <c r="Q417" s="124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90"/>
      <c r="N418" s="191"/>
      <c r="O418" s="192"/>
      <c r="P418" s="125"/>
      <c r="Q418" s="124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90"/>
      <c r="N419" s="191"/>
      <c r="O419" s="192"/>
      <c r="P419" s="125"/>
      <c r="Q419" s="124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90"/>
      <c r="N420" s="191"/>
      <c r="O420" s="192"/>
      <c r="P420" s="125"/>
      <c r="Q420" s="124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90"/>
      <c r="N421" s="191"/>
      <c r="O421" s="192"/>
      <c r="P421" s="125"/>
      <c r="Q421" s="124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90"/>
      <c r="N422" s="191"/>
      <c r="O422" s="192"/>
      <c r="P422" s="125"/>
      <c r="Q422" s="124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90"/>
      <c r="N423" s="191"/>
      <c r="O423" s="192"/>
      <c r="P423" s="125"/>
      <c r="Q423" s="124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90"/>
      <c r="N424" s="191"/>
      <c r="O424" s="192"/>
      <c r="P424" s="125"/>
      <c r="Q424" s="124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90"/>
      <c r="N425" s="191"/>
      <c r="O425" s="192"/>
      <c r="P425" s="125"/>
      <c r="Q425" s="124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90"/>
      <c r="N426" s="191"/>
      <c r="O426" s="192"/>
      <c r="P426" s="125"/>
      <c r="Q426" s="124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89"/>
      <c r="M427" s="190"/>
      <c r="N427" s="191"/>
      <c r="O427" s="192"/>
      <c r="P427" s="125"/>
      <c r="Q427" s="124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89"/>
      <c r="M428" s="190"/>
      <c r="N428" s="191"/>
      <c r="O428" s="192"/>
      <c r="P428" s="125"/>
      <c r="Q428" s="124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89"/>
      <c r="M429" s="190"/>
      <c r="N429" s="191"/>
      <c r="O429" s="192"/>
      <c r="P429" s="125"/>
      <c r="Q429" s="124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89"/>
      <c r="M430" s="190"/>
      <c r="N430" s="191"/>
      <c r="O430" s="192"/>
      <c r="P430" s="125"/>
      <c r="Q430" s="124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89"/>
      <c r="M431" s="190"/>
      <c r="N431" s="191"/>
      <c r="O431" s="192"/>
      <c r="P431" s="125"/>
      <c r="Q431" s="124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89"/>
      <c r="M432" s="190"/>
      <c r="N432" s="191"/>
      <c r="O432" s="192"/>
      <c r="P432" s="125"/>
      <c r="Q432" s="124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89"/>
      <c r="M433" s="190"/>
      <c r="N433" s="191"/>
      <c r="O433" s="192"/>
      <c r="P433" s="125"/>
      <c r="Q433" s="124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89"/>
      <c r="M434" s="190"/>
      <c r="N434" s="191"/>
      <c r="O434" s="192"/>
      <c r="P434" s="125"/>
      <c r="Q434" s="124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89"/>
      <c r="M435" s="190"/>
      <c r="N435" s="191"/>
      <c r="O435" s="192"/>
      <c r="P435" s="125"/>
      <c r="Q435" s="124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89"/>
      <c r="M436" s="190"/>
      <c r="N436" s="191"/>
      <c r="O436" s="192"/>
      <c r="P436" s="125"/>
      <c r="Q436" s="124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89"/>
      <c r="M437" s="190"/>
      <c r="N437" s="191"/>
      <c r="O437" s="192"/>
      <c r="P437" s="125"/>
      <c r="Q437" s="124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89"/>
      <c r="M438" s="190"/>
      <c r="N438" s="191"/>
      <c r="O438" s="192"/>
      <c r="P438" s="125"/>
      <c r="Q438" s="124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89"/>
      <c r="M439" s="190"/>
      <c r="N439" s="191"/>
      <c r="O439" s="192"/>
      <c r="P439" s="125"/>
      <c r="Q439" s="124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89"/>
      <c r="M440" s="190"/>
      <c r="N440" s="191"/>
      <c r="O440" s="192"/>
      <c r="P440" s="125"/>
      <c r="Q440" s="124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89"/>
      <c r="M441" s="190"/>
      <c r="N441" s="191"/>
      <c r="O441" s="192"/>
      <c r="P441" s="125"/>
      <c r="Q441" s="124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89"/>
      <c r="M442" s="190"/>
      <c r="N442" s="191"/>
      <c r="O442" s="192"/>
      <c r="P442" s="125"/>
      <c r="Q442" s="124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89"/>
      <c r="M443" s="190"/>
      <c r="N443" s="191"/>
      <c r="O443" s="192"/>
      <c r="P443" s="125"/>
      <c r="Q443" s="124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89"/>
      <c r="M444" s="190"/>
      <c r="N444" s="191"/>
      <c r="O444" s="192"/>
      <c r="P444" s="125"/>
      <c r="Q444" s="124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89"/>
      <c r="M445" s="190"/>
      <c r="N445" s="191"/>
      <c r="O445" s="192"/>
      <c r="P445" s="125"/>
      <c r="Q445" s="124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89"/>
      <c r="M446" s="190"/>
      <c r="N446" s="191"/>
      <c r="O446" s="192"/>
      <c r="P446" s="125"/>
      <c r="Q446" s="124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89"/>
      <c r="M447" s="190"/>
      <c r="N447" s="191"/>
      <c r="O447" s="192"/>
      <c r="P447" s="125"/>
      <c r="Q447" s="124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89"/>
      <c r="M448" s="190"/>
      <c r="N448" s="191"/>
      <c r="O448" s="192"/>
      <c r="P448" s="125"/>
      <c r="Q448" s="124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89"/>
      <c r="M449" s="190"/>
      <c r="N449" s="191"/>
      <c r="O449" s="192"/>
      <c r="P449" s="125"/>
      <c r="Q449" s="124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89"/>
      <c r="M450" s="190"/>
      <c r="N450" s="191"/>
      <c r="O450" s="192"/>
      <c r="P450" s="125"/>
      <c r="Q450" s="124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89"/>
      <c r="M451" s="190"/>
      <c r="N451" s="191"/>
      <c r="O451" s="192"/>
      <c r="P451" s="125"/>
      <c r="Q451" s="124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89"/>
      <c r="M452" s="190"/>
      <c r="N452" s="191"/>
      <c r="O452" s="192"/>
      <c r="P452" s="125"/>
      <c r="Q452" s="124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89"/>
      <c r="M453" s="190"/>
      <c r="N453" s="191"/>
      <c r="O453" s="192"/>
      <c r="P453" s="125"/>
      <c r="Q453" s="124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89"/>
      <c r="M454" s="190"/>
      <c r="N454" s="191"/>
      <c r="O454" s="192"/>
      <c r="P454" s="125"/>
      <c r="Q454" s="124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89"/>
      <c r="M455" s="190"/>
      <c r="N455" s="191"/>
      <c r="O455" s="192"/>
      <c r="P455" s="125"/>
      <c r="Q455" s="124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89"/>
      <c r="M456" s="190"/>
      <c r="N456" s="191"/>
      <c r="O456" s="192"/>
      <c r="P456" s="125"/>
      <c r="Q456" s="124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89"/>
      <c r="M457" s="190"/>
      <c r="N457" s="191"/>
      <c r="O457" s="192"/>
      <c r="P457" s="125"/>
      <c r="Q457" s="124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89"/>
      <c r="M458" s="190"/>
      <c r="N458" s="191"/>
      <c r="O458" s="192"/>
      <c r="P458" s="125"/>
      <c r="Q458" s="124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89"/>
      <c r="M459" s="190"/>
      <c r="N459" s="191"/>
      <c r="O459" s="192"/>
      <c r="P459" s="125"/>
      <c r="Q459" s="124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89"/>
      <c r="M460" s="190"/>
      <c r="N460" s="191"/>
      <c r="O460" s="192"/>
      <c r="P460" s="125"/>
      <c r="Q460" s="124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89"/>
      <c r="M461" s="190"/>
      <c r="N461" s="191"/>
      <c r="O461" s="192"/>
      <c r="P461" s="125"/>
      <c r="Q461" s="124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89"/>
      <c r="M462" s="190"/>
      <c r="N462" s="191"/>
      <c r="O462" s="192"/>
      <c r="P462" s="125"/>
      <c r="Q462" s="124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89"/>
      <c r="M463" s="190"/>
      <c r="N463" s="191"/>
      <c r="O463" s="192"/>
      <c r="P463" s="125"/>
      <c r="Q463" s="124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89"/>
      <c r="M464" s="190"/>
      <c r="N464" s="191"/>
      <c r="O464" s="192"/>
      <c r="P464" s="125"/>
      <c r="Q464" s="124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89"/>
      <c r="M465" s="190"/>
      <c r="N465" s="191"/>
      <c r="O465" s="192"/>
      <c r="P465" s="125"/>
      <c r="Q465" s="124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89"/>
      <c r="M466" s="190"/>
      <c r="N466" s="191"/>
      <c r="O466" s="192"/>
      <c r="P466" s="125"/>
      <c r="Q466" s="124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89"/>
      <c r="M467" s="190"/>
      <c r="N467" s="191"/>
      <c r="O467" s="192"/>
      <c r="P467" s="125"/>
      <c r="Q467" s="124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89"/>
      <c r="M468" s="190"/>
      <c r="N468" s="191"/>
      <c r="O468" s="192"/>
      <c r="P468" s="125"/>
      <c r="Q468" s="124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89"/>
      <c r="M469" s="190"/>
      <c r="N469" s="191"/>
      <c r="O469" s="192"/>
      <c r="P469" s="125"/>
      <c r="Q469" s="124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89"/>
      <c r="M470" s="190"/>
      <c r="N470" s="191"/>
      <c r="O470" s="192"/>
      <c r="P470" s="125"/>
      <c r="Q470" s="124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89"/>
      <c r="M471" s="190"/>
      <c r="N471" s="191"/>
      <c r="O471" s="192"/>
      <c r="P471" s="125"/>
      <c r="Q471" s="124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89"/>
      <c r="M472" s="190"/>
      <c r="N472" s="191"/>
      <c r="O472" s="192"/>
      <c r="P472" s="125"/>
      <c r="Q472" s="124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89"/>
      <c r="M473" s="190"/>
      <c r="N473" s="191"/>
      <c r="O473" s="192"/>
      <c r="P473" s="125"/>
      <c r="Q473" s="124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89"/>
      <c r="M474" s="190"/>
      <c r="N474" s="191"/>
      <c r="O474" s="192"/>
      <c r="P474" s="125"/>
      <c r="Q474" s="124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89"/>
      <c r="M475" s="190"/>
      <c r="N475" s="191"/>
      <c r="O475" s="192"/>
      <c r="P475" s="125"/>
      <c r="Q475" s="124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89"/>
      <c r="M476" s="190"/>
      <c r="N476" s="191"/>
      <c r="O476" s="192"/>
      <c r="P476" s="125"/>
      <c r="Q476" s="124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89"/>
      <c r="M477" s="190"/>
      <c r="N477" s="191"/>
      <c r="O477" s="192"/>
      <c r="P477" s="125"/>
      <c r="Q477" s="124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89"/>
      <c r="M478" s="190"/>
      <c r="N478" s="191"/>
      <c r="O478" s="192"/>
      <c r="P478" s="125"/>
      <c r="Q478" s="124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89"/>
      <c r="M479" s="190"/>
      <c r="N479" s="191"/>
      <c r="O479" s="192"/>
      <c r="P479" s="125"/>
      <c r="Q479" s="124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89"/>
      <c r="M480" s="190"/>
      <c r="N480" s="191"/>
      <c r="O480" s="192"/>
      <c r="P480" s="125"/>
      <c r="Q480" s="124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89"/>
      <c r="M481" s="190"/>
      <c r="N481" s="191"/>
      <c r="O481" s="192"/>
      <c r="P481" s="125"/>
      <c r="Q481" s="124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89"/>
      <c r="M482" s="190"/>
      <c r="N482" s="191"/>
      <c r="O482" s="192"/>
      <c r="P482" s="125"/>
      <c r="Q482" s="124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89"/>
      <c r="M483" s="190"/>
      <c r="N483" s="191"/>
      <c r="O483" s="192"/>
      <c r="P483" s="125"/>
      <c r="Q483" s="124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89"/>
      <c r="M484" s="190"/>
      <c r="N484" s="191"/>
      <c r="O484" s="192"/>
      <c r="P484" s="125"/>
      <c r="Q484" s="124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89"/>
      <c r="M485" s="190"/>
      <c r="N485" s="191"/>
      <c r="O485" s="192"/>
      <c r="P485" s="125"/>
      <c r="Q485" s="124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89"/>
      <c r="M486" s="190"/>
      <c r="N486" s="191"/>
      <c r="O486" s="192"/>
      <c r="P486" s="125"/>
      <c r="Q486" s="124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89"/>
      <c r="M487" s="190"/>
      <c r="N487" s="191"/>
      <c r="O487" s="192"/>
      <c r="P487" s="125"/>
      <c r="Q487" s="124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89"/>
      <c r="M488" s="190"/>
      <c r="N488" s="191"/>
      <c r="O488" s="192"/>
      <c r="P488" s="125"/>
      <c r="Q488" s="124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89"/>
      <c r="M489" s="190"/>
      <c r="N489" s="191"/>
      <c r="O489" s="192"/>
      <c r="P489" s="125"/>
      <c r="Q489" s="124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89"/>
      <c r="M490" s="190"/>
      <c r="N490" s="191"/>
      <c r="O490" s="192"/>
      <c r="P490" s="125"/>
      <c r="Q490" s="124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89"/>
      <c r="M491" s="190"/>
      <c r="N491" s="191"/>
      <c r="O491" s="192"/>
      <c r="P491" s="125"/>
      <c r="Q491" s="124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89"/>
      <c r="M492" s="190"/>
      <c r="N492" s="191"/>
      <c r="O492" s="192"/>
      <c r="P492" s="125"/>
      <c r="Q492" s="124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89"/>
      <c r="M493" s="190"/>
      <c r="N493" s="191"/>
      <c r="O493" s="192"/>
      <c r="P493" s="125"/>
      <c r="Q493" s="124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89"/>
      <c r="M494" s="190"/>
      <c r="N494" s="191"/>
      <c r="O494" s="192"/>
      <c r="P494" s="125"/>
      <c r="Q494" s="124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89"/>
      <c r="M495" s="190"/>
      <c r="N495" s="191"/>
      <c r="O495" s="192"/>
      <c r="P495" s="125"/>
      <c r="Q495" s="124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89"/>
      <c r="M496" s="190"/>
      <c r="N496" s="191"/>
      <c r="O496" s="192"/>
      <c r="P496" s="125"/>
      <c r="Q496" s="124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89"/>
      <c r="M497" s="190"/>
      <c r="N497" s="191"/>
      <c r="O497" s="192"/>
      <c r="P497" s="125"/>
      <c r="Q497" s="124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89"/>
      <c r="M498" s="190"/>
      <c r="N498" s="191"/>
      <c r="O498" s="192"/>
      <c r="P498" s="125"/>
      <c r="Q498" s="124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89"/>
      <c r="M499" s="190"/>
      <c r="N499" s="191"/>
      <c r="O499" s="192"/>
      <c r="P499" s="125"/>
      <c r="Q499" s="124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89"/>
      <c r="M500" s="190"/>
      <c r="N500" s="191"/>
      <c r="O500" s="192"/>
      <c r="P500" s="125"/>
      <c r="Q500" s="124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89"/>
      <c r="M501" s="190"/>
      <c r="N501" s="191"/>
      <c r="O501" s="192"/>
      <c r="P501" s="125"/>
      <c r="Q501" s="124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89"/>
      <c r="M502" s="190"/>
      <c r="N502" s="191"/>
      <c r="O502" s="192"/>
      <c r="P502" s="125"/>
      <c r="Q502" s="124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89"/>
      <c r="M503" s="190"/>
      <c r="N503" s="191"/>
      <c r="O503" s="192"/>
      <c r="P503" s="125"/>
      <c r="Q503" s="124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89"/>
      <c r="M504" s="190"/>
      <c r="N504" s="191"/>
      <c r="O504" s="192"/>
      <c r="P504" s="125"/>
      <c r="Q504" s="124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89"/>
      <c r="M505" s="190"/>
      <c r="N505" s="191"/>
      <c r="O505" s="192"/>
      <c r="P505" s="125"/>
      <c r="Q505" s="124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89"/>
      <c r="M506" s="190"/>
      <c r="N506" s="191"/>
      <c r="O506" s="192"/>
      <c r="P506" s="125"/>
      <c r="Q506" s="124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89"/>
      <c r="M507" s="190"/>
      <c r="N507" s="191"/>
      <c r="O507" s="192"/>
      <c r="P507" s="125"/>
      <c r="Q507" s="124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89"/>
      <c r="M508" s="190"/>
      <c r="N508" s="191"/>
      <c r="O508" s="192"/>
      <c r="P508" s="125"/>
      <c r="Q508" s="124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89"/>
      <c r="M509" s="190"/>
      <c r="N509" s="191"/>
      <c r="O509" s="192"/>
      <c r="P509" s="125"/>
      <c r="Q509" s="124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89"/>
      <c r="M510" s="190"/>
      <c r="N510" s="191"/>
      <c r="O510" s="192"/>
      <c r="P510" s="125"/>
      <c r="Q510" s="124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89"/>
      <c r="M511" s="190"/>
      <c r="N511" s="191"/>
      <c r="O511" s="192"/>
      <c r="P511" s="125"/>
      <c r="Q511" s="124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89"/>
      <c r="M512" s="190"/>
      <c r="N512" s="191"/>
      <c r="O512" s="192"/>
      <c r="P512" s="125"/>
      <c r="Q512" s="124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89"/>
      <c r="M513" s="190"/>
      <c r="N513" s="191"/>
      <c r="O513" s="192"/>
      <c r="P513" s="125"/>
      <c r="Q513" s="124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89"/>
      <c r="M514" s="190"/>
      <c r="N514" s="191"/>
      <c r="O514" s="192"/>
      <c r="P514" s="125"/>
      <c r="Q514" s="124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89"/>
      <c r="M515" s="190"/>
      <c r="N515" s="191"/>
      <c r="O515" s="192"/>
      <c r="P515" s="125"/>
      <c r="Q515" s="124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89"/>
      <c r="M516" s="190"/>
      <c r="N516" s="191"/>
      <c r="O516" s="192"/>
      <c r="P516" s="125"/>
      <c r="Q516" s="124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89"/>
      <c r="M517" s="190"/>
      <c r="N517" s="191"/>
      <c r="O517" s="192"/>
      <c r="P517" s="125"/>
      <c r="Q517" s="124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89"/>
      <c r="M518" s="190"/>
      <c r="N518" s="191"/>
      <c r="O518" s="192"/>
      <c r="P518" s="125"/>
      <c r="Q518" s="124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89"/>
      <c r="M519" s="190"/>
      <c r="N519" s="191"/>
      <c r="O519" s="192"/>
      <c r="P519" s="125"/>
      <c r="Q519" s="124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89"/>
      <c r="M520" s="190"/>
      <c r="N520" s="191"/>
      <c r="O520" s="192"/>
      <c r="P520" s="125"/>
      <c r="Q520" s="124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89"/>
      <c r="M521" s="190"/>
      <c r="N521" s="191"/>
      <c r="O521" s="192"/>
      <c r="P521" s="125"/>
      <c r="Q521" s="124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89"/>
      <c r="M522" s="190"/>
      <c r="N522" s="191"/>
      <c r="O522" s="192"/>
      <c r="P522" s="125"/>
      <c r="Q522" s="124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89"/>
      <c r="M523" s="190"/>
      <c r="N523" s="191"/>
      <c r="O523" s="192"/>
      <c r="P523" s="125"/>
      <c r="Q523" s="124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89"/>
      <c r="M524" s="190"/>
      <c r="N524" s="191"/>
      <c r="O524" s="192"/>
      <c r="P524" s="125"/>
      <c r="Q524" s="124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89"/>
      <c r="M525" s="190"/>
      <c r="N525" s="191"/>
      <c r="O525" s="192"/>
      <c r="P525" s="125"/>
      <c r="Q525" s="124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89"/>
      <c r="M526" s="190"/>
      <c r="N526" s="191"/>
      <c r="O526" s="192"/>
      <c r="P526" s="125"/>
      <c r="Q526" s="124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89"/>
      <c r="M527" s="190"/>
      <c r="N527" s="191"/>
      <c r="O527" s="192"/>
      <c r="P527" s="125"/>
      <c r="Q527" s="124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89"/>
      <c r="M528" s="190"/>
      <c r="N528" s="191"/>
      <c r="O528" s="192"/>
      <c r="P528" s="125"/>
      <c r="Q528" s="124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89"/>
      <c r="M529" s="190"/>
      <c r="N529" s="191"/>
      <c r="O529" s="192"/>
      <c r="P529" s="125"/>
      <c r="Q529" s="124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89"/>
      <c r="M530" s="190"/>
      <c r="N530" s="191"/>
      <c r="O530" s="192"/>
      <c r="P530" s="125"/>
      <c r="Q530" s="124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89"/>
      <c r="M531" s="190"/>
      <c r="N531" s="191"/>
      <c r="O531" s="192"/>
      <c r="P531" s="125"/>
      <c r="Q531" s="124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89"/>
      <c r="M532" s="190"/>
      <c r="N532" s="191"/>
      <c r="O532" s="192"/>
      <c r="P532" s="125"/>
      <c r="Q532" s="124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89"/>
      <c r="M533" s="190"/>
      <c r="N533" s="191"/>
      <c r="O533" s="192"/>
      <c r="P533" s="125"/>
      <c r="Q533" s="124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89"/>
      <c r="M534" s="190"/>
      <c r="N534" s="191"/>
      <c r="O534" s="192"/>
      <c r="P534" s="125"/>
      <c r="Q534" s="124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89"/>
      <c r="M535" s="190"/>
      <c r="N535" s="191"/>
      <c r="O535" s="192"/>
      <c r="P535" s="125"/>
      <c r="Q535" s="124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89"/>
      <c r="M536" s="190"/>
      <c r="N536" s="191"/>
      <c r="O536" s="192"/>
      <c r="P536" s="125"/>
      <c r="Q536" s="124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89"/>
      <c r="M537" s="190"/>
      <c r="N537" s="191"/>
      <c r="O537" s="192"/>
      <c r="P537" s="125"/>
      <c r="Q537" s="124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89"/>
      <c r="M538" s="190"/>
      <c r="N538" s="191"/>
      <c r="O538" s="192"/>
      <c r="P538" s="125"/>
      <c r="Q538" s="124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89"/>
      <c r="M539" s="190"/>
      <c r="N539" s="191"/>
      <c r="O539" s="192"/>
      <c r="P539" s="125"/>
      <c r="Q539" s="124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89"/>
      <c r="M540" s="190"/>
      <c r="N540" s="191"/>
      <c r="O540" s="192"/>
      <c r="P540" s="125"/>
      <c r="Q540" s="124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89"/>
      <c r="M541" s="190"/>
      <c r="N541" s="191"/>
      <c r="O541" s="192"/>
      <c r="P541" s="125"/>
      <c r="Q541" s="124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89"/>
      <c r="M542" s="190"/>
      <c r="N542" s="191"/>
      <c r="O542" s="192"/>
      <c r="P542" s="125"/>
      <c r="Q542" s="124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89"/>
      <c r="M543" s="190"/>
      <c r="N543" s="191"/>
      <c r="O543" s="192"/>
      <c r="P543" s="125"/>
      <c r="Q543" s="124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89"/>
      <c r="M544" s="190"/>
      <c r="N544" s="191"/>
      <c r="O544" s="192"/>
      <c r="P544" s="125"/>
      <c r="Q544" s="124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89"/>
      <c r="M545" s="190"/>
      <c r="N545" s="191"/>
      <c r="O545" s="192"/>
      <c r="P545" s="125"/>
      <c r="Q545" s="124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89"/>
      <c r="M546" s="190"/>
      <c r="N546" s="191"/>
      <c r="O546" s="192"/>
      <c r="P546" s="125"/>
      <c r="Q546" s="124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89"/>
      <c r="M547" s="190"/>
      <c r="N547" s="191"/>
      <c r="O547" s="192"/>
      <c r="P547" s="125"/>
      <c r="Q547" s="124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89"/>
      <c r="M548" s="190"/>
      <c r="N548" s="191"/>
      <c r="O548" s="192"/>
      <c r="P548" s="125"/>
      <c r="Q548" s="124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89"/>
      <c r="M549" s="190"/>
      <c r="N549" s="191"/>
      <c r="O549" s="192"/>
      <c r="P549" s="125"/>
      <c r="Q549" s="124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89"/>
      <c r="M550" s="190"/>
      <c r="N550" s="191"/>
      <c r="O550" s="192"/>
      <c r="P550" s="125"/>
      <c r="Q550" s="124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89"/>
      <c r="M551" s="190"/>
      <c r="N551" s="191"/>
      <c r="O551" s="192"/>
      <c r="P551" s="125"/>
      <c r="Q551" s="124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89"/>
      <c r="M552" s="190"/>
      <c r="N552" s="191"/>
      <c r="O552" s="192"/>
      <c r="P552" s="125"/>
      <c r="Q552" s="124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89"/>
      <c r="M553" s="190"/>
      <c r="N553" s="191"/>
      <c r="O553" s="192"/>
      <c r="P553" s="125"/>
      <c r="Q553" s="124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89"/>
      <c r="M554" s="190"/>
      <c r="N554" s="191"/>
      <c r="O554" s="192"/>
      <c r="P554" s="125"/>
      <c r="Q554" s="124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89"/>
      <c r="M555" s="190"/>
      <c r="N555" s="191"/>
      <c r="O555" s="192"/>
      <c r="P555" s="125"/>
      <c r="Q555" s="124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89"/>
      <c r="M556" s="190"/>
      <c r="N556" s="191"/>
      <c r="O556" s="192"/>
      <c r="P556" s="125"/>
      <c r="Q556" s="124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89"/>
      <c r="M557" s="190"/>
      <c r="N557" s="191"/>
      <c r="O557" s="192"/>
      <c r="P557" s="125"/>
      <c r="Q557" s="124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89"/>
      <c r="M558" s="190"/>
      <c r="N558" s="191"/>
      <c r="O558" s="192"/>
      <c r="P558" s="125"/>
      <c r="Q558" s="124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89"/>
      <c r="M559" s="190"/>
      <c r="N559" s="191"/>
      <c r="O559" s="192"/>
      <c r="P559" s="125"/>
      <c r="Q559" s="124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89"/>
      <c r="M560" s="190"/>
      <c r="N560" s="191"/>
      <c r="O560" s="192"/>
      <c r="P560" s="125"/>
      <c r="Q560" s="124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89"/>
      <c r="M561" s="190"/>
      <c r="N561" s="191"/>
      <c r="O561" s="192"/>
      <c r="P561" s="125"/>
      <c r="Q561" s="124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89"/>
      <c r="M562" s="190"/>
      <c r="N562" s="191"/>
      <c r="O562" s="192"/>
      <c r="P562" s="125"/>
      <c r="Q562" s="124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89"/>
      <c r="M563" s="190"/>
      <c r="N563" s="191"/>
      <c r="O563" s="192"/>
      <c r="P563" s="125"/>
      <c r="Q563" s="124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89"/>
      <c r="M564" s="190"/>
      <c r="N564" s="191"/>
      <c r="O564" s="192"/>
      <c r="P564" s="125"/>
      <c r="Q564" s="124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89"/>
      <c r="M565" s="190"/>
      <c r="N565" s="191"/>
      <c r="O565" s="192"/>
      <c r="P565" s="125"/>
      <c r="Q565" s="124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89"/>
      <c r="M566" s="190"/>
      <c r="N566" s="191"/>
      <c r="O566" s="192"/>
      <c r="P566" s="125"/>
      <c r="Q566" s="124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89"/>
      <c r="M567" s="190"/>
      <c r="N567" s="191"/>
      <c r="O567" s="192"/>
      <c r="P567" s="125"/>
      <c r="Q567" s="124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89"/>
      <c r="M568" s="190"/>
      <c r="N568" s="191"/>
      <c r="O568" s="192"/>
      <c r="P568" s="125"/>
      <c r="Q568" s="124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89"/>
      <c r="M569" s="190"/>
      <c r="N569" s="191"/>
      <c r="O569" s="192"/>
      <c r="P569" s="125"/>
      <c r="Q569" s="124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89"/>
      <c r="M570" s="190"/>
      <c r="N570" s="191"/>
      <c r="O570" s="192"/>
      <c r="P570" s="125"/>
      <c r="Q570" s="124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89"/>
      <c r="M571" s="190"/>
      <c r="N571" s="191"/>
      <c r="O571" s="192"/>
      <c r="P571" s="125"/>
      <c r="Q571" s="124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89"/>
      <c r="M572" s="190"/>
      <c r="N572" s="191"/>
      <c r="O572" s="192"/>
      <c r="P572" s="125"/>
      <c r="Q572" s="124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89"/>
      <c r="M573" s="190"/>
      <c r="N573" s="191"/>
      <c r="O573" s="192"/>
      <c r="P573" s="125"/>
      <c r="Q573" s="124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89"/>
      <c r="M574" s="190"/>
      <c r="N574" s="191"/>
      <c r="O574" s="192"/>
      <c r="P574" s="125"/>
      <c r="Q574" s="124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89"/>
      <c r="M575" s="190"/>
      <c r="N575" s="191"/>
      <c r="O575" s="192"/>
      <c r="P575" s="125"/>
      <c r="Q575" s="124"/>
    </row>
    <row r="576" customFormat="false" ht="12.75" hidden="false" customHeight="false" outlineLevel="0" collapsed="false">
      <c r="A576" s="181"/>
      <c r="B576" s="182"/>
      <c r="C576" s="182"/>
      <c r="D576" s="183"/>
      <c r="E576" s="184"/>
      <c r="F576" s="185"/>
      <c r="G576" s="186"/>
      <c r="H576" s="187"/>
      <c r="I576" s="187"/>
      <c r="J576" s="188"/>
      <c r="K576" s="188"/>
      <c r="L576" s="189"/>
      <c r="M576" s="190"/>
      <c r="N576" s="191"/>
      <c r="O576" s="192"/>
      <c r="P576" s="125"/>
      <c r="Q576" s="124"/>
    </row>
    <row r="577" customFormat="false" ht="12.75" hidden="false" customHeight="false" outlineLevel="0" collapsed="false">
      <c r="A577" s="181"/>
      <c r="B577" s="182"/>
      <c r="C577" s="182"/>
      <c r="D577" s="183"/>
      <c r="E577" s="184"/>
      <c r="F577" s="185"/>
      <c r="G577" s="186"/>
      <c r="H577" s="187"/>
      <c r="I577" s="187"/>
      <c r="J577" s="188"/>
      <c r="K577" s="188"/>
      <c r="L577" s="189"/>
      <c r="M577" s="190"/>
      <c r="N577" s="191"/>
      <c r="O577" s="192"/>
      <c r="P577" s="125"/>
      <c r="Q577" s="124"/>
    </row>
    <row r="578" customFormat="false" ht="12.75" hidden="false" customHeight="false" outlineLevel="0" collapsed="false">
      <c r="A578" s="181"/>
      <c r="B578" s="182"/>
      <c r="C578" s="182"/>
      <c r="D578" s="183"/>
      <c r="E578" s="184"/>
      <c r="F578" s="185"/>
      <c r="G578" s="186"/>
      <c r="H578" s="187"/>
      <c r="I578" s="187"/>
      <c r="J578" s="188"/>
      <c r="K578" s="188"/>
      <c r="L578" s="189"/>
      <c r="M578" s="190"/>
      <c r="N578" s="191"/>
      <c r="O578" s="192"/>
      <c r="P578" s="125"/>
      <c r="Q578" s="124"/>
    </row>
    <row r="579" customFormat="false" ht="12.75" hidden="false" customHeight="false" outlineLevel="0" collapsed="false">
      <c r="A579" s="181"/>
      <c r="B579" s="182"/>
      <c r="C579" s="182"/>
      <c r="D579" s="183"/>
      <c r="E579" s="184"/>
      <c r="F579" s="185"/>
      <c r="G579" s="186"/>
      <c r="H579" s="187"/>
      <c r="I579" s="187"/>
      <c r="J579" s="188"/>
      <c r="K579" s="188"/>
      <c r="L579" s="189"/>
      <c r="M579" s="190"/>
      <c r="N579" s="191"/>
      <c r="O579" s="192"/>
      <c r="P579" s="125"/>
      <c r="Q579" s="124"/>
    </row>
    <row r="580" customFormat="false" ht="12.75" hidden="false" customHeight="false" outlineLevel="0" collapsed="false">
      <c r="A580" s="181"/>
      <c r="B580" s="182"/>
      <c r="C580" s="182"/>
      <c r="D580" s="183"/>
      <c r="E580" s="184"/>
      <c r="F580" s="185"/>
      <c r="G580" s="186"/>
      <c r="H580" s="187"/>
      <c r="I580" s="187"/>
      <c r="J580" s="188"/>
      <c r="K580" s="188"/>
      <c r="L580" s="189"/>
      <c r="M580" s="190"/>
      <c r="N580" s="191"/>
      <c r="O580" s="192"/>
      <c r="P580" s="125"/>
      <c r="Q580" s="124"/>
    </row>
    <row r="581" customFormat="false" ht="12.75" hidden="false" customHeight="false" outlineLevel="0" collapsed="false">
      <c r="A581" s="181"/>
      <c r="B581" s="182"/>
      <c r="C581" s="182"/>
      <c r="D581" s="183"/>
      <c r="E581" s="184"/>
      <c r="F581" s="185"/>
      <c r="G581" s="186"/>
      <c r="H581" s="187"/>
      <c r="I581" s="187"/>
      <c r="J581" s="188"/>
      <c r="K581" s="188"/>
      <c r="L581" s="189"/>
      <c r="M581" s="190"/>
      <c r="N581" s="191"/>
      <c r="O581" s="192"/>
      <c r="P581" s="125"/>
      <c r="Q581" s="124"/>
    </row>
    <row r="582" customFormat="false" ht="12.75" hidden="false" customHeight="false" outlineLevel="0" collapsed="false">
      <c r="A582" s="181"/>
      <c r="B582" s="182"/>
      <c r="C582" s="182"/>
      <c r="D582" s="183"/>
      <c r="E582" s="184"/>
      <c r="F582" s="185"/>
      <c r="G582" s="186"/>
      <c r="H582" s="187"/>
      <c r="I582" s="187"/>
      <c r="J582" s="188"/>
      <c r="K582" s="188"/>
      <c r="L582" s="189"/>
      <c r="M582" s="190"/>
      <c r="N582" s="191"/>
      <c r="O582" s="192"/>
      <c r="P582" s="125"/>
      <c r="Q582" s="124"/>
    </row>
    <row r="583" customFormat="false" ht="12.75" hidden="false" customHeight="false" outlineLevel="0" collapsed="false">
      <c r="A583" s="181"/>
      <c r="B583" s="182"/>
      <c r="C583" s="182"/>
      <c r="D583" s="183"/>
      <c r="E583" s="184"/>
      <c r="F583" s="185"/>
      <c r="G583" s="186"/>
      <c r="H583" s="187"/>
      <c r="I583" s="187"/>
      <c r="J583" s="188"/>
      <c r="K583" s="188"/>
      <c r="L583" s="189"/>
      <c r="M583" s="190"/>
      <c r="N583" s="191"/>
      <c r="O583" s="192"/>
      <c r="P583" s="125"/>
      <c r="Q583" s="124"/>
    </row>
    <row r="584" customFormat="false" ht="12.75" hidden="false" customHeight="false" outlineLevel="0" collapsed="false">
      <c r="A584" s="181"/>
      <c r="B584" s="182"/>
      <c r="C584" s="182"/>
      <c r="D584" s="183"/>
      <c r="E584" s="184"/>
      <c r="F584" s="185"/>
      <c r="G584" s="186"/>
      <c r="H584" s="187"/>
      <c r="I584" s="187"/>
      <c r="J584" s="188"/>
      <c r="K584" s="188"/>
      <c r="L584" s="189"/>
      <c r="M584" s="190"/>
      <c r="N584" s="191"/>
      <c r="O584" s="192"/>
      <c r="P584" s="125"/>
      <c r="Q584" s="124"/>
    </row>
    <row r="585" customFormat="false" ht="12.75" hidden="false" customHeight="false" outlineLevel="0" collapsed="false">
      <c r="A585" s="181"/>
      <c r="B585" s="182"/>
      <c r="C585" s="182"/>
      <c r="D585" s="183"/>
      <c r="E585" s="184"/>
      <c r="F585" s="185"/>
      <c r="G585" s="186"/>
      <c r="H585" s="187"/>
      <c r="I585" s="187"/>
      <c r="J585" s="188"/>
      <c r="K585" s="188"/>
      <c r="L585" s="189"/>
      <c r="M585" s="190"/>
      <c r="N585" s="191"/>
      <c r="O585" s="192"/>
      <c r="P585" s="125"/>
      <c r="Q585" s="124"/>
    </row>
    <row r="586" customFormat="false" ht="12.75" hidden="false" customHeight="false" outlineLevel="0" collapsed="false">
      <c r="A586" s="181"/>
      <c r="B586" s="182"/>
      <c r="C586" s="182"/>
      <c r="D586" s="183"/>
      <c r="E586" s="184"/>
      <c r="F586" s="185"/>
      <c r="G586" s="186"/>
      <c r="H586" s="187"/>
      <c r="I586" s="187"/>
      <c r="J586" s="188"/>
      <c r="K586" s="188"/>
      <c r="L586" s="189"/>
      <c r="M586" s="190"/>
      <c r="N586" s="191"/>
      <c r="O586" s="192"/>
      <c r="P586" s="125"/>
      <c r="Q586" s="124"/>
    </row>
    <row r="587" customFormat="false" ht="12.75" hidden="false" customHeight="false" outlineLevel="0" collapsed="false">
      <c r="A587" s="181"/>
      <c r="B587" s="182"/>
      <c r="C587" s="182"/>
      <c r="D587" s="183"/>
      <c r="E587" s="184"/>
      <c r="F587" s="185"/>
      <c r="G587" s="186"/>
      <c r="H587" s="187"/>
      <c r="I587" s="187"/>
      <c r="J587" s="188"/>
      <c r="K587" s="188"/>
      <c r="L587" s="189"/>
      <c r="M587" s="190"/>
      <c r="N587" s="191"/>
      <c r="O587" s="192"/>
      <c r="P587" s="125"/>
      <c r="Q587" s="124"/>
    </row>
    <row r="588" customFormat="false" ht="12.75" hidden="false" customHeight="false" outlineLevel="0" collapsed="false">
      <c r="A588" s="181"/>
      <c r="B588" s="182"/>
      <c r="C588" s="182"/>
      <c r="D588" s="183"/>
      <c r="E588" s="184"/>
      <c r="F588" s="185"/>
      <c r="G588" s="186"/>
      <c r="H588" s="187"/>
      <c r="I588" s="187"/>
      <c r="J588" s="188"/>
      <c r="K588" s="188"/>
      <c r="L588" s="189"/>
      <c r="M588" s="190"/>
      <c r="N588" s="191"/>
      <c r="O588" s="192"/>
      <c r="P588" s="125"/>
      <c r="Q588" s="124"/>
    </row>
    <row r="589" customFormat="false" ht="12.75" hidden="false" customHeight="false" outlineLevel="0" collapsed="false">
      <c r="A589" s="181"/>
      <c r="B589" s="182"/>
      <c r="C589" s="182"/>
      <c r="D589" s="183"/>
      <c r="E589" s="184"/>
      <c r="F589" s="185"/>
      <c r="G589" s="186"/>
      <c r="H589" s="187"/>
      <c r="I589" s="187"/>
      <c r="J589" s="188"/>
      <c r="K589" s="188"/>
      <c r="L589" s="189"/>
      <c r="M589" s="190"/>
      <c r="N589" s="191"/>
      <c r="O589" s="192"/>
      <c r="P589" s="125"/>
      <c r="Q589" s="124"/>
    </row>
    <row r="590" customFormat="false" ht="12.75" hidden="false" customHeight="false" outlineLevel="0" collapsed="false">
      <c r="A590" s="181"/>
      <c r="B590" s="182"/>
      <c r="C590" s="182"/>
      <c r="D590" s="183"/>
      <c r="E590" s="184"/>
      <c r="F590" s="185"/>
      <c r="G590" s="186"/>
      <c r="H590" s="187"/>
      <c r="I590" s="187"/>
      <c r="J590" s="188"/>
      <c r="K590" s="188"/>
      <c r="L590" s="189"/>
      <c r="M590" s="190"/>
      <c r="N590" s="191"/>
      <c r="O590" s="192"/>
      <c r="P590" s="125"/>
      <c r="Q590" s="124"/>
    </row>
    <row r="591" customFormat="false" ht="12.75" hidden="false" customHeight="false" outlineLevel="0" collapsed="false">
      <c r="A591" s="181"/>
      <c r="B591" s="182"/>
      <c r="C591" s="182"/>
      <c r="D591" s="183"/>
      <c r="E591" s="184"/>
      <c r="F591" s="185"/>
      <c r="G591" s="186"/>
      <c r="H591" s="187"/>
      <c r="I591" s="187"/>
      <c r="J591" s="188"/>
      <c r="K591" s="188"/>
      <c r="L591" s="189"/>
      <c r="M591" s="190"/>
      <c r="N591" s="191"/>
      <c r="O591" s="192"/>
      <c r="P591" s="125"/>
      <c r="Q591" s="124"/>
    </row>
    <row r="592" customFormat="false" ht="12.75" hidden="false" customHeight="false" outlineLevel="0" collapsed="false">
      <c r="A592" s="181"/>
      <c r="B592" s="182"/>
      <c r="C592" s="182"/>
      <c r="D592" s="183"/>
      <c r="E592" s="184"/>
      <c r="F592" s="185"/>
      <c r="G592" s="186"/>
      <c r="H592" s="187"/>
      <c r="I592" s="187"/>
      <c r="J592" s="188"/>
      <c r="K592" s="188"/>
      <c r="L592" s="189"/>
      <c r="M592" s="190"/>
      <c r="N592" s="191"/>
      <c r="O592" s="192"/>
      <c r="P592" s="125"/>
      <c r="Q592" s="124"/>
    </row>
    <row r="593" customFormat="false" ht="12.75" hidden="false" customHeight="false" outlineLevel="0" collapsed="false">
      <c r="A593" s="181"/>
      <c r="B593" s="182"/>
      <c r="C593" s="182"/>
      <c r="D593" s="183"/>
      <c r="E593" s="184"/>
      <c r="F593" s="185"/>
      <c r="G593" s="186"/>
      <c r="H593" s="187"/>
      <c r="I593" s="187"/>
      <c r="J593" s="188"/>
      <c r="K593" s="188"/>
      <c r="L593" s="189"/>
      <c r="M593" s="190"/>
      <c r="N593" s="191"/>
      <c r="O593" s="192"/>
      <c r="P593" s="125"/>
      <c r="Q593" s="124"/>
    </row>
    <row r="594" customFormat="false" ht="12.75" hidden="false" customHeight="false" outlineLevel="0" collapsed="false">
      <c r="A594" s="181"/>
      <c r="B594" s="182"/>
      <c r="C594" s="182"/>
      <c r="D594" s="183"/>
      <c r="E594" s="184"/>
      <c r="F594" s="185"/>
      <c r="G594" s="186"/>
      <c r="H594" s="187"/>
      <c r="I594" s="187"/>
      <c r="J594" s="188"/>
      <c r="K594" s="188"/>
      <c r="L594" s="189"/>
      <c r="M594" s="190"/>
      <c r="N594" s="191"/>
      <c r="O594" s="192"/>
      <c r="P594" s="125"/>
      <c r="Q594" s="124"/>
    </row>
    <row r="595" customFormat="false" ht="12.75" hidden="false" customHeight="false" outlineLevel="0" collapsed="false">
      <c r="A595" s="181"/>
      <c r="B595" s="182"/>
      <c r="C595" s="182"/>
      <c r="D595" s="183"/>
      <c r="E595" s="184"/>
      <c r="F595" s="185"/>
      <c r="G595" s="186"/>
      <c r="H595" s="187"/>
      <c r="I595" s="187"/>
      <c r="J595" s="188"/>
      <c r="K595" s="188"/>
      <c r="L595" s="189"/>
      <c r="M595" s="190"/>
      <c r="N595" s="191"/>
      <c r="O595" s="192"/>
      <c r="P595" s="125"/>
      <c r="Q595" s="124"/>
    </row>
    <row r="596" customFormat="false" ht="12.75" hidden="false" customHeight="false" outlineLevel="0" collapsed="false">
      <c r="A596" s="181"/>
      <c r="B596" s="182"/>
      <c r="C596" s="182"/>
      <c r="D596" s="183"/>
      <c r="E596" s="184"/>
      <c r="F596" s="185"/>
      <c r="G596" s="186"/>
      <c r="H596" s="187"/>
      <c r="I596" s="187"/>
      <c r="J596" s="188"/>
      <c r="K596" s="188"/>
      <c r="L596" s="189"/>
      <c r="M596" s="190"/>
      <c r="N596" s="191"/>
      <c r="O596" s="192"/>
      <c r="P596" s="125"/>
      <c r="Q596" s="124"/>
    </row>
    <row r="597" customFormat="false" ht="12.75" hidden="false" customHeight="false" outlineLevel="0" collapsed="false">
      <c r="A597" s="181"/>
      <c r="B597" s="182"/>
      <c r="C597" s="182"/>
      <c r="D597" s="183"/>
      <c r="E597" s="184"/>
      <c r="F597" s="185"/>
      <c r="G597" s="186"/>
      <c r="H597" s="187"/>
      <c r="I597" s="187"/>
      <c r="J597" s="188"/>
      <c r="K597" s="188"/>
      <c r="L597" s="189"/>
      <c r="M597" s="190"/>
      <c r="N597" s="191"/>
      <c r="O597" s="192"/>
      <c r="P597" s="125"/>
      <c r="Q597" s="124"/>
    </row>
    <row r="598" customFormat="false" ht="12.75" hidden="false" customHeight="false" outlineLevel="0" collapsed="false">
      <c r="A598" s="181"/>
      <c r="B598" s="182"/>
      <c r="C598" s="182"/>
      <c r="D598" s="183"/>
      <c r="E598" s="184"/>
      <c r="F598" s="185"/>
      <c r="G598" s="186"/>
      <c r="H598" s="187"/>
      <c r="I598" s="187"/>
      <c r="J598" s="188"/>
      <c r="K598" s="188"/>
      <c r="L598" s="189"/>
      <c r="M598" s="190"/>
      <c r="N598" s="191"/>
      <c r="O598" s="192"/>
      <c r="P598" s="125"/>
      <c r="Q598" s="124"/>
    </row>
    <row r="599" customFormat="false" ht="12.75" hidden="false" customHeight="false" outlineLevel="0" collapsed="false">
      <c r="A599" s="181"/>
      <c r="B599" s="182"/>
      <c r="C599" s="182"/>
      <c r="D599" s="183"/>
      <c r="E599" s="184"/>
      <c r="F599" s="185"/>
      <c r="G599" s="186"/>
      <c r="H599" s="187"/>
      <c r="I599" s="187"/>
      <c r="J599" s="188"/>
      <c r="K599" s="188"/>
      <c r="L599" s="189"/>
      <c r="M599" s="190"/>
      <c r="N599" s="191"/>
      <c r="O599" s="192"/>
      <c r="P599" s="125"/>
      <c r="Q599" s="124"/>
    </row>
    <row r="600" customFormat="false" ht="12.75" hidden="false" customHeight="false" outlineLevel="0" collapsed="false">
      <c r="A600" s="181"/>
      <c r="B600" s="182"/>
      <c r="C600" s="182"/>
      <c r="D600" s="183"/>
      <c r="E600" s="184"/>
      <c r="F600" s="185"/>
      <c r="G600" s="186"/>
      <c r="H600" s="187"/>
      <c r="I600" s="187"/>
      <c r="J600" s="188"/>
      <c r="K600" s="188"/>
      <c r="L600" s="189"/>
      <c r="M600" s="190"/>
      <c r="N600" s="191"/>
      <c r="O600" s="192"/>
      <c r="P600" s="125"/>
      <c r="Q600" s="124"/>
    </row>
    <row r="601" customFormat="false" ht="12.75" hidden="false" customHeight="false" outlineLevel="0" collapsed="false">
      <c r="A601" s="181"/>
      <c r="B601" s="182"/>
      <c r="C601" s="182"/>
      <c r="D601" s="183"/>
      <c r="E601" s="184"/>
      <c r="F601" s="185"/>
      <c r="G601" s="186"/>
      <c r="H601" s="187"/>
      <c r="I601" s="187"/>
      <c r="J601" s="188"/>
      <c r="K601" s="188"/>
      <c r="L601" s="189"/>
      <c r="M601" s="190"/>
      <c r="N601" s="191"/>
      <c r="O601" s="192"/>
      <c r="P601" s="125"/>
      <c r="Q601" s="124"/>
    </row>
    <row r="602" customFormat="false" ht="12.75" hidden="false" customHeight="false" outlineLevel="0" collapsed="false">
      <c r="A602" s="181"/>
      <c r="B602" s="182"/>
      <c r="C602" s="182"/>
      <c r="D602" s="183"/>
      <c r="E602" s="184"/>
      <c r="F602" s="185"/>
      <c r="G602" s="186"/>
      <c r="H602" s="187"/>
      <c r="I602" s="187"/>
      <c r="J602" s="188"/>
      <c r="K602" s="188"/>
      <c r="L602" s="189"/>
      <c r="M602" s="190"/>
      <c r="N602" s="191"/>
      <c r="O602" s="192"/>
      <c r="P602" s="125"/>
      <c r="Q602" s="124"/>
    </row>
    <row r="603" customFormat="false" ht="12.75" hidden="false" customHeight="false" outlineLevel="0" collapsed="false">
      <c r="A603" s="181"/>
      <c r="B603" s="182"/>
      <c r="C603" s="182"/>
      <c r="D603" s="183"/>
      <c r="E603" s="184"/>
      <c r="F603" s="185"/>
      <c r="G603" s="186"/>
      <c r="H603" s="187"/>
      <c r="I603" s="187"/>
      <c r="J603" s="188"/>
      <c r="K603" s="188"/>
      <c r="L603" s="189"/>
      <c r="M603" s="190"/>
      <c r="N603" s="191"/>
      <c r="O603" s="192"/>
      <c r="P603" s="125"/>
      <c r="Q603" s="124"/>
    </row>
    <row r="604" customFormat="false" ht="12.75" hidden="false" customHeight="false" outlineLevel="0" collapsed="false">
      <c r="A604" s="181"/>
      <c r="B604" s="182"/>
      <c r="C604" s="182"/>
      <c r="D604" s="183"/>
      <c r="E604" s="184"/>
      <c r="F604" s="185"/>
      <c r="G604" s="186"/>
      <c r="H604" s="187"/>
      <c r="I604" s="187"/>
      <c r="J604" s="188"/>
      <c r="K604" s="188"/>
      <c r="L604" s="189"/>
      <c r="M604" s="190"/>
      <c r="N604" s="191"/>
      <c r="O604" s="192"/>
      <c r="P604" s="125"/>
      <c r="Q604" s="124"/>
    </row>
    <row r="605" customFormat="false" ht="12.75" hidden="false" customHeight="false" outlineLevel="0" collapsed="false">
      <c r="A605" s="181"/>
      <c r="B605" s="182"/>
      <c r="C605" s="182"/>
      <c r="D605" s="183"/>
      <c r="E605" s="184"/>
      <c r="F605" s="185"/>
      <c r="G605" s="186"/>
      <c r="H605" s="187"/>
      <c r="I605" s="187"/>
      <c r="J605" s="188"/>
      <c r="K605" s="188"/>
      <c r="L605" s="189"/>
      <c r="M605" s="190"/>
      <c r="N605" s="191"/>
      <c r="O605" s="192"/>
      <c r="P605" s="125"/>
      <c r="Q605" s="124"/>
    </row>
    <row r="606" customFormat="false" ht="12.75" hidden="false" customHeight="false" outlineLevel="0" collapsed="false">
      <c r="A606" s="181"/>
      <c r="B606" s="182"/>
      <c r="C606" s="182"/>
      <c r="D606" s="183"/>
      <c r="E606" s="184"/>
      <c r="F606" s="185"/>
      <c r="G606" s="186"/>
      <c r="H606" s="187"/>
      <c r="I606" s="187"/>
      <c r="J606" s="188"/>
      <c r="K606" s="188"/>
      <c r="L606" s="189"/>
      <c r="M606" s="190"/>
      <c r="N606" s="191"/>
      <c r="O606" s="192"/>
      <c r="P606" s="125"/>
      <c r="Q606" s="124"/>
    </row>
    <row r="607" customFormat="false" ht="12.75" hidden="false" customHeight="false" outlineLevel="0" collapsed="false">
      <c r="A607" s="181"/>
      <c r="B607" s="182"/>
      <c r="C607" s="182"/>
      <c r="D607" s="183"/>
      <c r="E607" s="184"/>
      <c r="F607" s="185"/>
      <c r="G607" s="186"/>
      <c r="H607" s="187"/>
      <c r="I607" s="187"/>
      <c r="J607" s="188"/>
      <c r="K607" s="188"/>
      <c r="L607" s="189"/>
      <c r="M607" s="190"/>
      <c r="N607" s="191"/>
      <c r="O607" s="192"/>
      <c r="P607" s="125"/>
      <c r="Q607" s="124"/>
    </row>
    <row r="608" customFormat="false" ht="12.75" hidden="false" customHeight="false" outlineLevel="0" collapsed="false">
      <c r="A608" s="181"/>
      <c r="B608" s="182"/>
      <c r="C608" s="182"/>
      <c r="D608" s="183"/>
      <c r="E608" s="184"/>
      <c r="F608" s="185"/>
      <c r="G608" s="186"/>
      <c r="H608" s="187"/>
      <c r="I608" s="187"/>
      <c r="J608" s="188"/>
      <c r="K608" s="188"/>
      <c r="L608" s="189"/>
      <c r="M608" s="190"/>
      <c r="N608" s="191"/>
      <c r="O608" s="192"/>
      <c r="P608" s="125"/>
      <c r="Q608" s="124"/>
    </row>
    <row r="609" customFormat="false" ht="12.75" hidden="false" customHeight="false" outlineLevel="0" collapsed="false">
      <c r="A609" s="181"/>
      <c r="B609" s="182"/>
      <c r="C609" s="182"/>
      <c r="D609" s="183"/>
      <c r="E609" s="184"/>
      <c r="F609" s="185"/>
      <c r="G609" s="186"/>
      <c r="H609" s="187"/>
      <c r="I609" s="187"/>
      <c r="J609" s="188"/>
      <c r="K609" s="188"/>
      <c r="L609" s="189"/>
      <c r="M609" s="190"/>
      <c r="N609" s="191"/>
      <c r="O609" s="192"/>
      <c r="P609" s="125"/>
      <c r="Q609" s="124"/>
    </row>
    <row r="610" customFormat="false" ht="12.75" hidden="false" customHeight="false" outlineLevel="0" collapsed="false">
      <c r="A610" s="181"/>
      <c r="B610" s="182"/>
      <c r="C610" s="182"/>
      <c r="D610" s="183"/>
      <c r="E610" s="184"/>
      <c r="F610" s="185"/>
      <c r="G610" s="186"/>
      <c r="H610" s="187"/>
      <c r="I610" s="187"/>
      <c r="J610" s="188"/>
      <c r="K610" s="188"/>
      <c r="L610" s="189"/>
      <c r="M610" s="190"/>
      <c r="N610" s="191"/>
      <c r="O610" s="192"/>
      <c r="P610" s="125"/>
      <c r="Q610" s="124"/>
    </row>
    <row r="611" customFormat="false" ht="12.75" hidden="false" customHeight="false" outlineLevel="0" collapsed="false">
      <c r="A611" s="181"/>
      <c r="B611" s="182"/>
      <c r="C611" s="182"/>
      <c r="D611" s="183"/>
      <c r="E611" s="184"/>
      <c r="F611" s="185"/>
      <c r="G611" s="186"/>
      <c r="H611" s="187"/>
      <c r="I611" s="187"/>
      <c r="J611" s="188"/>
      <c r="K611" s="188"/>
      <c r="L611" s="189"/>
      <c r="M611" s="190"/>
      <c r="N611" s="191"/>
      <c r="O611" s="192"/>
      <c r="P611" s="125"/>
      <c r="Q611" s="124"/>
    </row>
    <row r="612" customFormat="false" ht="12.75" hidden="false" customHeight="false" outlineLevel="0" collapsed="false">
      <c r="A612" s="181"/>
      <c r="B612" s="182"/>
      <c r="C612" s="182"/>
      <c r="D612" s="183"/>
      <c r="E612" s="184"/>
      <c r="F612" s="185"/>
      <c r="G612" s="186"/>
      <c r="H612" s="187"/>
      <c r="I612" s="187"/>
      <c r="J612" s="188"/>
      <c r="K612" s="188"/>
      <c r="L612" s="189"/>
      <c r="M612" s="190"/>
      <c r="N612" s="191"/>
      <c r="O612" s="192"/>
      <c r="P612" s="125"/>
      <c r="Q612" s="124"/>
    </row>
    <row r="613" customFormat="false" ht="12.75" hidden="false" customHeight="false" outlineLevel="0" collapsed="false">
      <c r="A613" s="181"/>
      <c r="B613" s="182"/>
      <c r="C613" s="182"/>
      <c r="D613" s="183"/>
      <c r="E613" s="184"/>
      <c r="F613" s="185"/>
      <c r="G613" s="186"/>
      <c r="H613" s="187"/>
      <c r="I613" s="187"/>
      <c r="J613" s="188"/>
      <c r="K613" s="188"/>
      <c r="L613" s="189"/>
      <c r="M613" s="190"/>
      <c r="N613" s="191"/>
      <c r="O613" s="192"/>
      <c r="P613" s="125"/>
      <c r="Q613" s="124"/>
    </row>
    <row r="614" customFormat="false" ht="12.75" hidden="false" customHeight="false" outlineLevel="0" collapsed="false">
      <c r="A614" s="181"/>
      <c r="B614" s="182"/>
      <c r="C614" s="182"/>
      <c r="D614" s="183"/>
      <c r="E614" s="184"/>
      <c r="F614" s="185"/>
      <c r="G614" s="186"/>
      <c r="H614" s="187"/>
      <c r="I614" s="187"/>
      <c r="J614" s="188"/>
      <c r="K614" s="188"/>
      <c r="L614" s="189"/>
      <c r="M614" s="190"/>
      <c r="N614" s="191"/>
      <c r="O614" s="192"/>
      <c r="P614" s="125"/>
      <c r="Q614" s="124"/>
    </row>
    <row r="615" customFormat="false" ht="12.75" hidden="false" customHeight="false" outlineLevel="0" collapsed="false">
      <c r="A615" s="181"/>
      <c r="B615" s="182"/>
      <c r="C615" s="182"/>
      <c r="D615" s="183"/>
      <c r="E615" s="184"/>
      <c r="F615" s="185"/>
      <c r="G615" s="186"/>
      <c r="H615" s="187"/>
      <c r="I615" s="187"/>
      <c r="J615" s="188"/>
      <c r="K615" s="188"/>
      <c r="L615" s="189"/>
      <c r="M615" s="190"/>
      <c r="N615" s="191"/>
      <c r="O615" s="192"/>
      <c r="P615" s="125"/>
      <c r="Q615" s="124"/>
    </row>
    <row r="616" customFormat="false" ht="12.75" hidden="false" customHeight="false" outlineLevel="0" collapsed="false">
      <c r="A616" s="181"/>
      <c r="B616" s="182"/>
      <c r="C616" s="182"/>
      <c r="D616" s="183"/>
      <c r="E616" s="184"/>
      <c r="F616" s="185"/>
      <c r="G616" s="186"/>
      <c r="H616" s="187"/>
      <c r="I616" s="187"/>
      <c r="J616" s="188"/>
      <c r="K616" s="188"/>
      <c r="L616" s="189"/>
      <c r="M616" s="190"/>
      <c r="N616" s="191"/>
      <c r="O616" s="192"/>
      <c r="P616" s="125"/>
      <c r="Q616" s="124"/>
    </row>
    <row r="617" customFormat="false" ht="12.75" hidden="false" customHeight="false" outlineLevel="0" collapsed="false">
      <c r="A617" s="181"/>
      <c r="B617" s="182"/>
      <c r="C617" s="182"/>
      <c r="D617" s="183"/>
      <c r="E617" s="184"/>
      <c r="F617" s="185"/>
      <c r="G617" s="186"/>
      <c r="H617" s="187"/>
      <c r="I617" s="187"/>
      <c r="J617" s="188"/>
      <c r="K617" s="188"/>
      <c r="L617" s="189"/>
      <c r="M617" s="190"/>
      <c r="N617" s="191"/>
      <c r="O617" s="192"/>
      <c r="P617" s="125"/>
      <c r="Q617" s="124"/>
    </row>
    <row r="618" customFormat="false" ht="12.75" hidden="false" customHeight="false" outlineLevel="0" collapsed="false">
      <c r="A618" s="181"/>
      <c r="B618" s="182"/>
      <c r="C618" s="182"/>
      <c r="D618" s="183"/>
      <c r="E618" s="184"/>
      <c r="F618" s="185"/>
      <c r="G618" s="186"/>
      <c r="H618" s="187"/>
      <c r="I618" s="187"/>
      <c r="J618" s="188"/>
      <c r="K618" s="188"/>
      <c r="L618" s="189"/>
      <c r="M618" s="190"/>
      <c r="N618" s="191"/>
      <c r="O618" s="192"/>
      <c r="P618" s="125"/>
      <c r="Q618" s="124"/>
    </row>
    <row r="619" customFormat="false" ht="12.75" hidden="false" customHeight="false" outlineLevel="0" collapsed="false">
      <c r="A619" s="181"/>
      <c r="B619" s="182"/>
      <c r="C619" s="182"/>
      <c r="D619" s="183"/>
      <c r="E619" s="184"/>
      <c r="F619" s="185"/>
      <c r="G619" s="186"/>
      <c r="H619" s="187"/>
      <c r="I619" s="187"/>
      <c r="J619" s="188"/>
      <c r="K619" s="188"/>
      <c r="L619" s="189"/>
      <c r="M619" s="190"/>
      <c r="N619" s="191"/>
      <c r="O619" s="192"/>
      <c r="P619" s="125"/>
      <c r="Q619" s="124"/>
    </row>
    <row r="620" customFormat="false" ht="12.75" hidden="false" customHeight="false" outlineLevel="0" collapsed="false">
      <c r="A620" s="181"/>
      <c r="B620" s="182"/>
      <c r="C620" s="182"/>
      <c r="D620" s="183"/>
      <c r="E620" s="184"/>
      <c r="F620" s="185"/>
      <c r="G620" s="186"/>
      <c r="H620" s="187"/>
      <c r="I620" s="187"/>
      <c r="J620" s="188"/>
      <c r="K620" s="188"/>
      <c r="L620" s="189"/>
      <c r="M620" s="190"/>
      <c r="N620" s="191"/>
      <c r="O620" s="192"/>
      <c r="P620" s="125"/>
      <c r="Q620" s="124"/>
    </row>
    <row r="621" customFormat="false" ht="12.75" hidden="false" customHeight="false" outlineLevel="0" collapsed="false">
      <c r="A621" s="181"/>
      <c r="B621" s="182"/>
      <c r="C621" s="182"/>
      <c r="D621" s="183"/>
      <c r="E621" s="184"/>
      <c r="F621" s="185"/>
      <c r="G621" s="186"/>
      <c r="H621" s="187"/>
      <c r="I621" s="187"/>
      <c r="J621" s="188"/>
      <c r="K621" s="188"/>
      <c r="L621" s="189"/>
      <c r="M621" s="190"/>
      <c r="N621" s="191"/>
      <c r="O621" s="192"/>
      <c r="P621" s="125"/>
      <c r="Q621" s="124"/>
    </row>
    <row r="622" customFormat="false" ht="12.75" hidden="false" customHeight="false" outlineLevel="0" collapsed="false">
      <c r="A622" s="181"/>
      <c r="B622" s="182"/>
      <c r="C622" s="182"/>
      <c r="D622" s="183"/>
      <c r="E622" s="184"/>
      <c r="F622" s="185"/>
      <c r="G622" s="186"/>
      <c r="H622" s="187"/>
      <c r="I622" s="187"/>
      <c r="J622" s="188"/>
      <c r="K622" s="188"/>
      <c r="L622" s="189"/>
      <c r="M622" s="190"/>
      <c r="N622" s="191"/>
      <c r="O622" s="192"/>
      <c r="P622" s="125"/>
      <c r="Q622" s="124"/>
    </row>
    <row r="623" customFormat="false" ht="12.75" hidden="false" customHeight="false" outlineLevel="0" collapsed="false">
      <c r="A623" s="181"/>
      <c r="B623" s="182"/>
      <c r="C623" s="182"/>
      <c r="D623" s="183"/>
      <c r="E623" s="184"/>
      <c r="F623" s="185"/>
      <c r="G623" s="186"/>
      <c r="H623" s="187"/>
      <c r="I623" s="187"/>
      <c r="J623" s="188"/>
      <c r="K623" s="188"/>
      <c r="L623" s="189"/>
      <c r="M623" s="190"/>
      <c r="N623" s="191"/>
      <c r="O623" s="192"/>
      <c r="P623" s="125"/>
      <c r="Q623" s="124"/>
    </row>
    <row r="624" customFormat="false" ht="12.75" hidden="false" customHeight="false" outlineLevel="0" collapsed="false">
      <c r="A624" s="181"/>
      <c r="B624" s="182"/>
      <c r="C624" s="182"/>
      <c r="D624" s="183"/>
      <c r="E624" s="184"/>
      <c r="F624" s="185"/>
      <c r="G624" s="186"/>
      <c r="H624" s="187"/>
      <c r="I624" s="187"/>
      <c r="J624" s="188"/>
      <c r="K624" s="188"/>
      <c r="L624" s="189"/>
      <c r="M624" s="190"/>
      <c r="N624" s="191"/>
      <c r="O624" s="192"/>
      <c r="P624" s="125"/>
      <c r="Q624" s="124"/>
    </row>
    <row r="625" customFormat="false" ht="12.75" hidden="false" customHeight="false" outlineLevel="0" collapsed="false">
      <c r="A625" s="181"/>
      <c r="B625" s="182"/>
      <c r="C625" s="182"/>
      <c r="D625" s="183"/>
      <c r="E625" s="184"/>
      <c r="F625" s="185"/>
      <c r="G625" s="186"/>
      <c r="H625" s="187"/>
      <c r="I625" s="187"/>
      <c r="J625" s="188"/>
      <c r="K625" s="188"/>
      <c r="L625" s="189"/>
      <c r="M625" s="190"/>
      <c r="N625" s="191"/>
      <c r="O625" s="192"/>
      <c r="P625" s="125"/>
      <c r="Q625" s="124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  <c r="M699" s="200"/>
      <c r="N699" s="2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  <c r="M700" s="200"/>
      <c r="N700" s="2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  <c r="M701" s="200"/>
      <c r="N701" s="2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  <c r="M702" s="200"/>
      <c r="N702" s="2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  <c r="M703" s="200"/>
      <c r="N703" s="2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  <c r="M704" s="200"/>
      <c r="N704" s="2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  <c r="M705" s="200"/>
      <c r="N705" s="2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  <c r="M706" s="200"/>
      <c r="N706" s="2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  <c r="M707" s="200"/>
      <c r="N707" s="2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  <c r="M708" s="200"/>
      <c r="N708" s="2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  <c r="M709" s="200"/>
      <c r="N709" s="2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  <c r="M710" s="200"/>
      <c r="N710" s="2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  <c r="M711" s="200"/>
      <c r="N711" s="2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  <c r="M712" s="200"/>
      <c r="N712" s="2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  <c r="M713" s="200"/>
      <c r="N713" s="2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  <c r="M714" s="200"/>
      <c r="N714" s="2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  <c r="M715" s="200"/>
      <c r="N715" s="2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  <c r="M716" s="200"/>
      <c r="N716" s="2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  <c r="M717" s="200"/>
      <c r="N717" s="2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  <c r="M718" s="200"/>
      <c r="N718" s="2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  <c r="M719" s="200"/>
      <c r="N719" s="2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  <c r="M720" s="200"/>
      <c r="N720" s="2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  <c r="M721" s="200"/>
      <c r="N721" s="2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  <c r="M722" s="200"/>
      <c r="N722" s="2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  <c r="M723" s="200"/>
      <c r="N723" s="2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  <c r="M724" s="200"/>
      <c r="N724" s="2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  <c r="M725" s="200"/>
      <c r="N725" s="2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  <c r="M726" s="200"/>
      <c r="N726" s="2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  <c r="M727" s="200"/>
      <c r="N727" s="2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  <c r="M728" s="200"/>
      <c r="N728" s="2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  <c r="M729" s="200"/>
      <c r="N729" s="2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  <c r="M730" s="200"/>
      <c r="N730" s="2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  <c r="M731" s="200"/>
      <c r="N731" s="2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  <c r="M732" s="200"/>
      <c r="N732" s="2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  <c r="M733" s="200"/>
      <c r="N733" s="2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  <c r="M734" s="200"/>
      <c r="N734" s="2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  <c r="M735" s="200"/>
      <c r="N735" s="2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  <c r="M736" s="200"/>
      <c r="N736" s="2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  <c r="M737" s="200"/>
      <c r="N737" s="2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  <c r="M738" s="200"/>
      <c r="N738" s="2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  <c r="M739" s="200"/>
      <c r="N739" s="2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  <c r="M740" s="200"/>
      <c r="N740" s="2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  <c r="M741" s="200"/>
      <c r="N741" s="2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  <c r="M742" s="200"/>
      <c r="N742" s="2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  <c r="M743" s="200"/>
      <c r="N743" s="2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  <c r="M744" s="200"/>
      <c r="N744" s="2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  <c r="M745" s="200"/>
      <c r="N745" s="2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  <c r="M746" s="200"/>
      <c r="N746" s="2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  <c r="M747" s="200"/>
      <c r="N747" s="2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  <c r="M748" s="200"/>
      <c r="N748" s="2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196"/>
      <c r="H1055" s="197"/>
      <c r="J1055" s="198"/>
      <c r="L1055" s="199"/>
    </row>
    <row r="1056" customFormat="false" ht="12.75" hidden="false" customHeight="false" outlineLevel="0" collapsed="false">
      <c r="A1056" s="195"/>
      <c r="D1056" s="196"/>
      <c r="H1056" s="197"/>
      <c r="J1056" s="198"/>
      <c r="L1056" s="199"/>
    </row>
    <row r="1057" customFormat="false" ht="12.75" hidden="false" customHeight="false" outlineLevel="0" collapsed="false">
      <c r="A1057" s="195"/>
      <c r="D1057" s="196"/>
      <c r="H1057" s="197"/>
      <c r="J1057" s="198"/>
      <c r="L1057" s="199"/>
    </row>
    <row r="1058" customFormat="false" ht="12.75" hidden="false" customHeight="false" outlineLevel="0" collapsed="false">
      <c r="A1058" s="195"/>
      <c r="D1058" s="196"/>
      <c r="H1058" s="197"/>
      <c r="J1058" s="198"/>
      <c r="L1058" s="199"/>
    </row>
    <row r="1059" customFormat="false" ht="12.75" hidden="false" customHeight="false" outlineLevel="0" collapsed="false">
      <c r="A1059" s="195"/>
      <c r="D1059" s="196"/>
      <c r="H1059" s="197"/>
      <c r="J1059" s="198"/>
      <c r="L1059" s="199"/>
    </row>
    <row r="1060" customFormat="false" ht="12.75" hidden="false" customHeight="false" outlineLevel="0" collapsed="false">
      <c r="A1060" s="195"/>
      <c r="D1060" s="196"/>
      <c r="H1060" s="197"/>
      <c r="J1060" s="198"/>
      <c r="L1060" s="199"/>
    </row>
    <row r="1061" customFormat="false" ht="12.75" hidden="false" customHeight="false" outlineLevel="0" collapsed="false">
      <c r="A1061" s="195"/>
      <c r="D1061" s="196"/>
      <c r="H1061" s="197"/>
      <c r="J1061" s="198"/>
      <c r="L1061" s="199"/>
    </row>
    <row r="1062" customFormat="false" ht="12.75" hidden="false" customHeight="false" outlineLevel="0" collapsed="false">
      <c r="A1062" s="195"/>
      <c r="D1062" s="196"/>
      <c r="H1062" s="197"/>
      <c r="J1062" s="198"/>
      <c r="L1062" s="199"/>
    </row>
    <row r="1063" customFormat="false" ht="12.75" hidden="false" customHeight="false" outlineLevel="0" collapsed="false">
      <c r="A1063" s="195"/>
      <c r="D1063" s="196"/>
      <c r="H1063" s="197"/>
      <c r="J1063" s="198"/>
      <c r="L1063" s="199"/>
    </row>
    <row r="1064" customFormat="false" ht="12.75" hidden="false" customHeight="false" outlineLevel="0" collapsed="false">
      <c r="A1064" s="195"/>
      <c r="D1064" s="196"/>
      <c r="H1064" s="197"/>
      <c r="J1064" s="198"/>
      <c r="L1064" s="199"/>
    </row>
    <row r="1065" customFormat="false" ht="12.75" hidden="false" customHeight="false" outlineLevel="0" collapsed="false">
      <c r="A1065" s="195"/>
      <c r="D1065" s="196"/>
      <c r="H1065" s="197"/>
      <c r="J1065" s="198"/>
      <c r="L1065" s="199"/>
    </row>
    <row r="1066" customFormat="false" ht="12.75" hidden="false" customHeight="false" outlineLevel="0" collapsed="false">
      <c r="A1066" s="195"/>
      <c r="D1066" s="196"/>
      <c r="H1066" s="197"/>
      <c r="J1066" s="198"/>
      <c r="L1066" s="199"/>
    </row>
    <row r="1067" customFormat="false" ht="12.75" hidden="false" customHeight="false" outlineLevel="0" collapsed="false">
      <c r="A1067" s="195"/>
      <c r="D1067" s="196"/>
      <c r="H1067" s="197"/>
      <c r="J1067" s="198"/>
      <c r="L1067" s="199"/>
    </row>
    <row r="1068" customFormat="false" ht="12.75" hidden="false" customHeight="false" outlineLevel="0" collapsed="false">
      <c r="A1068" s="195"/>
      <c r="D1068" s="196"/>
      <c r="H1068" s="197"/>
      <c r="J1068" s="198"/>
      <c r="L1068" s="199"/>
    </row>
    <row r="1069" customFormat="false" ht="12.75" hidden="false" customHeight="false" outlineLevel="0" collapsed="false">
      <c r="A1069" s="195"/>
      <c r="D1069" s="196"/>
      <c r="H1069" s="197"/>
      <c r="J1069" s="198"/>
      <c r="L1069" s="199"/>
    </row>
    <row r="1070" customFormat="false" ht="12.75" hidden="false" customHeight="false" outlineLevel="0" collapsed="false">
      <c r="A1070" s="195"/>
      <c r="D1070" s="196"/>
      <c r="H1070" s="197"/>
      <c r="J1070" s="198"/>
      <c r="L1070" s="199"/>
    </row>
    <row r="1071" customFormat="false" ht="12.75" hidden="false" customHeight="false" outlineLevel="0" collapsed="false">
      <c r="A1071" s="195"/>
      <c r="D1071" s="196"/>
      <c r="H1071" s="197"/>
      <c r="J1071" s="198"/>
      <c r="L1071" s="199"/>
    </row>
    <row r="1072" customFormat="false" ht="12.75" hidden="false" customHeight="false" outlineLevel="0" collapsed="false">
      <c r="A1072" s="195"/>
      <c r="D1072" s="196"/>
      <c r="H1072" s="197"/>
      <c r="J1072" s="198"/>
      <c r="L1072" s="199"/>
    </row>
    <row r="1073" customFormat="false" ht="12.75" hidden="false" customHeight="false" outlineLevel="0" collapsed="false">
      <c r="A1073" s="195"/>
      <c r="D1073" s="196"/>
      <c r="H1073" s="197"/>
      <c r="J1073" s="198"/>
      <c r="L1073" s="199"/>
    </row>
    <row r="1074" customFormat="false" ht="12.75" hidden="false" customHeight="false" outlineLevel="0" collapsed="false">
      <c r="A1074" s="195"/>
      <c r="D1074" s="196"/>
      <c r="H1074" s="197"/>
      <c r="J1074" s="198"/>
      <c r="L1074" s="199"/>
    </row>
    <row r="1075" customFormat="false" ht="12.75" hidden="false" customHeight="false" outlineLevel="0" collapsed="false">
      <c r="A1075" s="195"/>
      <c r="D1075" s="196"/>
      <c r="H1075" s="197"/>
      <c r="J1075" s="198"/>
      <c r="L1075" s="199"/>
    </row>
    <row r="1076" customFormat="false" ht="12.75" hidden="false" customHeight="false" outlineLevel="0" collapsed="false">
      <c r="A1076" s="195"/>
      <c r="D1076" s="196"/>
      <c r="H1076" s="197"/>
      <c r="J1076" s="198"/>
      <c r="L1076" s="199"/>
    </row>
    <row r="1077" customFormat="false" ht="12.75" hidden="false" customHeight="false" outlineLevel="0" collapsed="false">
      <c r="A1077" s="195"/>
      <c r="D1077" s="196"/>
      <c r="H1077" s="197"/>
      <c r="J1077" s="198"/>
      <c r="L1077" s="199"/>
    </row>
    <row r="1078" customFormat="false" ht="12.75" hidden="false" customHeight="false" outlineLevel="0" collapsed="false">
      <c r="A1078" s="195"/>
      <c r="D1078" s="196"/>
      <c r="H1078" s="197"/>
      <c r="J1078" s="198"/>
      <c r="L1078" s="199"/>
    </row>
    <row r="1079" customFormat="false" ht="12.75" hidden="false" customHeight="false" outlineLevel="0" collapsed="false">
      <c r="A1079" s="195"/>
      <c r="D1079" s="196"/>
      <c r="H1079" s="197"/>
      <c r="J1079" s="198"/>
      <c r="L1079" s="199"/>
    </row>
    <row r="1080" customFormat="false" ht="12.75" hidden="false" customHeight="false" outlineLevel="0" collapsed="false">
      <c r="A1080" s="195"/>
      <c r="D1080" s="196"/>
      <c r="H1080" s="197"/>
      <c r="J1080" s="198"/>
      <c r="L1080" s="199"/>
    </row>
    <row r="1081" customFormat="false" ht="12.75" hidden="false" customHeight="false" outlineLevel="0" collapsed="false">
      <c r="A1081" s="195"/>
      <c r="D1081" s="196"/>
      <c r="H1081" s="197"/>
      <c r="J1081" s="198"/>
      <c r="L1081" s="199"/>
    </row>
    <row r="1082" customFormat="false" ht="12.75" hidden="false" customHeight="false" outlineLevel="0" collapsed="false">
      <c r="A1082" s="195"/>
      <c r="D1082" s="196"/>
      <c r="H1082" s="197"/>
      <c r="J1082" s="198"/>
      <c r="L1082" s="199"/>
    </row>
    <row r="1083" customFormat="false" ht="12.75" hidden="false" customHeight="false" outlineLevel="0" collapsed="false">
      <c r="A1083" s="195"/>
      <c r="D1083" s="196"/>
      <c r="H1083" s="197"/>
      <c r="J1083" s="198"/>
      <c r="L1083" s="199"/>
    </row>
    <row r="1084" customFormat="false" ht="12.75" hidden="false" customHeight="false" outlineLevel="0" collapsed="false">
      <c r="A1084" s="195"/>
      <c r="D1084" s="196"/>
      <c r="H1084" s="197"/>
      <c r="J1084" s="198"/>
      <c r="L1084" s="199"/>
    </row>
    <row r="1085" customFormat="false" ht="12.75" hidden="false" customHeight="false" outlineLevel="0" collapsed="false">
      <c r="A1085" s="195"/>
      <c r="D1085" s="196"/>
      <c r="H1085" s="197"/>
      <c r="J1085" s="198"/>
      <c r="L1085" s="199"/>
    </row>
    <row r="1086" customFormat="false" ht="12.75" hidden="false" customHeight="false" outlineLevel="0" collapsed="false">
      <c r="A1086" s="195"/>
      <c r="D1086" s="196"/>
      <c r="H1086" s="197"/>
      <c r="J1086" s="198"/>
      <c r="L1086" s="199"/>
    </row>
    <row r="1087" customFormat="false" ht="12.75" hidden="false" customHeight="false" outlineLevel="0" collapsed="false">
      <c r="A1087" s="195"/>
      <c r="D1087" s="196"/>
      <c r="H1087" s="197"/>
      <c r="J1087" s="198"/>
      <c r="L1087" s="199"/>
    </row>
    <row r="1088" customFormat="false" ht="12.75" hidden="false" customHeight="false" outlineLevel="0" collapsed="false">
      <c r="A1088" s="195"/>
      <c r="D1088" s="196"/>
      <c r="H1088" s="197"/>
      <c r="J1088" s="198"/>
      <c r="L1088" s="199"/>
    </row>
    <row r="1089" customFormat="false" ht="12.75" hidden="false" customHeight="false" outlineLevel="0" collapsed="false">
      <c r="A1089" s="195"/>
      <c r="D1089" s="196"/>
      <c r="H1089" s="197"/>
      <c r="J1089" s="198"/>
      <c r="L1089" s="199"/>
    </row>
    <row r="1090" customFormat="false" ht="12.75" hidden="false" customHeight="false" outlineLevel="0" collapsed="false">
      <c r="A1090" s="195"/>
      <c r="D1090" s="196"/>
      <c r="H1090" s="197"/>
      <c r="J1090" s="198"/>
      <c r="L1090" s="199"/>
    </row>
    <row r="1091" customFormat="false" ht="12.75" hidden="false" customHeight="false" outlineLevel="0" collapsed="false">
      <c r="A1091" s="195"/>
      <c r="D1091" s="196"/>
      <c r="H1091" s="197"/>
      <c r="J1091" s="198"/>
      <c r="L1091" s="199"/>
    </row>
    <row r="1092" customFormat="false" ht="12.75" hidden="false" customHeight="false" outlineLevel="0" collapsed="false">
      <c r="A1092" s="195"/>
      <c r="D1092" s="196"/>
      <c r="H1092" s="197"/>
      <c r="J1092" s="198"/>
      <c r="L1092" s="199"/>
    </row>
    <row r="1093" customFormat="false" ht="12.75" hidden="false" customHeight="false" outlineLevel="0" collapsed="false">
      <c r="A1093" s="195"/>
      <c r="D1093" s="196"/>
      <c r="H1093" s="197"/>
      <c r="J1093" s="198"/>
      <c r="L1093" s="199"/>
    </row>
    <row r="1094" customFormat="false" ht="12.75" hidden="false" customHeight="false" outlineLevel="0" collapsed="false">
      <c r="A1094" s="195"/>
      <c r="D1094" s="196"/>
      <c r="H1094" s="197"/>
      <c r="J1094" s="198"/>
      <c r="L1094" s="199"/>
    </row>
    <row r="1095" customFormat="false" ht="12.75" hidden="false" customHeight="false" outlineLevel="0" collapsed="false">
      <c r="A1095" s="195"/>
      <c r="D1095" s="196"/>
      <c r="H1095" s="197"/>
      <c r="J1095" s="198"/>
      <c r="L1095" s="199"/>
    </row>
    <row r="1096" customFormat="false" ht="12.75" hidden="false" customHeight="false" outlineLevel="0" collapsed="false">
      <c r="A1096" s="195"/>
      <c r="D1096" s="196"/>
      <c r="H1096" s="197"/>
      <c r="J1096" s="198"/>
      <c r="L1096" s="199"/>
    </row>
    <row r="1097" customFormat="false" ht="12.75" hidden="false" customHeight="false" outlineLevel="0" collapsed="false">
      <c r="A1097" s="195"/>
      <c r="D1097" s="196"/>
      <c r="H1097" s="197"/>
      <c r="J1097" s="198"/>
      <c r="L1097" s="199"/>
    </row>
    <row r="1098" customFormat="false" ht="12.75" hidden="false" customHeight="false" outlineLevel="0" collapsed="false">
      <c r="A1098" s="195"/>
      <c r="D1098" s="196"/>
      <c r="H1098" s="197"/>
      <c r="J1098" s="198"/>
      <c r="L1098" s="199"/>
    </row>
    <row r="1099" customFormat="false" ht="12.75" hidden="false" customHeight="false" outlineLevel="0" collapsed="false">
      <c r="A1099" s="195"/>
      <c r="D1099" s="196"/>
      <c r="H1099" s="197"/>
      <c r="J1099" s="198"/>
      <c r="L1099" s="199"/>
    </row>
    <row r="1100" customFormat="false" ht="12.75" hidden="false" customHeight="false" outlineLevel="0" collapsed="false">
      <c r="A1100" s="195"/>
      <c r="D1100" s="196"/>
      <c r="H1100" s="197"/>
      <c r="J1100" s="198"/>
      <c r="L1100" s="199"/>
    </row>
    <row r="1101" customFormat="false" ht="12.75" hidden="false" customHeight="false" outlineLevel="0" collapsed="false">
      <c r="A1101" s="195"/>
      <c r="D1101" s="196"/>
      <c r="H1101" s="197"/>
      <c r="J1101" s="198"/>
      <c r="L1101" s="199"/>
    </row>
    <row r="1102" customFormat="false" ht="12.75" hidden="false" customHeight="false" outlineLevel="0" collapsed="false">
      <c r="A1102" s="195"/>
      <c r="D1102" s="196"/>
      <c r="H1102" s="197"/>
      <c r="J1102" s="198"/>
      <c r="L1102" s="199"/>
    </row>
    <row r="1103" customFormat="false" ht="12.75" hidden="false" customHeight="false" outlineLevel="0" collapsed="false">
      <c r="A1103" s="195"/>
      <c r="D1103" s="196"/>
      <c r="H1103" s="197"/>
      <c r="J1103" s="198"/>
      <c r="L1103" s="199"/>
    </row>
    <row r="1104" customFormat="false" ht="12.75" hidden="false" customHeight="false" outlineLevel="0" collapsed="false">
      <c r="A1104" s="195"/>
      <c r="D1104" s="196"/>
      <c r="H1104" s="197"/>
      <c r="J1104" s="198"/>
      <c r="L1104" s="199"/>
    </row>
    <row r="1105" customFormat="false" ht="12.75" hidden="false" customHeight="false" outlineLevel="0" collapsed="false">
      <c r="A1105" s="195"/>
      <c r="D1105" s="2"/>
      <c r="H1105" s="197"/>
      <c r="J1105" s="198"/>
      <c r="L1105" s="199"/>
    </row>
    <row r="1106" customFormat="false" ht="12.75" hidden="false" customHeight="false" outlineLevel="0" collapsed="false">
      <c r="A1106" s="195"/>
      <c r="D1106" s="2"/>
      <c r="H1106" s="197"/>
      <c r="J1106" s="198"/>
      <c r="L1106" s="199"/>
    </row>
    <row r="1107" customFormat="false" ht="12.75" hidden="false" customHeight="false" outlineLevel="0" collapsed="false">
      <c r="A1107" s="195"/>
      <c r="D1107" s="2"/>
      <c r="H1107" s="197"/>
      <c r="J1107" s="198"/>
      <c r="L1107" s="199"/>
    </row>
    <row r="1108" customFormat="false" ht="12.75" hidden="false" customHeight="false" outlineLevel="0" collapsed="false">
      <c r="A1108" s="195"/>
      <c r="D1108" s="2"/>
      <c r="H1108" s="197"/>
      <c r="J1108" s="198"/>
      <c r="L1108" s="199"/>
    </row>
    <row r="1109" customFormat="false" ht="12.75" hidden="false" customHeight="false" outlineLevel="0" collapsed="false">
      <c r="A1109" s="195"/>
      <c r="D1109" s="2"/>
      <c r="H1109" s="197"/>
      <c r="J1109" s="198"/>
      <c r="L1109" s="199"/>
    </row>
    <row r="1110" customFormat="false" ht="12.75" hidden="false" customHeight="false" outlineLevel="0" collapsed="false">
      <c r="A1110" s="195"/>
      <c r="D1110" s="2"/>
      <c r="H1110" s="197"/>
      <c r="J1110" s="198"/>
      <c r="L1110" s="199"/>
    </row>
    <row r="1111" customFormat="false" ht="12.75" hidden="false" customHeight="false" outlineLevel="0" collapsed="false">
      <c r="A1111" s="195"/>
      <c r="D1111" s="2"/>
      <c r="H1111" s="197"/>
      <c r="J1111" s="198"/>
      <c r="L1111" s="199"/>
    </row>
    <row r="1112" customFormat="false" ht="12.75" hidden="false" customHeight="false" outlineLevel="0" collapsed="false">
      <c r="A1112" s="195"/>
      <c r="D1112" s="2"/>
      <c r="H1112" s="197"/>
      <c r="J1112" s="198"/>
      <c r="L1112" s="199"/>
    </row>
    <row r="1113" customFormat="false" ht="12.75" hidden="false" customHeight="false" outlineLevel="0" collapsed="false">
      <c r="A1113" s="195"/>
      <c r="D1113" s="2"/>
      <c r="H1113" s="197"/>
      <c r="J1113" s="198"/>
      <c r="L1113" s="199"/>
    </row>
    <row r="1114" customFormat="false" ht="12.75" hidden="false" customHeight="false" outlineLevel="0" collapsed="false">
      <c r="A1114" s="195"/>
      <c r="D1114" s="2"/>
      <c r="H1114" s="197"/>
      <c r="J1114" s="198"/>
      <c r="L1114" s="199"/>
    </row>
    <row r="1115" customFormat="false" ht="12.75" hidden="false" customHeight="false" outlineLevel="0" collapsed="false">
      <c r="A1115" s="195"/>
      <c r="D1115" s="2"/>
      <c r="H1115" s="197"/>
      <c r="J1115" s="198"/>
      <c r="L1115" s="199"/>
    </row>
    <row r="1116" customFormat="false" ht="12.75" hidden="false" customHeight="false" outlineLevel="0" collapsed="false">
      <c r="A1116" s="195"/>
      <c r="D1116" s="2"/>
      <c r="H1116" s="197"/>
      <c r="J1116" s="198"/>
      <c r="L1116" s="199"/>
    </row>
    <row r="1117" customFormat="false" ht="12.75" hidden="false" customHeight="false" outlineLevel="0" collapsed="false">
      <c r="A1117" s="195"/>
      <c r="D1117" s="2"/>
      <c r="H1117" s="197"/>
      <c r="J1117" s="198"/>
      <c r="L1117" s="199"/>
    </row>
    <row r="1118" customFormat="false" ht="12.75" hidden="false" customHeight="false" outlineLevel="0" collapsed="false">
      <c r="A1118" s="195"/>
      <c r="D1118" s="2"/>
      <c r="H1118" s="197"/>
      <c r="J1118" s="198"/>
      <c r="L1118" s="199"/>
    </row>
    <row r="1119" customFormat="false" ht="12.75" hidden="false" customHeight="false" outlineLevel="0" collapsed="false">
      <c r="A1119" s="195"/>
      <c r="D1119" s="2"/>
      <c r="H1119" s="197"/>
      <c r="J1119" s="198"/>
      <c r="L1119" s="199"/>
    </row>
    <row r="1120" customFormat="false" ht="12.75" hidden="false" customHeight="false" outlineLevel="0" collapsed="false">
      <c r="A1120" s="195"/>
      <c r="D1120" s="2"/>
      <c r="H1120" s="197"/>
      <c r="J1120" s="198"/>
      <c r="L1120" s="199"/>
    </row>
    <row r="1121" customFormat="false" ht="12.75" hidden="false" customHeight="false" outlineLevel="0" collapsed="false">
      <c r="A1121" s="195"/>
      <c r="D1121" s="2"/>
      <c r="H1121" s="197"/>
      <c r="J1121" s="198"/>
      <c r="L1121" s="199"/>
    </row>
    <row r="1122" customFormat="false" ht="12.75" hidden="false" customHeight="false" outlineLevel="0" collapsed="false">
      <c r="A1122" s="195"/>
      <c r="D1122" s="2"/>
      <c r="H1122" s="197"/>
      <c r="J1122" s="198"/>
      <c r="L1122" s="199"/>
    </row>
    <row r="1123" customFormat="false" ht="12.75" hidden="false" customHeight="false" outlineLevel="0" collapsed="false">
      <c r="A1123" s="195"/>
      <c r="D1123" s="2"/>
      <c r="H1123" s="197"/>
      <c r="J1123" s="198"/>
      <c r="L1123" s="199"/>
    </row>
    <row r="1124" customFormat="false" ht="12.75" hidden="false" customHeight="false" outlineLevel="0" collapsed="false">
      <c r="A1124" s="195"/>
      <c r="D1124" s="2"/>
      <c r="H1124" s="197"/>
      <c r="J1124" s="198"/>
      <c r="L1124" s="199"/>
    </row>
    <row r="1125" customFormat="false" ht="12.75" hidden="false" customHeight="false" outlineLevel="0" collapsed="false">
      <c r="A1125" s="195"/>
      <c r="D1125" s="2"/>
      <c r="H1125" s="197"/>
      <c r="J1125" s="198"/>
      <c r="L1125" s="199"/>
    </row>
    <row r="1126" customFormat="false" ht="12.75" hidden="false" customHeight="false" outlineLevel="0" collapsed="false">
      <c r="A1126" s="195"/>
      <c r="D1126" s="2"/>
      <c r="H1126" s="197"/>
      <c r="J1126" s="198"/>
      <c r="L1126" s="199"/>
    </row>
    <row r="1127" customFormat="false" ht="12.75" hidden="false" customHeight="false" outlineLevel="0" collapsed="false">
      <c r="A1127" s="195"/>
      <c r="D1127" s="2"/>
      <c r="H1127" s="197"/>
      <c r="J1127" s="198"/>
      <c r="L1127" s="199"/>
    </row>
    <row r="1128" customFormat="false" ht="12.75" hidden="false" customHeight="false" outlineLevel="0" collapsed="false">
      <c r="A1128" s="195"/>
      <c r="D1128" s="2"/>
      <c r="H1128" s="197"/>
      <c r="J1128" s="198"/>
      <c r="L1128" s="199"/>
    </row>
    <row r="1129" customFormat="false" ht="12.75" hidden="false" customHeight="false" outlineLevel="0" collapsed="false">
      <c r="A1129" s="195"/>
      <c r="D1129" s="2"/>
      <c r="H1129" s="197"/>
      <c r="J1129" s="198"/>
      <c r="L1129" s="199"/>
    </row>
    <row r="1130" customFormat="false" ht="12.75" hidden="false" customHeight="false" outlineLevel="0" collapsed="false">
      <c r="A1130" s="195"/>
      <c r="D1130" s="2"/>
      <c r="H1130" s="197"/>
      <c r="J1130" s="198"/>
      <c r="L1130" s="199"/>
    </row>
    <row r="1131" customFormat="false" ht="12.75" hidden="false" customHeight="false" outlineLevel="0" collapsed="false">
      <c r="A1131" s="195"/>
      <c r="D1131" s="2"/>
      <c r="H1131" s="197"/>
      <c r="J1131" s="198"/>
      <c r="L1131" s="199"/>
    </row>
  </sheetData>
  <sheetProtection sheet="true" password="deb9"/>
  <protectedRanges>
    <protectedRange name="Oblast11" sqref="J10:J3001 H10:H3001"/>
  </protectedRanges>
  <autoFilter ref="A10:P11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3-02T06:32:51Z</cp:lastPrinted>
  <dcterms:modified xsi:type="dcterms:W3CDTF">2017-08-14T12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