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2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1" activeCellId="0" sqref="J11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8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154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62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62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62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62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64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777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1166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16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65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2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3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