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1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J11" activeCellId="0" sqref="J11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24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83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07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07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07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07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42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513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770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40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43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1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2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