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enkovní rozvody nn a osvětlení</t>
  </si>
  <si>
    <t xml:space="preserve">Zatřídění objektu :
(JKSO, JKPOV)</t>
  </si>
  <si>
    <t xml:space="preserve">Číslo PS,SO</t>
  </si>
  <si>
    <t xml:space="preserve">SO 01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P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748242</t>
  </si>
  <si>
    <t xml:space="preserve">PÍSMENA A ČÍSLICE VÝŠKY PŘES 40 DO 100 M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3474</t>
  </si>
  <si>
    <t xml:space="preserve">SVÍTIDLO DRÁŽNÍ LED, MIN. IP 54, ELEKTRONICKÝ PŘEDŘADNÍK, PŘES 45 W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2,K11:K10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6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18" t="s">
        <v>62</v>
      </c>
      <c r="D13" s="120" t="s">
        <v>56</v>
      </c>
      <c r="E13" s="121" t="n">
        <v>2</v>
      </c>
      <c r="F13" s="121"/>
      <c r="G13" s="122" t="n">
        <v>0</v>
      </c>
      <c r="H13" s="123"/>
      <c r="I13" s="124" t="n">
        <v>0</v>
      </c>
      <c r="J13" s="129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75" hidden="false" customHeight="true" outlineLevel="0" collapsed="false">
      <c r="A14" s="127" t="n">
        <f aca="false">A13+1</f>
        <v>4</v>
      </c>
      <c r="B14" s="133" t="s">
        <v>65</v>
      </c>
      <c r="C14" s="133" t="s">
        <v>66</v>
      </c>
      <c r="D14" s="134" t="s">
        <v>56</v>
      </c>
      <c r="E14" s="121" t="n">
        <v>1</v>
      </c>
      <c r="F14" s="121"/>
      <c r="G14" s="122" t="n">
        <v>0</v>
      </c>
      <c r="H14" s="123"/>
      <c r="I14" s="124" t="n">
        <v>0</v>
      </c>
      <c r="J14" s="123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27" t="n">
        <f aca="false">A14+1</f>
        <v>5</v>
      </c>
      <c r="B15" s="135" t="s">
        <v>69</v>
      </c>
      <c r="C15" s="136" t="s">
        <v>70</v>
      </c>
      <c r="D15" s="137" t="s">
        <v>53</v>
      </c>
      <c r="E15" s="138" t="n">
        <v>80</v>
      </c>
      <c r="F15" s="138"/>
      <c r="G15" s="122" t="n">
        <v>0</v>
      </c>
      <c r="H15" s="124"/>
      <c r="I15" s="124" t="n">
        <v>0</v>
      </c>
      <c r="J15" s="139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1</v>
      </c>
      <c r="P15" s="132" t="s">
        <v>72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27" t="n">
        <f aca="false">A15+1</f>
        <v>6</v>
      </c>
      <c r="B16" s="135" t="s">
        <v>73</v>
      </c>
      <c r="C16" s="136" t="s">
        <v>74</v>
      </c>
      <c r="D16" s="137" t="s">
        <v>56</v>
      </c>
      <c r="E16" s="138" t="n">
        <v>2</v>
      </c>
      <c r="F16" s="138"/>
      <c r="G16" s="122" t="n">
        <v>0</v>
      </c>
      <c r="H16" s="124"/>
      <c r="I16" s="124" t="n">
        <v>0</v>
      </c>
      <c r="J16" s="139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1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27" t="n">
        <f aca="false">A16+1</f>
        <v>7</v>
      </c>
      <c r="B17" s="135" t="s">
        <v>75</v>
      </c>
      <c r="C17" s="136" t="s">
        <v>76</v>
      </c>
      <c r="D17" s="137" t="s">
        <v>56</v>
      </c>
      <c r="E17" s="138" t="n">
        <v>1</v>
      </c>
      <c r="F17" s="138"/>
      <c r="G17" s="122" t="n">
        <v>0</v>
      </c>
      <c r="H17" s="124"/>
      <c r="I17" s="124" t="n">
        <v>0</v>
      </c>
      <c r="J17" s="139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1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27" t="n">
        <f aca="false">A17+1</f>
        <v>8</v>
      </c>
      <c r="B18" s="135" t="s">
        <v>77</v>
      </c>
      <c r="C18" s="136" t="s">
        <v>78</v>
      </c>
      <c r="D18" s="137" t="s">
        <v>56</v>
      </c>
      <c r="E18" s="138" t="n">
        <v>1</v>
      </c>
      <c r="F18" s="138"/>
      <c r="G18" s="122" t="n">
        <v>0</v>
      </c>
      <c r="H18" s="124"/>
      <c r="I18" s="124" t="n">
        <v>0</v>
      </c>
      <c r="J18" s="139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1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5" t="s">
        <v>79</v>
      </c>
      <c r="C19" s="136" t="s">
        <v>80</v>
      </c>
      <c r="D19" s="137" t="s">
        <v>56</v>
      </c>
      <c r="E19" s="138" t="n">
        <v>1</v>
      </c>
      <c r="F19" s="138"/>
      <c r="G19" s="122" t="n">
        <v>0</v>
      </c>
      <c r="H19" s="124"/>
      <c r="I19" s="124" t="n">
        <v>0</v>
      </c>
      <c r="J19" s="139"/>
      <c r="K19" s="125" t="n">
        <f aca="false">E19*J19</f>
        <v>0</v>
      </c>
      <c r="L19" s="109"/>
      <c r="M19" s="110" t="s">
        <v>57</v>
      </c>
      <c r="N19" s="130" t="s">
        <v>58</v>
      </c>
      <c r="O19" s="131" t="s">
        <v>71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3" t="s">
        <v>81</v>
      </c>
      <c r="C20" s="140" t="s">
        <v>82</v>
      </c>
      <c r="D20" s="137" t="s">
        <v>56</v>
      </c>
      <c r="E20" s="138" t="n">
        <v>5</v>
      </c>
      <c r="F20" s="138"/>
      <c r="G20" s="122" t="n">
        <v>0</v>
      </c>
      <c r="H20" s="124"/>
      <c r="I20" s="124" t="n">
        <v>0</v>
      </c>
      <c r="J20" s="139"/>
      <c r="K20" s="125" t="n">
        <f aca="false">E20*J20</f>
        <v>0</v>
      </c>
      <c r="L20" s="109"/>
      <c r="M20" s="110" t="s">
        <v>57</v>
      </c>
      <c r="N20" s="130" t="s">
        <v>58</v>
      </c>
      <c r="O20" s="131" t="s">
        <v>7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5" t="s">
        <v>83</v>
      </c>
      <c r="C21" s="136" t="s">
        <v>84</v>
      </c>
      <c r="D21" s="137" t="s">
        <v>56</v>
      </c>
      <c r="E21" s="138" t="n">
        <v>1</v>
      </c>
      <c r="F21" s="138"/>
      <c r="G21" s="122" t="n">
        <v>0</v>
      </c>
      <c r="H21" s="124"/>
      <c r="I21" s="124" t="n">
        <v>0</v>
      </c>
      <c r="J21" s="139"/>
      <c r="K21" s="125" t="n">
        <f aca="false">E21*J21</f>
        <v>0</v>
      </c>
      <c r="L21" s="109"/>
      <c r="M21" s="110" t="s">
        <v>57</v>
      </c>
      <c r="N21" s="130" t="s">
        <v>58</v>
      </c>
      <c r="O21" s="131" t="s">
        <v>85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5" t="s">
        <v>86</v>
      </c>
      <c r="C22" s="136" t="s">
        <v>87</v>
      </c>
      <c r="D22" s="137" t="s">
        <v>56</v>
      </c>
      <c r="E22" s="138" t="n">
        <v>4</v>
      </c>
      <c r="F22" s="138"/>
      <c r="G22" s="122" t="n">
        <v>0</v>
      </c>
      <c r="H22" s="124"/>
      <c r="I22" s="124" t="n">
        <v>0</v>
      </c>
      <c r="J22" s="139"/>
      <c r="K22" s="125" t="n">
        <f aca="false">E22*J22</f>
        <v>0</v>
      </c>
      <c r="L22" s="109"/>
      <c r="M22" s="110" t="s">
        <v>57</v>
      </c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5" t="s">
        <v>89</v>
      </c>
      <c r="C23" s="136" t="s">
        <v>90</v>
      </c>
      <c r="D23" s="137" t="s">
        <v>56</v>
      </c>
      <c r="E23" s="138" t="n">
        <v>1</v>
      </c>
      <c r="F23" s="138"/>
      <c r="G23" s="122" t="n">
        <v>0</v>
      </c>
      <c r="H23" s="124"/>
      <c r="I23" s="124" t="n">
        <v>0</v>
      </c>
      <c r="J23" s="139"/>
      <c r="K23" s="125" t="n">
        <f aca="false">E23*J23</f>
        <v>0</v>
      </c>
      <c r="L23" s="109"/>
      <c r="M23" s="110" t="s">
        <v>57</v>
      </c>
      <c r="N23" s="130" t="s">
        <v>58</v>
      </c>
      <c r="O23" s="131" t="s">
        <v>91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5" t="s">
        <v>92</v>
      </c>
      <c r="C24" s="136" t="s">
        <v>93</v>
      </c>
      <c r="D24" s="137" t="s">
        <v>94</v>
      </c>
      <c r="E24" s="138" t="n">
        <v>25</v>
      </c>
      <c r="F24" s="138"/>
      <c r="G24" s="122" t="n">
        <v>0</v>
      </c>
      <c r="H24" s="124"/>
      <c r="I24" s="124" t="n">
        <v>0</v>
      </c>
      <c r="J24" s="139"/>
      <c r="K24" s="125" t="n">
        <f aca="false">E24*J24</f>
        <v>0</v>
      </c>
      <c r="L24" s="109"/>
      <c r="M24" s="110" t="s">
        <v>57</v>
      </c>
      <c r="N24" s="130" t="s">
        <v>58</v>
      </c>
      <c r="O24" s="131" t="s">
        <v>91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5" t="s">
        <v>95</v>
      </c>
      <c r="C25" s="136" t="s">
        <v>96</v>
      </c>
      <c r="D25" s="137" t="s">
        <v>94</v>
      </c>
      <c r="E25" s="138" t="n">
        <v>16</v>
      </c>
      <c r="F25" s="138"/>
      <c r="G25" s="122" t="n">
        <v>0</v>
      </c>
      <c r="H25" s="124"/>
      <c r="I25" s="124" t="n">
        <v>0</v>
      </c>
      <c r="J25" s="139"/>
      <c r="K25" s="125" t="n">
        <f aca="false">E25*J25</f>
        <v>0</v>
      </c>
      <c r="L25" s="109"/>
      <c r="M25" s="110" t="s">
        <v>57</v>
      </c>
      <c r="N25" s="130" t="s">
        <v>58</v>
      </c>
      <c r="O25" s="131" t="s">
        <v>91</v>
      </c>
      <c r="P25" s="113" t="s">
        <v>97</v>
      </c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5" t="s">
        <v>98</v>
      </c>
      <c r="C26" s="136" t="s">
        <v>99</v>
      </c>
      <c r="D26" s="137" t="s">
        <v>94</v>
      </c>
      <c r="E26" s="138" t="n">
        <v>112</v>
      </c>
      <c r="F26" s="138"/>
      <c r="G26" s="122" t="n">
        <v>0</v>
      </c>
      <c r="H26" s="124"/>
      <c r="I26" s="124" t="n">
        <v>0</v>
      </c>
      <c r="J26" s="139"/>
      <c r="K26" s="125" t="n">
        <f aca="false">E26*J26</f>
        <v>0</v>
      </c>
      <c r="L26" s="109"/>
      <c r="M26" s="110" t="s">
        <v>57</v>
      </c>
      <c r="N26" s="130" t="s">
        <v>58</v>
      </c>
      <c r="O26" s="131" t="s">
        <v>91</v>
      </c>
      <c r="P26" s="141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5" t="s">
        <v>100</v>
      </c>
      <c r="C27" s="136" t="s">
        <v>101</v>
      </c>
      <c r="D27" s="137" t="s">
        <v>94</v>
      </c>
      <c r="E27" s="138" t="n">
        <v>72</v>
      </c>
      <c r="F27" s="138"/>
      <c r="G27" s="122" t="n">
        <v>0</v>
      </c>
      <c r="H27" s="124"/>
      <c r="I27" s="124" t="n">
        <v>0</v>
      </c>
      <c r="J27" s="139"/>
      <c r="K27" s="125" t="n">
        <f aca="false">E27*J27</f>
        <v>0</v>
      </c>
      <c r="L27" s="109"/>
      <c r="M27" s="110" t="s">
        <v>57</v>
      </c>
      <c r="N27" s="130" t="s">
        <v>58</v>
      </c>
      <c r="O27" s="131" t="s">
        <v>91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5" t="s">
        <v>102</v>
      </c>
      <c r="C28" s="136" t="s">
        <v>103</v>
      </c>
      <c r="D28" s="137" t="s">
        <v>94</v>
      </c>
      <c r="E28" s="138" t="n">
        <v>24</v>
      </c>
      <c r="F28" s="138"/>
      <c r="G28" s="122" t="n">
        <v>0</v>
      </c>
      <c r="H28" s="124"/>
      <c r="I28" s="124" t="n">
        <v>0</v>
      </c>
      <c r="J28" s="139"/>
      <c r="K28" s="125" t="n">
        <f aca="false">E28*J28</f>
        <v>0</v>
      </c>
      <c r="L28" s="109"/>
      <c r="M28" s="110"/>
      <c r="N28" s="130" t="s">
        <v>58</v>
      </c>
      <c r="O28" s="131" t="s">
        <v>104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35" t="s">
        <v>105</v>
      </c>
      <c r="C29" s="136" t="s">
        <v>106</v>
      </c>
      <c r="D29" s="137" t="s">
        <v>56</v>
      </c>
      <c r="E29" s="138" t="n">
        <v>1</v>
      </c>
      <c r="F29" s="138"/>
      <c r="G29" s="122" t="n">
        <v>0</v>
      </c>
      <c r="H29" s="124"/>
      <c r="I29" s="124" t="n">
        <v>0</v>
      </c>
      <c r="J29" s="139"/>
      <c r="K29" s="125" t="n">
        <f aca="false">E29*J29</f>
        <v>0</v>
      </c>
      <c r="L29" s="109"/>
      <c r="M29" s="110"/>
      <c r="N29" s="130" t="s">
        <v>58</v>
      </c>
      <c r="O29" s="131" t="s">
        <v>107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35" t="s">
        <v>108</v>
      </c>
      <c r="C30" s="135" t="s">
        <v>109</v>
      </c>
      <c r="D30" s="137" t="s">
        <v>56</v>
      </c>
      <c r="E30" s="138" t="n">
        <v>1</v>
      </c>
      <c r="F30" s="138"/>
      <c r="G30" s="122" t="n">
        <v>0</v>
      </c>
      <c r="H30" s="124"/>
      <c r="I30" s="124" t="n">
        <v>0</v>
      </c>
      <c r="J30" s="139"/>
      <c r="K30" s="125" t="n">
        <f aca="false">E30*J30</f>
        <v>0</v>
      </c>
      <c r="L30" s="109"/>
      <c r="M30" s="110"/>
      <c r="N30" s="130" t="s">
        <v>58</v>
      </c>
      <c r="O30" s="131" t="s">
        <v>10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35" t="s">
        <v>110</v>
      </c>
      <c r="C31" s="135" t="s">
        <v>111</v>
      </c>
      <c r="D31" s="137" t="s">
        <v>56</v>
      </c>
      <c r="E31" s="138" t="n">
        <v>6</v>
      </c>
      <c r="F31" s="138"/>
      <c r="G31" s="122" t="n">
        <v>0</v>
      </c>
      <c r="H31" s="124"/>
      <c r="I31" s="124" t="n">
        <v>0</v>
      </c>
      <c r="J31" s="139"/>
      <c r="K31" s="125" t="n">
        <f aca="false">E31*J31</f>
        <v>0</v>
      </c>
      <c r="L31" s="109"/>
      <c r="M31" s="110"/>
      <c r="N31" s="130" t="s">
        <v>58</v>
      </c>
      <c r="O31" s="131" t="s">
        <v>112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35" t="s">
        <v>113</v>
      </c>
      <c r="C32" s="135" t="s">
        <v>114</v>
      </c>
      <c r="D32" s="137" t="s">
        <v>56</v>
      </c>
      <c r="E32" s="138" t="n">
        <v>1</v>
      </c>
      <c r="F32" s="138"/>
      <c r="G32" s="122" t="n">
        <v>0</v>
      </c>
      <c r="H32" s="124"/>
      <c r="I32" s="124" t="n">
        <v>0</v>
      </c>
      <c r="J32" s="139"/>
      <c r="K32" s="125" t="n">
        <f aca="false">E32*J32</f>
        <v>0</v>
      </c>
      <c r="L32" s="109"/>
      <c r="M32" s="110"/>
      <c r="N32" s="130" t="s">
        <v>58</v>
      </c>
      <c r="O32" s="131" t="s">
        <v>115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42" t="s">
        <v>116</v>
      </c>
      <c r="B33" s="143" t="s">
        <v>117</v>
      </c>
      <c r="C33" s="144" t="s">
        <v>118</v>
      </c>
      <c r="D33" s="145"/>
      <c r="E33" s="145"/>
      <c r="F33" s="145"/>
      <c r="G33" s="124"/>
      <c r="H33" s="145"/>
      <c r="I33" s="124"/>
      <c r="J33" s="145"/>
      <c r="K33" s="146" t="n">
        <f aca="false">SUM(K11:K32)</f>
        <v>0</v>
      </c>
      <c r="L33" s="109"/>
      <c r="M33" s="110" t="s">
        <v>57</v>
      </c>
      <c r="N33" s="130"/>
      <c r="O33" s="131"/>
      <c r="P33" s="132"/>
      <c r="Q33" s="114"/>
      <c r="R33" s="115"/>
      <c r="S33" s="113"/>
    </row>
    <row r="34" s="116" customFormat="true" ht="11.25" hidden="false" customHeight="false" outlineLevel="0" collapsed="false">
      <c r="A34" s="147" t="s">
        <v>48</v>
      </c>
      <c r="B34" s="148" t="s">
        <v>119</v>
      </c>
      <c r="C34" s="149" t="s">
        <v>120</v>
      </c>
      <c r="D34" s="150"/>
      <c r="E34" s="151"/>
      <c r="F34" s="151"/>
      <c r="G34" s="152"/>
      <c r="H34" s="153"/>
      <c r="I34" s="154"/>
      <c r="J34" s="155"/>
      <c r="K34" s="156"/>
      <c r="L34" s="157"/>
      <c r="M34" s="158" t="s">
        <v>57</v>
      </c>
      <c r="N34" s="159" t="s">
        <v>121</v>
      </c>
      <c r="O34" s="160" t="s">
        <v>122</v>
      </c>
      <c r="P34" s="113"/>
      <c r="Q34" s="114"/>
      <c r="R34" s="115"/>
      <c r="S34" s="113"/>
    </row>
    <row r="35" customFormat="false" ht="12.75" hidden="false" customHeight="false" outlineLevel="0" collapsed="false">
      <c r="A35" s="161" t="n">
        <f aca="false">A32+1</f>
        <v>23</v>
      </c>
      <c r="B35" s="162" t="s">
        <v>123</v>
      </c>
      <c r="C35" s="162" t="s">
        <v>124</v>
      </c>
      <c r="D35" s="163" t="s">
        <v>53</v>
      </c>
      <c r="E35" s="164" t="n">
        <f aca="false">E11</f>
        <v>45</v>
      </c>
      <c r="F35" s="164"/>
      <c r="G35" s="122" t="n">
        <v>0</v>
      </c>
      <c r="H35" s="165"/>
      <c r="I35" s="124" t="n">
        <v>0</v>
      </c>
      <c r="J35" s="166"/>
      <c r="K35" s="167" t="n">
        <f aca="false">E35*J35</f>
        <v>0</v>
      </c>
      <c r="L35" s="157"/>
      <c r="M35" s="168" t="s">
        <v>57</v>
      </c>
      <c r="N35" s="159" t="s">
        <v>121</v>
      </c>
      <c r="O35" s="160" t="s">
        <v>125</v>
      </c>
      <c r="P35" s="169"/>
      <c r="Q35" s="170"/>
      <c r="R35" s="169" t="n">
        <f aca="false">LEN(C35)</f>
        <v>55</v>
      </c>
      <c r="S35" s="43"/>
    </row>
    <row r="36" customFormat="false" ht="12.75" hidden="false" customHeight="false" outlineLevel="0" collapsed="false">
      <c r="A36" s="171" t="n">
        <f aca="false">A35+1</f>
        <v>24</v>
      </c>
      <c r="B36" s="172" t="s">
        <v>126</v>
      </c>
      <c r="C36" s="173" t="s">
        <v>127</v>
      </c>
      <c r="D36" s="174" t="s">
        <v>53</v>
      </c>
      <c r="E36" s="175" t="n">
        <v>24</v>
      </c>
      <c r="F36" s="175"/>
      <c r="G36" s="122" t="n">
        <v>0</v>
      </c>
      <c r="H36" s="176"/>
      <c r="I36" s="124" t="n">
        <v>0</v>
      </c>
      <c r="J36" s="177"/>
      <c r="K36" s="167" t="n">
        <f aca="false">E36*J36</f>
        <v>0</v>
      </c>
      <c r="L36" s="157"/>
      <c r="M36" s="168" t="s">
        <v>57</v>
      </c>
      <c r="N36" s="159" t="s">
        <v>128</v>
      </c>
      <c r="O36" s="178" t="s">
        <v>129</v>
      </c>
      <c r="P36" s="169"/>
      <c r="Q36" s="170"/>
      <c r="R36" s="169" t="n">
        <f aca="false">LEN(C36)</f>
        <v>49</v>
      </c>
      <c r="S36" s="43"/>
    </row>
    <row r="37" customFormat="false" ht="12.75" hidden="false" customHeight="false" outlineLevel="0" collapsed="false">
      <c r="A37" s="171" t="n">
        <f aca="false">A36+1</f>
        <v>25</v>
      </c>
      <c r="B37" s="162" t="s">
        <v>130</v>
      </c>
      <c r="C37" s="162" t="s">
        <v>131</v>
      </c>
      <c r="D37" s="163" t="s">
        <v>53</v>
      </c>
      <c r="E37" s="164" t="n">
        <f aca="false">E35</f>
        <v>45</v>
      </c>
      <c r="F37" s="164"/>
      <c r="G37" s="122" t="n">
        <v>0</v>
      </c>
      <c r="H37" s="165"/>
      <c r="I37" s="124" t="n">
        <v>0</v>
      </c>
      <c r="J37" s="166"/>
      <c r="K37" s="167" t="n">
        <f aca="false">E37*J37</f>
        <v>0</v>
      </c>
      <c r="L37" s="157"/>
      <c r="M37" s="158" t="s">
        <v>57</v>
      </c>
      <c r="N37" s="179" t="s">
        <v>121</v>
      </c>
      <c r="O37" s="180" t="s">
        <v>132</v>
      </c>
      <c r="P37" s="169"/>
      <c r="Q37" s="170"/>
      <c r="R37" s="169" t="n">
        <f aca="false">LEN(C37)</f>
        <v>46</v>
      </c>
      <c r="S37" s="43"/>
    </row>
    <row r="38" customFormat="false" ht="12.75" hidden="false" customHeight="false" outlineLevel="0" collapsed="false">
      <c r="A38" s="171" t="n">
        <f aca="false">A37+1</f>
        <v>26</v>
      </c>
      <c r="B38" s="162" t="s">
        <v>133</v>
      </c>
      <c r="C38" s="181" t="s">
        <v>134</v>
      </c>
      <c r="D38" s="163" t="s">
        <v>53</v>
      </c>
      <c r="E38" s="164" t="n">
        <f aca="false">E35</f>
        <v>45</v>
      </c>
      <c r="F38" s="164"/>
      <c r="G38" s="122" t="n">
        <v>0</v>
      </c>
      <c r="H38" s="165"/>
      <c r="I38" s="124" t="n">
        <v>0</v>
      </c>
      <c r="J38" s="166"/>
      <c r="K38" s="167" t="n">
        <f aca="false">E38*J38</f>
        <v>0</v>
      </c>
      <c r="L38" s="157"/>
      <c r="M38" s="158" t="s">
        <v>57</v>
      </c>
      <c r="N38" s="179" t="s">
        <v>121</v>
      </c>
      <c r="O38" s="180" t="s">
        <v>135</v>
      </c>
      <c r="P38" s="169"/>
      <c r="Q38" s="170"/>
      <c r="R38" s="169" t="n">
        <f aca="false">LEN(C38)</f>
        <v>74</v>
      </c>
      <c r="S38" s="43"/>
    </row>
    <row r="39" customFormat="false" ht="12.75" hidden="false" customHeight="false" outlineLevel="0" collapsed="false">
      <c r="A39" s="171" t="n">
        <f aca="false">A38+1</f>
        <v>27</v>
      </c>
      <c r="B39" s="162" t="s">
        <v>136</v>
      </c>
      <c r="C39" s="181" t="s">
        <v>137</v>
      </c>
      <c r="D39" s="163" t="s">
        <v>53</v>
      </c>
      <c r="E39" s="164" t="n">
        <v>20</v>
      </c>
      <c r="F39" s="164"/>
      <c r="G39" s="122" t="n">
        <v>0</v>
      </c>
      <c r="H39" s="165"/>
      <c r="I39" s="124" t="n">
        <v>0</v>
      </c>
      <c r="J39" s="166"/>
      <c r="K39" s="167" t="n">
        <f aca="false">E39*J39</f>
        <v>0</v>
      </c>
      <c r="L39" s="157"/>
      <c r="M39" s="158" t="s">
        <v>57</v>
      </c>
      <c r="N39" s="179" t="s">
        <v>121</v>
      </c>
      <c r="O39" s="180" t="s">
        <v>138</v>
      </c>
      <c r="P39" s="169"/>
      <c r="Q39" s="170"/>
      <c r="R39" s="169" t="n">
        <f aca="false">LEN(C39)</f>
        <v>67</v>
      </c>
      <c r="S39" s="43"/>
    </row>
    <row r="40" customFormat="false" ht="12.75" hidden="false" customHeight="false" outlineLevel="0" collapsed="false">
      <c r="A40" s="171" t="n">
        <f aca="false">A39+1</f>
        <v>28</v>
      </c>
      <c r="B40" s="162" t="s">
        <v>139</v>
      </c>
      <c r="C40" s="181" t="s">
        <v>140</v>
      </c>
      <c r="D40" s="163" t="s">
        <v>56</v>
      </c>
      <c r="E40" s="164" t="n">
        <v>12</v>
      </c>
      <c r="F40" s="164"/>
      <c r="G40" s="122" t="n">
        <v>0</v>
      </c>
      <c r="H40" s="165"/>
      <c r="I40" s="124" t="n">
        <v>0</v>
      </c>
      <c r="J40" s="166"/>
      <c r="K40" s="167" t="n">
        <f aca="false">E40*J40</f>
        <v>0</v>
      </c>
      <c r="L40" s="157"/>
      <c r="M40" s="168" t="s">
        <v>57</v>
      </c>
      <c r="N40" s="159" t="s">
        <v>128</v>
      </c>
      <c r="O40" s="160" t="s">
        <v>141</v>
      </c>
      <c r="P40" s="169"/>
      <c r="Q40" s="170"/>
      <c r="R40" s="169" t="n">
        <f aca="false">LEN(C40)</f>
        <v>84</v>
      </c>
      <c r="S40" s="43"/>
    </row>
    <row r="41" customFormat="false" ht="12.75" hidden="false" customHeight="false" outlineLevel="0" collapsed="false">
      <c r="A41" s="171" t="n">
        <f aca="false">A40+1</f>
        <v>29</v>
      </c>
      <c r="B41" s="162" t="s">
        <v>142</v>
      </c>
      <c r="C41" s="162" t="s">
        <v>143</v>
      </c>
      <c r="D41" s="163" t="s">
        <v>53</v>
      </c>
      <c r="E41" s="164" t="n">
        <f aca="false">E35</f>
        <v>45</v>
      </c>
      <c r="F41" s="164"/>
      <c r="G41" s="122" t="n">
        <v>0</v>
      </c>
      <c r="H41" s="165"/>
      <c r="I41" s="124" t="n">
        <v>0</v>
      </c>
      <c r="J41" s="166"/>
      <c r="K41" s="167" t="n">
        <f aca="false">E41*J41</f>
        <v>0</v>
      </c>
      <c r="L41" s="157"/>
      <c r="M41" s="168" t="s">
        <v>57</v>
      </c>
      <c r="N41" s="159" t="s">
        <v>128</v>
      </c>
      <c r="O41" s="178" t="s">
        <v>144</v>
      </c>
      <c r="P41" s="169"/>
      <c r="Q41" s="170"/>
      <c r="R41" s="169" t="n">
        <f aca="false">LEN(C41)</f>
        <v>38</v>
      </c>
      <c r="S41" s="43"/>
    </row>
    <row r="42" customFormat="false" ht="12.75" hidden="false" customHeight="false" outlineLevel="0" collapsed="false">
      <c r="A42" s="171" t="n">
        <f aca="false">A41+1</f>
        <v>30</v>
      </c>
      <c r="B42" s="162" t="s">
        <v>145</v>
      </c>
      <c r="C42" s="181" t="s">
        <v>146</v>
      </c>
      <c r="D42" s="163" t="s">
        <v>56</v>
      </c>
      <c r="E42" s="164" t="n">
        <v>16</v>
      </c>
      <c r="F42" s="164"/>
      <c r="G42" s="122" t="n">
        <v>0</v>
      </c>
      <c r="H42" s="165"/>
      <c r="I42" s="124" t="n">
        <v>0</v>
      </c>
      <c r="J42" s="166"/>
      <c r="K42" s="167" t="n">
        <f aca="false">E42*J42</f>
        <v>0</v>
      </c>
      <c r="L42" s="157"/>
      <c r="M42" s="168" t="s">
        <v>57</v>
      </c>
      <c r="N42" s="159" t="s">
        <v>128</v>
      </c>
      <c r="O42" s="160" t="s">
        <v>147</v>
      </c>
      <c r="P42" s="169"/>
      <c r="Q42" s="170"/>
      <c r="R42" s="169" t="n">
        <f aca="false">LEN(C42)</f>
        <v>81</v>
      </c>
      <c r="S42" s="43"/>
    </row>
    <row r="43" customFormat="false" ht="12.75" hidden="false" customHeight="false" outlineLevel="0" collapsed="false">
      <c r="A43" s="171" t="n">
        <f aca="false">A42+1</f>
        <v>31</v>
      </c>
      <c r="B43" s="162" t="s">
        <v>148</v>
      </c>
      <c r="C43" s="162" t="s">
        <v>149</v>
      </c>
      <c r="D43" s="163" t="s">
        <v>94</v>
      </c>
      <c r="E43" s="164" t="n">
        <v>16</v>
      </c>
      <c r="F43" s="164"/>
      <c r="G43" s="122" t="n">
        <v>0</v>
      </c>
      <c r="H43" s="165"/>
      <c r="I43" s="124" t="n">
        <v>0</v>
      </c>
      <c r="J43" s="166"/>
      <c r="K43" s="167" t="n">
        <f aca="false">E43*J43</f>
        <v>0</v>
      </c>
      <c r="L43" s="157"/>
      <c r="M43" s="168"/>
      <c r="N43" s="159"/>
      <c r="O43" s="160"/>
      <c r="P43" s="169"/>
      <c r="Q43" s="170"/>
      <c r="R43" s="169" t="n">
        <f aca="false">LEN(C43)</f>
        <v>54</v>
      </c>
      <c r="S43" s="43"/>
    </row>
    <row r="44" s="116" customFormat="true" ht="11.25" hidden="false" customHeight="false" outlineLevel="0" collapsed="false">
      <c r="A44" s="171" t="n">
        <f aca="false">A43+1</f>
        <v>32</v>
      </c>
      <c r="B44" s="162" t="s">
        <v>150</v>
      </c>
      <c r="C44" s="181" t="s">
        <v>151</v>
      </c>
      <c r="D44" s="163" t="s">
        <v>152</v>
      </c>
      <c r="E44" s="182" t="n">
        <v>2.5</v>
      </c>
      <c r="F44" s="182"/>
      <c r="G44" s="122" t="n">
        <v>0</v>
      </c>
      <c r="H44" s="165"/>
      <c r="I44" s="124" t="n">
        <v>0</v>
      </c>
      <c r="J44" s="166"/>
      <c r="K44" s="167" t="n">
        <f aca="false">E44*J44</f>
        <v>0</v>
      </c>
      <c r="L44" s="157"/>
      <c r="M44" s="168"/>
      <c r="N44" s="159"/>
      <c r="O44" s="160"/>
      <c r="P44" s="132"/>
      <c r="Q44" s="114"/>
      <c r="R44" s="115"/>
      <c r="S44" s="113"/>
    </row>
    <row r="45" customFormat="false" ht="12.75" hidden="false" customHeight="false" outlineLevel="0" collapsed="false">
      <c r="A45" s="171" t="n">
        <f aca="false">A44+1</f>
        <v>33</v>
      </c>
      <c r="B45" s="162" t="s">
        <v>153</v>
      </c>
      <c r="C45" s="162" t="s">
        <v>154</v>
      </c>
      <c r="D45" s="163" t="s">
        <v>56</v>
      </c>
      <c r="E45" s="182" t="n">
        <v>2</v>
      </c>
      <c r="F45" s="182"/>
      <c r="G45" s="122" t="n">
        <v>0</v>
      </c>
      <c r="H45" s="165"/>
      <c r="I45" s="124" t="n">
        <v>0</v>
      </c>
      <c r="J45" s="166"/>
      <c r="K45" s="167" t="n">
        <f aca="false">E45*J45</f>
        <v>0</v>
      </c>
      <c r="L45" s="157"/>
      <c r="M45" s="168" t="s">
        <v>155</v>
      </c>
      <c r="N45" s="159"/>
      <c r="O45" s="160"/>
      <c r="P45" s="169"/>
      <c r="Q45" s="170"/>
      <c r="R45" s="169" t="n">
        <f aca="false">LEN(C45)</f>
        <v>56</v>
      </c>
    </row>
    <row r="46" customFormat="false" ht="22.5" hidden="false" customHeight="false" outlineLevel="0" collapsed="false">
      <c r="A46" s="171" t="n">
        <f aca="false">A45+1</f>
        <v>34</v>
      </c>
      <c r="B46" s="162" t="s">
        <v>156</v>
      </c>
      <c r="C46" s="181" t="s">
        <v>157</v>
      </c>
      <c r="D46" s="163" t="s">
        <v>56</v>
      </c>
      <c r="E46" s="182" t="n">
        <v>1</v>
      </c>
      <c r="F46" s="182"/>
      <c r="G46" s="122" t="n">
        <v>0</v>
      </c>
      <c r="H46" s="165"/>
      <c r="I46" s="124" t="n">
        <v>0</v>
      </c>
      <c r="J46" s="166"/>
      <c r="K46" s="167" t="n">
        <f aca="false">E46*J46</f>
        <v>0</v>
      </c>
      <c r="L46" s="157"/>
      <c r="M46" s="168" t="s">
        <v>57</v>
      </c>
      <c r="N46" s="159" t="s">
        <v>158</v>
      </c>
      <c r="O46" s="160" t="s">
        <v>159</v>
      </c>
      <c r="P46" s="169"/>
      <c r="Q46" s="170"/>
      <c r="R46" s="169" t="n">
        <f aca="false">LEN(C46)</f>
        <v>168</v>
      </c>
    </row>
    <row r="47" customFormat="false" ht="12.75" hidden="false" customHeight="false" outlineLevel="0" collapsed="false">
      <c r="A47" s="183" t="s">
        <v>116</v>
      </c>
      <c r="B47" s="184" t="s">
        <v>160</v>
      </c>
      <c r="C47" s="184" t="s">
        <v>120</v>
      </c>
      <c r="D47" s="185"/>
      <c r="E47" s="186"/>
      <c r="F47" s="186"/>
      <c r="G47" s="186"/>
      <c r="H47" s="187"/>
      <c r="I47" s="187"/>
      <c r="J47" s="188"/>
      <c r="K47" s="189" t="n">
        <f aca="false">SUM(K35:K46)</f>
        <v>0</v>
      </c>
      <c r="L47" s="157"/>
      <c r="M47" s="168" t="s">
        <v>57</v>
      </c>
      <c r="N47" s="159" t="s">
        <v>158</v>
      </c>
      <c r="O47" s="160" t="s">
        <v>161</v>
      </c>
      <c r="P47" s="169"/>
      <c r="Q47" s="170"/>
      <c r="R47" s="169" t="n">
        <f aca="false">LEN(C47)</f>
        <v>43</v>
      </c>
    </row>
    <row r="48" customFormat="false" ht="12.75" hidden="false" customHeight="false" outlineLevel="0" collapsed="false">
      <c r="A48" s="147" t="s">
        <v>48</v>
      </c>
      <c r="B48" s="148" t="s">
        <v>162</v>
      </c>
      <c r="C48" s="148" t="s">
        <v>163</v>
      </c>
      <c r="D48" s="150"/>
      <c r="E48" s="151"/>
      <c r="F48" s="151"/>
      <c r="G48" s="152"/>
      <c r="H48" s="153"/>
      <c r="I48" s="154"/>
      <c r="J48" s="155"/>
      <c r="K48" s="156"/>
      <c r="L48" s="157"/>
      <c r="M48" s="168" t="s">
        <v>57</v>
      </c>
      <c r="N48" s="159" t="s">
        <v>158</v>
      </c>
      <c r="O48" s="160" t="s">
        <v>159</v>
      </c>
      <c r="P48" s="169"/>
      <c r="Q48" s="170"/>
      <c r="R48" s="169" t="n">
        <f aca="false">LEN(C48)</f>
        <v>18</v>
      </c>
    </row>
    <row r="49" customFormat="false" ht="12.75" hidden="false" customHeight="false" outlineLevel="0" collapsed="false">
      <c r="A49" s="161" t="n">
        <f aca="false">A46+1</f>
        <v>35</v>
      </c>
      <c r="B49" s="162" t="s">
        <v>164</v>
      </c>
      <c r="C49" s="181" t="s">
        <v>165</v>
      </c>
      <c r="D49" s="163" t="s">
        <v>152</v>
      </c>
      <c r="E49" s="164" t="n">
        <f aca="false">E35*0.5*0.8</f>
        <v>18</v>
      </c>
      <c r="F49" s="164"/>
      <c r="G49" s="122" t="n">
        <v>0</v>
      </c>
      <c r="H49" s="165"/>
      <c r="I49" s="124" t="n">
        <v>0</v>
      </c>
      <c r="J49" s="166"/>
      <c r="K49" s="167" t="n">
        <f aca="false">E49*J49</f>
        <v>0</v>
      </c>
      <c r="L49" s="157"/>
      <c r="M49" s="168" t="s">
        <v>57</v>
      </c>
      <c r="N49" s="159" t="s">
        <v>158</v>
      </c>
      <c r="O49" s="160" t="s">
        <v>159</v>
      </c>
      <c r="P49" s="169"/>
      <c r="Q49" s="170"/>
      <c r="R49" s="169" t="n">
        <f aca="false">LEN(C49)</f>
        <v>40</v>
      </c>
    </row>
    <row r="50" customFormat="false" ht="12.75" hidden="false" customHeight="false" outlineLevel="0" collapsed="false">
      <c r="A50" s="171" t="n">
        <f aca="false">A49+1</f>
        <v>36</v>
      </c>
      <c r="B50" s="162" t="s">
        <v>166</v>
      </c>
      <c r="C50" s="181" t="s">
        <v>167</v>
      </c>
      <c r="D50" s="163" t="s">
        <v>152</v>
      </c>
      <c r="E50" s="164" t="n">
        <f aca="false">E49*1.2</f>
        <v>21.6</v>
      </c>
      <c r="F50" s="164"/>
      <c r="G50" s="122" t="n">
        <v>0</v>
      </c>
      <c r="H50" s="165"/>
      <c r="I50" s="124" t="n">
        <v>0</v>
      </c>
      <c r="J50" s="166"/>
      <c r="K50" s="167" t="n">
        <f aca="false">E50*J50</f>
        <v>0</v>
      </c>
      <c r="L50" s="157"/>
      <c r="M50" s="168" t="s">
        <v>57</v>
      </c>
      <c r="N50" s="159" t="s">
        <v>158</v>
      </c>
      <c r="O50" s="160" t="s">
        <v>161</v>
      </c>
      <c r="P50" s="169"/>
      <c r="Q50" s="170"/>
      <c r="R50" s="169" t="n">
        <f aca="false">LEN(C50)</f>
        <v>55</v>
      </c>
    </row>
    <row r="51" customFormat="false" ht="12.75" hidden="false" customHeight="false" outlineLevel="0" collapsed="false">
      <c r="A51" s="171" t="n">
        <f aca="false">A50+1</f>
        <v>37</v>
      </c>
      <c r="B51" s="162" t="s">
        <v>168</v>
      </c>
      <c r="C51" s="181" t="s">
        <v>169</v>
      </c>
      <c r="D51" s="163" t="s">
        <v>152</v>
      </c>
      <c r="E51" s="164" t="n">
        <f aca="false">E49*1.8</f>
        <v>32.4</v>
      </c>
      <c r="F51" s="164"/>
      <c r="G51" s="122" t="n">
        <v>0</v>
      </c>
      <c r="H51" s="165"/>
      <c r="I51" s="124" t="n">
        <v>0</v>
      </c>
      <c r="J51" s="166"/>
      <c r="K51" s="167" t="n">
        <f aca="false">E51*J51</f>
        <v>0</v>
      </c>
      <c r="L51" s="157"/>
      <c r="M51" s="168"/>
      <c r="N51" s="159"/>
      <c r="O51" s="160"/>
      <c r="P51" s="169"/>
      <c r="Q51" s="170"/>
      <c r="R51" s="169" t="n">
        <f aca="false">LEN(C51)</f>
        <v>37</v>
      </c>
    </row>
    <row r="52" customFormat="false" ht="12.75" hidden="false" customHeight="false" outlineLevel="0" collapsed="false">
      <c r="A52" s="171" t="n">
        <f aca="false">A51+1</f>
        <v>38</v>
      </c>
      <c r="B52" s="162" t="s">
        <v>170</v>
      </c>
      <c r="C52" s="162" t="s">
        <v>171</v>
      </c>
      <c r="D52" s="163" t="s">
        <v>152</v>
      </c>
      <c r="E52" s="182" t="n">
        <v>0.5</v>
      </c>
      <c r="F52" s="164"/>
      <c r="G52" s="122" t="n">
        <v>0</v>
      </c>
      <c r="H52" s="165"/>
      <c r="I52" s="124" t="n">
        <v>0</v>
      </c>
      <c r="J52" s="190"/>
      <c r="K52" s="167" t="n">
        <f aca="false">E52*J52</f>
        <v>0</v>
      </c>
      <c r="L52" s="157"/>
      <c r="M52" s="168"/>
      <c r="N52" s="159"/>
      <c r="O52" s="160"/>
      <c r="P52" s="169"/>
      <c r="Q52" s="170"/>
      <c r="R52" s="169" t="n">
        <f aca="false">LEN(C52)</f>
        <v>32</v>
      </c>
    </row>
    <row r="53" customFormat="false" ht="12.75" hidden="false" customHeight="false" outlineLevel="0" collapsed="false">
      <c r="A53" s="171" t="n">
        <f aca="false">A52+1</f>
        <v>39</v>
      </c>
      <c r="B53" s="162" t="s">
        <v>172</v>
      </c>
      <c r="C53" s="181" t="s">
        <v>173</v>
      </c>
      <c r="D53" s="163" t="s">
        <v>152</v>
      </c>
      <c r="E53" s="164" t="n">
        <f aca="false">E52*1.8</f>
        <v>0.9</v>
      </c>
      <c r="F53" s="164"/>
      <c r="G53" s="122" t="n">
        <v>0</v>
      </c>
      <c r="H53" s="165"/>
      <c r="I53" s="124" t="n">
        <v>0</v>
      </c>
      <c r="J53" s="166"/>
      <c r="K53" s="167" t="n">
        <f aca="false">E53*J53</f>
        <v>0</v>
      </c>
      <c r="L53" s="157"/>
      <c r="M53" s="168" t="s">
        <v>155</v>
      </c>
      <c r="N53" s="159"/>
      <c r="O53" s="160"/>
      <c r="P53" s="169"/>
      <c r="Q53" s="170"/>
      <c r="R53" s="169" t="n">
        <f aca="false">LEN(C53)</f>
        <v>47</v>
      </c>
    </row>
    <row r="54" customFormat="false" ht="12.75" hidden="false" customHeight="false" outlineLevel="0" collapsed="false">
      <c r="A54" s="171" t="n">
        <f aca="false">A53+1</f>
        <v>40</v>
      </c>
      <c r="B54" s="162" t="s">
        <v>168</v>
      </c>
      <c r="C54" s="181" t="s">
        <v>169</v>
      </c>
      <c r="D54" s="163" t="s">
        <v>152</v>
      </c>
      <c r="E54" s="164" t="n">
        <f aca="false">E52*1.9</f>
        <v>0.95</v>
      </c>
      <c r="F54" s="164"/>
      <c r="G54" s="122" t="n">
        <v>0</v>
      </c>
      <c r="H54" s="165"/>
      <c r="I54" s="124" t="n">
        <v>0</v>
      </c>
      <c r="J54" s="166"/>
      <c r="K54" s="167" t="n">
        <f aca="false">E54*J54</f>
        <v>0</v>
      </c>
      <c r="L54" s="157"/>
      <c r="M54" s="168" t="s">
        <v>57</v>
      </c>
      <c r="N54" s="191" t="s">
        <v>158</v>
      </c>
      <c r="O54" s="192" t="s">
        <v>174</v>
      </c>
      <c r="P54" s="169"/>
      <c r="Q54" s="170"/>
      <c r="R54" s="169" t="n">
        <f aca="false">LEN(C54)</f>
        <v>37</v>
      </c>
    </row>
    <row r="55" customFormat="false" ht="12.75" hidden="false" customHeight="false" outlineLevel="0" collapsed="false">
      <c r="A55" s="193" t="s">
        <v>116</v>
      </c>
      <c r="B55" s="143" t="s">
        <v>175</v>
      </c>
      <c r="C55" s="144" t="s">
        <v>163</v>
      </c>
      <c r="D55" s="145"/>
      <c r="E55" s="194"/>
      <c r="F55" s="194"/>
      <c r="G55" s="195"/>
      <c r="H55" s="196"/>
      <c r="I55" s="196"/>
      <c r="J55" s="197"/>
      <c r="K55" s="198" t="n">
        <f aca="false">SUM(K49:K54)</f>
        <v>0</v>
      </c>
      <c r="L55" s="157"/>
      <c r="M55" s="168"/>
      <c r="N55" s="159"/>
      <c r="O55" s="160"/>
      <c r="P55" s="169"/>
      <c r="Q55" s="170"/>
      <c r="R55" s="169" t="n">
        <f aca="false">LEN(C55)</f>
        <v>18</v>
      </c>
    </row>
    <row r="56" customFormat="false" ht="12.75" hidden="false" customHeight="false" outlineLevel="0" collapsed="false">
      <c r="A56" s="199" t="s">
        <v>48</v>
      </c>
      <c r="B56" s="200" t="s">
        <v>176</v>
      </c>
      <c r="C56" s="201" t="s">
        <v>177</v>
      </c>
      <c r="D56" s="202"/>
      <c r="E56" s="203"/>
      <c r="F56" s="203"/>
      <c r="G56" s="186"/>
      <c r="H56" s="204"/>
      <c r="I56" s="187"/>
      <c r="J56" s="205"/>
      <c r="K56" s="189"/>
      <c r="L56" s="157"/>
      <c r="M56" s="168"/>
      <c r="N56" s="159"/>
      <c r="O56" s="160"/>
      <c r="P56" s="169"/>
      <c r="Q56" s="170"/>
      <c r="R56" s="169" t="n">
        <f aca="false">LEN(C56)</f>
        <v>19</v>
      </c>
    </row>
    <row r="57" customFormat="false" ht="12.75" hidden="false" customHeight="false" outlineLevel="0" collapsed="false">
      <c r="A57" s="161" t="n">
        <f aca="false">A54+1</f>
        <v>41</v>
      </c>
      <c r="B57" s="162" t="s">
        <v>178</v>
      </c>
      <c r="C57" s="162" t="s">
        <v>179</v>
      </c>
      <c r="D57" s="163" t="s">
        <v>152</v>
      </c>
      <c r="E57" s="164" t="n">
        <f aca="false">E49+E52</f>
        <v>18.5</v>
      </c>
      <c r="F57" s="164"/>
      <c r="G57" s="122" t="n">
        <v>0</v>
      </c>
      <c r="H57" s="165"/>
      <c r="I57" s="124" t="n">
        <v>0</v>
      </c>
      <c r="J57" s="166"/>
      <c r="K57" s="167" t="n">
        <f aca="false">E57*J57</f>
        <v>0</v>
      </c>
      <c r="L57" s="157"/>
      <c r="M57" s="168" t="s">
        <v>57</v>
      </c>
      <c r="N57" s="159" t="s">
        <v>158</v>
      </c>
      <c r="O57" s="160" t="s">
        <v>180</v>
      </c>
      <c r="P57" s="169"/>
      <c r="Q57" s="170"/>
      <c r="R57" s="169" t="n">
        <f aca="false">LEN(C57)</f>
        <v>36</v>
      </c>
    </row>
    <row r="58" customFormat="false" ht="12.75" hidden="false" customHeight="false" outlineLevel="0" collapsed="false">
      <c r="A58" s="206" t="s">
        <v>116</v>
      </c>
      <c r="B58" s="184" t="s">
        <v>181</v>
      </c>
      <c r="C58" s="184" t="s">
        <v>177</v>
      </c>
      <c r="D58" s="185"/>
      <c r="E58" s="207"/>
      <c r="F58" s="207"/>
      <c r="G58" s="186" t="n">
        <v>0</v>
      </c>
      <c r="H58" s="187"/>
      <c r="I58" s="187" t="n">
        <v>0</v>
      </c>
      <c r="J58" s="188"/>
      <c r="K58" s="189" t="n">
        <f aca="false">SUM(K57)</f>
        <v>0</v>
      </c>
      <c r="L58" s="157"/>
      <c r="M58" s="168"/>
      <c r="N58" s="159"/>
      <c r="O58" s="160"/>
      <c r="P58" s="169"/>
      <c r="Q58" s="170"/>
      <c r="R58" s="169" t="n">
        <f aca="false">LEN(C58)</f>
        <v>19</v>
      </c>
    </row>
    <row r="59" customFormat="false" ht="12.75" hidden="false" customHeight="false" outlineLevel="0" collapsed="false">
      <c r="A59" s="147" t="s">
        <v>48</v>
      </c>
      <c r="B59" s="148" t="s">
        <v>182</v>
      </c>
      <c r="C59" s="149" t="s">
        <v>183</v>
      </c>
      <c r="D59" s="150"/>
      <c r="E59" s="151"/>
      <c r="F59" s="151"/>
      <c r="G59" s="152"/>
      <c r="H59" s="153"/>
      <c r="I59" s="154"/>
      <c r="J59" s="155"/>
      <c r="K59" s="156"/>
      <c r="L59" s="208"/>
      <c r="M59" s="209"/>
      <c r="N59" s="210"/>
      <c r="O59" s="211"/>
      <c r="P59" s="169"/>
      <c r="Q59" s="170"/>
      <c r="R59" s="169" t="n">
        <f aca="false">LEN(C59)</f>
        <v>7</v>
      </c>
    </row>
    <row r="60" customFormat="false" ht="22.5" hidden="false" customHeight="false" outlineLevel="0" collapsed="false">
      <c r="A60" s="161" t="n">
        <f aca="false">A57+1</f>
        <v>42</v>
      </c>
      <c r="B60" s="162" t="s">
        <v>184</v>
      </c>
      <c r="C60" s="181" t="s">
        <v>185</v>
      </c>
      <c r="D60" s="163" t="s">
        <v>152</v>
      </c>
      <c r="E60" s="164" t="n">
        <v>0.25</v>
      </c>
      <c r="F60" s="164"/>
      <c r="G60" s="122" t="n">
        <v>0</v>
      </c>
      <c r="H60" s="165"/>
      <c r="I60" s="124" t="n">
        <v>0</v>
      </c>
      <c r="J60" s="165"/>
      <c r="K60" s="167" t="n">
        <f aca="false">E60*J60</f>
        <v>0</v>
      </c>
      <c r="L60" s="208"/>
      <c r="M60" s="209" t="s">
        <v>57</v>
      </c>
      <c r="N60" s="159" t="s">
        <v>158</v>
      </c>
      <c r="O60" s="212" t="s">
        <v>186</v>
      </c>
      <c r="P60" s="169"/>
      <c r="Q60" s="170"/>
      <c r="R60" s="169" t="n">
        <f aca="false">LEN(C60)</f>
        <v>127</v>
      </c>
    </row>
    <row r="61" customFormat="false" ht="12.75" hidden="false" customHeight="false" outlineLevel="0" collapsed="false">
      <c r="A61" s="161" t="n">
        <f aca="false">A60+1</f>
        <v>43</v>
      </c>
      <c r="B61" s="162" t="s">
        <v>187</v>
      </c>
      <c r="C61" s="181" t="s">
        <v>188</v>
      </c>
      <c r="D61" s="163" t="s">
        <v>152</v>
      </c>
      <c r="E61" s="164" t="n">
        <v>0.256</v>
      </c>
      <c r="F61" s="164"/>
      <c r="G61" s="122" t="n">
        <v>0</v>
      </c>
      <c r="H61" s="165"/>
      <c r="I61" s="124" t="n">
        <v>0</v>
      </c>
      <c r="J61" s="165"/>
      <c r="K61" s="167" t="n">
        <f aca="false">E61*J61</f>
        <v>0</v>
      </c>
      <c r="L61" s="208"/>
      <c r="M61" s="209" t="s">
        <v>57</v>
      </c>
      <c r="N61" s="159" t="s">
        <v>158</v>
      </c>
      <c r="O61" s="211" t="s">
        <v>189</v>
      </c>
      <c r="P61" s="169"/>
      <c r="Q61" s="170"/>
      <c r="R61" s="169" t="n">
        <f aca="false">LEN(C61)</f>
        <v>25</v>
      </c>
    </row>
    <row r="62" customFormat="false" ht="12.75" hidden="false" customHeight="false" outlineLevel="0" collapsed="false">
      <c r="A62" s="183" t="s">
        <v>116</v>
      </c>
      <c r="B62" s="184" t="s">
        <v>190</v>
      </c>
      <c r="C62" s="213" t="s">
        <v>183</v>
      </c>
      <c r="D62" s="185"/>
      <c r="E62" s="207"/>
      <c r="F62" s="207"/>
      <c r="G62" s="186" t="n">
        <v>0</v>
      </c>
      <c r="H62" s="187"/>
      <c r="I62" s="187" t="n">
        <v>0</v>
      </c>
      <c r="J62" s="187"/>
      <c r="K62" s="189" t="n">
        <f aca="false">SUM(K60:K61)</f>
        <v>0</v>
      </c>
      <c r="L62" s="208"/>
      <c r="M62" s="209"/>
      <c r="N62" s="210"/>
      <c r="O62" s="211"/>
      <c r="P62" s="169"/>
      <c r="Q62" s="170"/>
      <c r="R62" s="169" t="n">
        <f aca="false">LEN(C62)</f>
        <v>7</v>
      </c>
    </row>
    <row r="63" customFormat="false" ht="12.75" hidden="false" customHeight="false" outlineLevel="0" collapsed="false">
      <c r="A63" s="214" t="s">
        <v>48</v>
      </c>
      <c r="B63" s="215" t="s">
        <v>191</v>
      </c>
      <c r="C63" s="216" t="s">
        <v>192</v>
      </c>
      <c r="D63" s="217"/>
      <c r="E63" s="218"/>
      <c r="F63" s="218"/>
      <c r="G63" s="219"/>
      <c r="H63" s="220"/>
      <c r="I63" s="221"/>
      <c r="J63" s="222"/>
      <c r="K63" s="223"/>
      <c r="L63" s="157"/>
      <c r="M63" s="168"/>
      <c r="N63" s="159"/>
      <c r="O63" s="160"/>
      <c r="P63" s="169"/>
      <c r="Q63" s="170"/>
      <c r="R63" s="169" t="n">
        <f aca="false">LEN(C63)</f>
        <v>70</v>
      </c>
    </row>
    <row r="64" customFormat="false" ht="12.75" hidden="false" customHeight="false" outlineLevel="0" collapsed="false">
      <c r="A64" s="224" t="n">
        <f aca="false">A61+1</f>
        <v>44</v>
      </c>
      <c r="B64" s="172" t="s">
        <v>193</v>
      </c>
      <c r="C64" s="173" t="s">
        <v>194</v>
      </c>
      <c r="D64" s="174" t="s">
        <v>152</v>
      </c>
      <c r="E64" s="175" t="n">
        <v>22.1</v>
      </c>
      <c r="F64" s="175"/>
      <c r="G64" s="225" t="n">
        <v>0</v>
      </c>
      <c r="H64" s="176"/>
      <c r="I64" s="226" t="n">
        <v>0</v>
      </c>
      <c r="J64" s="177"/>
      <c r="K64" s="167" t="n">
        <f aca="false">E64*J64</f>
        <v>0</v>
      </c>
      <c r="L64" s="157"/>
      <c r="M64" s="168" t="s">
        <v>57</v>
      </c>
      <c r="N64" s="159" t="s">
        <v>158</v>
      </c>
      <c r="O64" s="160" t="s">
        <v>195</v>
      </c>
      <c r="P64" s="169"/>
      <c r="Q64" s="170"/>
      <c r="R64" s="169" t="n">
        <f aca="false">LEN(C64)</f>
        <v>51</v>
      </c>
    </row>
    <row r="65" customFormat="false" ht="12.75" hidden="false" customHeight="false" outlineLevel="0" collapsed="false">
      <c r="A65" s="224" t="n">
        <f aca="false">A64+1</f>
        <v>45</v>
      </c>
      <c r="B65" s="172" t="s">
        <v>196</v>
      </c>
      <c r="C65" s="173" t="s">
        <v>197</v>
      </c>
      <c r="D65" s="174" t="s">
        <v>198</v>
      </c>
      <c r="E65" s="175" t="n">
        <v>795</v>
      </c>
      <c r="F65" s="175"/>
      <c r="G65" s="225" t="n">
        <v>0</v>
      </c>
      <c r="H65" s="176"/>
      <c r="I65" s="226" t="n">
        <v>0</v>
      </c>
      <c r="J65" s="177"/>
      <c r="K65" s="167" t="n">
        <f aca="false">E65*J65</f>
        <v>0</v>
      </c>
      <c r="L65" s="157"/>
      <c r="M65" s="168"/>
      <c r="N65" s="159"/>
      <c r="O65" s="160"/>
      <c r="P65" s="169"/>
      <c r="Q65" s="170"/>
      <c r="R65" s="169" t="n">
        <f aca="false">LEN(C65)</f>
        <v>46</v>
      </c>
    </row>
    <row r="66" customFormat="false" ht="12.75" hidden="false" customHeight="false" outlineLevel="0" collapsed="false">
      <c r="A66" s="227" t="s">
        <v>116</v>
      </c>
      <c r="B66" s="228" t="s">
        <v>199</v>
      </c>
      <c r="C66" s="229" t="s">
        <v>192</v>
      </c>
      <c r="D66" s="230"/>
      <c r="E66" s="231"/>
      <c r="F66" s="231"/>
      <c r="G66" s="232" t="n">
        <v>0</v>
      </c>
      <c r="H66" s="233"/>
      <c r="I66" s="233" t="n">
        <v>0</v>
      </c>
      <c r="J66" s="234"/>
      <c r="K66" s="235" t="n">
        <f aca="false">SUM(K64:K65)</f>
        <v>0</v>
      </c>
      <c r="L66" s="236"/>
      <c r="M66" s="237"/>
      <c r="N66" s="238"/>
      <c r="O66" s="239"/>
      <c r="P66" s="169"/>
      <c r="Q66" s="170"/>
      <c r="R66" s="169" t="n">
        <f aca="false">LEN(C66)</f>
        <v>70</v>
      </c>
    </row>
    <row r="67" customFormat="false" ht="12.75" hidden="false" customHeight="false" outlineLevel="0" collapsed="false">
      <c r="A67" s="147" t="s">
        <v>48</v>
      </c>
      <c r="B67" s="148" t="s">
        <v>200</v>
      </c>
      <c r="C67" s="149" t="s">
        <v>201</v>
      </c>
      <c r="D67" s="150"/>
      <c r="E67" s="151"/>
      <c r="F67" s="151"/>
      <c r="G67" s="152"/>
      <c r="H67" s="153"/>
      <c r="I67" s="154"/>
      <c r="J67" s="155"/>
      <c r="K67" s="156"/>
      <c r="L67" s="236"/>
      <c r="M67" s="237"/>
      <c r="N67" s="238"/>
      <c r="O67" s="239"/>
      <c r="P67" s="169"/>
      <c r="Q67" s="170"/>
      <c r="R67" s="169" t="n">
        <f aca="false">LEN(C67)</f>
        <v>37</v>
      </c>
    </row>
    <row r="68" customFormat="false" ht="12.75" hidden="false" customHeight="false" outlineLevel="0" collapsed="false">
      <c r="A68" s="240" t="n">
        <f aca="false">A65+1</f>
        <v>46</v>
      </c>
      <c r="B68" s="162" t="s">
        <v>202</v>
      </c>
      <c r="C68" s="162" t="s">
        <v>203</v>
      </c>
      <c r="D68" s="163" t="s">
        <v>204</v>
      </c>
      <c r="E68" s="164" t="n">
        <v>205.05</v>
      </c>
      <c r="F68" s="164"/>
      <c r="G68" s="122" t="n">
        <v>0</v>
      </c>
      <c r="H68" s="165"/>
      <c r="I68" s="124" t="n">
        <v>0</v>
      </c>
      <c r="J68" s="166"/>
      <c r="K68" s="167" t="n">
        <f aca="false">E68*J68</f>
        <v>0</v>
      </c>
      <c r="L68" s="236"/>
      <c r="M68" s="237"/>
      <c r="N68" s="238"/>
      <c r="O68" s="239"/>
      <c r="P68" s="169"/>
      <c r="Q68" s="170"/>
      <c r="R68" s="169" t="n">
        <f aca="false">LEN(C68)</f>
        <v>41</v>
      </c>
    </row>
    <row r="69" customFormat="false" ht="12.75" hidden="false" customHeight="false" outlineLevel="0" collapsed="false">
      <c r="A69" s="206" t="s">
        <v>116</v>
      </c>
      <c r="B69" s="184" t="s">
        <v>205</v>
      </c>
      <c r="C69" s="184" t="s">
        <v>201</v>
      </c>
      <c r="D69" s="185"/>
      <c r="E69" s="207"/>
      <c r="F69" s="207"/>
      <c r="G69" s="186" t="n">
        <v>0</v>
      </c>
      <c r="H69" s="187"/>
      <c r="I69" s="187" t="n">
        <v>0</v>
      </c>
      <c r="J69" s="188"/>
      <c r="K69" s="189" t="n">
        <f aca="false">SUM(K68)</f>
        <v>0</v>
      </c>
      <c r="L69" s="236"/>
      <c r="M69" s="237"/>
      <c r="N69" s="238"/>
      <c r="O69" s="239"/>
      <c r="P69" s="169"/>
      <c r="Q69" s="170"/>
      <c r="R69" s="169" t="n">
        <f aca="false">LEN(C69)</f>
        <v>37</v>
      </c>
    </row>
    <row r="70" customFormat="false" ht="12.75" hidden="false" customHeight="false" outlineLevel="0" collapsed="false">
      <c r="A70" s="147" t="s">
        <v>48</v>
      </c>
      <c r="B70" s="148" t="s">
        <v>206</v>
      </c>
      <c r="C70" s="149" t="s">
        <v>207</v>
      </c>
      <c r="D70" s="150"/>
      <c r="E70" s="151"/>
      <c r="F70" s="151"/>
      <c r="G70" s="152"/>
      <c r="H70" s="153"/>
      <c r="I70" s="154"/>
      <c r="J70" s="155"/>
      <c r="K70" s="156"/>
      <c r="L70" s="236"/>
      <c r="M70" s="237"/>
      <c r="N70" s="238"/>
      <c r="O70" s="239"/>
      <c r="P70" s="169"/>
      <c r="Q70" s="170"/>
      <c r="R70" s="169" t="n">
        <f aca="false">LEN(C70)</f>
        <v>28</v>
      </c>
    </row>
    <row r="71" customFormat="false" ht="12.75" hidden="false" customHeight="false" outlineLevel="0" collapsed="false">
      <c r="A71" s="241" t="n">
        <f aca="false">A68+1</f>
        <v>47</v>
      </c>
      <c r="B71" s="162" t="s">
        <v>208</v>
      </c>
      <c r="C71" s="181" t="s">
        <v>209</v>
      </c>
      <c r="D71" s="163" t="s">
        <v>210</v>
      </c>
      <c r="E71" s="164" t="n">
        <v>24.2</v>
      </c>
      <c r="F71" s="164"/>
      <c r="G71" s="122" t="n">
        <v>0</v>
      </c>
      <c r="H71" s="165"/>
      <c r="I71" s="124" t="n">
        <v>0</v>
      </c>
      <c r="J71" s="165"/>
      <c r="K71" s="167" t="n">
        <f aca="false">E71*J71</f>
        <v>0</v>
      </c>
      <c r="L71" s="236"/>
      <c r="M71" s="237"/>
      <c r="N71" s="238"/>
      <c r="O71" s="239"/>
      <c r="P71" s="169"/>
      <c r="Q71" s="170"/>
      <c r="R71" s="169" t="n">
        <f aca="false">LEN(C71)</f>
        <v>109</v>
      </c>
    </row>
    <row r="72" customFormat="false" ht="12.75" hidden="false" customHeight="false" outlineLevel="0" collapsed="false">
      <c r="A72" s="241" t="n">
        <f aca="false">A71+1</f>
        <v>48</v>
      </c>
      <c r="B72" s="162" t="s">
        <v>211</v>
      </c>
      <c r="C72" s="181" t="s">
        <v>212</v>
      </c>
      <c r="D72" s="163" t="s">
        <v>210</v>
      </c>
      <c r="E72" s="164" t="n">
        <v>12</v>
      </c>
      <c r="F72" s="164"/>
      <c r="G72" s="122" t="n">
        <v>0</v>
      </c>
      <c r="H72" s="165"/>
      <c r="I72" s="124" t="n">
        <v>0</v>
      </c>
      <c r="J72" s="165"/>
      <c r="K72" s="167" t="n">
        <f aca="false">E72*J72</f>
        <v>0</v>
      </c>
      <c r="L72" s="236"/>
      <c r="M72" s="237"/>
      <c r="N72" s="238"/>
      <c r="O72" s="239"/>
      <c r="P72" s="169"/>
      <c r="Q72" s="170"/>
      <c r="R72" s="169" t="n">
        <f aca="false">LEN(C72)</f>
        <v>94</v>
      </c>
    </row>
    <row r="73" customFormat="false" ht="22.5" hidden="false" customHeight="false" outlineLevel="0" collapsed="false">
      <c r="A73" s="241" t="n">
        <f aca="false">A72+1</f>
        <v>49</v>
      </c>
      <c r="B73" s="162" t="s">
        <v>213</v>
      </c>
      <c r="C73" s="181" t="s">
        <v>214</v>
      </c>
      <c r="D73" s="163" t="s">
        <v>210</v>
      </c>
      <c r="E73" s="164" t="n">
        <v>0.2</v>
      </c>
      <c r="F73" s="164"/>
      <c r="G73" s="122" t="n">
        <v>0</v>
      </c>
      <c r="H73" s="165"/>
      <c r="I73" s="124" t="n">
        <v>0</v>
      </c>
      <c r="J73" s="165"/>
      <c r="K73" s="167" t="n">
        <f aca="false">E73*J73</f>
        <v>0</v>
      </c>
      <c r="L73" s="236"/>
      <c r="M73" s="237"/>
      <c r="N73" s="238"/>
      <c r="O73" s="239"/>
      <c r="P73" s="169"/>
      <c r="Q73" s="170"/>
      <c r="R73" s="169" t="n">
        <f aca="false">LEN(C73)</f>
        <v>125</v>
      </c>
    </row>
    <row r="74" customFormat="false" ht="12.75" hidden="false" customHeight="false" outlineLevel="0" collapsed="false">
      <c r="A74" s="241" t="n">
        <f aca="false">A73+1</f>
        <v>50</v>
      </c>
      <c r="B74" s="162" t="s">
        <v>215</v>
      </c>
      <c r="C74" s="181" t="s">
        <v>216</v>
      </c>
      <c r="D74" s="163" t="s">
        <v>210</v>
      </c>
      <c r="E74" s="164" t="n">
        <v>0.528</v>
      </c>
      <c r="F74" s="164"/>
      <c r="G74" s="122" t="n">
        <v>0</v>
      </c>
      <c r="H74" s="165"/>
      <c r="I74" s="124" t="n">
        <v>0</v>
      </c>
      <c r="J74" s="165"/>
      <c r="K74" s="167" t="n">
        <f aca="false">E74*J74</f>
        <v>0</v>
      </c>
      <c r="L74" s="236"/>
      <c r="M74" s="237"/>
      <c r="N74" s="238"/>
      <c r="O74" s="239"/>
      <c r="P74" s="169"/>
      <c r="Q74" s="170"/>
      <c r="R74" s="169" t="n">
        <f aca="false">LEN(C74)</f>
        <v>86</v>
      </c>
    </row>
    <row r="75" customFormat="false" ht="12.75" hidden="false" customHeight="false" outlineLevel="0" collapsed="false">
      <c r="A75" s="241" t="n">
        <f aca="false">A74+1</f>
        <v>51</v>
      </c>
      <c r="B75" s="162" t="s">
        <v>217</v>
      </c>
      <c r="C75" s="181" t="s">
        <v>218</v>
      </c>
      <c r="D75" s="163" t="s">
        <v>210</v>
      </c>
      <c r="E75" s="164" t="n">
        <v>0.2</v>
      </c>
      <c r="F75" s="164"/>
      <c r="G75" s="122" t="n">
        <v>0</v>
      </c>
      <c r="H75" s="165"/>
      <c r="I75" s="124" t="n">
        <v>0</v>
      </c>
      <c r="J75" s="165"/>
      <c r="K75" s="167" t="n">
        <f aca="false">E75*J75</f>
        <v>0</v>
      </c>
      <c r="L75" s="236"/>
      <c r="M75" s="237"/>
      <c r="N75" s="238"/>
      <c r="O75" s="239"/>
      <c r="P75" s="169"/>
      <c r="Q75" s="170"/>
      <c r="R75" s="169" t="n">
        <f aca="false">LEN(C75)</f>
        <v>102</v>
      </c>
    </row>
    <row r="76" customFormat="false" ht="12.75" hidden="false" customHeight="false" outlineLevel="0" collapsed="false">
      <c r="A76" s="242" t="s">
        <v>116</v>
      </c>
      <c r="B76" s="143" t="s">
        <v>219</v>
      </c>
      <c r="C76" s="144" t="s">
        <v>207</v>
      </c>
      <c r="D76" s="145"/>
      <c r="E76" s="194"/>
      <c r="F76" s="194"/>
      <c r="G76" s="195" t="n">
        <v>0</v>
      </c>
      <c r="H76" s="196"/>
      <c r="I76" s="196" t="n">
        <v>0</v>
      </c>
      <c r="J76" s="196"/>
      <c r="K76" s="198" t="n">
        <f aca="false">SUM(K71:K75)</f>
        <v>0</v>
      </c>
      <c r="L76" s="236"/>
      <c r="M76" s="237"/>
      <c r="N76" s="238"/>
      <c r="O76" s="239"/>
      <c r="P76" s="169"/>
      <c r="Q76" s="170"/>
      <c r="R76" s="169" t="n">
        <f aca="false">LEN(C76)</f>
        <v>28</v>
      </c>
    </row>
    <row r="77" customFormat="false" ht="12.75" hidden="false" customHeight="false" outlineLevel="0" collapsed="false">
      <c r="A77" s="243"/>
      <c r="B77" s="244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53"/>
      <c r="N77" s="254"/>
      <c r="O77" s="255"/>
      <c r="P77" s="169"/>
      <c r="Q77" s="170"/>
      <c r="R77" s="169" t="n">
        <f aca="false">LEN(C77)</f>
        <v>0</v>
      </c>
    </row>
    <row r="78" customFormat="false" ht="12.75" hidden="false" customHeight="false" outlineLevel="0" collapsed="false">
      <c r="A78" s="243"/>
      <c r="B78" s="244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53"/>
      <c r="N78" s="254"/>
      <c r="O78" s="255"/>
      <c r="P78" s="169"/>
      <c r="Q78" s="170"/>
      <c r="R78" s="169" t="n">
        <f aca="false">LEN(C78)</f>
        <v>0</v>
      </c>
    </row>
    <row r="79" customFormat="false" ht="12.75" hidden="false" customHeight="false" outlineLevel="0" collapsed="false">
      <c r="A79" s="243"/>
      <c r="B79" s="244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53"/>
      <c r="N79" s="254"/>
      <c r="O79" s="255"/>
      <c r="P79" s="169"/>
      <c r="Q79" s="170"/>
      <c r="R79" s="169" t="n">
        <f aca="false">LEN(C79)</f>
        <v>0</v>
      </c>
    </row>
    <row r="80" customFormat="false" ht="12.75" hidden="false" customHeight="false" outlineLevel="0" collapsed="false">
      <c r="A80" s="243"/>
      <c r="B80" s="244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53"/>
      <c r="N80" s="254"/>
      <c r="O80" s="255"/>
      <c r="P80" s="169"/>
      <c r="Q80" s="170"/>
      <c r="R80" s="169" t="n">
        <f aca="false">LEN(C80)</f>
        <v>0</v>
      </c>
    </row>
    <row r="81" customFormat="false" ht="12.75" hidden="false" customHeight="false" outlineLevel="0" collapsed="false">
      <c r="A81" s="243"/>
      <c r="B81" s="244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53"/>
      <c r="N81" s="254"/>
      <c r="O81" s="255"/>
      <c r="P81" s="169"/>
      <c r="Q81" s="170"/>
      <c r="R81" s="169" t="n">
        <f aca="false">LEN(C81)</f>
        <v>0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69"/>
      <c r="Q82" s="170"/>
      <c r="R82" s="169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69"/>
      <c r="Q83" s="170"/>
      <c r="R83" s="169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69"/>
      <c r="Q84" s="170"/>
      <c r="R84" s="169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69"/>
      <c r="Q85" s="170"/>
      <c r="R85" s="169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69"/>
      <c r="Q86" s="170"/>
      <c r="R86" s="169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69"/>
      <c r="Q87" s="170"/>
      <c r="R87" s="169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69"/>
      <c r="Q88" s="170"/>
      <c r="R88" s="169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69"/>
      <c r="Q89" s="170"/>
      <c r="R89" s="169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69"/>
      <c r="Q90" s="170"/>
      <c r="R90" s="169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69"/>
      <c r="Q91" s="170"/>
      <c r="R91" s="169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69"/>
      <c r="Q92" s="170"/>
      <c r="R92" s="169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69"/>
      <c r="Q93" s="170"/>
      <c r="R93" s="169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69"/>
      <c r="Q94" s="170"/>
      <c r="R94" s="169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69"/>
      <c r="Q95" s="170"/>
      <c r="R95" s="169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69"/>
      <c r="Q96" s="170"/>
      <c r="R96" s="169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69"/>
      <c r="Q97" s="170"/>
      <c r="R97" s="169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69"/>
      <c r="Q98" s="170"/>
      <c r="R98" s="169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69"/>
      <c r="Q99" s="170"/>
      <c r="R99" s="169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69"/>
      <c r="Q100" s="170"/>
      <c r="R100" s="169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69"/>
      <c r="Q101" s="170"/>
      <c r="R101" s="169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69"/>
      <c r="Q102" s="170"/>
      <c r="R102" s="169" t="n">
        <f aca="false">LEN(C102)</f>
        <v>0</v>
      </c>
    </row>
    <row r="103" s="43" customFormat="true" ht="12.75" hidden="false" customHeight="false" outlineLevel="0" collapsed="false">
      <c r="A103" s="256"/>
      <c r="B103" s="257"/>
      <c r="C103" s="258"/>
      <c r="D103" s="257"/>
      <c r="E103" s="259"/>
      <c r="F103" s="260"/>
      <c r="G103" s="72"/>
      <c r="H103" s="261"/>
      <c r="I103" s="72"/>
      <c r="J103" s="262"/>
      <c r="K103" s="263"/>
      <c r="L103" s="264"/>
      <c r="M103" s="265"/>
      <c r="N103" s="72"/>
      <c r="O103" s="266"/>
    </row>
    <row r="104" s="43" customFormat="true" ht="12.75" hidden="false" customHeight="false" outlineLevel="0" collapsed="false">
      <c r="A104" s="256"/>
      <c r="B104" s="257"/>
      <c r="C104" s="258"/>
      <c r="D104" s="257"/>
      <c r="E104" s="259"/>
      <c r="F104" s="260"/>
      <c r="G104" s="72"/>
      <c r="H104" s="261"/>
      <c r="I104" s="72"/>
      <c r="J104" s="262"/>
      <c r="K104" s="263"/>
      <c r="L104" s="264"/>
      <c r="M104" s="265"/>
      <c r="N104" s="72"/>
      <c r="O104" s="266"/>
    </row>
    <row r="105" s="43" customFormat="true" ht="12.75" hidden="false" customHeight="false" outlineLevel="0" collapsed="false">
      <c r="A105" s="256"/>
      <c r="B105" s="257"/>
      <c r="C105" s="258"/>
      <c r="D105" s="257"/>
      <c r="E105" s="259"/>
      <c r="F105" s="260"/>
      <c r="G105" s="72"/>
      <c r="H105" s="261"/>
      <c r="I105" s="72"/>
      <c r="J105" s="262"/>
      <c r="K105" s="263"/>
      <c r="L105" s="264"/>
      <c r="M105" s="265"/>
      <c r="N105" s="72"/>
      <c r="O105" s="266"/>
    </row>
    <row r="106" s="43" customFormat="true" ht="12.75" hidden="false" customHeight="false" outlineLevel="0" collapsed="false">
      <c r="A106" s="256"/>
      <c r="B106" s="257"/>
      <c r="C106" s="258"/>
      <c r="D106" s="257"/>
      <c r="E106" s="259"/>
      <c r="F106" s="260"/>
      <c r="G106" s="72"/>
      <c r="H106" s="261"/>
      <c r="I106" s="72"/>
      <c r="J106" s="262"/>
      <c r="K106" s="263"/>
      <c r="L106" s="264"/>
      <c r="M106" s="265"/>
      <c r="N106" s="72"/>
      <c r="O106" s="266"/>
    </row>
    <row r="107" s="43" customFormat="true" ht="12.75" hidden="false" customHeight="false" outlineLevel="0" collapsed="false">
      <c r="A107" s="256"/>
      <c r="B107" s="257"/>
      <c r="C107" s="258"/>
      <c r="D107" s="257"/>
      <c r="E107" s="259"/>
      <c r="F107" s="260"/>
      <c r="G107" s="72"/>
      <c r="H107" s="261"/>
      <c r="I107" s="72"/>
      <c r="J107" s="262"/>
      <c r="K107" s="263"/>
      <c r="L107" s="264"/>
      <c r="M107" s="265"/>
      <c r="N107" s="72"/>
      <c r="O107" s="266"/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72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72"/>
      <c r="I150" s="72"/>
      <c r="J150" s="263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72"/>
      <c r="I151" s="72"/>
      <c r="J151" s="263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72"/>
      <c r="I152" s="72"/>
      <c r="J152" s="263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72"/>
      <c r="I153" s="72"/>
      <c r="J153" s="263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3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72"/>
      <c r="B261" s="257"/>
      <c r="C261" s="258"/>
      <c r="D261" s="72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72"/>
      <c r="B262" s="257"/>
      <c r="C262" s="258"/>
      <c r="D262" s="72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72"/>
      <c r="B263" s="257"/>
      <c r="C263" s="258"/>
      <c r="D263" s="72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72"/>
      <c r="B264" s="257"/>
      <c r="C264" s="258"/>
      <c r="D264" s="72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72"/>
      <c r="B265" s="257"/>
      <c r="C265" s="258"/>
      <c r="D265" s="72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B379" s="267"/>
      <c r="C379" s="268"/>
      <c r="E379" s="269"/>
      <c r="F379" s="270"/>
      <c r="J379" s="271"/>
      <c r="K379" s="271"/>
      <c r="L379" s="272"/>
      <c r="M379" s="273"/>
      <c r="O379" s="266"/>
    </row>
    <row r="380" s="43" customFormat="true" ht="12.75" hidden="false" customHeight="false" outlineLevel="0" collapsed="false">
      <c r="B380" s="267"/>
      <c r="C380" s="268"/>
      <c r="E380" s="269"/>
      <c r="F380" s="270"/>
      <c r="J380" s="271"/>
      <c r="K380" s="271"/>
      <c r="L380" s="272"/>
      <c r="M380" s="273"/>
      <c r="O380" s="266"/>
    </row>
    <row r="381" s="43" customFormat="true" ht="12.75" hidden="false" customHeight="false" outlineLevel="0" collapsed="false">
      <c r="B381" s="267"/>
      <c r="C381" s="268"/>
      <c r="E381" s="269"/>
      <c r="F381" s="270"/>
      <c r="J381" s="271"/>
      <c r="K381" s="271"/>
      <c r="L381" s="272"/>
      <c r="M381" s="273"/>
      <c r="O381" s="266"/>
    </row>
    <row r="382" s="43" customFormat="true" ht="12.75" hidden="false" customHeight="false" outlineLevel="0" collapsed="false">
      <c r="B382" s="267"/>
      <c r="C382" s="268"/>
      <c r="E382" s="269"/>
      <c r="F382" s="270"/>
      <c r="J382" s="271"/>
      <c r="K382" s="271"/>
      <c r="L382" s="272"/>
      <c r="M382" s="273"/>
      <c r="O382" s="266"/>
    </row>
    <row r="383" s="43" customFormat="true" ht="12.75" hidden="false" customHeight="false" outlineLevel="0" collapsed="false">
      <c r="B383" s="267"/>
      <c r="C383" s="268"/>
      <c r="E383" s="269"/>
      <c r="F383" s="270"/>
      <c r="J383" s="271"/>
      <c r="K383" s="271"/>
      <c r="L383" s="272"/>
      <c r="M383" s="273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customFormat="false" ht="12.75" hidden="false" customHeight="false" outlineLevel="0" collapsed="false">
      <c r="C797" s="274"/>
      <c r="L797" s="272"/>
    </row>
    <row r="798" customFormat="false" ht="12.75" hidden="false" customHeight="false" outlineLevel="0" collapsed="false">
      <c r="C798" s="274"/>
      <c r="L798" s="272"/>
    </row>
    <row r="799" customFormat="false" ht="12.75" hidden="false" customHeight="false" outlineLevel="0" collapsed="false">
      <c r="C799" s="274"/>
      <c r="L799" s="272"/>
    </row>
    <row r="800" customFormat="false" ht="12.75" hidden="false" customHeight="false" outlineLevel="0" collapsed="false">
      <c r="C800" s="274"/>
      <c r="L800" s="272"/>
    </row>
    <row r="801" customFormat="false" ht="12.75" hidden="false" customHeight="false" outlineLevel="0" collapsed="false">
      <c r="C801" s="274"/>
      <c r="L801" s="272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20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21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venkovní rozvody nn a osvětlení</v>
      </c>
      <c r="D4" s="291" t="s">
        <v>222</v>
      </c>
      <c r="E4" s="309" t="str">
        <f aca="false">'formulář 5 -pol.rozp'!$J$4</f>
        <v>SO 01-03-62</v>
      </c>
      <c r="F4" s="309" t="s">
        <v>223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24</v>
      </c>
      <c r="B5" s="316"/>
      <c r="C5" s="58" t="n">
        <f aca="true">TODAY()</f>
        <v>46234</v>
      </c>
      <c r="D5" s="291" t="s">
        <v>225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26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27</v>
      </c>
      <c r="G8" s="344" t="s">
        <v>228</v>
      </c>
      <c r="H8" s="344" t="s">
        <v>229</v>
      </c>
      <c r="I8" s="328" t="s">
        <v>230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0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</row>
    <row r="12" s="170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170" customFormat="true" ht="25.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</row>
    <row r="14" s="170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</row>
    <row r="15" s="170" customFormat="true" ht="25.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</row>
    <row r="16" s="170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</row>
    <row r="17" s="170" customFormat="true" ht="25.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</row>
    <row r="18" s="170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</row>
    <row r="19" s="170" customFormat="true" ht="12.7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</row>
    <row r="20" s="170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</row>
    <row r="21" s="170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</row>
    <row r="22" s="170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</row>
    <row r="23" s="170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</row>
    <row r="24" s="170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</row>
    <row r="25" s="170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</row>
    <row r="26" s="170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</row>
    <row r="27" s="170" customFormat="true" ht="12.7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</row>
    <row r="28" s="170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</row>
    <row r="29" s="170" customFormat="true" ht="25.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</row>
    <row r="30" s="170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</row>
    <row r="31" s="170" customFormat="true" ht="12.7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</row>
    <row r="32" s="170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s="170" customFormat="true" ht="12.7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</row>
    <row r="34" s="170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</row>
    <row r="35" s="170" customFormat="true" ht="12.7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</row>
    <row r="36" s="170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</row>
    <row r="37" s="170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</row>
    <row r="38" s="170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</row>
    <row r="39" s="170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</row>
    <row r="40" s="170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</row>
    <row r="41" s="170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</row>
    <row r="42" s="170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s="170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</row>
    <row r="44" s="170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</row>
    <row r="45" s="170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</row>
    <row r="46" s="170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</row>
    <row r="47" s="170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</row>
    <row r="48" s="170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</row>
    <row r="49" s="170" customFormat="true" ht="25.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</row>
    <row r="50" s="170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</row>
    <row r="51" s="170" customFormat="true" ht="25.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</row>
    <row r="52" s="170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</row>
    <row r="53" s="170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</row>
    <row r="54" s="170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</row>
    <row r="55" s="170" customFormat="true" ht="12.7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</row>
    <row r="56" s="170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</row>
    <row r="57" s="170" customFormat="true" ht="12.7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</row>
    <row r="58" s="170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</row>
    <row r="59" s="170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</row>
    <row r="60" s="170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</row>
    <row r="61" s="170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</row>
    <row r="62" s="170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</row>
    <row r="63" s="170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</row>
    <row r="64" s="170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</row>
    <row r="65" s="170" customFormat="true" ht="25.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</row>
    <row r="66" s="170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</row>
    <row r="67" s="170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</row>
    <row r="68" s="170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</row>
    <row r="69" s="170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</row>
    <row r="70" s="170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</row>
    <row r="71" s="170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</row>
    <row r="72" s="170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</row>
    <row r="73" s="170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</row>
    <row r="74" s="170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</row>
    <row r="75" s="170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</row>
    <row r="76" s="170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</row>
    <row r="77" s="170" customFormat="true" ht="12.7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</row>
    <row r="78" s="170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</row>
    <row r="79" s="170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</row>
    <row r="80" s="170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</row>
    <row r="81" s="170" customFormat="true" ht="38.2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</row>
    <row r="82" s="170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</row>
    <row r="83" s="170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</row>
    <row r="84" s="170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</row>
    <row r="85" s="170" customFormat="true" ht="12.7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</row>
    <row r="86" s="170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</row>
    <row r="87" s="170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</row>
    <row r="88" s="170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</row>
    <row r="89" s="170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</row>
    <row r="90" s="170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</row>
    <row r="91" s="170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</row>
    <row r="92" s="170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</row>
    <row r="93" s="170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</row>
    <row r="94" s="170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</row>
    <row r="95" s="170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</row>
    <row r="96" s="170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</row>
    <row r="97" s="170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</row>
    <row r="98" s="170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69"/>
      <c r="Q99" s="169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69"/>
      <c r="Q100" s="169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69"/>
      <c r="Q101" s="169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69"/>
      <c r="Q102" s="169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69"/>
      <c r="Q103" s="169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69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69"/>
      <c r="Q105" s="169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69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69"/>
      <c r="Q107" s="169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69"/>
      <c r="Q108" s="169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25.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69"/>
      <c r="Q109" s="169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69"/>
      <c r="Q110" s="169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69"/>
      <c r="Q111" s="169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69"/>
      <c r="Q112" s="169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69"/>
      <c r="Q113" s="169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69"/>
      <c r="Q114" s="169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69"/>
      <c r="Q115" s="169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69"/>
      <c r="Q116" s="169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69"/>
      <c r="Q117" s="169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69"/>
      <c r="Q118" s="169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12.7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69"/>
      <c r="Q119" s="169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69"/>
      <c r="Q120" s="169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69"/>
      <c r="Q121" s="169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69"/>
      <c r="Q122" s="169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69"/>
      <c r="Q123" s="169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69"/>
      <c r="Q124" s="169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69"/>
      <c r="Q125" s="169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69"/>
      <c r="Q126" s="169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69"/>
      <c r="Q127" s="169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69"/>
      <c r="Q128" s="169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69"/>
      <c r="Q129" s="169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69"/>
      <c r="Q130" s="169"/>
      <c r="R130" s="365"/>
    </row>
    <row r="131" customFormat="false" ht="25.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69"/>
      <c r="Q131" s="169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69"/>
      <c r="Q132" s="169"/>
      <c r="R132" s="365"/>
    </row>
    <row r="133" customFormat="false" ht="25.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69"/>
      <c r="Q133" s="169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69"/>
      <c r="Q134" s="169"/>
      <c r="R134" s="365"/>
    </row>
    <row r="135" customFormat="false" ht="25.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69"/>
      <c r="Q135" s="169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69"/>
      <c r="Q136" s="169"/>
      <c r="R136" s="365"/>
    </row>
    <row r="137" customFormat="false" ht="25.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69"/>
      <c r="Q137" s="169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69"/>
      <c r="Q138" s="169"/>
      <c r="R138" s="365"/>
    </row>
    <row r="139" customFormat="false" ht="25.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69"/>
      <c r="Q139" s="169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69"/>
      <c r="Q140" s="169"/>
      <c r="R140" s="365"/>
    </row>
    <row r="141" customFormat="false" ht="12.7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69"/>
      <c r="Q141" s="169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69"/>
      <c r="Q142" s="169"/>
      <c r="R142" s="365"/>
    </row>
    <row r="143" customFormat="false" ht="12.7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69"/>
      <c r="Q143" s="169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69"/>
      <c r="Q144" s="169"/>
      <c r="R144" s="365"/>
    </row>
    <row r="145" customFormat="false" ht="12.7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69"/>
      <c r="Q145" s="169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69"/>
      <c r="Q146" s="169"/>
      <c r="R146" s="365"/>
    </row>
    <row r="147" customFormat="false" ht="12.7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69"/>
      <c r="Q147" s="169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69"/>
      <c r="Q148" s="169"/>
      <c r="R148" s="365"/>
    </row>
    <row r="149" customFormat="false" ht="12.7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69"/>
      <c r="Q149" s="169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69"/>
      <c r="Q150" s="169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69"/>
      <c r="Q151" s="169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69"/>
      <c r="Q152" s="169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69"/>
      <c r="Q153" s="169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69"/>
      <c r="Q154" s="169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69"/>
      <c r="Q155" s="169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69"/>
      <c r="Q156" s="169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69"/>
      <c r="Q157" s="169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69"/>
      <c r="Q158" s="169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69"/>
      <c r="Q159" s="169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69"/>
      <c r="Q160" s="169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69"/>
      <c r="Q161" s="169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69"/>
      <c r="Q162" s="169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69"/>
      <c r="Q163" s="169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69"/>
      <c r="Q164" s="169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69"/>
      <c r="Q165" s="169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69"/>
      <c r="Q166" s="169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69"/>
      <c r="Q167" s="169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69"/>
      <c r="Q168" s="169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69"/>
      <c r="Q169" s="169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69"/>
      <c r="Q170" s="169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69"/>
      <c r="Q171" s="169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69"/>
      <c r="Q172" s="169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69"/>
      <c r="Q173" s="169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69"/>
      <c r="Q174" s="169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69"/>
      <c r="Q175" s="169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69"/>
      <c r="Q176" s="169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69"/>
      <c r="Q177" s="169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69"/>
      <c r="Q178" s="169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69"/>
      <c r="Q179" s="169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69"/>
      <c r="Q180" s="169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69"/>
      <c r="Q181" s="169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69"/>
      <c r="Q182" s="169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69"/>
      <c r="Q183" s="169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69"/>
      <c r="Q184" s="169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69"/>
      <c r="Q185" s="169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69"/>
      <c r="Q186" s="169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69"/>
      <c r="Q187" s="169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69"/>
      <c r="Q188" s="169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69"/>
      <c r="Q189" s="169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69"/>
      <c r="Q190" s="169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69"/>
      <c r="Q191" s="169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69"/>
      <c r="Q192" s="169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69"/>
      <c r="Q193" s="169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69"/>
      <c r="Q194" s="169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69"/>
      <c r="Q195" s="169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69"/>
      <c r="Q196" s="169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69"/>
      <c r="Q197" s="169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69"/>
      <c r="Q198" s="169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69"/>
      <c r="Q199" s="169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69"/>
      <c r="Q200" s="169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69"/>
      <c r="Q201" s="169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69"/>
      <c r="Q202" s="169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69"/>
      <c r="Q203" s="169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69"/>
      <c r="Q204" s="169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69"/>
      <c r="Q205" s="169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69"/>
      <c r="Q206" s="169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69"/>
      <c r="Q207" s="169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69"/>
      <c r="Q208" s="169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69"/>
      <c r="Q209" s="169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69"/>
      <c r="Q210" s="169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69"/>
      <c r="Q211" s="169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69"/>
      <c r="Q212" s="169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69"/>
      <c r="Q213" s="169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69"/>
      <c r="Q214" s="169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69"/>
      <c r="Q215" s="169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69"/>
      <c r="Q216" s="169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69"/>
      <c r="Q217" s="169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69"/>
      <c r="Q218" s="169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69"/>
      <c r="Q219" s="169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69"/>
      <c r="Q220" s="169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69"/>
      <c r="Q221" s="169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69"/>
      <c r="Q222" s="169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69"/>
      <c r="Q223" s="169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69"/>
      <c r="Q224" s="169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69"/>
      <c r="Q225" s="169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69"/>
      <c r="Q226" s="169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69"/>
      <c r="Q227" s="169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69"/>
      <c r="Q228" s="169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69"/>
      <c r="Q229" s="169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69"/>
      <c r="Q230" s="169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69"/>
      <c r="Q231" s="169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69"/>
      <c r="Q232" s="169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69"/>
      <c r="Q233" s="169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69"/>
      <c r="Q234" s="169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69"/>
      <c r="Q235" s="169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69"/>
      <c r="Q236" s="169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69"/>
      <c r="Q237" s="169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69"/>
      <c r="Q238" s="169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69"/>
      <c r="Q239" s="169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69"/>
      <c r="Q240" s="169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69"/>
      <c r="Q241" s="169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69"/>
      <c r="Q242" s="169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69"/>
      <c r="Q243" s="169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69"/>
      <c r="Q244" s="169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69"/>
      <c r="Q245" s="169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69"/>
      <c r="Q246" s="169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69"/>
      <c r="Q247" s="169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69"/>
      <c r="Q248" s="169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69"/>
      <c r="Q249" s="169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69"/>
      <c r="Q250" s="169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69"/>
      <c r="Q251" s="169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69"/>
      <c r="Q252" s="169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69"/>
      <c r="Q253" s="169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69"/>
      <c r="Q254" s="169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69"/>
      <c r="Q255" s="169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69"/>
      <c r="Q256" s="169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69"/>
      <c r="Q257" s="169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69"/>
      <c r="Q258" s="169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69"/>
      <c r="Q259" s="169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69"/>
      <c r="Q260" s="169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69"/>
      <c r="Q261" s="169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69"/>
      <c r="Q262" s="169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69"/>
      <c r="Q263" s="169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69"/>
      <c r="Q264" s="169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69"/>
      <c r="Q265" s="169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69"/>
      <c r="Q266" s="169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69"/>
      <c r="Q267" s="169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69"/>
      <c r="Q268" s="169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69"/>
      <c r="Q269" s="169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69"/>
      <c r="Q270" s="169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69"/>
      <c r="Q271" s="169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69"/>
      <c r="Q272" s="169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69"/>
      <c r="Q273" s="169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69"/>
      <c r="Q274" s="169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69"/>
      <c r="Q275" s="169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69"/>
      <c r="Q276" s="169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69"/>
      <c r="Q277" s="169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69"/>
      <c r="Q278" s="169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69"/>
      <c r="Q279" s="169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69"/>
      <c r="Q280" s="169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69"/>
      <c r="Q281" s="169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69"/>
      <c r="Q282" s="169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69"/>
      <c r="Q283" s="169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69"/>
      <c r="Q284" s="169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69"/>
      <c r="Q285" s="169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69"/>
      <c r="Q286" s="169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69"/>
      <c r="Q287" s="169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69"/>
      <c r="Q288" s="169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69"/>
      <c r="Q289" s="169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69"/>
      <c r="Q290" s="169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69"/>
      <c r="Q291" s="169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69"/>
      <c r="Q292" s="169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69"/>
      <c r="Q293" s="169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69"/>
      <c r="Q294" s="169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69"/>
      <c r="Q295" s="169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69"/>
      <c r="Q296" s="169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69"/>
      <c r="Q297" s="169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69"/>
      <c r="Q298" s="169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69"/>
      <c r="Q299" s="169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69"/>
      <c r="Q300" s="169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69"/>
      <c r="Q301" s="169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69"/>
      <c r="Q302" s="169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69"/>
      <c r="Q303" s="169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69"/>
      <c r="Q304" s="169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69"/>
      <c r="Q305" s="169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69"/>
      <c r="Q306" s="169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69"/>
      <c r="Q307" s="169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69"/>
      <c r="Q308" s="169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69"/>
      <c r="Q309" s="169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69"/>
      <c r="Q310" s="169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69"/>
      <c r="Q311" s="169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69"/>
      <c r="Q312" s="169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69"/>
      <c r="Q313" s="169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69"/>
      <c r="Q314" s="169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69"/>
      <c r="Q315" s="169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69"/>
      <c r="Q316" s="169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69"/>
      <c r="Q317" s="169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69"/>
      <c r="Q318" s="169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69"/>
      <c r="Q319" s="169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69"/>
      <c r="Q320" s="169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69"/>
      <c r="Q321" s="169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69"/>
      <c r="Q322" s="169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69"/>
      <c r="Q323" s="169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69"/>
      <c r="Q324" s="169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69"/>
      <c r="Q325" s="169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69"/>
      <c r="Q326" s="169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69"/>
      <c r="Q327" s="169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69"/>
      <c r="Q328" s="169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69"/>
      <c r="Q329" s="169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69"/>
      <c r="Q330" s="169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69"/>
      <c r="Q331" s="169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69"/>
      <c r="Q332" s="169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69"/>
      <c r="Q333" s="169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69"/>
      <c r="Q334" s="169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69"/>
      <c r="Q335" s="169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69"/>
      <c r="Q336" s="169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69"/>
      <c r="Q337" s="169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69"/>
      <c r="Q338" s="169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69"/>
      <c r="Q339" s="169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69"/>
      <c r="Q340" s="169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69"/>
      <c r="Q341" s="169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69"/>
      <c r="Q342" s="169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69"/>
      <c r="Q343" s="169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69"/>
      <c r="Q344" s="169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69"/>
      <c r="Q345" s="169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69"/>
      <c r="Q346" s="169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69"/>
      <c r="Q347" s="169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69"/>
      <c r="Q348" s="169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69"/>
      <c r="Q349" s="169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69"/>
      <c r="Q350" s="169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69"/>
      <c r="Q351" s="169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69"/>
      <c r="Q352" s="169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69"/>
      <c r="Q353" s="169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69"/>
      <c r="Q354" s="169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69"/>
      <c r="Q355" s="169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69"/>
      <c r="Q356" s="169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69"/>
      <c r="Q357" s="169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69"/>
      <c r="Q358" s="169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69"/>
      <c r="Q359" s="169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69"/>
      <c r="Q360" s="169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69"/>
      <c r="Q361" s="169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69"/>
      <c r="Q362" s="169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69"/>
      <c r="Q363" s="169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69"/>
      <c r="Q364" s="169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69"/>
      <c r="Q365" s="169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69"/>
      <c r="Q366" s="169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69"/>
      <c r="Q367" s="169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69"/>
      <c r="Q368" s="169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69"/>
      <c r="Q369" s="169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69"/>
      <c r="Q370" s="169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69"/>
      <c r="Q371" s="169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69"/>
      <c r="Q372" s="169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69"/>
      <c r="Q373" s="169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69"/>
      <c r="Q374" s="169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69"/>
      <c r="Q375" s="169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69"/>
      <c r="Q376" s="169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69"/>
      <c r="Q377" s="169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69"/>
      <c r="Q378" s="169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69"/>
      <c r="Q379" s="169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69"/>
      <c r="Q380" s="169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69"/>
      <c r="Q381" s="169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69"/>
      <c r="Q382" s="169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69"/>
      <c r="Q383" s="169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69"/>
      <c r="Q384" s="169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69"/>
      <c r="Q385" s="169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69"/>
      <c r="Q386" s="169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69"/>
      <c r="Q387" s="169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69"/>
      <c r="Q388" s="169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69"/>
      <c r="Q389" s="169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69"/>
      <c r="Q390" s="169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69"/>
      <c r="Q391" s="169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69"/>
      <c r="Q392" s="169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69"/>
      <c r="Q393" s="169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69"/>
      <c r="Q394" s="169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69"/>
      <c r="Q395" s="169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69"/>
      <c r="Q396" s="169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69"/>
      <c r="Q397" s="169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69"/>
      <c r="Q398" s="169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69"/>
      <c r="Q399" s="169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69"/>
      <c r="Q400" s="169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69"/>
      <c r="Q401" s="169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69"/>
      <c r="Q402" s="169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69"/>
      <c r="Q403" s="169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69"/>
      <c r="Q404" s="169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69"/>
      <c r="Q405" s="169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69"/>
      <c r="Q406" s="169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69"/>
      <c r="Q407" s="169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69"/>
      <c r="Q408" s="169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69"/>
      <c r="Q409" s="169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69"/>
      <c r="Q410" s="169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69"/>
      <c r="Q411" s="169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69"/>
      <c r="Q412" s="169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69"/>
      <c r="Q413" s="169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69"/>
      <c r="Q414" s="169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69"/>
      <c r="Q415" s="169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69"/>
      <c r="Q416" s="169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69"/>
      <c r="Q417" s="169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69"/>
      <c r="Q418" s="169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69"/>
      <c r="Q419" s="169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69"/>
      <c r="Q420" s="169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69"/>
      <c r="Q421" s="169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69"/>
      <c r="Q422" s="169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69"/>
      <c r="Q423" s="169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69"/>
      <c r="Q424" s="169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69"/>
      <c r="Q425" s="169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69"/>
      <c r="Q426" s="169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69"/>
      <c r="Q427" s="169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69"/>
      <c r="Q428" s="169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69"/>
      <c r="Q429" s="169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69"/>
      <c r="Q430" s="169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69"/>
      <c r="Q431" s="169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69"/>
      <c r="Q432" s="169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69"/>
      <c r="Q433" s="169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69"/>
      <c r="Q434" s="169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69"/>
      <c r="Q435" s="169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69"/>
      <c r="Q436" s="169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69"/>
      <c r="Q437" s="169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69"/>
      <c r="Q438" s="169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69"/>
      <c r="Q439" s="169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69"/>
      <c r="Q440" s="169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69"/>
      <c r="Q441" s="169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69"/>
      <c r="Q442" s="169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69"/>
      <c r="Q443" s="169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69"/>
      <c r="Q444" s="169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69"/>
      <c r="Q445" s="169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69"/>
      <c r="Q446" s="169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69"/>
      <c r="Q447" s="169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69"/>
      <c r="Q448" s="169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69"/>
      <c r="Q449" s="169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69"/>
      <c r="Q450" s="169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69"/>
      <c r="Q451" s="169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69"/>
      <c r="Q452" s="169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69"/>
      <c r="Q453" s="169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69"/>
      <c r="Q454" s="169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69"/>
      <c r="Q455" s="169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69"/>
      <c r="Q456" s="169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69"/>
      <c r="Q457" s="169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69"/>
      <c r="Q458" s="169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69"/>
      <c r="Q459" s="169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69"/>
      <c r="Q460" s="169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69"/>
      <c r="Q461" s="169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69"/>
      <c r="Q462" s="169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69"/>
      <c r="Q463" s="169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69"/>
      <c r="Q464" s="169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69"/>
      <c r="Q465" s="169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69"/>
      <c r="Q466" s="169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69"/>
      <c r="Q467" s="169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69"/>
      <c r="Q468" s="169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69"/>
      <c r="Q469" s="169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69"/>
      <c r="Q470" s="169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69"/>
      <c r="Q471" s="169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69"/>
      <c r="Q472" s="169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69"/>
      <c r="Q473" s="169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69"/>
      <c r="Q474" s="169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69"/>
      <c r="Q475" s="169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69"/>
      <c r="Q476" s="169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69"/>
      <c r="Q477" s="169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69"/>
      <c r="Q478" s="169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69"/>
      <c r="Q479" s="169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69"/>
      <c r="Q480" s="169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69"/>
      <c r="Q481" s="169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69"/>
      <c r="Q482" s="169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69"/>
      <c r="Q483" s="169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69"/>
      <c r="Q484" s="169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69"/>
      <c r="Q485" s="169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69"/>
      <c r="Q486" s="169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69"/>
      <c r="Q487" s="169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69"/>
      <c r="Q488" s="169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