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stejnosměrná část 3kV-DC</t>
  </si>
  <si>
    <t xml:space="preserve">Zatřídění objektu :
(JKSO, JKPOV)</t>
  </si>
  <si>
    <t xml:space="preserve">Číslo PS,SO</t>
  </si>
  <si>
    <t xml:space="preserve">PS 01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/>
      <c r="K12" s="135" t="n">
        <f aca="false">E12*J12</f>
        <v>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/>
      <c r="K13" s="135" t="n">
        <f aca="false">E13*J13</f>
        <v>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/>
      <c r="K14" s="135" t="n">
        <f aca="false">E14*J14</f>
        <v>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/>
      <c r="K15" s="135" t="n">
        <f aca="false">E15*J15</f>
        <v>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/>
      <c r="K16" s="135" t="n">
        <f aca="false">E16*J16</f>
        <v>0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/>
      <c r="K17" s="135" t="n">
        <f aca="false">E17*J17</f>
        <v>0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/>
      <c r="K18" s="135" t="n">
        <f aca="false">E18*J18</f>
        <v>0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/>
      <c r="K19" s="135" t="n">
        <f aca="false">E19*J19</f>
        <v>0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/>
      <c r="K20" s="135" t="n">
        <f aca="false">E20*J20</f>
        <v>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/>
      <c r="K21" s="135" t="n">
        <f aca="false">E21*J21</f>
        <v>0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/>
      <c r="K22" s="135" t="n">
        <f aca="false">E22*J22</f>
        <v>0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/>
      <c r="K23" s="135" t="n">
        <f aca="false">E23*J23</f>
        <v>0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/>
      <c r="K24" s="135" t="n">
        <f aca="false">E24*J24</f>
        <v>0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/>
      <c r="K25" s="135" t="n">
        <f aca="false">E25*J25</f>
        <v>0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/>
      <c r="K26" s="135" t="n">
        <f aca="false">E26*J26</f>
        <v>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/>
      <c r="K27" s="135" t="n">
        <f aca="false">E27*J27</f>
        <v>0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/>
      <c r="K28" s="135" t="n">
        <f aca="false">E28*J28</f>
        <v>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/>
      <c r="K29" s="135" t="n">
        <f aca="false">E29*J29</f>
        <v>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5</v>
      </c>
      <c r="F30" s="142"/>
      <c r="G30" s="143" t="n">
        <v>0</v>
      </c>
      <c r="H30" s="144"/>
      <c r="I30" s="144" t="n">
        <v>0</v>
      </c>
      <c r="J30" s="134"/>
      <c r="K30" s="135" t="n">
        <f aca="false">E30*J30</f>
        <v>0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46"/>
      <c r="K31" s="135" t="n">
        <f aca="false">E31*J31</f>
        <v>0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/>
      <c r="K32" s="135" t="n">
        <f aca="false">E32*J32</f>
        <v>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/>
      <c r="K33" s="135" t="n">
        <f aca="false">E33*J33</f>
        <v>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/>
      <c r="K34" s="135" t="n">
        <f aca="false">E34*J34</f>
        <v>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/>
      <c r="K35" s="135" t="n">
        <f aca="false">E35*J35</f>
        <v>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/>
      <c r="K36" s="135" t="n">
        <f aca="false">E36*J36</f>
        <v>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27" t="n">
        <f aca="false">A36+1</f>
        <v>27</v>
      </c>
      <c r="B37" s="128" t="s">
        <v>127</v>
      </c>
      <c r="C37" s="129" t="s">
        <v>128</v>
      </c>
      <c r="D37" s="130" t="s">
        <v>53</v>
      </c>
      <c r="E37" s="131" t="n">
        <v>2</v>
      </c>
      <c r="F37" s="142"/>
      <c r="G37" s="143" t="n">
        <v>0</v>
      </c>
      <c r="H37" s="144"/>
      <c r="I37" s="144" t="n">
        <v>0</v>
      </c>
      <c r="J37" s="134"/>
      <c r="K37" s="135" t="n">
        <f aca="false">E37*J37</f>
        <v>0</v>
      </c>
      <c r="L37" s="109"/>
      <c r="M37" s="110"/>
      <c r="N37" s="136" t="s">
        <v>58</v>
      </c>
      <c r="O37" s="137" t="s">
        <v>116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/>
      <c r="K38" s="135" t="n">
        <f aca="false">E38*J38</f>
        <v>0</v>
      </c>
      <c r="L38" s="109"/>
      <c r="M38" s="110"/>
      <c r="N38" s="136" t="s">
        <v>122</v>
      </c>
      <c r="O38" s="147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/>
      <c r="K39" s="135" t="n">
        <f aca="false">E39*J39</f>
        <v>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/>
      <c r="K40" s="135" t="n">
        <f aca="false">E40*J40</f>
        <v>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/>
      <c r="K41" s="135" t="n">
        <f aca="false">E41*J41</f>
        <v>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/>
      <c r="K42" s="135" t="n">
        <f aca="false">E42*J42</f>
        <v>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/>
      <c r="K43" s="135" t="n">
        <f aca="false">E43*J43</f>
        <v>0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/>
      <c r="K44" s="135" t="n">
        <f aca="false">E44*J44</f>
        <v>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/>
      <c r="K45" s="135" t="n">
        <f aca="false">E45*J45</f>
        <v>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/>
      <c r="K46" s="135" t="n">
        <f aca="false">E46*J46</f>
        <v>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/>
      <c r="K47" s="135" t="n">
        <f aca="false">E47*J47</f>
        <v>0</v>
      </c>
      <c r="L47" s="109"/>
      <c r="M47" s="110" t="s">
        <v>57</v>
      </c>
      <c r="N47" s="136" t="s">
        <v>58</v>
      </c>
      <c r="O47" s="137" t="s">
        <v>156</v>
      </c>
      <c r="P47" s="148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/>
      <c r="K48" s="135" t="n">
        <f aca="false">E48*J48</f>
        <v>0</v>
      </c>
      <c r="L48" s="109"/>
      <c r="M48" s="110" t="s">
        <v>57</v>
      </c>
      <c r="N48" s="136" t="s">
        <v>58</v>
      </c>
      <c r="O48" s="137" t="s">
        <v>159</v>
      </c>
      <c r="P48" s="148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/>
      <c r="K49" s="135" t="n">
        <f aca="false">E49*J49</f>
        <v>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/>
      <c r="K50" s="135" t="n">
        <f aca="false">E50*J50</f>
        <v>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/>
      <c r="K51" s="135" t="n">
        <f aca="false">E51*J51</f>
        <v>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/>
      <c r="K52" s="135" t="n">
        <f aca="false">E52*J52</f>
        <v>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/>
      <c r="K53" s="135" t="n">
        <f aca="false">E53*J53</f>
        <v>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/>
      <c r="K54" s="135" t="n">
        <f aca="false">E54*J54</f>
        <v>0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/>
      <c r="K55" s="135" t="n">
        <f aca="false">E55*J55</f>
        <v>0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/>
      <c r="K56" s="135" t="n">
        <f aca="false">E56*J56</f>
        <v>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/>
      <c r="K57" s="135" t="n">
        <f aca="false">E57*J57</f>
        <v>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/>
      <c r="K58" s="135" t="n">
        <f aca="false">E58*J58</f>
        <v>0</v>
      </c>
      <c r="L58" s="149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/>
      <c r="K59" s="135" t="n">
        <f aca="false">E59*J59</f>
        <v>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50" t="s">
        <v>191</v>
      </c>
      <c r="B60" s="151" t="s">
        <v>192</v>
      </c>
      <c r="C60" s="152" t="s">
        <v>193</v>
      </c>
      <c r="D60" s="153"/>
      <c r="E60" s="154"/>
      <c r="F60" s="154"/>
      <c r="G60" s="155" t="n">
        <v>0</v>
      </c>
      <c r="H60" s="156"/>
      <c r="I60" s="156" t="n">
        <v>0</v>
      </c>
      <c r="J60" s="157"/>
      <c r="K60" s="158" t="n">
        <f aca="false">SUM(K11:K59)</f>
        <v>0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59" t="s">
        <v>48</v>
      </c>
      <c r="B61" s="160" t="s">
        <v>194</v>
      </c>
      <c r="C61" s="161" t="s">
        <v>195</v>
      </c>
      <c r="D61" s="162"/>
      <c r="E61" s="163"/>
      <c r="F61" s="163"/>
      <c r="G61" s="164"/>
      <c r="H61" s="165"/>
      <c r="I61" s="165"/>
      <c r="J61" s="166"/>
      <c r="K61" s="167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68"/>
      <c r="I62" s="144" t="n">
        <v>0</v>
      </c>
      <c r="J62" s="134"/>
      <c r="K62" s="135" t="n">
        <f aca="false">E62*J62</f>
        <v>0</v>
      </c>
      <c r="L62" s="169"/>
      <c r="M62" s="170"/>
      <c r="N62" s="171" t="s">
        <v>122</v>
      </c>
      <c r="O62" s="172" t="s">
        <v>198</v>
      </c>
      <c r="P62" s="173"/>
      <c r="Q62" s="174"/>
      <c r="R62" s="173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68"/>
      <c r="I63" s="144" t="n">
        <v>0</v>
      </c>
      <c r="J63" s="134"/>
      <c r="K63" s="135" t="n">
        <f aca="false">E63*J63</f>
        <v>0</v>
      </c>
      <c r="L63" s="169"/>
      <c r="M63" s="170"/>
      <c r="N63" s="171" t="s">
        <v>58</v>
      </c>
      <c r="O63" s="172" t="s">
        <v>201</v>
      </c>
      <c r="P63" s="173"/>
      <c r="Q63" s="174"/>
      <c r="R63" s="173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68"/>
      <c r="I64" s="144" t="n">
        <v>0</v>
      </c>
      <c r="J64" s="134"/>
      <c r="K64" s="135" t="n">
        <f aca="false">E64*J64</f>
        <v>0</v>
      </c>
      <c r="L64" s="169"/>
      <c r="M64" s="170"/>
      <c r="N64" s="171" t="s">
        <v>58</v>
      </c>
      <c r="O64" s="172" t="s">
        <v>204</v>
      </c>
      <c r="P64" s="173"/>
      <c r="Q64" s="174"/>
      <c r="R64" s="173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68"/>
      <c r="I65" s="144" t="n">
        <v>0</v>
      </c>
      <c r="J65" s="134"/>
      <c r="K65" s="135" t="n">
        <f aca="false">E65*J65</f>
        <v>0</v>
      </c>
      <c r="L65" s="169"/>
      <c r="M65" s="170"/>
      <c r="N65" s="171" t="s">
        <v>58</v>
      </c>
      <c r="O65" s="172" t="s">
        <v>204</v>
      </c>
      <c r="P65" s="173"/>
      <c r="Q65" s="174"/>
      <c r="R65" s="173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68"/>
      <c r="I66" s="144" t="n">
        <v>0</v>
      </c>
      <c r="J66" s="134"/>
      <c r="K66" s="135" t="n">
        <f aca="false">E66*J66</f>
        <v>0</v>
      </c>
      <c r="L66" s="169"/>
      <c r="M66" s="170"/>
      <c r="N66" s="171" t="s">
        <v>58</v>
      </c>
      <c r="O66" s="172" t="s">
        <v>204</v>
      </c>
      <c r="P66" s="173"/>
      <c r="Q66" s="174"/>
      <c r="R66" s="173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68"/>
      <c r="I67" s="144" t="n">
        <v>0</v>
      </c>
      <c r="J67" s="134"/>
      <c r="K67" s="135" t="n">
        <f aca="false">E67*J67</f>
        <v>0</v>
      </c>
      <c r="L67" s="169"/>
      <c r="M67" s="170"/>
      <c r="N67" s="171" t="s">
        <v>58</v>
      </c>
      <c r="O67" s="172" t="s">
        <v>212</v>
      </c>
      <c r="P67" s="173"/>
      <c r="Q67" s="174"/>
      <c r="R67" s="173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68"/>
      <c r="I68" s="144" t="n">
        <v>0</v>
      </c>
      <c r="J68" s="134"/>
      <c r="K68" s="135" t="n">
        <f aca="false">E68*J68</f>
        <v>0</v>
      </c>
      <c r="L68" s="169"/>
      <c r="M68" s="170"/>
      <c r="N68" s="171" t="s">
        <v>58</v>
      </c>
      <c r="O68" s="172" t="s">
        <v>204</v>
      </c>
      <c r="P68" s="173"/>
      <c r="Q68" s="174"/>
      <c r="R68" s="173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68"/>
      <c r="I69" s="144" t="n">
        <v>0</v>
      </c>
      <c r="J69" s="134"/>
      <c r="K69" s="135" t="n">
        <f aca="false">E69*J69</f>
        <v>0</v>
      </c>
      <c r="L69" s="169"/>
      <c r="M69" s="170"/>
      <c r="N69" s="171" t="s">
        <v>58</v>
      </c>
      <c r="O69" s="172" t="s">
        <v>201</v>
      </c>
      <c r="P69" s="173"/>
      <c r="Q69" s="174"/>
      <c r="R69" s="173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68"/>
      <c r="I70" s="144" t="n">
        <v>0</v>
      </c>
      <c r="J70" s="134"/>
      <c r="K70" s="135" t="n">
        <f aca="false">E70*J70</f>
        <v>0</v>
      </c>
      <c r="L70" s="169"/>
      <c r="M70" s="170"/>
      <c r="N70" s="171" t="s">
        <v>58</v>
      </c>
      <c r="O70" s="172" t="s">
        <v>219</v>
      </c>
      <c r="P70" s="173"/>
      <c r="Q70" s="174"/>
      <c r="R70" s="173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75" t="s">
        <v>220</v>
      </c>
      <c r="C71" s="176" t="s">
        <v>221</v>
      </c>
      <c r="D71" s="130" t="s">
        <v>222</v>
      </c>
      <c r="E71" s="131" t="n">
        <v>1</v>
      </c>
      <c r="F71" s="132"/>
      <c r="G71" s="143" t="n">
        <v>0</v>
      </c>
      <c r="H71" s="168"/>
      <c r="I71" s="144" t="n">
        <v>0</v>
      </c>
      <c r="J71" s="134"/>
      <c r="K71" s="135" t="n">
        <f aca="false">E71*J71</f>
        <v>0</v>
      </c>
      <c r="L71" s="169"/>
      <c r="M71" s="170"/>
      <c r="N71" s="171" t="s">
        <v>58</v>
      </c>
      <c r="O71" s="172" t="s">
        <v>223</v>
      </c>
      <c r="P71" s="173"/>
      <c r="Q71" s="174"/>
      <c r="R71" s="173"/>
      <c r="S71" s="43"/>
    </row>
    <row r="72" s="116" customFormat="true" ht="11.25" hidden="false" customHeight="false" outlineLevel="0" collapsed="false">
      <c r="A72" s="150" t="s">
        <v>191</v>
      </c>
      <c r="B72" s="151" t="s">
        <v>224</v>
      </c>
      <c r="C72" s="152" t="s">
        <v>195</v>
      </c>
      <c r="D72" s="153"/>
      <c r="E72" s="154"/>
      <c r="F72" s="154"/>
      <c r="G72" s="155" t="n">
        <v>0</v>
      </c>
      <c r="H72" s="156"/>
      <c r="I72" s="156" t="n">
        <v>0</v>
      </c>
      <c r="J72" s="157"/>
      <c r="K72" s="158" t="n">
        <f aca="false">SUM(K62:K71)</f>
        <v>0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73"/>
      <c r="Q73" s="174"/>
      <c r="R73" s="173" t="n">
        <f aca="false">LEN(C73)</f>
        <v>0</v>
      </c>
    </row>
    <row r="74" customFormat="false" ht="12.75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73"/>
      <c r="Q74" s="174"/>
      <c r="R74" s="173" t="n">
        <f aca="false">LEN(C74)</f>
        <v>0</v>
      </c>
    </row>
    <row r="75" customFormat="false" ht="12.75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73"/>
      <c r="Q75" s="174"/>
      <c r="R75" s="173" t="n">
        <f aca="false">LEN(C75)</f>
        <v>0</v>
      </c>
    </row>
    <row r="76" customFormat="false" ht="12.75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73"/>
      <c r="Q76" s="174"/>
      <c r="R76" s="173" t="n">
        <f aca="false">LEN(C76)</f>
        <v>0</v>
      </c>
    </row>
    <row r="77" customFormat="false" ht="12.75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73"/>
      <c r="Q77" s="174"/>
      <c r="R77" s="173" t="n">
        <f aca="false">LEN(C77)</f>
        <v>0</v>
      </c>
    </row>
    <row r="78" customFormat="false" ht="12.75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73"/>
      <c r="Q78" s="174"/>
      <c r="R78" s="173" t="n">
        <f aca="false">LEN(C78)</f>
        <v>0</v>
      </c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73"/>
      <c r="Q79" s="174"/>
      <c r="R79" s="173" t="n">
        <f aca="false">LEN(C79)</f>
        <v>0</v>
      </c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73"/>
      <c r="Q80" s="174"/>
      <c r="R80" s="173" t="n">
        <f aca="false">LEN(C80)</f>
        <v>0</v>
      </c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73"/>
      <c r="Q81" s="174"/>
      <c r="R81" s="173" t="n">
        <f aca="false">LEN(C81)</f>
        <v>0</v>
      </c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73"/>
      <c r="Q82" s="174"/>
      <c r="R82" s="173" t="n">
        <f aca="false">LEN(C82)</f>
        <v>0</v>
      </c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73"/>
      <c r="Q83" s="174"/>
      <c r="R83" s="173" t="n">
        <f aca="false">LEN(C83)</f>
        <v>0</v>
      </c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73"/>
      <c r="Q84" s="174"/>
      <c r="R84" s="173" t="n">
        <f aca="false">LEN(C84)</f>
        <v>0</v>
      </c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73"/>
      <c r="Q85" s="174"/>
      <c r="R85" s="173" t="n">
        <f aca="false">LEN(C85)</f>
        <v>0</v>
      </c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73"/>
      <c r="Q86" s="174"/>
      <c r="R86" s="173" t="n">
        <f aca="false">LEN(C86)</f>
        <v>0</v>
      </c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73"/>
      <c r="Q87" s="174"/>
      <c r="R87" s="173" t="n">
        <f aca="false">LEN(C87)</f>
        <v>0</v>
      </c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73"/>
      <c r="Q88" s="174"/>
      <c r="R88" s="173" t="n">
        <f aca="false">LEN(C88)</f>
        <v>0</v>
      </c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73"/>
      <c r="Q89" s="174"/>
      <c r="R89" s="173" t="n">
        <f aca="false">LEN(C89)</f>
        <v>0</v>
      </c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73"/>
      <c r="Q90" s="174"/>
      <c r="R90" s="173" t="n">
        <f aca="false">LEN(C90)</f>
        <v>0</v>
      </c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73"/>
      <c r="Q91" s="174"/>
      <c r="R91" s="173" t="n">
        <f aca="false">LEN(C91)</f>
        <v>0</v>
      </c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73"/>
      <c r="Q92" s="174"/>
      <c r="R92" s="173" t="n">
        <f aca="false">LEN(C92)</f>
        <v>0</v>
      </c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73"/>
      <c r="Q93" s="174"/>
      <c r="R93" s="173" t="n">
        <f aca="false">LEN(C93)</f>
        <v>0</v>
      </c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73"/>
      <c r="Q94" s="174"/>
      <c r="R94" s="173" t="n">
        <f aca="false">LEN(C94)</f>
        <v>0</v>
      </c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73"/>
      <c r="Q95" s="174"/>
      <c r="R95" s="173" t="n">
        <f aca="false">LEN(C95)</f>
        <v>0</v>
      </c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73"/>
      <c r="Q96" s="174"/>
      <c r="R96" s="173" t="n">
        <f aca="false">LEN(C96)</f>
        <v>0</v>
      </c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73"/>
      <c r="Q97" s="174"/>
      <c r="R97" s="173" t="n">
        <f aca="false">LEN(C97)</f>
        <v>0</v>
      </c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73"/>
      <c r="Q98" s="174"/>
      <c r="R98" s="173" t="n">
        <f aca="false">LEN(C98)</f>
        <v>0</v>
      </c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73"/>
      <c r="Q99" s="174"/>
      <c r="R99" s="173" t="n">
        <f aca="false">LEN(C99)</f>
        <v>0</v>
      </c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73"/>
      <c r="Q100" s="174"/>
      <c r="R100" s="173" t="n">
        <f aca="false">LEN(C100)</f>
        <v>0</v>
      </c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73"/>
      <c r="Q101" s="174"/>
      <c r="R101" s="173" t="n">
        <f aca="false">LEN(C101)</f>
        <v>0</v>
      </c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73"/>
      <c r="Q102" s="174"/>
      <c r="R102" s="173" t="n">
        <f aca="false">LEN(C102)</f>
        <v>0</v>
      </c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73"/>
      <c r="Q103" s="174"/>
      <c r="R103" s="173" t="n">
        <f aca="false">LEN(C103)</f>
        <v>0</v>
      </c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73"/>
      <c r="Q104" s="174"/>
      <c r="R104" s="173" t="n">
        <f aca="false">LEN(C104)</f>
        <v>0</v>
      </c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73"/>
      <c r="Q105" s="174"/>
      <c r="R105" s="173" t="n">
        <f aca="false">LEN(C105)</f>
        <v>0</v>
      </c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73"/>
      <c r="Q106" s="174"/>
      <c r="R106" s="173" t="n">
        <f aca="false">LEN(C106)</f>
        <v>0</v>
      </c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73"/>
      <c r="Q107" s="174"/>
      <c r="R107" s="173" t="n">
        <f aca="false">LEN(C107)</f>
        <v>0</v>
      </c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73"/>
      <c r="Q108" s="174"/>
      <c r="R108" s="173" t="n">
        <f aca="false">LEN(C108)</f>
        <v>0</v>
      </c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73"/>
      <c r="Q109" s="174"/>
      <c r="R109" s="173" t="n">
        <f aca="false">LEN(C109)</f>
        <v>0</v>
      </c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73"/>
      <c r="Q110" s="174"/>
      <c r="R110" s="173" t="n">
        <f aca="false">LEN(C110)</f>
        <v>0</v>
      </c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73"/>
      <c r="Q111" s="174"/>
      <c r="R111" s="173" t="n">
        <f aca="false">LEN(C111)</f>
        <v>0</v>
      </c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73"/>
      <c r="Q112" s="174"/>
      <c r="R112" s="173" t="n">
        <f aca="false">LEN(C112)</f>
        <v>0</v>
      </c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73"/>
      <c r="Q113" s="174"/>
      <c r="R113" s="173" t="n">
        <f aca="false">LEN(C113)</f>
        <v>0</v>
      </c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73"/>
      <c r="Q114" s="174"/>
      <c r="R114" s="173" t="n">
        <f aca="false">LEN(C114)</f>
        <v>0</v>
      </c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73"/>
      <c r="Q115" s="174"/>
      <c r="R115" s="173" t="n">
        <f aca="false">LEN(C115)</f>
        <v>0</v>
      </c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73"/>
      <c r="Q116" s="174"/>
      <c r="R116" s="173" t="n">
        <f aca="false">LEN(C116)</f>
        <v>0</v>
      </c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73"/>
      <c r="Q117" s="174"/>
      <c r="R117" s="173" t="n">
        <f aca="false">LEN(C117)</f>
        <v>0</v>
      </c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73"/>
      <c r="Q118" s="174"/>
      <c r="R118" s="173" t="n">
        <f aca="false">LEN(C118)</f>
        <v>0</v>
      </c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73"/>
      <c r="Q119" s="174"/>
      <c r="R119" s="173" t="n">
        <f aca="false">LEN(C119)</f>
        <v>0</v>
      </c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73"/>
      <c r="Q120" s="174"/>
      <c r="R120" s="173" t="n">
        <f aca="false">LEN(C120)</f>
        <v>0</v>
      </c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73"/>
      <c r="Q121" s="174"/>
      <c r="R121" s="173" t="n">
        <f aca="false">LEN(C121)</f>
        <v>0</v>
      </c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73"/>
      <c r="Q122" s="174"/>
      <c r="R122" s="173" t="n">
        <f aca="false">LEN(C122)</f>
        <v>0</v>
      </c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73"/>
      <c r="Q123" s="174"/>
      <c r="R123" s="173" t="n">
        <f aca="false">LEN(C123)</f>
        <v>0</v>
      </c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73"/>
      <c r="Q124" s="174"/>
      <c r="R124" s="173" t="n">
        <f aca="false">LEN(C124)</f>
        <v>0</v>
      </c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73"/>
      <c r="Q125" s="174"/>
      <c r="R125" s="173" t="n">
        <f aca="false">LEN(C125)</f>
        <v>0</v>
      </c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73"/>
      <c r="Q126" s="174"/>
      <c r="R126" s="173" t="n">
        <f aca="false">LEN(C126)</f>
        <v>0</v>
      </c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73"/>
      <c r="Q127" s="174"/>
      <c r="R127" s="173" t="n">
        <f aca="false">LEN(C127)</f>
        <v>0</v>
      </c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73"/>
      <c r="Q128" s="174"/>
      <c r="R128" s="173" t="n">
        <f aca="false">LEN(C128)</f>
        <v>0</v>
      </c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73"/>
      <c r="Q129" s="174"/>
      <c r="R129" s="173" t="n">
        <f aca="false">LEN(C129)</f>
        <v>0</v>
      </c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73"/>
      <c r="Q130" s="174"/>
      <c r="R130" s="173" t="n">
        <f aca="false">LEN(C130)</f>
        <v>0</v>
      </c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73"/>
      <c r="Q131" s="174"/>
      <c r="R131" s="173" t="n">
        <f aca="false">LEN(C131)</f>
        <v>0</v>
      </c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73"/>
      <c r="Q132" s="174"/>
      <c r="R132" s="173" t="n">
        <f aca="false">LEN(C132)</f>
        <v>0</v>
      </c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73"/>
      <c r="Q133" s="174"/>
      <c r="R133" s="173" t="n">
        <f aca="false">LEN(C133)</f>
        <v>0</v>
      </c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73"/>
      <c r="Q134" s="174"/>
      <c r="R134" s="173" t="n">
        <f aca="false">LEN(C134)</f>
        <v>0</v>
      </c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73"/>
      <c r="Q135" s="174"/>
      <c r="R135" s="173" t="n">
        <f aca="false">LEN(C135)</f>
        <v>0</v>
      </c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73"/>
      <c r="Q136" s="174"/>
      <c r="R136" s="173" t="n">
        <f aca="false">LEN(C136)</f>
        <v>0</v>
      </c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73"/>
      <c r="Q137" s="174"/>
      <c r="R137" s="173" t="n">
        <f aca="false">LEN(C137)</f>
        <v>0</v>
      </c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73"/>
      <c r="Q138" s="174"/>
      <c r="R138" s="173" t="n">
        <f aca="false">LEN(C138)</f>
        <v>0</v>
      </c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73"/>
      <c r="Q139" s="174"/>
      <c r="R139" s="173" t="n">
        <f aca="false">LEN(C139)</f>
        <v>0</v>
      </c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73"/>
      <c r="Q140" s="174"/>
      <c r="R140" s="173" t="n">
        <f aca="false">LEN(C140)</f>
        <v>0</v>
      </c>
    </row>
    <row r="141" s="43" customFormat="true" ht="12.75" hidden="false" customHeight="false" outlineLevel="0" collapsed="false">
      <c r="A141" s="190"/>
      <c r="B141" s="191"/>
      <c r="C141" s="192"/>
      <c r="D141" s="191"/>
      <c r="E141" s="193"/>
      <c r="F141" s="194"/>
      <c r="G141" s="72"/>
      <c r="H141" s="195"/>
      <c r="I141" s="72"/>
      <c r="J141" s="196"/>
      <c r="K141" s="197"/>
      <c r="L141" s="198"/>
      <c r="M141" s="199"/>
      <c r="N141" s="72"/>
      <c r="O141" s="200"/>
    </row>
    <row r="142" s="43" customFormat="true" ht="12.75" hidden="false" customHeight="false" outlineLevel="0" collapsed="false">
      <c r="A142" s="190"/>
      <c r="B142" s="191"/>
      <c r="C142" s="192"/>
      <c r="D142" s="191"/>
      <c r="E142" s="193"/>
      <c r="F142" s="194"/>
      <c r="G142" s="72"/>
      <c r="H142" s="195"/>
      <c r="I142" s="72"/>
      <c r="J142" s="196"/>
      <c r="K142" s="197"/>
      <c r="L142" s="198"/>
      <c r="M142" s="199"/>
      <c r="N142" s="72"/>
      <c r="O142" s="200"/>
    </row>
    <row r="143" s="43" customFormat="true" ht="12.75" hidden="false" customHeight="false" outlineLevel="0" collapsed="false">
      <c r="A143" s="190"/>
      <c r="B143" s="191"/>
      <c r="C143" s="192"/>
      <c r="D143" s="191"/>
      <c r="E143" s="193"/>
      <c r="F143" s="194"/>
      <c r="G143" s="72"/>
      <c r="H143" s="195"/>
      <c r="I143" s="72"/>
      <c r="J143" s="196"/>
      <c r="K143" s="197"/>
      <c r="L143" s="198"/>
      <c r="M143" s="199"/>
      <c r="N143" s="72"/>
      <c r="O143" s="200"/>
    </row>
    <row r="144" s="43" customFormat="true" ht="12.75" hidden="false" customHeight="false" outlineLevel="0" collapsed="false">
      <c r="A144" s="190"/>
      <c r="B144" s="191"/>
      <c r="C144" s="192"/>
      <c r="D144" s="191"/>
      <c r="E144" s="193"/>
      <c r="F144" s="194"/>
      <c r="G144" s="72"/>
      <c r="H144" s="195"/>
      <c r="I144" s="72"/>
      <c r="J144" s="196"/>
      <c r="K144" s="197"/>
      <c r="L144" s="198"/>
      <c r="M144" s="199"/>
      <c r="N144" s="72"/>
      <c r="O144" s="200"/>
    </row>
    <row r="145" s="43" customFormat="true" ht="12.75" hidden="false" customHeight="false" outlineLevel="0" collapsed="false">
      <c r="A145" s="190"/>
      <c r="B145" s="191"/>
      <c r="C145" s="192"/>
      <c r="D145" s="191"/>
      <c r="E145" s="193"/>
      <c r="F145" s="194"/>
      <c r="G145" s="72"/>
      <c r="H145" s="195"/>
      <c r="I145" s="72"/>
      <c r="J145" s="196"/>
      <c r="K145" s="197"/>
      <c r="L145" s="198"/>
      <c r="M145" s="199"/>
      <c r="N145" s="72"/>
      <c r="O145" s="200"/>
    </row>
    <row r="146" s="43" customFormat="true" ht="12.75" hidden="false" customHeight="false" outlineLevel="0" collapsed="false">
      <c r="A146" s="190"/>
      <c r="B146" s="191"/>
      <c r="C146" s="192"/>
      <c r="D146" s="191"/>
      <c r="E146" s="193"/>
      <c r="F146" s="194"/>
      <c r="G146" s="72"/>
      <c r="H146" s="195"/>
      <c r="I146" s="72"/>
      <c r="J146" s="196"/>
      <c r="K146" s="197"/>
      <c r="L146" s="198"/>
      <c r="M146" s="199"/>
      <c r="N146" s="72"/>
      <c r="O146" s="200"/>
    </row>
    <row r="147" s="43" customFormat="true" ht="12.75" hidden="false" customHeight="false" outlineLevel="0" collapsed="false">
      <c r="A147" s="190"/>
      <c r="B147" s="191"/>
      <c r="C147" s="192"/>
      <c r="D147" s="191"/>
      <c r="E147" s="193"/>
      <c r="F147" s="194"/>
      <c r="G147" s="72"/>
      <c r="H147" s="195"/>
      <c r="I147" s="72"/>
      <c r="J147" s="196"/>
      <c r="K147" s="197"/>
      <c r="L147" s="198"/>
      <c r="M147" s="199"/>
      <c r="N147" s="72"/>
      <c r="O147" s="200"/>
    </row>
    <row r="148" s="43" customFormat="true" ht="12.75" hidden="false" customHeight="false" outlineLevel="0" collapsed="false">
      <c r="A148" s="190"/>
      <c r="B148" s="191"/>
      <c r="C148" s="192"/>
      <c r="D148" s="191"/>
      <c r="E148" s="193"/>
      <c r="F148" s="194"/>
      <c r="G148" s="72"/>
      <c r="H148" s="195"/>
      <c r="I148" s="72"/>
      <c r="J148" s="196"/>
      <c r="K148" s="197"/>
      <c r="L148" s="198"/>
      <c r="M148" s="199"/>
      <c r="N148" s="72"/>
      <c r="O148" s="200"/>
    </row>
    <row r="149" s="43" customFormat="true" ht="12.75" hidden="false" customHeight="false" outlineLevel="0" collapsed="false">
      <c r="A149" s="190"/>
      <c r="B149" s="191"/>
      <c r="C149" s="192"/>
      <c r="D149" s="191"/>
      <c r="E149" s="193"/>
      <c r="F149" s="194"/>
      <c r="G149" s="72"/>
      <c r="H149" s="195"/>
      <c r="I149" s="72"/>
      <c r="J149" s="196"/>
      <c r="K149" s="197"/>
      <c r="L149" s="198"/>
      <c r="M149" s="199"/>
      <c r="N149" s="72"/>
      <c r="O149" s="200"/>
    </row>
    <row r="150" s="43" customFormat="true" ht="12.75" hidden="false" customHeight="false" outlineLevel="0" collapsed="false">
      <c r="A150" s="190"/>
      <c r="B150" s="191"/>
      <c r="C150" s="192"/>
      <c r="D150" s="191"/>
      <c r="E150" s="193"/>
      <c r="F150" s="194"/>
      <c r="G150" s="72"/>
      <c r="H150" s="195"/>
      <c r="I150" s="72"/>
      <c r="J150" s="196"/>
      <c r="K150" s="197"/>
      <c r="L150" s="198"/>
      <c r="M150" s="199"/>
      <c r="N150" s="72"/>
      <c r="O150" s="200"/>
    </row>
    <row r="151" s="43" customFormat="true" ht="12.75" hidden="false" customHeight="false" outlineLevel="0" collapsed="false">
      <c r="A151" s="190"/>
      <c r="B151" s="191"/>
      <c r="C151" s="192"/>
      <c r="D151" s="191"/>
      <c r="E151" s="193"/>
      <c r="F151" s="194"/>
      <c r="G151" s="72"/>
      <c r="H151" s="195"/>
      <c r="I151" s="72"/>
      <c r="J151" s="196"/>
      <c r="K151" s="197"/>
      <c r="L151" s="198"/>
      <c r="M151" s="199"/>
      <c r="N151" s="72"/>
      <c r="O151" s="200"/>
    </row>
    <row r="152" s="43" customFormat="true" ht="12.75" hidden="false" customHeight="false" outlineLevel="0" collapsed="false">
      <c r="A152" s="190"/>
      <c r="B152" s="191"/>
      <c r="C152" s="192"/>
      <c r="D152" s="191"/>
      <c r="E152" s="193"/>
      <c r="F152" s="194"/>
      <c r="G152" s="72"/>
      <c r="H152" s="195"/>
      <c r="I152" s="72"/>
      <c r="J152" s="196"/>
      <c r="K152" s="197"/>
      <c r="L152" s="198"/>
      <c r="M152" s="199"/>
      <c r="N152" s="72"/>
      <c r="O152" s="200"/>
    </row>
    <row r="153" s="43" customFormat="true" ht="12.75" hidden="false" customHeight="false" outlineLevel="0" collapsed="false">
      <c r="A153" s="190"/>
      <c r="B153" s="191"/>
      <c r="C153" s="192"/>
      <c r="D153" s="191"/>
      <c r="E153" s="193"/>
      <c r="F153" s="194"/>
      <c r="G153" s="72"/>
      <c r="H153" s="195"/>
      <c r="I153" s="72"/>
      <c r="J153" s="196"/>
      <c r="K153" s="197"/>
      <c r="L153" s="198"/>
      <c r="M153" s="199"/>
      <c r="N153" s="72"/>
      <c r="O153" s="200"/>
    </row>
    <row r="154" s="43" customFormat="true" ht="12.75" hidden="false" customHeight="false" outlineLevel="0" collapsed="false">
      <c r="A154" s="190"/>
      <c r="B154" s="191"/>
      <c r="C154" s="192"/>
      <c r="D154" s="191"/>
      <c r="E154" s="193"/>
      <c r="F154" s="194"/>
      <c r="G154" s="72"/>
      <c r="H154" s="195"/>
      <c r="I154" s="72"/>
      <c r="J154" s="196"/>
      <c r="K154" s="197"/>
      <c r="L154" s="198"/>
      <c r="M154" s="199"/>
      <c r="N154" s="72"/>
      <c r="O154" s="200"/>
    </row>
    <row r="155" s="43" customFormat="true" ht="12.75" hidden="false" customHeight="false" outlineLevel="0" collapsed="false">
      <c r="A155" s="190"/>
      <c r="B155" s="191"/>
      <c r="C155" s="192"/>
      <c r="D155" s="191"/>
      <c r="E155" s="193"/>
      <c r="F155" s="194"/>
      <c r="G155" s="72"/>
      <c r="H155" s="195"/>
      <c r="I155" s="72"/>
      <c r="J155" s="196"/>
      <c r="K155" s="197"/>
      <c r="L155" s="198"/>
      <c r="M155" s="199"/>
      <c r="N155" s="72"/>
      <c r="O155" s="200"/>
    </row>
    <row r="156" s="43" customFormat="true" ht="12.75" hidden="false" customHeight="false" outlineLevel="0" collapsed="false">
      <c r="A156" s="190"/>
      <c r="B156" s="191"/>
      <c r="C156" s="192"/>
      <c r="D156" s="191"/>
      <c r="E156" s="193"/>
      <c r="F156" s="194"/>
      <c r="G156" s="72"/>
      <c r="H156" s="195"/>
      <c r="I156" s="72"/>
      <c r="J156" s="196"/>
      <c r="K156" s="197"/>
      <c r="L156" s="198"/>
      <c r="M156" s="199"/>
      <c r="N156" s="72"/>
      <c r="O156" s="200"/>
    </row>
    <row r="157" s="43" customFormat="true" ht="12.75" hidden="false" customHeight="false" outlineLevel="0" collapsed="false">
      <c r="A157" s="190"/>
      <c r="B157" s="191"/>
      <c r="C157" s="192"/>
      <c r="D157" s="191"/>
      <c r="E157" s="193"/>
      <c r="F157" s="194"/>
      <c r="G157" s="72"/>
      <c r="H157" s="195"/>
      <c r="I157" s="72"/>
      <c r="J157" s="196"/>
      <c r="K157" s="197"/>
      <c r="L157" s="198"/>
      <c r="M157" s="199"/>
      <c r="N157" s="72"/>
      <c r="O157" s="200"/>
    </row>
    <row r="158" s="43" customFormat="true" ht="12.75" hidden="false" customHeight="false" outlineLevel="0" collapsed="false">
      <c r="A158" s="190"/>
      <c r="B158" s="191"/>
      <c r="C158" s="192"/>
      <c r="D158" s="191"/>
      <c r="E158" s="193"/>
      <c r="F158" s="194"/>
      <c r="G158" s="72"/>
      <c r="H158" s="195"/>
      <c r="I158" s="72"/>
      <c r="J158" s="196"/>
      <c r="K158" s="197"/>
      <c r="L158" s="198"/>
      <c r="M158" s="199"/>
      <c r="N158" s="72"/>
      <c r="O158" s="200"/>
    </row>
    <row r="159" s="43" customFormat="true" ht="12.75" hidden="false" customHeight="false" outlineLevel="0" collapsed="false">
      <c r="A159" s="190"/>
      <c r="B159" s="191"/>
      <c r="C159" s="192"/>
      <c r="D159" s="191"/>
      <c r="E159" s="193"/>
      <c r="F159" s="194"/>
      <c r="G159" s="72"/>
      <c r="H159" s="195"/>
      <c r="I159" s="72"/>
      <c r="J159" s="196"/>
      <c r="K159" s="197"/>
      <c r="L159" s="198"/>
      <c r="M159" s="199"/>
      <c r="N159" s="72"/>
      <c r="O159" s="200"/>
    </row>
    <row r="160" s="43" customFormat="true" ht="12.75" hidden="false" customHeight="false" outlineLevel="0" collapsed="false">
      <c r="A160" s="190"/>
      <c r="B160" s="191"/>
      <c r="C160" s="192"/>
      <c r="D160" s="191"/>
      <c r="E160" s="193"/>
      <c r="F160" s="194"/>
      <c r="G160" s="72"/>
      <c r="H160" s="195"/>
      <c r="I160" s="72"/>
      <c r="J160" s="196"/>
      <c r="K160" s="197"/>
      <c r="L160" s="198"/>
      <c r="M160" s="199"/>
      <c r="N160" s="72"/>
      <c r="O160" s="200"/>
    </row>
    <row r="161" s="43" customFormat="true" ht="12.75" hidden="false" customHeight="false" outlineLevel="0" collapsed="false">
      <c r="A161" s="190"/>
      <c r="B161" s="191"/>
      <c r="C161" s="192"/>
      <c r="D161" s="191"/>
      <c r="E161" s="193"/>
      <c r="F161" s="194"/>
      <c r="G161" s="72"/>
      <c r="H161" s="195"/>
      <c r="I161" s="72"/>
      <c r="J161" s="196"/>
      <c r="K161" s="197"/>
      <c r="L161" s="198"/>
      <c r="M161" s="199"/>
      <c r="N161" s="72"/>
      <c r="O161" s="200"/>
    </row>
    <row r="162" s="43" customFormat="true" ht="12.75" hidden="false" customHeight="false" outlineLevel="0" collapsed="false">
      <c r="A162" s="190"/>
      <c r="B162" s="191"/>
      <c r="C162" s="192"/>
      <c r="D162" s="191"/>
      <c r="E162" s="193"/>
      <c r="F162" s="194"/>
      <c r="G162" s="72"/>
      <c r="H162" s="195"/>
      <c r="I162" s="72"/>
      <c r="J162" s="196"/>
      <c r="K162" s="197"/>
      <c r="L162" s="198"/>
      <c r="M162" s="199"/>
      <c r="N162" s="72"/>
      <c r="O162" s="200"/>
    </row>
    <row r="163" s="43" customFormat="true" ht="12.75" hidden="false" customHeight="false" outlineLevel="0" collapsed="false">
      <c r="A163" s="190"/>
      <c r="B163" s="191"/>
      <c r="C163" s="192"/>
      <c r="D163" s="191"/>
      <c r="E163" s="193"/>
      <c r="F163" s="194"/>
      <c r="G163" s="72"/>
      <c r="H163" s="195"/>
      <c r="I163" s="72"/>
      <c r="J163" s="196"/>
      <c r="K163" s="197"/>
      <c r="L163" s="198"/>
      <c r="M163" s="199"/>
      <c r="N163" s="72"/>
      <c r="O163" s="200"/>
    </row>
    <row r="164" s="43" customFormat="true" ht="12.75" hidden="false" customHeight="false" outlineLevel="0" collapsed="false">
      <c r="A164" s="190"/>
      <c r="B164" s="191"/>
      <c r="C164" s="192"/>
      <c r="D164" s="191"/>
      <c r="E164" s="193"/>
      <c r="F164" s="194"/>
      <c r="G164" s="72"/>
      <c r="H164" s="195"/>
      <c r="I164" s="72"/>
      <c r="J164" s="196"/>
      <c r="K164" s="197"/>
      <c r="L164" s="198"/>
      <c r="M164" s="199"/>
      <c r="N164" s="72"/>
      <c r="O164" s="200"/>
    </row>
    <row r="165" s="43" customFormat="true" ht="12.75" hidden="false" customHeight="false" outlineLevel="0" collapsed="false">
      <c r="A165" s="190"/>
      <c r="B165" s="191"/>
      <c r="C165" s="192"/>
      <c r="D165" s="191"/>
      <c r="E165" s="193"/>
      <c r="F165" s="194"/>
      <c r="G165" s="72"/>
      <c r="H165" s="195"/>
      <c r="I165" s="72"/>
      <c r="J165" s="196"/>
      <c r="K165" s="197"/>
      <c r="L165" s="198"/>
      <c r="M165" s="199"/>
      <c r="N165" s="72"/>
      <c r="O165" s="200"/>
    </row>
    <row r="166" s="43" customFormat="true" ht="12.75" hidden="false" customHeight="false" outlineLevel="0" collapsed="false">
      <c r="A166" s="190"/>
      <c r="B166" s="191"/>
      <c r="C166" s="192"/>
      <c r="D166" s="191"/>
      <c r="E166" s="193"/>
      <c r="F166" s="194"/>
      <c r="G166" s="72"/>
      <c r="H166" s="195"/>
      <c r="I166" s="72"/>
      <c r="J166" s="196"/>
      <c r="K166" s="197"/>
      <c r="L166" s="198"/>
      <c r="M166" s="199"/>
      <c r="N166" s="72"/>
      <c r="O166" s="200"/>
    </row>
    <row r="167" s="43" customFormat="true" ht="12.75" hidden="false" customHeight="false" outlineLevel="0" collapsed="false">
      <c r="A167" s="190"/>
      <c r="B167" s="191"/>
      <c r="C167" s="192"/>
      <c r="D167" s="191"/>
      <c r="E167" s="193"/>
      <c r="F167" s="194"/>
      <c r="G167" s="72"/>
      <c r="H167" s="195"/>
      <c r="I167" s="72"/>
      <c r="J167" s="196"/>
      <c r="K167" s="197"/>
      <c r="L167" s="198"/>
      <c r="M167" s="199"/>
      <c r="N167" s="72"/>
      <c r="O167" s="200"/>
    </row>
    <row r="168" s="43" customFormat="true" ht="12.75" hidden="false" customHeight="false" outlineLevel="0" collapsed="false">
      <c r="A168" s="190"/>
      <c r="B168" s="191"/>
      <c r="C168" s="192"/>
      <c r="D168" s="191"/>
      <c r="E168" s="193"/>
      <c r="F168" s="194"/>
      <c r="G168" s="72"/>
      <c r="H168" s="195"/>
      <c r="I168" s="72"/>
      <c r="J168" s="196"/>
      <c r="K168" s="197"/>
      <c r="L168" s="198"/>
      <c r="M168" s="199"/>
      <c r="N168" s="72"/>
      <c r="O168" s="200"/>
    </row>
    <row r="169" s="43" customFormat="true" ht="12.75" hidden="false" customHeight="false" outlineLevel="0" collapsed="false">
      <c r="A169" s="190"/>
      <c r="B169" s="191"/>
      <c r="C169" s="192"/>
      <c r="D169" s="191"/>
      <c r="E169" s="193"/>
      <c r="F169" s="194"/>
      <c r="G169" s="72"/>
      <c r="H169" s="195"/>
      <c r="I169" s="72"/>
      <c r="J169" s="196"/>
      <c r="K169" s="197"/>
      <c r="L169" s="198"/>
      <c r="M169" s="199"/>
      <c r="N169" s="72"/>
      <c r="O169" s="200"/>
    </row>
    <row r="170" s="43" customFormat="true" ht="12.75" hidden="false" customHeight="false" outlineLevel="0" collapsed="false">
      <c r="A170" s="190"/>
      <c r="B170" s="191"/>
      <c r="C170" s="192"/>
      <c r="D170" s="191"/>
      <c r="E170" s="193"/>
      <c r="F170" s="194"/>
      <c r="G170" s="72"/>
      <c r="H170" s="195"/>
      <c r="I170" s="72"/>
      <c r="J170" s="196"/>
      <c r="K170" s="197"/>
      <c r="L170" s="198"/>
      <c r="M170" s="199"/>
      <c r="N170" s="72"/>
      <c r="O170" s="200"/>
    </row>
    <row r="171" s="43" customFormat="true" ht="12.75" hidden="false" customHeight="false" outlineLevel="0" collapsed="false">
      <c r="A171" s="190"/>
      <c r="B171" s="191"/>
      <c r="C171" s="192"/>
      <c r="D171" s="191"/>
      <c r="E171" s="193"/>
      <c r="F171" s="194"/>
      <c r="G171" s="72"/>
      <c r="H171" s="195"/>
      <c r="I171" s="72"/>
      <c r="J171" s="196"/>
      <c r="K171" s="197"/>
      <c r="L171" s="198"/>
      <c r="M171" s="199"/>
      <c r="N171" s="72"/>
      <c r="O171" s="200"/>
    </row>
    <row r="172" s="43" customFormat="true" ht="12.75" hidden="false" customHeight="false" outlineLevel="0" collapsed="false">
      <c r="A172" s="190"/>
      <c r="B172" s="191"/>
      <c r="C172" s="192"/>
      <c r="D172" s="191"/>
      <c r="E172" s="193"/>
      <c r="F172" s="194"/>
      <c r="G172" s="72"/>
      <c r="H172" s="195"/>
      <c r="I172" s="72"/>
      <c r="J172" s="196"/>
      <c r="K172" s="197"/>
      <c r="L172" s="198"/>
      <c r="M172" s="199"/>
      <c r="N172" s="72"/>
      <c r="O172" s="200"/>
    </row>
    <row r="173" s="43" customFormat="true" ht="12.75" hidden="false" customHeight="false" outlineLevel="0" collapsed="false">
      <c r="A173" s="190"/>
      <c r="B173" s="191"/>
      <c r="C173" s="192"/>
      <c r="D173" s="191"/>
      <c r="E173" s="193"/>
      <c r="F173" s="194"/>
      <c r="G173" s="72"/>
      <c r="H173" s="195"/>
      <c r="I173" s="72"/>
      <c r="J173" s="196"/>
      <c r="K173" s="197"/>
      <c r="L173" s="198"/>
      <c r="M173" s="199"/>
      <c r="N173" s="72"/>
      <c r="O173" s="200"/>
    </row>
    <row r="174" s="43" customFormat="true" ht="12.75" hidden="false" customHeight="false" outlineLevel="0" collapsed="false">
      <c r="A174" s="190"/>
      <c r="B174" s="191"/>
      <c r="C174" s="192"/>
      <c r="D174" s="191"/>
      <c r="E174" s="193"/>
      <c r="F174" s="194"/>
      <c r="G174" s="72"/>
      <c r="H174" s="195"/>
      <c r="I174" s="72"/>
      <c r="J174" s="196"/>
      <c r="K174" s="197"/>
      <c r="L174" s="198"/>
      <c r="M174" s="199"/>
      <c r="N174" s="72"/>
      <c r="O174" s="200"/>
    </row>
    <row r="175" s="43" customFormat="true" ht="12.75" hidden="false" customHeight="false" outlineLevel="0" collapsed="false">
      <c r="A175" s="190"/>
      <c r="B175" s="191"/>
      <c r="C175" s="192"/>
      <c r="D175" s="191"/>
      <c r="E175" s="193"/>
      <c r="F175" s="194"/>
      <c r="G175" s="72"/>
      <c r="H175" s="195"/>
      <c r="I175" s="72"/>
      <c r="J175" s="196"/>
      <c r="K175" s="197"/>
      <c r="L175" s="198"/>
      <c r="M175" s="199"/>
      <c r="N175" s="72"/>
      <c r="O175" s="200"/>
    </row>
    <row r="176" s="43" customFormat="true" ht="12.75" hidden="false" customHeight="false" outlineLevel="0" collapsed="false">
      <c r="A176" s="190"/>
      <c r="B176" s="191"/>
      <c r="C176" s="192"/>
      <c r="D176" s="191"/>
      <c r="E176" s="193"/>
      <c r="F176" s="194"/>
      <c r="G176" s="72"/>
      <c r="H176" s="195"/>
      <c r="I176" s="72"/>
      <c r="J176" s="196"/>
      <c r="K176" s="197"/>
      <c r="L176" s="198"/>
      <c r="M176" s="199"/>
      <c r="N176" s="72"/>
      <c r="O176" s="200"/>
    </row>
    <row r="177" s="43" customFormat="true" ht="12.75" hidden="false" customHeight="false" outlineLevel="0" collapsed="false">
      <c r="A177" s="190"/>
      <c r="B177" s="191"/>
      <c r="C177" s="192"/>
      <c r="D177" s="191"/>
      <c r="E177" s="193"/>
      <c r="F177" s="194"/>
      <c r="G177" s="72"/>
      <c r="H177" s="195"/>
      <c r="I177" s="72"/>
      <c r="J177" s="196"/>
      <c r="K177" s="197"/>
      <c r="L177" s="198"/>
      <c r="M177" s="199"/>
      <c r="N177" s="72"/>
      <c r="O177" s="200"/>
    </row>
    <row r="178" s="43" customFormat="true" ht="12.75" hidden="false" customHeight="false" outlineLevel="0" collapsed="false">
      <c r="A178" s="190"/>
      <c r="B178" s="191"/>
      <c r="C178" s="192"/>
      <c r="D178" s="191"/>
      <c r="E178" s="193"/>
      <c r="F178" s="194"/>
      <c r="G178" s="72"/>
      <c r="H178" s="195"/>
      <c r="I178" s="72"/>
      <c r="J178" s="196"/>
      <c r="K178" s="197"/>
      <c r="L178" s="198"/>
      <c r="M178" s="199"/>
      <c r="N178" s="72"/>
      <c r="O178" s="200"/>
    </row>
    <row r="179" s="43" customFormat="true" ht="12.75" hidden="false" customHeight="false" outlineLevel="0" collapsed="false">
      <c r="A179" s="190"/>
      <c r="B179" s="191"/>
      <c r="C179" s="192"/>
      <c r="D179" s="191"/>
      <c r="E179" s="193"/>
      <c r="F179" s="194"/>
      <c r="G179" s="72"/>
      <c r="H179" s="195"/>
      <c r="I179" s="72"/>
      <c r="J179" s="196"/>
      <c r="K179" s="197"/>
      <c r="L179" s="198"/>
      <c r="M179" s="199"/>
      <c r="N179" s="72"/>
      <c r="O179" s="200"/>
    </row>
    <row r="180" s="43" customFormat="true" ht="12.75" hidden="false" customHeight="false" outlineLevel="0" collapsed="false">
      <c r="A180" s="190"/>
      <c r="B180" s="191"/>
      <c r="C180" s="192"/>
      <c r="D180" s="191"/>
      <c r="E180" s="193"/>
      <c r="F180" s="194"/>
      <c r="G180" s="72"/>
      <c r="H180" s="195"/>
      <c r="I180" s="72"/>
      <c r="J180" s="196"/>
      <c r="K180" s="197"/>
      <c r="L180" s="198"/>
      <c r="M180" s="199"/>
      <c r="N180" s="72"/>
      <c r="O180" s="200"/>
    </row>
    <row r="181" s="43" customFormat="true" ht="12.75" hidden="false" customHeight="false" outlineLevel="0" collapsed="false">
      <c r="A181" s="190"/>
      <c r="B181" s="191"/>
      <c r="C181" s="192"/>
      <c r="D181" s="191"/>
      <c r="E181" s="193"/>
      <c r="F181" s="194"/>
      <c r="G181" s="72"/>
      <c r="H181" s="195"/>
      <c r="I181" s="72"/>
      <c r="J181" s="196"/>
      <c r="K181" s="197"/>
      <c r="L181" s="198"/>
      <c r="M181" s="199"/>
      <c r="N181" s="72"/>
      <c r="O181" s="200"/>
    </row>
    <row r="182" s="43" customFormat="true" ht="12.75" hidden="false" customHeight="false" outlineLevel="0" collapsed="false">
      <c r="A182" s="190"/>
      <c r="B182" s="191"/>
      <c r="C182" s="192"/>
      <c r="D182" s="191"/>
      <c r="E182" s="193"/>
      <c r="F182" s="194"/>
      <c r="G182" s="72"/>
      <c r="H182" s="195"/>
      <c r="I182" s="72"/>
      <c r="J182" s="196"/>
      <c r="K182" s="197"/>
      <c r="L182" s="198"/>
      <c r="M182" s="199"/>
      <c r="N182" s="72"/>
      <c r="O182" s="200"/>
    </row>
    <row r="183" s="43" customFormat="true" ht="12.75" hidden="false" customHeight="false" outlineLevel="0" collapsed="false">
      <c r="A183" s="190"/>
      <c r="B183" s="191"/>
      <c r="C183" s="192"/>
      <c r="D183" s="191"/>
      <c r="E183" s="193"/>
      <c r="F183" s="194"/>
      <c r="G183" s="72"/>
      <c r="H183" s="195"/>
      <c r="I183" s="72"/>
      <c r="J183" s="196"/>
      <c r="K183" s="197"/>
      <c r="L183" s="198"/>
      <c r="M183" s="199"/>
      <c r="N183" s="72"/>
      <c r="O183" s="200"/>
    </row>
    <row r="184" s="43" customFormat="true" ht="12.75" hidden="false" customHeight="false" outlineLevel="0" collapsed="false">
      <c r="A184" s="190"/>
      <c r="B184" s="191"/>
      <c r="C184" s="192"/>
      <c r="D184" s="191"/>
      <c r="E184" s="193"/>
      <c r="F184" s="194"/>
      <c r="G184" s="72"/>
      <c r="H184" s="195"/>
      <c r="I184" s="72"/>
      <c r="J184" s="196"/>
      <c r="K184" s="197"/>
      <c r="L184" s="198"/>
      <c r="M184" s="199"/>
      <c r="N184" s="72"/>
      <c r="O184" s="200"/>
    </row>
    <row r="185" s="43" customFormat="true" ht="12.75" hidden="false" customHeight="false" outlineLevel="0" collapsed="false">
      <c r="A185" s="190"/>
      <c r="B185" s="191"/>
      <c r="C185" s="192"/>
      <c r="D185" s="191"/>
      <c r="E185" s="193"/>
      <c r="F185" s="194"/>
      <c r="G185" s="72"/>
      <c r="H185" s="195"/>
      <c r="I185" s="72"/>
      <c r="J185" s="196"/>
      <c r="K185" s="197"/>
      <c r="L185" s="198"/>
      <c r="M185" s="199"/>
      <c r="N185" s="72"/>
      <c r="O185" s="200"/>
    </row>
    <row r="186" s="43" customFormat="true" ht="12.75" hidden="false" customHeight="false" outlineLevel="0" collapsed="false">
      <c r="A186" s="190"/>
      <c r="B186" s="191"/>
      <c r="C186" s="192"/>
      <c r="D186" s="191"/>
      <c r="E186" s="193"/>
      <c r="F186" s="194"/>
      <c r="G186" s="72"/>
      <c r="H186" s="195"/>
      <c r="I186" s="72"/>
      <c r="J186" s="196"/>
      <c r="K186" s="197"/>
      <c r="L186" s="198"/>
      <c r="M186" s="199"/>
      <c r="N186" s="72"/>
      <c r="O186" s="200"/>
    </row>
    <row r="187" s="43" customFormat="true" ht="12.75" hidden="false" customHeight="false" outlineLevel="0" collapsed="false">
      <c r="A187" s="190"/>
      <c r="B187" s="191"/>
      <c r="C187" s="192"/>
      <c r="D187" s="191"/>
      <c r="E187" s="193"/>
      <c r="F187" s="194"/>
      <c r="G187" s="72"/>
      <c r="H187" s="72"/>
      <c r="I187" s="72"/>
      <c r="J187" s="196"/>
      <c r="K187" s="197"/>
      <c r="L187" s="198"/>
      <c r="M187" s="199"/>
      <c r="N187" s="72"/>
      <c r="O187" s="200"/>
    </row>
    <row r="188" s="43" customFormat="true" ht="12.75" hidden="false" customHeight="false" outlineLevel="0" collapsed="false">
      <c r="A188" s="190"/>
      <c r="B188" s="191"/>
      <c r="C188" s="192"/>
      <c r="D188" s="191"/>
      <c r="E188" s="193"/>
      <c r="F188" s="194"/>
      <c r="G188" s="72"/>
      <c r="H188" s="72"/>
      <c r="I188" s="72"/>
      <c r="J188" s="197"/>
      <c r="K188" s="197"/>
      <c r="L188" s="198"/>
      <c r="M188" s="199"/>
      <c r="N188" s="72"/>
      <c r="O188" s="200"/>
    </row>
    <row r="189" s="43" customFormat="true" ht="12.75" hidden="false" customHeight="false" outlineLevel="0" collapsed="false">
      <c r="A189" s="190"/>
      <c r="B189" s="191"/>
      <c r="C189" s="192"/>
      <c r="D189" s="191"/>
      <c r="E189" s="193"/>
      <c r="F189" s="194"/>
      <c r="G189" s="72"/>
      <c r="H189" s="72"/>
      <c r="I189" s="72"/>
      <c r="J189" s="197"/>
      <c r="K189" s="197"/>
      <c r="L189" s="198"/>
      <c r="M189" s="199"/>
      <c r="N189" s="72"/>
      <c r="O189" s="200"/>
    </row>
    <row r="190" s="43" customFormat="true" ht="12.75" hidden="false" customHeight="false" outlineLevel="0" collapsed="false">
      <c r="A190" s="190"/>
      <c r="B190" s="191"/>
      <c r="C190" s="192"/>
      <c r="D190" s="191"/>
      <c r="E190" s="193"/>
      <c r="F190" s="194"/>
      <c r="G190" s="72"/>
      <c r="H190" s="72"/>
      <c r="I190" s="72"/>
      <c r="J190" s="197"/>
      <c r="K190" s="197"/>
      <c r="L190" s="198"/>
      <c r="M190" s="199"/>
      <c r="N190" s="72"/>
      <c r="O190" s="200"/>
    </row>
    <row r="191" s="43" customFormat="true" ht="12.75" hidden="false" customHeight="false" outlineLevel="0" collapsed="false">
      <c r="A191" s="190"/>
      <c r="B191" s="191"/>
      <c r="C191" s="192"/>
      <c r="D191" s="191"/>
      <c r="E191" s="193"/>
      <c r="F191" s="194"/>
      <c r="G191" s="72"/>
      <c r="H191" s="72"/>
      <c r="I191" s="72"/>
      <c r="J191" s="197"/>
      <c r="K191" s="197"/>
      <c r="L191" s="198"/>
      <c r="M191" s="199"/>
      <c r="N191" s="72"/>
      <c r="O191" s="200"/>
    </row>
    <row r="192" s="43" customFormat="true" ht="12.75" hidden="false" customHeight="false" outlineLevel="0" collapsed="false">
      <c r="A192" s="190"/>
      <c r="B192" s="191"/>
      <c r="C192" s="192"/>
      <c r="D192" s="191"/>
      <c r="E192" s="193"/>
      <c r="F192" s="194"/>
      <c r="G192" s="72"/>
      <c r="H192" s="72"/>
      <c r="I192" s="72"/>
      <c r="J192" s="197"/>
      <c r="K192" s="197"/>
      <c r="L192" s="198"/>
      <c r="M192" s="199"/>
      <c r="N192" s="72"/>
      <c r="O192" s="200"/>
    </row>
    <row r="193" s="43" customFormat="true" ht="12.75" hidden="false" customHeight="false" outlineLevel="0" collapsed="false">
      <c r="A193" s="190"/>
      <c r="B193" s="191"/>
      <c r="C193" s="192"/>
      <c r="D193" s="191"/>
      <c r="E193" s="193"/>
      <c r="F193" s="194"/>
      <c r="G193" s="72"/>
      <c r="H193" s="72"/>
      <c r="I193" s="72"/>
      <c r="J193" s="197"/>
      <c r="K193" s="197"/>
      <c r="L193" s="198"/>
      <c r="M193" s="199"/>
      <c r="N193" s="72"/>
      <c r="O193" s="200"/>
    </row>
    <row r="194" s="43" customFormat="true" ht="12.75" hidden="false" customHeight="false" outlineLevel="0" collapsed="false">
      <c r="A194" s="190"/>
      <c r="B194" s="191"/>
      <c r="C194" s="192"/>
      <c r="D194" s="191"/>
      <c r="E194" s="193"/>
      <c r="F194" s="194"/>
      <c r="G194" s="72"/>
      <c r="H194" s="72"/>
      <c r="I194" s="72"/>
      <c r="J194" s="197"/>
      <c r="K194" s="197"/>
      <c r="L194" s="198"/>
      <c r="M194" s="199"/>
      <c r="N194" s="72"/>
      <c r="O194" s="200"/>
    </row>
    <row r="195" s="43" customFormat="true" ht="12.75" hidden="false" customHeight="false" outlineLevel="0" collapsed="false">
      <c r="A195" s="190"/>
      <c r="B195" s="191"/>
      <c r="C195" s="192"/>
      <c r="D195" s="191"/>
      <c r="E195" s="193"/>
      <c r="F195" s="194"/>
      <c r="G195" s="72"/>
      <c r="H195" s="72"/>
      <c r="I195" s="72"/>
      <c r="J195" s="197"/>
      <c r="K195" s="197"/>
      <c r="L195" s="198"/>
      <c r="M195" s="199"/>
      <c r="N195" s="72"/>
      <c r="O195" s="200"/>
    </row>
    <row r="196" s="43" customFormat="true" ht="12.75" hidden="false" customHeight="false" outlineLevel="0" collapsed="false">
      <c r="A196" s="190"/>
      <c r="B196" s="191"/>
      <c r="C196" s="192"/>
      <c r="D196" s="191"/>
      <c r="E196" s="193"/>
      <c r="F196" s="194"/>
      <c r="G196" s="72"/>
      <c r="H196" s="72"/>
      <c r="I196" s="72"/>
      <c r="J196" s="197"/>
      <c r="K196" s="197"/>
      <c r="L196" s="198"/>
      <c r="M196" s="199"/>
      <c r="N196" s="72"/>
      <c r="O196" s="200"/>
    </row>
    <row r="197" s="43" customFormat="true" ht="12.75" hidden="false" customHeight="false" outlineLevel="0" collapsed="false">
      <c r="A197" s="190"/>
      <c r="B197" s="191"/>
      <c r="C197" s="192"/>
      <c r="D197" s="191"/>
      <c r="E197" s="193"/>
      <c r="F197" s="194"/>
      <c r="G197" s="72"/>
      <c r="H197" s="72"/>
      <c r="I197" s="72"/>
      <c r="J197" s="197"/>
      <c r="K197" s="197"/>
      <c r="L197" s="198"/>
      <c r="M197" s="199"/>
      <c r="N197" s="72"/>
      <c r="O197" s="200"/>
    </row>
    <row r="198" s="43" customFormat="true" ht="12.75" hidden="false" customHeight="false" outlineLevel="0" collapsed="false">
      <c r="A198" s="190"/>
      <c r="B198" s="191"/>
      <c r="C198" s="192"/>
      <c r="D198" s="191"/>
      <c r="E198" s="193"/>
      <c r="F198" s="194"/>
      <c r="G198" s="72"/>
      <c r="H198" s="72"/>
      <c r="I198" s="72"/>
      <c r="J198" s="197"/>
      <c r="K198" s="197"/>
      <c r="L198" s="198"/>
      <c r="M198" s="199"/>
      <c r="N198" s="72"/>
      <c r="O198" s="200"/>
    </row>
    <row r="199" s="43" customFormat="true" ht="12.75" hidden="false" customHeight="false" outlineLevel="0" collapsed="false">
      <c r="A199" s="190"/>
      <c r="B199" s="191"/>
      <c r="C199" s="192"/>
      <c r="D199" s="191"/>
      <c r="E199" s="193"/>
      <c r="F199" s="194"/>
      <c r="G199" s="72"/>
      <c r="H199" s="72"/>
      <c r="I199" s="72"/>
      <c r="J199" s="197"/>
      <c r="K199" s="197"/>
      <c r="L199" s="198"/>
      <c r="M199" s="199"/>
      <c r="N199" s="72"/>
      <c r="O199" s="200"/>
    </row>
    <row r="200" s="43" customFormat="true" ht="12.75" hidden="false" customHeight="false" outlineLevel="0" collapsed="false">
      <c r="A200" s="190"/>
      <c r="B200" s="191"/>
      <c r="C200" s="192"/>
      <c r="D200" s="191"/>
      <c r="E200" s="193"/>
      <c r="F200" s="194"/>
      <c r="G200" s="72"/>
      <c r="H200" s="72"/>
      <c r="I200" s="72"/>
      <c r="J200" s="197"/>
      <c r="K200" s="197"/>
      <c r="L200" s="198"/>
      <c r="M200" s="199"/>
      <c r="N200" s="72"/>
      <c r="O200" s="200"/>
    </row>
    <row r="201" s="43" customFormat="true" ht="12.75" hidden="false" customHeight="false" outlineLevel="0" collapsed="false">
      <c r="A201" s="190"/>
      <c r="B201" s="191"/>
      <c r="C201" s="192"/>
      <c r="D201" s="191"/>
      <c r="E201" s="193"/>
      <c r="F201" s="194"/>
      <c r="G201" s="72"/>
      <c r="H201" s="72"/>
      <c r="I201" s="72"/>
      <c r="J201" s="197"/>
      <c r="K201" s="197"/>
      <c r="L201" s="198"/>
      <c r="M201" s="199"/>
      <c r="N201" s="72"/>
      <c r="O201" s="200"/>
    </row>
    <row r="202" s="43" customFormat="true" ht="12.75" hidden="false" customHeight="false" outlineLevel="0" collapsed="false">
      <c r="A202" s="190"/>
      <c r="B202" s="191"/>
      <c r="C202" s="192"/>
      <c r="D202" s="191"/>
      <c r="E202" s="193"/>
      <c r="F202" s="194"/>
      <c r="G202" s="72"/>
      <c r="H202" s="72"/>
      <c r="I202" s="72"/>
      <c r="J202" s="197"/>
      <c r="K202" s="197"/>
      <c r="L202" s="198"/>
      <c r="M202" s="199"/>
      <c r="N202" s="72"/>
      <c r="O202" s="200"/>
    </row>
    <row r="203" s="43" customFormat="true" ht="12.75" hidden="false" customHeight="false" outlineLevel="0" collapsed="false">
      <c r="A203" s="190"/>
      <c r="B203" s="191"/>
      <c r="C203" s="192"/>
      <c r="D203" s="191"/>
      <c r="E203" s="193"/>
      <c r="F203" s="194"/>
      <c r="G203" s="72"/>
      <c r="H203" s="72"/>
      <c r="I203" s="72"/>
      <c r="J203" s="197"/>
      <c r="K203" s="197"/>
      <c r="L203" s="198"/>
      <c r="M203" s="199"/>
      <c r="N203" s="72"/>
      <c r="O203" s="200"/>
    </row>
    <row r="204" s="43" customFormat="true" ht="12.75" hidden="false" customHeight="false" outlineLevel="0" collapsed="false">
      <c r="A204" s="190"/>
      <c r="B204" s="191"/>
      <c r="C204" s="192"/>
      <c r="D204" s="191"/>
      <c r="E204" s="193"/>
      <c r="F204" s="194"/>
      <c r="G204" s="72"/>
      <c r="H204" s="72"/>
      <c r="I204" s="72"/>
      <c r="J204" s="197"/>
      <c r="K204" s="197"/>
      <c r="L204" s="198"/>
      <c r="M204" s="199"/>
      <c r="N204" s="72"/>
      <c r="O204" s="200"/>
    </row>
    <row r="205" s="43" customFormat="true" ht="12.75" hidden="false" customHeight="false" outlineLevel="0" collapsed="false">
      <c r="A205" s="190"/>
      <c r="B205" s="191"/>
      <c r="C205" s="192"/>
      <c r="D205" s="191"/>
      <c r="E205" s="193"/>
      <c r="F205" s="194"/>
      <c r="G205" s="72"/>
      <c r="H205" s="72"/>
      <c r="I205" s="72"/>
      <c r="J205" s="197"/>
      <c r="K205" s="197"/>
      <c r="L205" s="198"/>
      <c r="M205" s="199"/>
      <c r="N205" s="72"/>
      <c r="O205" s="200"/>
    </row>
    <row r="206" s="43" customFormat="true" ht="12.75" hidden="false" customHeight="false" outlineLevel="0" collapsed="false">
      <c r="A206" s="190"/>
      <c r="B206" s="191"/>
      <c r="C206" s="192"/>
      <c r="D206" s="191"/>
      <c r="E206" s="193"/>
      <c r="F206" s="194"/>
      <c r="G206" s="72"/>
      <c r="H206" s="72"/>
      <c r="I206" s="72"/>
      <c r="J206" s="197"/>
      <c r="K206" s="197"/>
      <c r="L206" s="198"/>
      <c r="M206" s="199"/>
      <c r="N206" s="72"/>
      <c r="O206" s="200"/>
    </row>
    <row r="207" s="43" customFormat="true" ht="12.75" hidden="false" customHeight="false" outlineLevel="0" collapsed="false">
      <c r="A207" s="190"/>
      <c r="B207" s="191"/>
      <c r="C207" s="192"/>
      <c r="D207" s="191"/>
      <c r="E207" s="193"/>
      <c r="F207" s="194"/>
      <c r="G207" s="72"/>
      <c r="H207" s="72"/>
      <c r="I207" s="72"/>
      <c r="J207" s="197"/>
      <c r="K207" s="197"/>
      <c r="L207" s="198"/>
      <c r="M207" s="199"/>
      <c r="N207" s="72"/>
      <c r="O207" s="200"/>
    </row>
    <row r="208" s="43" customFormat="true" ht="12.75" hidden="false" customHeight="false" outlineLevel="0" collapsed="false">
      <c r="A208" s="190"/>
      <c r="B208" s="191"/>
      <c r="C208" s="192"/>
      <c r="D208" s="191"/>
      <c r="E208" s="193"/>
      <c r="F208" s="194"/>
      <c r="G208" s="72"/>
      <c r="H208" s="72"/>
      <c r="I208" s="72"/>
      <c r="J208" s="197"/>
      <c r="K208" s="197"/>
      <c r="L208" s="198"/>
      <c r="M208" s="199"/>
      <c r="N208" s="72"/>
      <c r="O208" s="200"/>
    </row>
    <row r="209" s="43" customFormat="true" ht="12.75" hidden="false" customHeight="false" outlineLevel="0" collapsed="false">
      <c r="A209" s="190"/>
      <c r="B209" s="191"/>
      <c r="C209" s="192"/>
      <c r="D209" s="191"/>
      <c r="E209" s="193"/>
      <c r="F209" s="194"/>
      <c r="G209" s="72"/>
      <c r="H209" s="72"/>
      <c r="I209" s="72"/>
      <c r="J209" s="197"/>
      <c r="K209" s="197"/>
      <c r="L209" s="198"/>
      <c r="M209" s="199"/>
      <c r="N209" s="72"/>
      <c r="O209" s="200"/>
    </row>
    <row r="210" s="43" customFormat="true" ht="12.75" hidden="false" customHeight="false" outlineLevel="0" collapsed="false">
      <c r="A210" s="190"/>
      <c r="B210" s="191"/>
      <c r="C210" s="192"/>
      <c r="D210" s="191"/>
      <c r="E210" s="193"/>
      <c r="F210" s="194"/>
      <c r="G210" s="72"/>
      <c r="H210" s="72"/>
      <c r="I210" s="72"/>
      <c r="J210" s="197"/>
      <c r="K210" s="197"/>
      <c r="L210" s="198"/>
      <c r="M210" s="199"/>
      <c r="N210" s="72"/>
      <c r="O210" s="200"/>
    </row>
    <row r="211" s="43" customFormat="true" ht="12.75" hidden="false" customHeight="false" outlineLevel="0" collapsed="false">
      <c r="A211" s="190"/>
      <c r="B211" s="191"/>
      <c r="C211" s="192"/>
      <c r="D211" s="191"/>
      <c r="E211" s="193"/>
      <c r="F211" s="194"/>
      <c r="G211" s="72"/>
      <c r="H211" s="72"/>
      <c r="I211" s="72"/>
      <c r="J211" s="197"/>
      <c r="K211" s="197"/>
      <c r="L211" s="198"/>
      <c r="M211" s="199"/>
      <c r="N211" s="72"/>
      <c r="O211" s="200"/>
    </row>
    <row r="212" s="43" customFormat="true" ht="12.75" hidden="false" customHeight="false" outlineLevel="0" collapsed="false">
      <c r="A212" s="190"/>
      <c r="B212" s="191"/>
      <c r="C212" s="192"/>
      <c r="D212" s="191"/>
      <c r="E212" s="193"/>
      <c r="F212" s="194"/>
      <c r="G212" s="72"/>
      <c r="H212" s="72"/>
      <c r="I212" s="72"/>
      <c r="J212" s="197"/>
      <c r="K212" s="197"/>
      <c r="L212" s="198"/>
      <c r="M212" s="199"/>
      <c r="N212" s="72"/>
      <c r="O212" s="200"/>
    </row>
    <row r="213" s="43" customFormat="true" ht="12.75" hidden="false" customHeight="false" outlineLevel="0" collapsed="false">
      <c r="A213" s="190"/>
      <c r="B213" s="191"/>
      <c r="C213" s="192"/>
      <c r="D213" s="191"/>
      <c r="E213" s="193"/>
      <c r="F213" s="194"/>
      <c r="G213" s="72"/>
      <c r="H213" s="72"/>
      <c r="I213" s="72"/>
      <c r="J213" s="197"/>
      <c r="K213" s="197"/>
      <c r="L213" s="198"/>
      <c r="M213" s="199"/>
      <c r="N213" s="72"/>
      <c r="O213" s="200"/>
    </row>
    <row r="214" s="43" customFormat="true" ht="12.75" hidden="false" customHeight="false" outlineLevel="0" collapsed="false">
      <c r="A214" s="190"/>
      <c r="B214" s="191"/>
      <c r="C214" s="192"/>
      <c r="D214" s="191"/>
      <c r="E214" s="193"/>
      <c r="F214" s="194"/>
      <c r="G214" s="72"/>
      <c r="H214" s="72"/>
      <c r="I214" s="72"/>
      <c r="J214" s="197"/>
      <c r="K214" s="197"/>
      <c r="L214" s="198"/>
      <c r="M214" s="199"/>
      <c r="N214" s="72"/>
      <c r="O214" s="200"/>
    </row>
    <row r="215" s="43" customFormat="true" ht="12.75" hidden="false" customHeight="false" outlineLevel="0" collapsed="false">
      <c r="A215" s="190"/>
      <c r="B215" s="191"/>
      <c r="C215" s="192"/>
      <c r="D215" s="191"/>
      <c r="E215" s="193"/>
      <c r="F215" s="194"/>
      <c r="G215" s="72"/>
      <c r="H215" s="72"/>
      <c r="I215" s="72"/>
      <c r="J215" s="197"/>
      <c r="K215" s="197"/>
      <c r="L215" s="198"/>
      <c r="M215" s="199"/>
      <c r="N215" s="72"/>
      <c r="O215" s="200"/>
    </row>
    <row r="216" s="43" customFormat="true" ht="12.75" hidden="false" customHeight="false" outlineLevel="0" collapsed="false">
      <c r="A216" s="190"/>
      <c r="B216" s="191"/>
      <c r="C216" s="192"/>
      <c r="D216" s="191"/>
      <c r="E216" s="193"/>
      <c r="F216" s="194"/>
      <c r="G216" s="72"/>
      <c r="H216" s="72"/>
      <c r="I216" s="72"/>
      <c r="J216" s="197"/>
      <c r="K216" s="197"/>
      <c r="L216" s="198"/>
      <c r="M216" s="199"/>
      <c r="N216" s="72"/>
      <c r="O216" s="200"/>
    </row>
    <row r="217" s="43" customFormat="true" ht="12.75" hidden="false" customHeight="false" outlineLevel="0" collapsed="false">
      <c r="A217" s="190"/>
      <c r="B217" s="191"/>
      <c r="C217" s="192"/>
      <c r="D217" s="191"/>
      <c r="E217" s="193"/>
      <c r="F217" s="194"/>
      <c r="G217" s="72"/>
      <c r="H217" s="72"/>
      <c r="I217" s="72"/>
      <c r="J217" s="197"/>
      <c r="K217" s="197"/>
      <c r="L217" s="198"/>
      <c r="M217" s="199"/>
      <c r="N217" s="72"/>
      <c r="O217" s="200"/>
    </row>
    <row r="218" s="43" customFormat="true" ht="12.75" hidden="false" customHeight="false" outlineLevel="0" collapsed="false">
      <c r="A218" s="190"/>
      <c r="B218" s="191"/>
      <c r="C218" s="192"/>
      <c r="D218" s="191"/>
      <c r="E218" s="193"/>
      <c r="F218" s="194"/>
      <c r="G218" s="72"/>
      <c r="H218" s="72"/>
      <c r="I218" s="72"/>
      <c r="J218" s="197"/>
      <c r="K218" s="197"/>
      <c r="L218" s="198"/>
      <c r="M218" s="199"/>
      <c r="N218" s="72"/>
      <c r="O218" s="200"/>
    </row>
    <row r="219" s="43" customFormat="true" ht="12.75" hidden="false" customHeight="false" outlineLevel="0" collapsed="false">
      <c r="A219" s="190"/>
      <c r="B219" s="191"/>
      <c r="C219" s="192"/>
      <c r="D219" s="191"/>
      <c r="E219" s="193"/>
      <c r="F219" s="194"/>
      <c r="G219" s="72"/>
      <c r="H219" s="72"/>
      <c r="I219" s="72"/>
      <c r="J219" s="197"/>
      <c r="K219" s="197"/>
      <c r="L219" s="198"/>
      <c r="M219" s="199"/>
      <c r="N219" s="72"/>
      <c r="O219" s="200"/>
    </row>
    <row r="220" s="43" customFormat="true" ht="12.75" hidden="false" customHeight="false" outlineLevel="0" collapsed="false">
      <c r="A220" s="190"/>
      <c r="B220" s="191"/>
      <c r="C220" s="192"/>
      <c r="D220" s="191"/>
      <c r="E220" s="193"/>
      <c r="F220" s="194"/>
      <c r="G220" s="72"/>
      <c r="H220" s="72"/>
      <c r="I220" s="72"/>
      <c r="J220" s="197"/>
      <c r="K220" s="197"/>
      <c r="L220" s="198"/>
      <c r="M220" s="199"/>
      <c r="N220" s="72"/>
      <c r="O220" s="200"/>
    </row>
    <row r="221" s="43" customFormat="true" ht="12.75" hidden="false" customHeight="false" outlineLevel="0" collapsed="false">
      <c r="A221" s="190"/>
      <c r="B221" s="191"/>
      <c r="C221" s="192"/>
      <c r="D221" s="191"/>
      <c r="E221" s="193"/>
      <c r="F221" s="194"/>
      <c r="G221" s="72"/>
      <c r="H221" s="72"/>
      <c r="I221" s="72"/>
      <c r="J221" s="197"/>
      <c r="K221" s="197"/>
      <c r="L221" s="198"/>
      <c r="M221" s="199"/>
      <c r="N221" s="72"/>
      <c r="O221" s="200"/>
    </row>
    <row r="222" s="43" customFormat="true" ht="12.75" hidden="false" customHeight="false" outlineLevel="0" collapsed="false">
      <c r="A222" s="190"/>
      <c r="B222" s="191"/>
      <c r="C222" s="192"/>
      <c r="D222" s="191"/>
      <c r="E222" s="193"/>
      <c r="F222" s="194"/>
      <c r="G222" s="72"/>
      <c r="H222" s="72"/>
      <c r="I222" s="72"/>
      <c r="J222" s="197"/>
      <c r="K222" s="197"/>
      <c r="L222" s="198"/>
      <c r="M222" s="199"/>
      <c r="N222" s="72"/>
      <c r="O222" s="200"/>
    </row>
    <row r="223" s="43" customFormat="true" ht="12.75" hidden="false" customHeight="false" outlineLevel="0" collapsed="false">
      <c r="A223" s="190"/>
      <c r="B223" s="191"/>
      <c r="C223" s="192"/>
      <c r="D223" s="191"/>
      <c r="E223" s="193"/>
      <c r="F223" s="194"/>
      <c r="G223" s="72"/>
      <c r="H223" s="72"/>
      <c r="I223" s="72"/>
      <c r="J223" s="197"/>
      <c r="K223" s="197"/>
      <c r="L223" s="198"/>
      <c r="M223" s="199"/>
      <c r="N223" s="72"/>
      <c r="O223" s="200"/>
    </row>
    <row r="224" s="43" customFormat="true" ht="12.75" hidden="false" customHeight="false" outlineLevel="0" collapsed="false">
      <c r="A224" s="190"/>
      <c r="B224" s="191"/>
      <c r="C224" s="192"/>
      <c r="D224" s="191"/>
      <c r="E224" s="193"/>
      <c r="F224" s="194"/>
      <c r="G224" s="72"/>
      <c r="H224" s="72"/>
      <c r="I224" s="72"/>
      <c r="J224" s="197"/>
      <c r="K224" s="197"/>
      <c r="L224" s="198"/>
      <c r="M224" s="199"/>
      <c r="N224" s="72"/>
      <c r="O224" s="200"/>
    </row>
    <row r="225" s="43" customFormat="true" ht="12.75" hidden="false" customHeight="false" outlineLevel="0" collapsed="false">
      <c r="A225" s="190"/>
      <c r="B225" s="191"/>
      <c r="C225" s="192"/>
      <c r="D225" s="191"/>
      <c r="E225" s="193"/>
      <c r="F225" s="194"/>
      <c r="G225" s="72"/>
      <c r="H225" s="72"/>
      <c r="I225" s="72"/>
      <c r="J225" s="197"/>
      <c r="K225" s="197"/>
      <c r="L225" s="198"/>
      <c r="M225" s="199"/>
      <c r="N225" s="72"/>
      <c r="O225" s="200"/>
    </row>
    <row r="226" s="43" customFormat="true" ht="12.75" hidden="false" customHeight="false" outlineLevel="0" collapsed="false">
      <c r="A226" s="190"/>
      <c r="B226" s="191"/>
      <c r="C226" s="192"/>
      <c r="D226" s="191"/>
      <c r="E226" s="193"/>
      <c r="F226" s="194"/>
      <c r="G226" s="72"/>
      <c r="H226" s="72"/>
      <c r="I226" s="72"/>
      <c r="J226" s="197"/>
      <c r="K226" s="197"/>
      <c r="L226" s="198"/>
      <c r="M226" s="199"/>
      <c r="N226" s="72"/>
      <c r="O226" s="200"/>
    </row>
    <row r="227" s="43" customFormat="true" ht="12.75" hidden="false" customHeight="false" outlineLevel="0" collapsed="false">
      <c r="A227" s="190"/>
      <c r="B227" s="191"/>
      <c r="C227" s="192"/>
      <c r="D227" s="191"/>
      <c r="E227" s="193"/>
      <c r="F227" s="194"/>
      <c r="G227" s="72"/>
      <c r="H227" s="72"/>
      <c r="I227" s="72"/>
      <c r="J227" s="197"/>
      <c r="K227" s="197"/>
      <c r="L227" s="198"/>
      <c r="M227" s="199"/>
      <c r="N227" s="72"/>
      <c r="O227" s="200"/>
    </row>
    <row r="228" s="43" customFormat="true" ht="12.75" hidden="false" customHeight="false" outlineLevel="0" collapsed="false">
      <c r="A228" s="190"/>
      <c r="B228" s="191"/>
      <c r="C228" s="192"/>
      <c r="D228" s="191"/>
      <c r="E228" s="193"/>
      <c r="F228" s="194"/>
      <c r="G228" s="72"/>
      <c r="H228" s="72"/>
      <c r="I228" s="72"/>
      <c r="J228" s="197"/>
      <c r="K228" s="197"/>
      <c r="L228" s="198"/>
      <c r="M228" s="199"/>
      <c r="N228" s="72"/>
      <c r="O228" s="200"/>
    </row>
    <row r="229" s="43" customFormat="true" ht="12.75" hidden="false" customHeight="false" outlineLevel="0" collapsed="false">
      <c r="A229" s="190"/>
      <c r="B229" s="191"/>
      <c r="C229" s="192"/>
      <c r="D229" s="191"/>
      <c r="E229" s="193"/>
      <c r="F229" s="194"/>
      <c r="G229" s="72"/>
      <c r="H229" s="72"/>
      <c r="I229" s="72"/>
      <c r="J229" s="197"/>
      <c r="K229" s="197"/>
      <c r="L229" s="198"/>
      <c r="M229" s="199"/>
      <c r="N229" s="72"/>
      <c r="O229" s="200"/>
    </row>
    <row r="230" s="43" customFormat="true" ht="12.75" hidden="false" customHeight="false" outlineLevel="0" collapsed="false">
      <c r="A230" s="190"/>
      <c r="B230" s="191"/>
      <c r="C230" s="192"/>
      <c r="D230" s="191"/>
      <c r="E230" s="193"/>
      <c r="F230" s="194"/>
      <c r="G230" s="72"/>
      <c r="H230" s="72"/>
      <c r="I230" s="72"/>
      <c r="J230" s="197"/>
      <c r="K230" s="197"/>
      <c r="L230" s="198"/>
      <c r="M230" s="199"/>
      <c r="N230" s="72"/>
      <c r="O230" s="200"/>
    </row>
    <row r="231" s="43" customFormat="true" ht="12.75" hidden="false" customHeight="false" outlineLevel="0" collapsed="false">
      <c r="A231" s="190"/>
      <c r="B231" s="191"/>
      <c r="C231" s="192"/>
      <c r="D231" s="191"/>
      <c r="E231" s="193"/>
      <c r="F231" s="194"/>
      <c r="G231" s="72"/>
      <c r="H231" s="72"/>
      <c r="I231" s="72"/>
      <c r="J231" s="197"/>
      <c r="K231" s="197"/>
      <c r="L231" s="198"/>
      <c r="M231" s="199"/>
      <c r="N231" s="72"/>
      <c r="O231" s="200"/>
    </row>
    <row r="232" s="43" customFormat="true" ht="12.75" hidden="false" customHeight="false" outlineLevel="0" collapsed="false">
      <c r="A232" s="190"/>
      <c r="B232" s="191"/>
      <c r="C232" s="192"/>
      <c r="D232" s="191"/>
      <c r="E232" s="193"/>
      <c r="F232" s="194"/>
      <c r="G232" s="72"/>
      <c r="H232" s="72"/>
      <c r="I232" s="72"/>
      <c r="J232" s="197"/>
      <c r="K232" s="197"/>
      <c r="L232" s="198"/>
      <c r="M232" s="199"/>
      <c r="N232" s="72"/>
      <c r="O232" s="200"/>
    </row>
    <row r="233" s="43" customFormat="true" ht="12.75" hidden="false" customHeight="false" outlineLevel="0" collapsed="false">
      <c r="A233" s="190"/>
      <c r="B233" s="191"/>
      <c r="C233" s="192"/>
      <c r="D233" s="191"/>
      <c r="E233" s="193"/>
      <c r="F233" s="194"/>
      <c r="G233" s="72"/>
      <c r="H233" s="72"/>
      <c r="I233" s="72"/>
      <c r="J233" s="197"/>
      <c r="K233" s="197"/>
      <c r="L233" s="198"/>
      <c r="M233" s="199"/>
      <c r="N233" s="72"/>
      <c r="O233" s="200"/>
    </row>
    <row r="234" s="43" customFormat="true" ht="12.75" hidden="false" customHeight="false" outlineLevel="0" collapsed="false">
      <c r="A234" s="190"/>
      <c r="B234" s="191"/>
      <c r="C234" s="192"/>
      <c r="D234" s="191"/>
      <c r="E234" s="193"/>
      <c r="F234" s="194"/>
      <c r="G234" s="72"/>
      <c r="H234" s="72"/>
      <c r="I234" s="72"/>
      <c r="J234" s="197"/>
      <c r="K234" s="197"/>
      <c r="L234" s="198"/>
      <c r="M234" s="199"/>
      <c r="N234" s="72"/>
      <c r="O234" s="200"/>
    </row>
    <row r="235" s="43" customFormat="true" ht="12.75" hidden="false" customHeight="false" outlineLevel="0" collapsed="false">
      <c r="A235" s="190"/>
      <c r="B235" s="191"/>
      <c r="C235" s="192"/>
      <c r="D235" s="191"/>
      <c r="E235" s="193"/>
      <c r="F235" s="194"/>
      <c r="G235" s="72"/>
      <c r="H235" s="72"/>
      <c r="I235" s="72"/>
      <c r="J235" s="197"/>
      <c r="K235" s="197"/>
      <c r="L235" s="198"/>
      <c r="M235" s="199"/>
      <c r="N235" s="72"/>
      <c r="O235" s="200"/>
    </row>
    <row r="236" s="43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2"/>
      <c r="H236" s="72"/>
      <c r="I236" s="72"/>
      <c r="J236" s="197"/>
      <c r="K236" s="197"/>
      <c r="L236" s="198"/>
      <c r="M236" s="199"/>
      <c r="N236" s="72"/>
      <c r="O236" s="200"/>
    </row>
    <row r="237" s="43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2"/>
      <c r="H237" s="72"/>
      <c r="I237" s="72"/>
      <c r="J237" s="197"/>
      <c r="K237" s="197"/>
      <c r="L237" s="198"/>
      <c r="M237" s="199"/>
      <c r="N237" s="72"/>
      <c r="O237" s="200"/>
    </row>
    <row r="238" s="43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2"/>
      <c r="H238" s="72"/>
      <c r="I238" s="72"/>
      <c r="J238" s="197"/>
      <c r="K238" s="197"/>
      <c r="L238" s="198"/>
      <c r="M238" s="199"/>
      <c r="N238" s="72"/>
      <c r="O238" s="200"/>
    </row>
    <row r="239" s="43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2"/>
      <c r="H239" s="72"/>
      <c r="I239" s="72"/>
      <c r="J239" s="197"/>
      <c r="K239" s="197"/>
      <c r="L239" s="198"/>
      <c r="M239" s="199"/>
      <c r="N239" s="72"/>
      <c r="O239" s="200"/>
    </row>
    <row r="240" s="43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2"/>
      <c r="H240" s="72"/>
      <c r="I240" s="72"/>
      <c r="J240" s="197"/>
      <c r="K240" s="197"/>
      <c r="L240" s="198"/>
      <c r="M240" s="199"/>
      <c r="N240" s="72"/>
      <c r="O240" s="200"/>
    </row>
    <row r="241" s="43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2"/>
      <c r="H241" s="72"/>
      <c r="I241" s="72"/>
      <c r="J241" s="197"/>
      <c r="K241" s="197"/>
      <c r="L241" s="198"/>
      <c r="M241" s="199"/>
      <c r="N241" s="72"/>
      <c r="O241" s="200"/>
    </row>
    <row r="242" s="43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2"/>
      <c r="H242" s="72"/>
      <c r="I242" s="72"/>
      <c r="J242" s="197"/>
      <c r="K242" s="197"/>
      <c r="L242" s="198"/>
      <c r="M242" s="199"/>
      <c r="N242" s="72"/>
      <c r="O242" s="200"/>
    </row>
    <row r="243" s="43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2"/>
      <c r="H243" s="72"/>
      <c r="I243" s="72"/>
      <c r="J243" s="197"/>
      <c r="K243" s="197"/>
      <c r="L243" s="198"/>
      <c r="M243" s="199"/>
      <c r="N243" s="72"/>
      <c r="O243" s="200"/>
    </row>
    <row r="244" s="43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2"/>
      <c r="H244" s="72"/>
      <c r="I244" s="72"/>
      <c r="J244" s="197"/>
      <c r="K244" s="197"/>
      <c r="L244" s="198"/>
      <c r="M244" s="199"/>
      <c r="N244" s="72"/>
      <c r="O244" s="200"/>
    </row>
    <row r="245" s="43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2"/>
      <c r="H245" s="72"/>
      <c r="I245" s="72"/>
      <c r="J245" s="197"/>
      <c r="K245" s="197"/>
      <c r="L245" s="198"/>
      <c r="M245" s="199"/>
      <c r="N245" s="72"/>
      <c r="O245" s="200"/>
    </row>
    <row r="246" s="43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2"/>
      <c r="H246" s="72"/>
      <c r="I246" s="72"/>
      <c r="J246" s="197"/>
      <c r="K246" s="197"/>
      <c r="L246" s="198"/>
      <c r="M246" s="199"/>
      <c r="N246" s="72"/>
      <c r="O246" s="200"/>
    </row>
    <row r="247" s="43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2"/>
      <c r="H247" s="72"/>
      <c r="I247" s="72"/>
      <c r="J247" s="197"/>
      <c r="K247" s="197"/>
      <c r="L247" s="198"/>
      <c r="M247" s="199"/>
      <c r="N247" s="72"/>
      <c r="O247" s="200"/>
    </row>
    <row r="248" s="43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2"/>
      <c r="H248" s="72"/>
      <c r="I248" s="72"/>
      <c r="J248" s="197"/>
      <c r="K248" s="197"/>
      <c r="L248" s="198"/>
      <c r="M248" s="199"/>
      <c r="N248" s="72"/>
      <c r="O248" s="200"/>
    </row>
    <row r="249" s="43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2"/>
      <c r="H249" s="72"/>
      <c r="I249" s="72"/>
      <c r="J249" s="197"/>
      <c r="K249" s="197"/>
      <c r="L249" s="198"/>
      <c r="M249" s="199"/>
      <c r="N249" s="72"/>
      <c r="O249" s="200"/>
    </row>
    <row r="250" s="43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2"/>
      <c r="H250" s="72"/>
      <c r="I250" s="72"/>
      <c r="J250" s="197"/>
      <c r="K250" s="197"/>
      <c r="L250" s="198"/>
      <c r="M250" s="199"/>
      <c r="N250" s="72"/>
      <c r="O250" s="200"/>
    </row>
    <row r="251" s="43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2"/>
      <c r="H251" s="72"/>
      <c r="I251" s="72"/>
      <c r="J251" s="197"/>
      <c r="K251" s="197"/>
      <c r="L251" s="198"/>
      <c r="M251" s="199"/>
      <c r="N251" s="72"/>
      <c r="O251" s="200"/>
    </row>
    <row r="252" s="43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2"/>
      <c r="H252" s="72"/>
      <c r="I252" s="72"/>
      <c r="J252" s="197"/>
      <c r="K252" s="197"/>
      <c r="L252" s="198"/>
      <c r="M252" s="199"/>
      <c r="N252" s="72"/>
      <c r="O252" s="200"/>
    </row>
    <row r="253" s="43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2"/>
      <c r="H253" s="72"/>
      <c r="I253" s="72"/>
      <c r="J253" s="197"/>
      <c r="K253" s="197"/>
      <c r="L253" s="198"/>
      <c r="M253" s="199"/>
      <c r="N253" s="72"/>
      <c r="O253" s="200"/>
    </row>
    <row r="254" s="43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2"/>
      <c r="H254" s="72"/>
      <c r="I254" s="72"/>
      <c r="J254" s="197"/>
      <c r="K254" s="197"/>
      <c r="L254" s="198"/>
      <c r="M254" s="199"/>
      <c r="N254" s="72"/>
      <c r="O254" s="200"/>
    </row>
    <row r="255" s="43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2"/>
      <c r="H255" s="72"/>
      <c r="I255" s="72"/>
      <c r="J255" s="197"/>
      <c r="K255" s="197"/>
      <c r="L255" s="198"/>
      <c r="M255" s="199"/>
      <c r="N255" s="72"/>
      <c r="O255" s="200"/>
    </row>
    <row r="256" s="43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2"/>
      <c r="H256" s="72"/>
      <c r="I256" s="72"/>
      <c r="J256" s="197"/>
      <c r="K256" s="197"/>
      <c r="L256" s="198"/>
      <c r="M256" s="199"/>
      <c r="N256" s="72"/>
      <c r="O256" s="200"/>
    </row>
    <row r="257" s="43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2"/>
      <c r="H257" s="72"/>
      <c r="I257" s="72"/>
      <c r="J257" s="197"/>
      <c r="K257" s="197"/>
      <c r="L257" s="198"/>
      <c r="M257" s="199"/>
      <c r="N257" s="72"/>
      <c r="O257" s="200"/>
    </row>
    <row r="258" s="43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2"/>
      <c r="H258" s="72"/>
      <c r="I258" s="72"/>
      <c r="J258" s="197"/>
      <c r="K258" s="197"/>
      <c r="L258" s="198"/>
      <c r="M258" s="199"/>
      <c r="N258" s="72"/>
      <c r="O258" s="200"/>
    </row>
    <row r="259" s="43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2"/>
      <c r="H259" s="72"/>
      <c r="I259" s="72"/>
      <c r="J259" s="197"/>
      <c r="K259" s="197"/>
      <c r="L259" s="198"/>
      <c r="M259" s="199"/>
      <c r="N259" s="72"/>
      <c r="O259" s="200"/>
    </row>
    <row r="260" s="43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2"/>
      <c r="H260" s="72"/>
      <c r="I260" s="72"/>
      <c r="J260" s="197"/>
      <c r="K260" s="197"/>
      <c r="L260" s="198"/>
      <c r="M260" s="199"/>
      <c r="N260" s="72"/>
      <c r="O260" s="200"/>
    </row>
    <row r="261" s="43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2"/>
      <c r="H261" s="72"/>
      <c r="I261" s="72"/>
      <c r="J261" s="197"/>
      <c r="K261" s="197"/>
      <c r="L261" s="198"/>
      <c r="M261" s="199"/>
      <c r="N261" s="72"/>
      <c r="O261" s="200"/>
    </row>
    <row r="262" s="43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2"/>
      <c r="H262" s="72"/>
      <c r="I262" s="72"/>
      <c r="J262" s="197"/>
      <c r="K262" s="197"/>
      <c r="L262" s="198"/>
      <c r="M262" s="199"/>
      <c r="N262" s="72"/>
      <c r="O262" s="200"/>
    </row>
    <row r="263" s="43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2"/>
      <c r="H263" s="72"/>
      <c r="I263" s="72"/>
      <c r="J263" s="197"/>
      <c r="K263" s="197"/>
      <c r="L263" s="198"/>
      <c r="M263" s="199"/>
      <c r="N263" s="72"/>
      <c r="O263" s="200"/>
    </row>
    <row r="264" s="43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2"/>
      <c r="H264" s="72"/>
      <c r="I264" s="72"/>
      <c r="J264" s="197"/>
      <c r="K264" s="197"/>
      <c r="L264" s="198"/>
      <c r="M264" s="199"/>
      <c r="N264" s="72"/>
      <c r="O264" s="200"/>
    </row>
    <row r="265" s="43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2"/>
      <c r="H265" s="72"/>
      <c r="I265" s="72"/>
      <c r="J265" s="197"/>
      <c r="K265" s="197"/>
      <c r="L265" s="198"/>
      <c r="M265" s="199"/>
      <c r="N265" s="72"/>
      <c r="O265" s="200"/>
    </row>
    <row r="266" s="43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2"/>
      <c r="H266" s="72"/>
      <c r="I266" s="72"/>
      <c r="J266" s="197"/>
      <c r="K266" s="197"/>
      <c r="L266" s="198"/>
      <c r="M266" s="199"/>
      <c r="N266" s="72"/>
      <c r="O266" s="200"/>
    </row>
    <row r="267" s="43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2"/>
      <c r="H267" s="72"/>
      <c r="I267" s="72"/>
      <c r="J267" s="197"/>
      <c r="K267" s="197"/>
      <c r="L267" s="198"/>
      <c r="M267" s="199"/>
      <c r="N267" s="72"/>
      <c r="O267" s="200"/>
    </row>
    <row r="268" s="43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2"/>
      <c r="H268" s="72"/>
      <c r="I268" s="72"/>
      <c r="J268" s="197"/>
      <c r="K268" s="197"/>
      <c r="L268" s="198"/>
      <c r="M268" s="199"/>
      <c r="N268" s="72"/>
      <c r="O268" s="200"/>
    </row>
    <row r="269" s="43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2"/>
      <c r="H269" s="72"/>
      <c r="I269" s="72"/>
      <c r="J269" s="197"/>
      <c r="K269" s="197"/>
      <c r="L269" s="198"/>
      <c r="M269" s="199"/>
      <c r="N269" s="72"/>
      <c r="O269" s="200"/>
    </row>
    <row r="270" s="43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2"/>
      <c r="H270" s="72"/>
      <c r="I270" s="72"/>
      <c r="J270" s="197"/>
      <c r="K270" s="197"/>
      <c r="L270" s="198"/>
      <c r="M270" s="199"/>
      <c r="N270" s="72"/>
      <c r="O270" s="200"/>
    </row>
    <row r="271" s="43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2"/>
      <c r="H271" s="72"/>
      <c r="I271" s="72"/>
      <c r="J271" s="197"/>
      <c r="K271" s="197"/>
      <c r="L271" s="198"/>
      <c r="M271" s="199"/>
      <c r="N271" s="72"/>
      <c r="O271" s="200"/>
    </row>
    <row r="272" s="43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2"/>
      <c r="H272" s="72"/>
      <c r="I272" s="72"/>
      <c r="J272" s="197"/>
      <c r="K272" s="197"/>
      <c r="L272" s="198"/>
      <c r="M272" s="199"/>
      <c r="N272" s="72"/>
      <c r="O272" s="200"/>
    </row>
    <row r="273" s="43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2"/>
      <c r="H273" s="72"/>
      <c r="I273" s="72"/>
      <c r="J273" s="197"/>
      <c r="K273" s="197"/>
      <c r="L273" s="198"/>
      <c r="M273" s="199"/>
      <c r="N273" s="72"/>
      <c r="O273" s="200"/>
    </row>
    <row r="274" s="43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2"/>
      <c r="H274" s="72"/>
      <c r="I274" s="72"/>
      <c r="J274" s="197"/>
      <c r="K274" s="197"/>
      <c r="L274" s="198"/>
      <c r="M274" s="199"/>
      <c r="N274" s="72"/>
      <c r="O274" s="200"/>
    </row>
    <row r="275" s="43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2"/>
      <c r="H275" s="72"/>
      <c r="I275" s="72"/>
      <c r="J275" s="197"/>
      <c r="K275" s="197"/>
      <c r="L275" s="198"/>
      <c r="M275" s="199"/>
      <c r="N275" s="72"/>
      <c r="O275" s="200"/>
    </row>
    <row r="276" s="43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2"/>
      <c r="H276" s="72"/>
      <c r="I276" s="72"/>
      <c r="J276" s="197"/>
      <c r="K276" s="197"/>
      <c r="L276" s="198"/>
      <c r="M276" s="199"/>
      <c r="N276" s="72"/>
      <c r="O276" s="200"/>
    </row>
    <row r="277" s="43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2"/>
      <c r="H277" s="72"/>
      <c r="I277" s="72"/>
      <c r="J277" s="197"/>
      <c r="K277" s="197"/>
      <c r="L277" s="198"/>
      <c r="M277" s="199"/>
      <c r="N277" s="72"/>
      <c r="O277" s="200"/>
    </row>
    <row r="278" s="43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2"/>
      <c r="H278" s="72"/>
      <c r="I278" s="72"/>
      <c r="J278" s="197"/>
      <c r="K278" s="197"/>
      <c r="L278" s="198"/>
      <c r="M278" s="199"/>
      <c r="N278" s="72"/>
      <c r="O278" s="200"/>
    </row>
    <row r="279" s="43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2"/>
      <c r="H279" s="72"/>
      <c r="I279" s="72"/>
      <c r="J279" s="197"/>
      <c r="K279" s="197"/>
      <c r="L279" s="198"/>
      <c r="M279" s="199"/>
      <c r="N279" s="72"/>
      <c r="O279" s="200"/>
    </row>
    <row r="280" s="43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2"/>
      <c r="H280" s="72"/>
      <c r="I280" s="72"/>
      <c r="J280" s="197"/>
      <c r="K280" s="197"/>
      <c r="L280" s="198"/>
      <c r="M280" s="199"/>
      <c r="N280" s="72"/>
      <c r="O280" s="200"/>
    </row>
    <row r="281" s="43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2"/>
      <c r="H281" s="72"/>
      <c r="I281" s="72"/>
      <c r="J281" s="197"/>
      <c r="K281" s="197"/>
      <c r="L281" s="198"/>
      <c r="M281" s="199"/>
      <c r="N281" s="72"/>
      <c r="O281" s="200"/>
    </row>
    <row r="282" s="43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2"/>
      <c r="H282" s="72"/>
      <c r="I282" s="72"/>
      <c r="J282" s="197"/>
      <c r="K282" s="197"/>
      <c r="L282" s="198"/>
      <c r="M282" s="199"/>
      <c r="N282" s="72"/>
      <c r="O282" s="200"/>
    </row>
    <row r="283" s="43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2"/>
      <c r="H283" s="72"/>
      <c r="I283" s="72"/>
      <c r="J283" s="197"/>
      <c r="K283" s="197"/>
      <c r="L283" s="198"/>
      <c r="M283" s="199"/>
      <c r="N283" s="72"/>
      <c r="O283" s="200"/>
    </row>
    <row r="284" s="43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2"/>
      <c r="H284" s="72"/>
      <c r="I284" s="72"/>
      <c r="J284" s="197"/>
      <c r="K284" s="197"/>
      <c r="L284" s="198"/>
      <c r="M284" s="199"/>
      <c r="N284" s="72"/>
      <c r="O284" s="200"/>
    </row>
    <row r="285" s="43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2"/>
      <c r="H285" s="72"/>
      <c r="I285" s="72"/>
      <c r="J285" s="197"/>
      <c r="K285" s="197"/>
      <c r="L285" s="198"/>
      <c r="M285" s="199"/>
      <c r="N285" s="72"/>
      <c r="O285" s="200"/>
    </row>
    <row r="286" s="43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2"/>
      <c r="H286" s="72"/>
      <c r="I286" s="72"/>
      <c r="J286" s="197"/>
      <c r="K286" s="197"/>
      <c r="L286" s="198"/>
      <c r="M286" s="199"/>
      <c r="N286" s="72"/>
      <c r="O286" s="200"/>
    </row>
    <row r="287" s="43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2"/>
      <c r="H287" s="72"/>
      <c r="I287" s="72"/>
      <c r="J287" s="197"/>
      <c r="K287" s="197"/>
      <c r="L287" s="198"/>
      <c r="M287" s="199"/>
      <c r="N287" s="72"/>
      <c r="O287" s="200"/>
    </row>
    <row r="288" s="43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2"/>
      <c r="H288" s="72"/>
      <c r="I288" s="72"/>
      <c r="J288" s="197"/>
      <c r="K288" s="197"/>
      <c r="L288" s="198"/>
      <c r="M288" s="199"/>
      <c r="N288" s="72"/>
      <c r="O288" s="200"/>
    </row>
    <row r="289" s="43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2"/>
      <c r="H289" s="72"/>
      <c r="I289" s="72"/>
      <c r="J289" s="197"/>
      <c r="K289" s="197"/>
      <c r="L289" s="198"/>
      <c r="M289" s="199"/>
      <c r="N289" s="72"/>
      <c r="O289" s="200"/>
    </row>
    <row r="290" s="43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2"/>
      <c r="H290" s="72"/>
      <c r="I290" s="72"/>
      <c r="J290" s="197"/>
      <c r="K290" s="197"/>
      <c r="L290" s="198"/>
      <c r="M290" s="199"/>
      <c r="N290" s="72"/>
      <c r="O290" s="200"/>
    </row>
    <row r="291" s="43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2"/>
      <c r="H291" s="72"/>
      <c r="I291" s="72"/>
      <c r="J291" s="197"/>
      <c r="K291" s="197"/>
      <c r="L291" s="198"/>
      <c r="M291" s="199"/>
      <c r="N291" s="72"/>
      <c r="O291" s="200"/>
    </row>
    <row r="292" s="43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2"/>
      <c r="H292" s="72"/>
      <c r="I292" s="72"/>
      <c r="J292" s="197"/>
      <c r="K292" s="197"/>
      <c r="L292" s="198"/>
      <c r="M292" s="199"/>
      <c r="N292" s="72"/>
      <c r="O292" s="200"/>
    </row>
    <row r="293" s="43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2"/>
      <c r="H293" s="72"/>
      <c r="I293" s="72"/>
      <c r="J293" s="197"/>
      <c r="K293" s="197"/>
      <c r="L293" s="198"/>
      <c r="M293" s="199"/>
      <c r="N293" s="72"/>
      <c r="O293" s="200"/>
    </row>
    <row r="294" s="43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2"/>
      <c r="H294" s="72"/>
      <c r="I294" s="72"/>
      <c r="J294" s="197"/>
      <c r="K294" s="197"/>
      <c r="L294" s="198"/>
      <c r="M294" s="199"/>
      <c r="N294" s="72"/>
      <c r="O294" s="200"/>
    </row>
    <row r="295" s="43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2"/>
      <c r="H295" s="72"/>
      <c r="I295" s="72"/>
      <c r="J295" s="197"/>
      <c r="K295" s="197"/>
      <c r="L295" s="198"/>
      <c r="M295" s="199"/>
      <c r="N295" s="72"/>
      <c r="O295" s="200"/>
    </row>
    <row r="296" s="43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2"/>
      <c r="H296" s="72"/>
      <c r="I296" s="72"/>
      <c r="J296" s="197"/>
      <c r="K296" s="197"/>
      <c r="L296" s="198"/>
      <c r="M296" s="199"/>
      <c r="N296" s="72"/>
      <c r="O296" s="200"/>
    </row>
    <row r="297" s="43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2"/>
      <c r="H297" s="72"/>
      <c r="I297" s="72"/>
      <c r="J297" s="197"/>
      <c r="K297" s="197"/>
      <c r="L297" s="198"/>
      <c r="M297" s="199"/>
      <c r="N297" s="72"/>
      <c r="O297" s="200"/>
    </row>
    <row r="298" s="43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2"/>
      <c r="H298" s="72"/>
      <c r="I298" s="72"/>
      <c r="J298" s="197"/>
      <c r="K298" s="197"/>
      <c r="L298" s="198"/>
      <c r="M298" s="199"/>
      <c r="N298" s="72"/>
      <c r="O298" s="200"/>
    </row>
    <row r="299" s="43" customFormat="true" ht="12.75" hidden="false" customHeight="false" outlineLevel="0" collapsed="false">
      <c r="A299" s="72"/>
      <c r="B299" s="191"/>
      <c r="C299" s="192"/>
      <c r="D299" s="72"/>
      <c r="E299" s="193"/>
      <c r="F299" s="194"/>
      <c r="G299" s="72"/>
      <c r="H299" s="72"/>
      <c r="I299" s="72"/>
      <c r="J299" s="197"/>
      <c r="K299" s="197"/>
      <c r="L299" s="198"/>
      <c r="M299" s="199"/>
      <c r="N299" s="72"/>
      <c r="O299" s="200"/>
    </row>
    <row r="300" s="43" customFormat="true" ht="12.75" hidden="false" customHeight="false" outlineLevel="0" collapsed="false">
      <c r="A300" s="72"/>
      <c r="B300" s="191"/>
      <c r="C300" s="192"/>
      <c r="D300" s="72"/>
      <c r="E300" s="193"/>
      <c r="F300" s="194"/>
      <c r="G300" s="72"/>
      <c r="H300" s="72"/>
      <c r="I300" s="72"/>
      <c r="J300" s="197"/>
      <c r="K300" s="197"/>
      <c r="L300" s="198"/>
      <c r="M300" s="199"/>
      <c r="N300" s="72"/>
      <c r="O300" s="200"/>
    </row>
    <row r="301" s="43" customFormat="true" ht="12.75" hidden="false" customHeight="false" outlineLevel="0" collapsed="false">
      <c r="A301" s="72"/>
      <c r="B301" s="191"/>
      <c r="C301" s="192"/>
      <c r="D301" s="72"/>
      <c r="E301" s="193"/>
      <c r="F301" s="194"/>
      <c r="G301" s="72"/>
      <c r="H301" s="72"/>
      <c r="I301" s="72"/>
      <c r="J301" s="197"/>
      <c r="K301" s="197"/>
      <c r="L301" s="198"/>
      <c r="M301" s="199"/>
      <c r="N301" s="72"/>
      <c r="O301" s="200"/>
    </row>
    <row r="302" s="43" customFormat="true" ht="12.75" hidden="false" customHeight="false" outlineLevel="0" collapsed="false">
      <c r="A302" s="72"/>
      <c r="B302" s="191"/>
      <c r="C302" s="192"/>
      <c r="D302" s="72"/>
      <c r="E302" s="193"/>
      <c r="F302" s="194"/>
      <c r="G302" s="72"/>
      <c r="H302" s="72"/>
      <c r="I302" s="72"/>
      <c r="J302" s="197"/>
      <c r="K302" s="197"/>
      <c r="L302" s="198"/>
      <c r="M302" s="199"/>
      <c r="N302" s="72"/>
      <c r="O302" s="200"/>
    </row>
    <row r="303" s="43" customFormat="true" ht="12.75" hidden="false" customHeight="false" outlineLevel="0" collapsed="false">
      <c r="A303" s="72"/>
      <c r="B303" s="191"/>
      <c r="C303" s="192"/>
      <c r="D303" s="72"/>
      <c r="E303" s="193"/>
      <c r="F303" s="194"/>
      <c r="G303" s="72"/>
      <c r="H303" s="72"/>
      <c r="I303" s="72"/>
      <c r="J303" s="197"/>
      <c r="K303" s="197"/>
      <c r="L303" s="198"/>
      <c r="M303" s="199"/>
      <c r="N303" s="72"/>
      <c r="O303" s="200"/>
    </row>
    <row r="304" s="43" customFormat="true" ht="12.75" hidden="false" customHeight="false" outlineLevel="0" collapsed="false">
      <c r="A304" s="72"/>
      <c r="B304" s="191"/>
      <c r="C304" s="192"/>
      <c r="D304" s="72"/>
      <c r="E304" s="193"/>
      <c r="F304" s="194"/>
      <c r="G304" s="72"/>
      <c r="H304" s="72"/>
      <c r="I304" s="72"/>
      <c r="J304" s="197"/>
      <c r="K304" s="197"/>
      <c r="L304" s="198"/>
      <c r="M304" s="199"/>
      <c r="N304" s="72"/>
      <c r="O304" s="200"/>
    </row>
    <row r="305" s="43" customFormat="true" ht="12.75" hidden="false" customHeight="false" outlineLevel="0" collapsed="false">
      <c r="A305" s="72"/>
      <c r="B305" s="191"/>
      <c r="C305" s="192"/>
      <c r="D305" s="72"/>
      <c r="E305" s="193"/>
      <c r="F305" s="194"/>
      <c r="G305" s="72"/>
      <c r="H305" s="72"/>
      <c r="I305" s="72"/>
      <c r="J305" s="197"/>
      <c r="K305" s="197"/>
      <c r="L305" s="198"/>
      <c r="M305" s="199"/>
      <c r="N305" s="72"/>
      <c r="O305" s="200"/>
    </row>
    <row r="306" s="43" customFormat="true" ht="12.75" hidden="false" customHeight="false" outlineLevel="0" collapsed="false">
      <c r="A306" s="72"/>
      <c r="B306" s="191"/>
      <c r="C306" s="192"/>
      <c r="D306" s="72"/>
      <c r="E306" s="193"/>
      <c r="F306" s="194"/>
      <c r="G306" s="72"/>
      <c r="H306" s="72"/>
      <c r="I306" s="72"/>
      <c r="J306" s="197"/>
      <c r="K306" s="197"/>
      <c r="L306" s="198"/>
      <c r="M306" s="199"/>
      <c r="N306" s="72"/>
      <c r="O306" s="200"/>
    </row>
    <row r="307" s="43" customFormat="true" ht="12.75" hidden="false" customHeight="false" outlineLevel="0" collapsed="false">
      <c r="A307" s="72"/>
      <c r="B307" s="191"/>
      <c r="C307" s="192"/>
      <c r="D307" s="72"/>
      <c r="E307" s="193"/>
      <c r="F307" s="194"/>
      <c r="G307" s="72"/>
      <c r="H307" s="72"/>
      <c r="I307" s="72"/>
      <c r="J307" s="197"/>
      <c r="K307" s="197"/>
      <c r="L307" s="198"/>
      <c r="M307" s="199"/>
      <c r="N307" s="72"/>
      <c r="O307" s="200"/>
    </row>
    <row r="308" s="43" customFormat="true" ht="12.75" hidden="false" customHeight="false" outlineLevel="0" collapsed="false">
      <c r="A308" s="72"/>
      <c r="B308" s="191"/>
      <c r="C308" s="192"/>
      <c r="D308" s="72"/>
      <c r="E308" s="193"/>
      <c r="F308" s="194"/>
      <c r="G308" s="72"/>
      <c r="H308" s="72"/>
      <c r="I308" s="72"/>
      <c r="J308" s="197"/>
      <c r="K308" s="197"/>
      <c r="L308" s="198"/>
      <c r="M308" s="199"/>
      <c r="N308" s="72"/>
      <c r="O308" s="200"/>
    </row>
    <row r="309" s="43" customFormat="true" ht="12.75" hidden="false" customHeight="false" outlineLevel="0" collapsed="false">
      <c r="A309" s="72"/>
      <c r="B309" s="191"/>
      <c r="C309" s="192"/>
      <c r="D309" s="72"/>
      <c r="E309" s="193"/>
      <c r="F309" s="194"/>
      <c r="G309" s="72"/>
      <c r="H309" s="72"/>
      <c r="I309" s="72"/>
      <c r="J309" s="197"/>
      <c r="K309" s="197"/>
      <c r="L309" s="198"/>
      <c r="M309" s="199"/>
      <c r="N309" s="72"/>
      <c r="O309" s="200"/>
    </row>
    <row r="310" s="43" customFormat="true" ht="12.75" hidden="false" customHeight="false" outlineLevel="0" collapsed="false">
      <c r="A310" s="72"/>
      <c r="B310" s="191"/>
      <c r="C310" s="192"/>
      <c r="D310" s="72"/>
      <c r="E310" s="193"/>
      <c r="F310" s="194"/>
      <c r="G310" s="72"/>
      <c r="H310" s="72"/>
      <c r="I310" s="72"/>
      <c r="J310" s="197"/>
      <c r="K310" s="197"/>
      <c r="L310" s="198"/>
      <c r="M310" s="199"/>
      <c r="N310" s="72"/>
      <c r="O310" s="200"/>
    </row>
    <row r="311" s="43" customFormat="true" ht="12.75" hidden="false" customHeight="false" outlineLevel="0" collapsed="false">
      <c r="A311" s="72"/>
      <c r="B311" s="191"/>
      <c r="C311" s="192"/>
      <c r="D311" s="72"/>
      <c r="E311" s="193"/>
      <c r="F311" s="194"/>
      <c r="G311" s="72"/>
      <c r="H311" s="72"/>
      <c r="I311" s="72"/>
      <c r="J311" s="197"/>
      <c r="K311" s="197"/>
      <c r="L311" s="198"/>
      <c r="M311" s="199"/>
      <c r="N311" s="72"/>
      <c r="O311" s="200"/>
    </row>
    <row r="312" s="43" customFormat="true" ht="12.75" hidden="false" customHeight="false" outlineLevel="0" collapsed="false">
      <c r="A312" s="72"/>
      <c r="B312" s="191"/>
      <c r="C312" s="192"/>
      <c r="D312" s="72"/>
      <c r="E312" s="193"/>
      <c r="F312" s="194"/>
      <c r="G312" s="72"/>
      <c r="H312" s="72"/>
      <c r="I312" s="72"/>
      <c r="J312" s="197"/>
      <c r="K312" s="197"/>
      <c r="L312" s="198"/>
      <c r="M312" s="199"/>
      <c r="N312" s="72"/>
      <c r="O312" s="200"/>
    </row>
    <row r="313" s="43" customFormat="true" ht="12.75" hidden="false" customHeight="false" outlineLevel="0" collapsed="false">
      <c r="A313" s="72"/>
      <c r="B313" s="191"/>
      <c r="C313" s="192"/>
      <c r="D313" s="72"/>
      <c r="E313" s="193"/>
      <c r="F313" s="194"/>
      <c r="G313" s="72"/>
      <c r="H313" s="72"/>
      <c r="I313" s="72"/>
      <c r="J313" s="197"/>
      <c r="K313" s="197"/>
      <c r="L313" s="198"/>
      <c r="M313" s="199"/>
      <c r="N313" s="72"/>
      <c r="O313" s="200"/>
    </row>
    <row r="314" s="43" customFormat="true" ht="12.75" hidden="false" customHeight="false" outlineLevel="0" collapsed="false">
      <c r="A314" s="72"/>
      <c r="B314" s="191"/>
      <c r="C314" s="192"/>
      <c r="D314" s="72"/>
      <c r="E314" s="193"/>
      <c r="F314" s="194"/>
      <c r="G314" s="72"/>
      <c r="H314" s="72"/>
      <c r="I314" s="72"/>
      <c r="J314" s="197"/>
      <c r="K314" s="197"/>
      <c r="L314" s="198"/>
      <c r="M314" s="199"/>
      <c r="N314" s="72"/>
      <c r="O314" s="200"/>
    </row>
    <row r="315" s="43" customFormat="true" ht="12.75" hidden="false" customHeight="false" outlineLevel="0" collapsed="false">
      <c r="A315" s="72"/>
      <c r="B315" s="191"/>
      <c r="C315" s="192"/>
      <c r="D315" s="72"/>
      <c r="E315" s="193"/>
      <c r="F315" s="194"/>
      <c r="G315" s="72"/>
      <c r="H315" s="72"/>
      <c r="I315" s="72"/>
      <c r="J315" s="197"/>
      <c r="K315" s="197"/>
      <c r="L315" s="198"/>
      <c r="M315" s="199"/>
      <c r="N315" s="72"/>
      <c r="O315" s="200"/>
    </row>
    <row r="316" s="43" customFormat="true" ht="12.75" hidden="false" customHeight="false" outlineLevel="0" collapsed="false">
      <c r="A316" s="72"/>
      <c r="B316" s="191"/>
      <c r="C316" s="192"/>
      <c r="D316" s="72"/>
      <c r="E316" s="193"/>
      <c r="F316" s="194"/>
      <c r="G316" s="72"/>
      <c r="H316" s="72"/>
      <c r="I316" s="72"/>
      <c r="J316" s="197"/>
      <c r="K316" s="197"/>
      <c r="L316" s="198"/>
      <c r="M316" s="199"/>
      <c r="N316" s="72"/>
      <c r="O316" s="200"/>
    </row>
    <row r="317" s="43" customFormat="true" ht="12.75" hidden="false" customHeight="false" outlineLevel="0" collapsed="false">
      <c r="A317" s="72"/>
      <c r="B317" s="191"/>
      <c r="C317" s="192"/>
      <c r="D317" s="72"/>
      <c r="E317" s="193"/>
      <c r="F317" s="194"/>
      <c r="G317" s="72"/>
      <c r="H317" s="72"/>
      <c r="I317" s="72"/>
      <c r="J317" s="197"/>
      <c r="K317" s="197"/>
      <c r="L317" s="198"/>
      <c r="M317" s="199"/>
      <c r="N317" s="72"/>
      <c r="O317" s="200"/>
    </row>
    <row r="318" s="43" customFormat="true" ht="12.75" hidden="false" customHeight="false" outlineLevel="0" collapsed="false">
      <c r="A318" s="72"/>
      <c r="B318" s="191"/>
      <c r="C318" s="192"/>
      <c r="D318" s="72"/>
      <c r="E318" s="193"/>
      <c r="F318" s="194"/>
      <c r="G318" s="72"/>
      <c r="H318" s="72"/>
      <c r="I318" s="72"/>
      <c r="J318" s="197"/>
      <c r="K318" s="197"/>
      <c r="L318" s="198"/>
      <c r="M318" s="199"/>
      <c r="N318" s="72"/>
      <c r="O318" s="200"/>
    </row>
    <row r="319" s="43" customFormat="true" ht="12.75" hidden="false" customHeight="false" outlineLevel="0" collapsed="false">
      <c r="A319" s="72"/>
      <c r="B319" s="191"/>
      <c r="C319" s="192"/>
      <c r="D319" s="72"/>
      <c r="E319" s="193"/>
      <c r="F319" s="194"/>
      <c r="G319" s="72"/>
      <c r="H319" s="72"/>
      <c r="I319" s="72"/>
      <c r="J319" s="197"/>
      <c r="K319" s="197"/>
      <c r="L319" s="198"/>
      <c r="M319" s="199"/>
      <c r="N319" s="72"/>
      <c r="O319" s="200"/>
    </row>
    <row r="320" s="43" customFormat="true" ht="12.75" hidden="false" customHeight="false" outlineLevel="0" collapsed="false">
      <c r="A320" s="72"/>
      <c r="B320" s="191"/>
      <c r="C320" s="192"/>
      <c r="D320" s="72"/>
      <c r="E320" s="193"/>
      <c r="F320" s="194"/>
      <c r="G320" s="72"/>
      <c r="H320" s="72"/>
      <c r="I320" s="72"/>
      <c r="J320" s="197"/>
      <c r="K320" s="197"/>
      <c r="L320" s="198"/>
      <c r="M320" s="199"/>
      <c r="N320" s="72"/>
      <c r="O320" s="200"/>
    </row>
    <row r="321" s="43" customFormat="true" ht="12.75" hidden="false" customHeight="false" outlineLevel="0" collapsed="false">
      <c r="A321" s="72"/>
      <c r="B321" s="191"/>
      <c r="C321" s="192"/>
      <c r="D321" s="72"/>
      <c r="E321" s="193"/>
      <c r="F321" s="194"/>
      <c r="G321" s="72"/>
      <c r="H321" s="72"/>
      <c r="I321" s="72"/>
      <c r="J321" s="197"/>
      <c r="K321" s="197"/>
      <c r="L321" s="198"/>
      <c r="M321" s="199"/>
      <c r="N321" s="72"/>
      <c r="O321" s="200"/>
    </row>
    <row r="322" s="43" customFormat="true" ht="12.75" hidden="false" customHeight="false" outlineLevel="0" collapsed="false">
      <c r="A322" s="72"/>
      <c r="B322" s="191"/>
      <c r="C322" s="192"/>
      <c r="D322" s="72"/>
      <c r="E322" s="193"/>
      <c r="F322" s="194"/>
      <c r="G322" s="72"/>
      <c r="H322" s="72"/>
      <c r="I322" s="72"/>
      <c r="J322" s="197"/>
      <c r="K322" s="197"/>
      <c r="L322" s="198"/>
      <c r="M322" s="199"/>
      <c r="N322" s="72"/>
      <c r="O322" s="200"/>
    </row>
    <row r="323" s="43" customFormat="true" ht="12.75" hidden="false" customHeight="false" outlineLevel="0" collapsed="false">
      <c r="A323" s="72"/>
      <c r="B323" s="191"/>
      <c r="C323" s="192"/>
      <c r="D323" s="72"/>
      <c r="E323" s="193"/>
      <c r="F323" s="194"/>
      <c r="G323" s="72"/>
      <c r="H323" s="72"/>
      <c r="I323" s="72"/>
      <c r="J323" s="197"/>
      <c r="K323" s="197"/>
      <c r="L323" s="198"/>
      <c r="M323" s="199"/>
      <c r="N323" s="72"/>
      <c r="O323" s="200"/>
    </row>
    <row r="324" s="43" customFormat="true" ht="12.75" hidden="false" customHeight="false" outlineLevel="0" collapsed="false">
      <c r="A324" s="72"/>
      <c r="B324" s="191"/>
      <c r="C324" s="192"/>
      <c r="D324" s="72"/>
      <c r="E324" s="193"/>
      <c r="F324" s="194"/>
      <c r="G324" s="72"/>
      <c r="H324" s="72"/>
      <c r="I324" s="72"/>
      <c r="J324" s="197"/>
      <c r="K324" s="197"/>
      <c r="L324" s="198"/>
      <c r="M324" s="199"/>
      <c r="N324" s="72"/>
      <c r="O324" s="200"/>
    </row>
    <row r="325" s="43" customFormat="true" ht="12.75" hidden="false" customHeight="false" outlineLevel="0" collapsed="false">
      <c r="A325" s="72"/>
      <c r="B325" s="191"/>
      <c r="C325" s="192"/>
      <c r="D325" s="72"/>
      <c r="E325" s="193"/>
      <c r="F325" s="194"/>
      <c r="G325" s="72"/>
      <c r="H325" s="72"/>
      <c r="I325" s="72"/>
      <c r="J325" s="197"/>
      <c r="K325" s="197"/>
      <c r="L325" s="198"/>
      <c r="M325" s="199"/>
      <c r="N325" s="72"/>
      <c r="O325" s="200"/>
    </row>
    <row r="326" s="43" customFormat="true" ht="12.75" hidden="false" customHeight="false" outlineLevel="0" collapsed="false">
      <c r="A326" s="72"/>
      <c r="B326" s="191"/>
      <c r="C326" s="192"/>
      <c r="D326" s="72"/>
      <c r="E326" s="193"/>
      <c r="F326" s="194"/>
      <c r="G326" s="72"/>
      <c r="H326" s="72"/>
      <c r="I326" s="72"/>
      <c r="J326" s="197"/>
      <c r="K326" s="197"/>
      <c r="L326" s="198"/>
      <c r="M326" s="199"/>
      <c r="N326" s="72"/>
      <c r="O326" s="200"/>
    </row>
    <row r="327" s="43" customFormat="true" ht="12.75" hidden="false" customHeight="false" outlineLevel="0" collapsed="false">
      <c r="A327" s="72"/>
      <c r="B327" s="191"/>
      <c r="C327" s="192"/>
      <c r="D327" s="72"/>
      <c r="E327" s="193"/>
      <c r="F327" s="194"/>
      <c r="G327" s="72"/>
      <c r="H327" s="72"/>
      <c r="I327" s="72"/>
      <c r="J327" s="197"/>
      <c r="K327" s="197"/>
      <c r="L327" s="198"/>
      <c r="M327" s="199"/>
      <c r="N327" s="72"/>
      <c r="O327" s="200"/>
    </row>
    <row r="328" s="43" customFormat="true" ht="12.75" hidden="false" customHeight="false" outlineLevel="0" collapsed="false">
      <c r="A328" s="72"/>
      <c r="B328" s="191"/>
      <c r="C328" s="192"/>
      <c r="D328" s="72"/>
      <c r="E328" s="193"/>
      <c r="F328" s="194"/>
      <c r="G328" s="72"/>
      <c r="H328" s="72"/>
      <c r="I328" s="72"/>
      <c r="J328" s="197"/>
      <c r="K328" s="197"/>
      <c r="L328" s="198"/>
      <c r="M328" s="199"/>
      <c r="N328" s="72"/>
      <c r="O328" s="200"/>
    </row>
    <row r="329" s="43" customFormat="true" ht="12.75" hidden="false" customHeight="false" outlineLevel="0" collapsed="false">
      <c r="A329" s="72"/>
      <c r="B329" s="191"/>
      <c r="C329" s="192"/>
      <c r="D329" s="72"/>
      <c r="E329" s="193"/>
      <c r="F329" s="194"/>
      <c r="G329" s="72"/>
      <c r="H329" s="72"/>
      <c r="I329" s="72"/>
      <c r="J329" s="197"/>
      <c r="K329" s="197"/>
      <c r="L329" s="198"/>
      <c r="M329" s="199"/>
      <c r="N329" s="72"/>
      <c r="O329" s="200"/>
    </row>
    <row r="330" s="43" customFormat="true" ht="12.75" hidden="false" customHeight="false" outlineLevel="0" collapsed="false">
      <c r="A330" s="72"/>
      <c r="B330" s="191"/>
      <c r="C330" s="192"/>
      <c r="D330" s="72"/>
      <c r="E330" s="193"/>
      <c r="F330" s="194"/>
      <c r="G330" s="72"/>
      <c r="H330" s="72"/>
      <c r="I330" s="72"/>
      <c r="J330" s="197"/>
      <c r="K330" s="197"/>
      <c r="L330" s="198"/>
      <c r="M330" s="199"/>
      <c r="N330" s="72"/>
      <c r="O330" s="200"/>
    </row>
    <row r="331" s="43" customFormat="true" ht="12.75" hidden="false" customHeight="false" outlineLevel="0" collapsed="false">
      <c r="A331" s="72"/>
      <c r="B331" s="191"/>
      <c r="C331" s="192"/>
      <c r="D331" s="72"/>
      <c r="E331" s="193"/>
      <c r="F331" s="194"/>
      <c r="G331" s="72"/>
      <c r="H331" s="72"/>
      <c r="I331" s="72"/>
      <c r="J331" s="197"/>
      <c r="K331" s="197"/>
      <c r="L331" s="198"/>
      <c r="M331" s="199"/>
      <c r="N331" s="72"/>
      <c r="O331" s="200"/>
    </row>
    <row r="332" s="43" customFormat="true" ht="12.75" hidden="false" customHeight="false" outlineLevel="0" collapsed="false">
      <c r="A332" s="72"/>
      <c r="B332" s="191"/>
      <c r="C332" s="192"/>
      <c r="D332" s="72"/>
      <c r="E332" s="193"/>
      <c r="F332" s="194"/>
      <c r="G332" s="72"/>
      <c r="H332" s="72"/>
      <c r="I332" s="72"/>
      <c r="J332" s="197"/>
      <c r="K332" s="197"/>
      <c r="L332" s="198"/>
      <c r="M332" s="199"/>
      <c r="N332" s="72"/>
      <c r="O332" s="200"/>
    </row>
    <row r="333" s="43" customFormat="true" ht="12.75" hidden="false" customHeight="false" outlineLevel="0" collapsed="false">
      <c r="A333" s="72"/>
      <c r="B333" s="191"/>
      <c r="C333" s="192"/>
      <c r="D333" s="72"/>
      <c r="E333" s="193"/>
      <c r="F333" s="194"/>
      <c r="G333" s="72"/>
      <c r="H333" s="72"/>
      <c r="I333" s="72"/>
      <c r="J333" s="197"/>
      <c r="K333" s="197"/>
      <c r="L333" s="198"/>
      <c r="M333" s="199"/>
      <c r="N333" s="72"/>
      <c r="O333" s="200"/>
    </row>
    <row r="334" s="43" customFormat="true" ht="12.75" hidden="false" customHeight="false" outlineLevel="0" collapsed="false">
      <c r="A334" s="72"/>
      <c r="B334" s="191"/>
      <c r="C334" s="192"/>
      <c r="D334" s="72"/>
      <c r="E334" s="193"/>
      <c r="F334" s="194"/>
      <c r="G334" s="72"/>
      <c r="H334" s="72"/>
      <c r="I334" s="72"/>
      <c r="J334" s="197"/>
      <c r="K334" s="197"/>
      <c r="L334" s="198"/>
      <c r="M334" s="199"/>
      <c r="N334" s="72"/>
      <c r="O334" s="200"/>
    </row>
    <row r="335" s="43" customFormat="true" ht="12.75" hidden="false" customHeight="false" outlineLevel="0" collapsed="false">
      <c r="A335" s="72"/>
      <c r="B335" s="191"/>
      <c r="C335" s="192"/>
      <c r="D335" s="72"/>
      <c r="E335" s="193"/>
      <c r="F335" s="194"/>
      <c r="G335" s="72"/>
      <c r="H335" s="72"/>
      <c r="I335" s="72"/>
      <c r="J335" s="197"/>
      <c r="K335" s="197"/>
      <c r="L335" s="198"/>
      <c r="M335" s="199"/>
      <c r="N335" s="72"/>
      <c r="O335" s="200"/>
    </row>
    <row r="336" s="43" customFormat="true" ht="12.75" hidden="false" customHeight="false" outlineLevel="0" collapsed="false">
      <c r="A336" s="72"/>
      <c r="B336" s="191"/>
      <c r="C336" s="192"/>
      <c r="D336" s="72"/>
      <c r="E336" s="193"/>
      <c r="F336" s="194"/>
      <c r="G336" s="72"/>
      <c r="H336" s="72"/>
      <c r="I336" s="72"/>
      <c r="J336" s="197"/>
      <c r="K336" s="197"/>
      <c r="L336" s="198"/>
      <c r="M336" s="199"/>
      <c r="N336" s="72"/>
      <c r="O336" s="200"/>
    </row>
    <row r="337" s="43" customFormat="true" ht="12.75" hidden="false" customHeight="false" outlineLevel="0" collapsed="false">
      <c r="A337" s="72"/>
      <c r="B337" s="191"/>
      <c r="C337" s="192"/>
      <c r="D337" s="72"/>
      <c r="E337" s="193"/>
      <c r="F337" s="194"/>
      <c r="G337" s="72"/>
      <c r="H337" s="72"/>
      <c r="I337" s="72"/>
      <c r="J337" s="197"/>
      <c r="K337" s="197"/>
      <c r="L337" s="198"/>
      <c r="M337" s="199"/>
      <c r="N337" s="72"/>
      <c r="O337" s="200"/>
    </row>
    <row r="338" s="43" customFormat="true" ht="12.75" hidden="false" customHeight="false" outlineLevel="0" collapsed="false">
      <c r="A338" s="72"/>
      <c r="B338" s="191"/>
      <c r="C338" s="192"/>
      <c r="D338" s="72"/>
      <c r="E338" s="193"/>
      <c r="F338" s="194"/>
      <c r="G338" s="72"/>
      <c r="H338" s="72"/>
      <c r="I338" s="72"/>
      <c r="J338" s="197"/>
      <c r="K338" s="197"/>
      <c r="L338" s="198"/>
      <c r="M338" s="199"/>
      <c r="N338" s="72"/>
      <c r="O338" s="200"/>
    </row>
    <row r="339" s="43" customFormat="true" ht="12.75" hidden="false" customHeight="false" outlineLevel="0" collapsed="false">
      <c r="A339" s="72"/>
      <c r="B339" s="191"/>
      <c r="C339" s="192"/>
      <c r="D339" s="72"/>
      <c r="E339" s="193"/>
      <c r="F339" s="194"/>
      <c r="G339" s="72"/>
      <c r="H339" s="72"/>
      <c r="I339" s="72"/>
      <c r="J339" s="197"/>
      <c r="K339" s="197"/>
      <c r="L339" s="198"/>
      <c r="M339" s="199"/>
      <c r="N339" s="72"/>
      <c r="O339" s="200"/>
    </row>
    <row r="340" s="43" customFormat="true" ht="12.75" hidden="false" customHeight="false" outlineLevel="0" collapsed="false">
      <c r="A340" s="72"/>
      <c r="B340" s="191"/>
      <c r="C340" s="192"/>
      <c r="D340" s="72"/>
      <c r="E340" s="193"/>
      <c r="F340" s="194"/>
      <c r="G340" s="72"/>
      <c r="H340" s="72"/>
      <c r="I340" s="72"/>
      <c r="J340" s="197"/>
      <c r="K340" s="197"/>
      <c r="L340" s="198"/>
      <c r="M340" s="199"/>
      <c r="N340" s="72"/>
      <c r="O340" s="200"/>
    </row>
    <row r="341" s="43" customFormat="true" ht="12.75" hidden="false" customHeight="false" outlineLevel="0" collapsed="false">
      <c r="A341" s="72"/>
      <c r="B341" s="191"/>
      <c r="C341" s="192"/>
      <c r="D341" s="72"/>
      <c r="E341" s="193"/>
      <c r="F341" s="194"/>
      <c r="G341" s="72"/>
      <c r="H341" s="72"/>
      <c r="I341" s="72"/>
      <c r="J341" s="197"/>
      <c r="K341" s="197"/>
      <c r="L341" s="198"/>
      <c r="M341" s="199"/>
      <c r="N341" s="72"/>
      <c r="O341" s="200"/>
    </row>
    <row r="342" s="43" customFormat="true" ht="12.75" hidden="false" customHeight="false" outlineLevel="0" collapsed="false">
      <c r="A342" s="72"/>
      <c r="B342" s="191"/>
      <c r="C342" s="192"/>
      <c r="D342" s="72"/>
      <c r="E342" s="193"/>
      <c r="F342" s="194"/>
      <c r="G342" s="72"/>
      <c r="H342" s="72"/>
      <c r="I342" s="72"/>
      <c r="J342" s="197"/>
      <c r="K342" s="197"/>
      <c r="L342" s="198"/>
      <c r="M342" s="199"/>
      <c r="N342" s="72"/>
      <c r="O342" s="200"/>
    </row>
    <row r="343" s="43" customFormat="true" ht="12.75" hidden="false" customHeight="false" outlineLevel="0" collapsed="false">
      <c r="A343" s="72"/>
      <c r="B343" s="191"/>
      <c r="C343" s="192"/>
      <c r="D343" s="72"/>
      <c r="E343" s="193"/>
      <c r="F343" s="194"/>
      <c r="G343" s="72"/>
      <c r="H343" s="72"/>
      <c r="I343" s="72"/>
      <c r="J343" s="197"/>
      <c r="K343" s="197"/>
      <c r="L343" s="198"/>
      <c r="M343" s="199"/>
      <c r="N343" s="72"/>
      <c r="O343" s="200"/>
    </row>
    <row r="344" s="43" customFormat="true" ht="12.75" hidden="false" customHeight="false" outlineLevel="0" collapsed="false">
      <c r="A344" s="72"/>
      <c r="B344" s="191"/>
      <c r="C344" s="192"/>
      <c r="D344" s="72"/>
      <c r="E344" s="193"/>
      <c r="F344" s="194"/>
      <c r="G344" s="72"/>
      <c r="H344" s="72"/>
      <c r="I344" s="72"/>
      <c r="J344" s="197"/>
      <c r="K344" s="197"/>
      <c r="L344" s="198"/>
      <c r="M344" s="199"/>
      <c r="N344" s="72"/>
      <c r="O344" s="200"/>
    </row>
    <row r="345" s="43" customFormat="true" ht="12.75" hidden="false" customHeight="false" outlineLevel="0" collapsed="false">
      <c r="A345" s="72"/>
      <c r="B345" s="191"/>
      <c r="C345" s="192"/>
      <c r="D345" s="72"/>
      <c r="E345" s="193"/>
      <c r="F345" s="194"/>
      <c r="G345" s="72"/>
      <c r="H345" s="72"/>
      <c r="I345" s="72"/>
      <c r="J345" s="197"/>
      <c r="K345" s="197"/>
      <c r="L345" s="198"/>
      <c r="M345" s="199"/>
      <c r="N345" s="72"/>
      <c r="O345" s="200"/>
    </row>
    <row r="346" s="43" customFormat="true" ht="12.75" hidden="false" customHeight="false" outlineLevel="0" collapsed="false">
      <c r="A346" s="72"/>
      <c r="B346" s="191"/>
      <c r="C346" s="192"/>
      <c r="D346" s="72"/>
      <c r="E346" s="193"/>
      <c r="F346" s="194"/>
      <c r="G346" s="72"/>
      <c r="H346" s="72"/>
      <c r="I346" s="72"/>
      <c r="J346" s="197"/>
      <c r="K346" s="197"/>
      <c r="L346" s="198"/>
      <c r="M346" s="199"/>
      <c r="N346" s="72"/>
      <c r="O346" s="200"/>
    </row>
    <row r="347" s="43" customFormat="true" ht="12.75" hidden="false" customHeight="false" outlineLevel="0" collapsed="false">
      <c r="A347" s="72"/>
      <c r="B347" s="191"/>
      <c r="C347" s="192"/>
      <c r="D347" s="72"/>
      <c r="E347" s="193"/>
      <c r="F347" s="194"/>
      <c r="G347" s="72"/>
      <c r="H347" s="72"/>
      <c r="I347" s="72"/>
      <c r="J347" s="197"/>
      <c r="K347" s="197"/>
      <c r="L347" s="198"/>
      <c r="M347" s="199"/>
      <c r="N347" s="72"/>
      <c r="O347" s="200"/>
    </row>
    <row r="348" s="43" customFormat="true" ht="12.75" hidden="false" customHeight="false" outlineLevel="0" collapsed="false">
      <c r="A348" s="72"/>
      <c r="B348" s="191"/>
      <c r="C348" s="192"/>
      <c r="D348" s="72"/>
      <c r="E348" s="193"/>
      <c r="F348" s="194"/>
      <c r="G348" s="72"/>
      <c r="H348" s="72"/>
      <c r="I348" s="72"/>
      <c r="J348" s="197"/>
      <c r="K348" s="197"/>
      <c r="L348" s="198"/>
      <c r="M348" s="199"/>
      <c r="N348" s="72"/>
      <c r="O348" s="200"/>
    </row>
    <row r="349" s="43" customFormat="true" ht="12.75" hidden="false" customHeight="false" outlineLevel="0" collapsed="false">
      <c r="A349" s="72"/>
      <c r="B349" s="191"/>
      <c r="C349" s="192"/>
      <c r="D349" s="72"/>
      <c r="E349" s="193"/>
      <c r="F349" s="194"/>
      <c r="G349" s="72"/>
      <c r="H349" s="72"/>
      <c r="I349" s="72"/>
      <c r="J349" s="197"/>
      <c r="K349" s="197"/>
      <c r="L349" s="198"/>
      <c r="M349" s="199"/>
      <c r="N349" s="72"/>
      <c r="O349" s="200"/>
    </row>
    <row r="350" s="43" customFormat="true" ht="12.75" hidden="false" customHeight="false" outlineLevel="0" collapsed="false">
      <c r="A350" s="72"/>
      <c r="B350" s="191"/>
      <c r="C350" s="192"/>
      <c r="D350" s="72"/>
      <c r="E350" s="193"/>
      <c r="F350" s="194"/>
      <c r="G350" s="72"/>
      <c r="H350" s="72"/>
      <c r="I350" s="72"/>
      <c r="J350" s="197"/>
      <c r="K350" s="197"/>
      <c r="L350" s="198"/>
      <c r="M350" s="199"/>
      <c r="N350" s="72"/>
      <c r="O350" s="200"/>
    </row>
    <row r="351" s="43" customFormat="true" ht="12.75" hidden="false" customHeight="false" outlineLevel="0" collapsed="false">
      <c r="A351" s="72"/>
      <c r="B351" s="191"/>
      <c r="C351" s="192"/>
      <c r="D351" s="72"/>
      <c r="E351" s="193"/>
      <c r="F351" s="194"/>
      <c r="G351" s="72"/>
      <c r="H351" s="72"/>
      <c r="I351" s="72"/>
      <c r="J351" s="197"/>
      <c r="K351" s="197"/>
      <c r="L351" s="198"/>
      <c r="M351" s="199"/>
      <c r="N351" s="72"/>
      <c r="O351" s="200"/>
    </row>
    <row r="352" s="43" customFormat="true" ht="12.75" hidden="false" customHeight="false" outlineLevel="0" collapsed="false">
      <c r="A352" s="72"/>
      <c r="B352" s="191"/>
      <c r="C352" s="192"/>
      <c r="D352" s="72"/>
      <c r="E352" s="193"/>
      <c r="F352" s="194"/>
      <c r="G352" s="72"/>
      <c r="H352" s="72"/>
      <c r="I352" s="72"/>
      <c r="J352" s="197"/>
      <c r="K352" s="197"/>
      <c r="L352" s="198"/>
      <c r="M352" s="199"/>
      <c r="N352" s="72"/>
      <c r="O352" s="200"/>
    </row>
    <row r="353" s="43" customFormat="true" ht="12.75" hidden="false" customHeight="false" outlineLevel="0" collapsed="false">
      <c r="A353" s="72"/>
      <c r="B353" s="191"/>
      <c r="C353" s="192"/>
      <c r="D353" s="72"/>
      <c r="E353" s="193"/>
      <c r="F353" s="194"/>
      <c r="G353" s="72"/>
      <c r="H353" s="72"/>
      <c r="I353" s="72"/>
      <c r="J353" s="197"/>
      <c r="K353" s="197"/>
      <c r="L353" s="198"/>
      <c r="M353" s="199"/>
      <c r="N353" s="72"/>
      <c r="O353" s="200"/>
    </row>
    <row r="354" s="43" customFormat="true" ht="12.75" hidden="false" customHeight="false" outlineLevel="0" collapsed="false">
      <c r="A354" s="72"/>
      <c r="B354" s="191"/>
      <c r="C354" s="192"/>
      <c r="D354" s="72"/>
      <c r="E354" s="193"/>
      <c r="F354" s="194"/>
      <c r="G354" s="72"/>
      <c r="H354" s="72"/>
      <c r="I354" s="72"/>
      <c r="J354" s="197"/>
      <c r="K354" s="197"/>
      <c r="L354" s="198"/>
      <c r="M354" s="199"/>
      <c r="N354" s="72"/>
      <c r="O354" s="200"/>
    </row>
    <row r="355" s="43" customFormat="true" ht="12.75" hidden="false" customHeight="false" outlineLevel="0" collapsed="false">
      <c r="A355" s="72"/>
      <c r="B355" s="191"/>
      <c r="C355" s="192"/>
      <c r="D355" s="72"/>
      <c r="E355" s="193"/>
      <c r="F355" s="194"/>
      <c r="G355" s="72"/>
      <c r="H355" s="72"/>
      <c r="I355" s="72"/>
      <c r="J355" s="197"/>
      <c r="K355" s="197"/>
      <c r="L355" s="198"/>
      <c r="M355" s="199"/>
      <c r="N355" s="72"/>
      <c r="O355" s="200"/>
    </row>
    <row r="356" s="43" customFormat="true" ht="12.75" hidden="false" customHeight="false" outlineLevel="0" collapsed="false">
      <c r="A356" s="72"/>
      <c r="B356" s="191"/>
      <c r="C356" s="192"/>
      <c r="D356" s="72"/>
      <c r="E356" s="193"/>
      <c r="F356" s="194"/>
      <c r="G356" s="72"/>
      <c r="H356" s="72"/>
      <c r="I356" s="72"/>
      <c r="J356" s="197"/>
      <c r="K356" s="197"/>
      <c r="L356" s="198"/>
      <c r="M356" s="199"/>
      <c r="N356" s="72"/>
      <c r="O356" s="200"/>
    </row>
    <row r="357" s="43" customFormat="true" ht="12.75" hidden="false" customHeight="false" outlineLevel="0" collapsed="false">
      <c r="A357" s="72"/>
      <c r="B357" s="191"/>
      <c r="C357" s="192"/>
      <c r="D357" s="72"/>
      <c r="E357" s="193"/>
      <c r="F357" s="194"/>
      <c r="G357" s="72"/>
      <c r="H357" s="72"/>
      <c r="I357" s="72"/>
      <c r="J357" s="197"/>
      <c r="K357" s="197"/>
      <c r="L357" s="198"/>
      <c r="M357" s="199"/>
      <c r="N357" s="72"/>
      <c r="O357" s="200"/>
    </row>
    <row r="358" s="43" customFormat="true" ht="12.75" hidden="false" customHeight="false" outlineLevel="0" collapsed="false">
      <c r="A358" s="72"/>
      <c r="B358" s="191"/>
      <c r="C358" s="192"/>
      <c r="D358" s="72"/>
      <c r="E358" s="193"/>
      <c r="F358" s="194"/>
      <c r="G358" s="72"/>
      <c r="H358" s="72"/>
      <c r="I358" s="72"/>
      <c r="J358" s="197"/>
      <c r="K358" s="197"/>
      <c r="L358" s="198"/>
      <c r="M358" s="199"/>
      <c r="N358" s="72"/>
      <c r="O358" s="200"/>
    </row>
    <row r="359" s="43" customFormat="true" ht="12.75" hidden="false" customHeight="false" outlineLevel="0" collapsed="false">
      <c r="A359" s="72"/>
      <c r="B359" s="191"/>
      <c r="C359" s="192"/>
      <c r="D359" s="72"/>
      <c r="E359" s="193"/>
      <c r="F359" s="194"/>
      <c r="G359" s="72"/>
      <c r="H359" s="72"/>
      <c r="I359" s="72"/>
      <c r="J359" s="197"/>
      <c r="K359" s="197"/>
      <c r="L359" s="198"/>
      <c r="M359" s="199"/>
      <c r="N359" s="72"/>
      <c r="O359" s="200"/>
    </row>
    <row r="360" s="43" customFormat="true" ht="12.75" hidden="false" customHeight="false" outlineLevel="0" collapsed="false">
      <c r="A360" s="72"/>
      <c r="B360" s="191"/>
      <c r="C360" s="192"/>
      <c r="D360" s="72"/>
      <c r="E360" s="193"/>
      <c r="F360" s="194"/>
      <c r="G360" s="72"/>
      <c r="H360" s="72"/>
      <c r="I360" s="72"/>
      <c r="J360" s="197"/>
      <c r="K360" s="197"/>
      <c r="L360" s="198"/>
      <c r="M360" s="199"/>
      <c r="N360" s="72"/>
      <c r="O360" s="200"/>
    </row>
    <row r="361" s="43" customFormat="true" ht="12.75" hidden="false" customHeight="false" outlineLevel="0" collapsed="false">
      <c r="A361" s="72"/>
      <c r="B361" s="191"/>
      <c r="C361" s="192"/>
      <c r="D361" s="72"/>
      <c r="E361" s="193"/>
      <c r="F361" s="194"/>
      <c r="G361" s="72"/>
      <c r="H361" s="72"/>
      <c r="I361" s="72"/>
      <c r="J361" s="197"/>
      <c r="K361" s="197"/>
      <c r="L361" s="198"/>
      <c r="M361" s="199"/>
      <c r="N361" s="72"/>
      <c r="O361" s="200"/>
    </row>
    <row r="362" s="43" customFormat="true" ht="12.75" hidden="false" customHeight="false" outlineLevel="0" collapsed="false">
      <c r="A362" s="72"/>
      <c r="B362" s="191"/>
      <c r="C362" s="192"/>
      <c r="D362" s="72"/>
      <c r="E362" s="193"/>
      <c r="F362" s="194"/>
      <c r="G362" s="72"/>
      <c r="H362" s="72"/>
      <c r="I362" s="72"/>
      <c r="J362" s="197"/>
      <c r="K362" s="197"/>
      <c r="L362" s="198"/>
      <c r="M362" s="199"/>
      <c r="N362" s="72"/>
      <c r="O362" s="200"/>
    </row>
    <row r="363" s="43" customFormat="true" ht="12.75" hidden="false" customHeight="false" outlineLevel="0" collapsed="false">
      <c r="A363" s="72"/>
      <c r="B363" s="191"/>
      <c r="C363" s="192"/>
      <c r="D363" s="72"/>
      <c r="E363" s="193"/>
      <c r="F363" s="194"/>
      <c r="G363" s="72"/>
      <c r="H363" s="72"/>
      <c r="I363" s="72"/>
      <c r="J363" s="197"/>
      <c r="K363" s="197"/>
      <c r="L363" s="198"/>
      <c r="M363" s="199"/>
      <c r="N363" s="72"/>
      <c r="O363" s="200"/>
    </row>
    <row r="364" s="43" customFormat="true" ht="12.75" hidden="false" customHeight="false" outlineLevel="0" collapsed="false">
      <c r="A364" s="72"/>
      <c r="B364" s="191"/>
      <c r="C364" s="192"/>
      <c r="D364" s="72"/>
      <c r="E364" s="193"/>
      <c r="F364" s="194"/>
      <c r="G364" s="72"/>
      <c r="H364" s="72"/>
      <c r="I364" s="72"/>
      <c r="J364" s="197"/>
      <c r="K364" s="197"/>
      <c r="L364" s="198"/>
      <c r="M364" s="199"/>
      <c r="N364" s="72"/>
      <c r="O364" s="200"/>
    </row>
    <row r="365" s="43" customFormat="true" ht="12.75" hidden="false" customHeight="false" outlineLevel="0" collapsed="false">
      <c r="A365" s="72"/>
      <c r="B365" s="191"/>
      <c r="C365" s="192"/>
      <c r="D365" s="72"/>
      <c r="E365" s="193"/>
      <c r="F365" s="194"/>
      <c r="G365" s="72"/>
      <c r="H365" s="72"/>
      <c r="I365" s="72"/>
      <c r="J365" s="197"/>
      <c r="K365" s="197"/>
      <c r="L365" s="198"/>
      <c r="M365" s="199"/>
      <c r="N365" s="72"/>
      <c r="O365" s="200"/>
    </row>
    <row r="366" s="43" customFormat="true" ht="12.75" hidden="false" customHeight="false" outlineLevel="0" collapsed="false">
      <c r="A366" s="72"/>
      <c r="B366" s="191"/>
      <c r="C366" s="192"/>
      <c r="D366" s="72"/>
      <c r="E366" s="193"/>
      <c r="F366" s="194"/>
      <c r="G366" s="72"/>
      <c r="H366" s="72"/>
      <c r="I366" s="72"/>
      <c r="J366" s="197"/>
      <c r="K366" s="197"/>
      <c r="L366" s="198"/>
      <c r="M366" s="199"/>
      <c r="N366" s="72"/>
      <c r="O366" s="200"/>
    </row>
    <row r="367" s="43" customFormat="true" ht="12.75" hidden="false" customHeight="false" outlineLevel="0" collapsed="false">
      <c r="A367" s="72"/>
      <c r="B367" s="191"/>
      <c r="C367" s="192"/>
      <c r="D367" s="72"/>
      <c r="E367" s="193"/>
      <c r="F367" s="194"/>
      <c r="G367" s="72"/>
      <c r="H367" s="72"/>
      <c r="I367" s="72"/>
      <c r="J367" s="197"/>
      <c r="K367" s="197"/>
      <c r="L367" s="198"/>
      <c r="M367" s="199"/>
      <c r="N367" s="72"/>
      <c r="O367" s="200"/>
    </row>
    <row r="368" s="43" customFormat="true" ht="12.75" hidden="false" customHeight="false" outlineLevel="0" collapsed="false">
      <c r="A368" s="72"/>
      <c r="B368" s="191"/>
      <c r="C368" s="192"/>
      <c r="D368" s="72"/>
      <c r="E368" s="193"/>
      <c r="F368" s="194"/>
      <c r="G368" s="72"/>
      <c r="H368" s="72"/>
      <c r="I368" s="72"/>
      <c r="J368" s="197"/>
      <c r="K368" s="197"/>
      <c r="L368" s="198"/>
      <c r="M368" s="199"/>
      <c r="N368" s="72"/>
      <c r="O368" s="200"/>
    </row>
    <row r="369" s="43" customFormat="true" ht="12.75" hidden="false" customHeight="false" outlineLevel="0" collapsed="false">
      <c r="A369" s="72"/>
      <c r="B369" s="191"/>
      <c r="C369" s="192"/>
      <c r="D369" s="72"/>
      <c r="E369" s="193"/>
      <c r="F369" s="194"/>
      <c r="G369" s="72"/>
      <c r="H369" s="72"/>
      <c r="I369" s="72"/>
      <c r="J369" s="197"/>
      <c r="K369" s="197"/>
      <c r="L369" s="198"/>
      <c r="M369" s="199"/>
      <c r="N369" s="72"/>
      <c r="O369" s="200"/>
    </row>
    <row r="370" s="43" customFormat="true" ht="12.75" hidden="false" customHeight="false" outlineLevel="0" collapsed="false">
      <c r="A370" s="72"/>
      <c r="B370" s="191"/>
      <c r="C370" s="192"/>
      <c r="D370" s="72"/>
      <c r="E370" s="193"/>
      <c r="F370" s="194"/>
      <c r="G370" s="72"/>
      <c r="H370" s="72"/>
      <c r="I370" s="72"/>
      <c r="J370" s="197"/>
      <c r="K370" s="197"/>
      <c r="L370" s="198"/>
      <c r="M370" s="199"/>
      <c r="N370" s="72"/>
      <c r="O370" s="200"/>
    </row>
    <row r="371" s="43" customFormat="true" ht="12.75" hidden="false" customHeight="false" outlineLevel="0" collapsed="false">
      <c r="A371" s="72"/>
      <c r="B371" s="191"/>
      <c r="C371" s="192"/>
      <c r="D371" s="72"/>
      <c r="E371" s="193"/>
      <c r="F371" s="194"/>
      <c r="G371" s="72"/>
      <c r="H371" s="72"/>
      <c r="I371" s="72"/>
      <c r="J371" s="197"/>
      <c r="K371" s="197"/>
      <c r="L371" s="198"/>
      <c r="M371" s="199"/>
      <c r="N371" s="72"/>
      <c r="O371" s="200"/>
    </row>
    <row r="372" s="43" customFormat="true" ht="12.75" hidden="false" customHeight="false" outlineLevel="0" collapsed="false">
      <c r="A372" s="72"/>
      <c r="B372" s="191"/>
      <c r="C372" s="192"/>
      <c r="D372" s="72"/>
      <c r="E372" s="193"/>
      <c r="F372" s="194"/>
      <c r="G372" s="72"/>
      <c r="H372" s="72"/>
      <c r="I372" s="72"/>
      <c r="J372" s="197"/>
      <c r="K372" s="197"/>
      <c r="L372" s="198"/>
      <c r="M372" s="199"/>
      <c r="N372" s="72"/>
      <c r="O372" s="200"/>
    </row>
    <row r="373" s="43" customFormat="true" ht="12.75" hidden="false" customHeight="false" outlineLevel="0" collapsed="false">
      <c r="A373" s="72"/>
      <c r="B373" s="191"/>
      <c r="C373" s="192"/>
      <c r="D373" s="72"/>
      <c r="E373" s="193"/>
      <c r="F373" s="194"/>
      <c r="G373" s="72"/>
      <c r="H373" s="72"/>
      <c r="I373" s="72"/>
      <c r="J373" s="197"/>
      <c r="K373" s="197"/>
      <c r="L373" s="198"/>
      <c r="M373" s="199"/>
      <c r="N373" s="72"/>
      <c r="O373" s="200"/>
    </row>
    <row r="374" s="43" customFormat="true" ht="12.75" hidden="false" customHeight="false" outlineLevel="0" collapsed="false">
      <c r="A374" s="72"/>
      <c r="B374" s="191"/>
      <c r="C374" s="192"/>
      <c r="D374" s="72"/>
      <c r="E374" s="193"/>
      <c r="F374" s="194"/>
      <c r="G374" s="72"/>
      <c r="H374" s="72"/>
      <c r="I374" s="72"/>
      <c r="J374" s="197"/>
      <c r="K374" s="197"/>
      <c r="L374" s="198"/>
      <c r="M374" s="199"/>
      <c r="N374" s="72"/>
      <c r="O374" s="200"/>
    </row>
    <row r="375" s="43" customFormat="true" ht="12.75" hidden="false" customHeight="false" outlineLevel="0" collapsed="false">
      <c r="A375" s="72"/>
      <c r="B375" s="191"/>
      <c r="C375" s="192"/>
      <c r="D375" s="72"/>
      <c r="E375" s="193"/>
      <c r="F375" s="194"/>
      <c r="G375" s="72"/>
      <c r="H375" s="72"/>
      <c r="I375" s="72"/>
      <c r="J375" s="197"/>
      <c r="K375" s="197"/>
      <c r="L375" s="198"/>
      <c r="M375" s="199"/>
      <c r="N375" s="72"/>
      <c r="O375" s="200"/>
    </row>
    <row r="376" s="43" customFormat="true" ht="12.75" hidden="false" customHeight="false" outlineLevel="0" collapsed="false">
      <c r="A376" s="72"/>
      <c r="B376" s="191"/>
      <c r="C376" s="192"/>
      <c r="D376" s="72"/>
      <c r="E376" s="193"/>
      <c r="F376" s="194"/>
      <c r="G376" s="72"/>
      <c r="H376" s="72"/>
      <c r="I376" s="72"/>
      <c r="J376" s="197"/>
      <c r="K376" s="197"/>
      <c r="L376" s="198"/>
      <c r="M376" s="199"/>
      <c r="N376" s="72"/>
      <c r="O376" s="200"/>
    </row>
    <row r="377" s="43" customFormat="true" ht="12.75" hidden="false" customHeight="false" outlineLevel="0" collapsed="false">
      <c r="A377" s="72"/>
      <c r="B377" s="191"/>
      <c r="C377" s="192"/>
      <c r="D377" s="72"/>
      <c r="E377" s="193"/>
      <c r="F377" s="194"/>
      <c r="G377" s="72"/>
      <c r="H377" s="72"/>
      <c r="I377" s="72"/>
      <c r="J377" s="197"/>
      <c r="K377" s="197"/>
      <c r="L377" s="198"/>
      <c r="M377" s="199"/>
      <c r="N377" s="72"/>
      <c r="O377" s="200"/>
    </row>
    <row r="378" s="43" customFormat="true" ht="12.75" hidden="false" customHeight="false" outlineLevel="0" collapsed="false">
      <c r="A378" s="72"/>
      <c r="B378" s="191"/>
      <c r="C378" s="192"/>
      <c r="D378" s="72"/>
      <c r="E378" s="193"/>
      <c r="F378" s="194"/>
      <c r="G378" s="72"/>
      <c r="H378" s="72"/>
      <c r="I378" s="72"/>
      <c r="J378" s="197"/>
      <c r="K378" s="197"/>
      <c r="L378" s="198"/>
      <c r="M378" s="199"/>
      <c r="N378" s="72"/>
      <c r="O378" s="200"/>
    </row>
    <row r="379" s="43" customFormat="true" ht="12.75" hidden="false" customHeight="false" outlineLevel="0" collapsed="false">
      <c r="A379" s="72"/>
      <c r="B379" s="191"/>
      <c r="C379" s="192"/>
      <c r="D379" s="72"/>
      <c r="E379" s="193"/>
      <c r="F379" s="194"/>
      <c r="G379" s="72"/>
      <c r="H379" s="72"/>
      <c r="I379" s="72"/>
      <c r="J379" s="197"/>
      <c r="K379" s="197"/>
      <c r="L379" s="198"/>
      <c r="M379" s="199"/>
      <c r="N379" s="72"/>
      <c r="O379" s="200"/>
    </row>
    <row r="380" s="43" customFormat="true" ht="12.75" hidden="false" customHeight="false" outlineLevel="0" collapsed="false">
      <c r="A380" s="72"/>
      <c r="B380" s="191"/>
      <c r="C380" s="192"/>
      <c r="D380" s="72"/>
      <c r="E380" s="193"/>
      <c r="F380" s="194"/>
      <c r="G380" s="72"/>
      <c r="H380" s="72"/>
      <c r="I380" s="72"/>
      <c r="J380" s="197"/>
      <c r="K380" s="197"/>
      <c r="L380" s="198"/>
      <c r="M380" s="199"/>
      <c r="N380" s="72"/>
      <c r="O380" s="200"/>
    </row>
    <row r="381" s="43" customFormat="true" ht="12.75" hidden="false" customHeight="false" outlineLevel="0" collapsed="false">
      <c r="A381" s="72"/>
      <c r="B381" s="191"/>
      <c r="C381" s="192"/>
      <c r="D381" s="72"/>
      <c r="E381" s="193"/>
      <c r="F381" s="194"/>
      <c r="G381" s="72"/>
      <c r="H381" s="72"/>
      <c r="I381" s="72"/>
      <c r="J381" s="197"/>
      <c r="K381" s="197"/>
      <c r="L381" s="198"/>
      <c r="M381" s="199"/>
      <c r="N381" s="72"/>
      <c r="O381" s="200"/>
    </row>
    <row r="382" s="43" customFormat="true" ht="12.75" hidden="false" customHeight="false" outlineLevel="0" collapsed="false">
      <c r="A382" s="72"/>
      <c r="B382" s="191"/>
      <c r="C382" s="192"/>
      <c r="D382" s="72"/>
      <c r="E382" s="193"/>
      <c r="F382" s="194"/>
      <c r="G382" s="72"/>
      <c r="H382" s="72"/>
      <c r="I382" s="72"/>
      <c r="J382" s="197"/>
      <c r="K382" s="197"/>
      <c r="L382" s="198"/>
      <c r="M382" s="199"/>
      <c r="N382" s="72"/>
      <c r="O382" s="200"/>
    </row>
    <row r="383" s="43" customFormat="true" ht="12.75" hidden="false" customHeight="false" outlineLevel="0" collapsed="false">
      <c r="A383" s="72"/>
      <c r="B383" s="191"/>
      <c r="C383" s="192"/>
      <c r="D383" s="72"/>
      <c r="E383" s="193"/>
      <c r="F383" s="194"/>
      <c r="G383" s="72"/>
      <c r="H383" s="72"/>
      <c r="I383" s="72"/>
      <c r="J383" s="197"/>
      <c r="K383" s="197"/>
      <c r="L383" s="198"/>
      <c r="M383" s="199"/>
      <c r="N383" s="72"/>
      <c r="O383" s="200"/>
    </row>
    <row r="384" s="43" customFormat="true" ht="12.75" hidden="false" customHeight="false" outlineLevel="0" collapsed="false">
      <c r="A384" s="72"/>
      <c r="B384" s="191"/>
      <c r="C384" s="192"/>
      <c r="D384" s="72"/>
      <c r="E384" s="193"/>
      <c r="F384" s="194"/>
      <c r="G384" s="72"/>
      <c r="H384" s="72"/>
      <c r="I384" s="72"/>
      <c r="J384" s="197"/>
      <c r="K384" s="197"/>
      <c r="L384" s="198"/>
      <c r="M384" s="199"/>
      <c r="N384" s="72"/>
      <c r="O384" s="200"/>
    </row>
    <row r="385" s="43" customFormat="true" ht="12.75" hidden="false" customHeight="false" outlineLevel="0" collapsed="false">
      <c r="A385" s="72"/>
      <c r="B385" s="191"/>
      <c r="C385" s="192"/>
      <c r="D385" s="72"/>
      <c r="E385" s="193"/>
      <c r="F385" s="194"/>
      <c r="G385" s="72"/>
      <c r="H385" s="72"/>
      <c r="I385" s="72"/>
      <c r="J385" s="197"/>
      <c r="K385" s="197"/>
      <c r="L385" s="198"/>
      <c r="M385" s="199"/>
      <c r="N385" s="72"/>
      <c r="O385" s="200"/>
    </row>
    <row r="386" s="43" customFormat="true" ht="12.75" hidden="false" customHeight="false" outlineLevel="0" collapsed="false">
      <c r="A386" s="72"/>
      <c r="B386" s="191"/>
      <c r="C386" s="192"/>
      <c r="D386" s="72"/>
      <c r="E386" s="193"/>
      <c r="F386" s="194"/>
      <c r="G386" s="72"/>
      <c r="H386" s="72"/>
      <c r="I386" s="72"/>
      <c r="J386" s="197"/>
      <c r="K386" s="197"/>
      <c r="L386" s="198"/>
      <c r="M386" s="199"/>
      <c r="N386" s="72"/>
      <c r="O386" s="200"/>
    </row>
    <row r="387" s="43" customFormat="true" ht="12.75" hidden="false" customHeight="false" outlineLevel="0" collapsed="false">
      <c r="A387" s="72"/>
      <c r="B387" s="191"/>
      <c r="C387" s="192"/>
      <c r="D387" s="72"/>
      <c r="E387" s="193"/>
      <c r="F387" s="194"/>
      <c r="G387" s="72"/>
      <c r="H387" s="72"/>
      <c r="I387" s="72"/>
      <c r="J387" s="197"/>
      <c r="K387" s="197"/>
      <c r="L387" s="198"/>
      <c r="M387" s="199"/>
      <c r="N387" s="72"/>
      <c r="O387" s="200"/>
    </row>
    <row r="388" s="43" customFormat="true" ht="12.75" hidden="false" customHeight="false" outlineLevel="0" collapsed="false">
      <c r="A388" s="72"/>
      <c r="B388" s="191"/>
      <c r="C388" s="192"/>
      <c r="D388" s="72"/>
      <c r="E388" s="193"/>
      <c r="F388" s="194"/>
      <c r="G388" s="72"/>
      <c r="H388" s="72"/>
      <c r="I388" s="72"/>
      <c r="J388" s="197"/>
      <c r="K388" s="197"/>
      <c r="L388" s="198"/>
      <c r="M388" s="199"/>
      <c r="N388" s="72"/>
      <c r="O388" s="200"/>
    </row>
    <row r="389" s="43" customFormat="true" ht="12.75" hidden="false" customHeight="false" outlineLevel="0" collapsed="false">
      <c r="A389" s="72"/>
      <c r="B389" s="191"/>
      <c r="C389" s="192"/>
      <c r="D389" s="72"/>
      <c r="E389" s="193"/>
      <c r="F389" s="194"/>
      <c r="G389" s="72"/>
      <c r="H389" s="72"/>
      <c r="I389" s="72"/>
      <c r="J389" s="197"/>
      <c r="K389" s="197"/>
      <c r="L389" s="198"/>
      <c r="M389" s="199"/>
      <c r="N389" s="72"/>
      <c r="O389" s="200"/>
    </row>
    <row r="390" s="43" customFormat="true" ht="12.75" hidden="false" customHeight="false" outlineLevel="0" collapsed="false">
      <c r="A390" s="72"/>
      <c r="B390" s="191"/>
      <c r="C390" s="192"/>
      <c r="D390" s="72"/>
      <c r="E390" s="193"/>
      <c r="F390" s="194"/>
      <c r="G390" s="72"/>
      <c r="H390" s="72"/>
      <c r="I390" s="72"/>
      <c r="J390" s="197"/>
      <c r="K390" s="197"/>
      <c r="L390" s="198"/>
      <c r="M390" s="199"/>
      <c r="N390" s="72"/>
      <c r="O390" s="200"/>
    </row>
    <row r="391" s="43" customFormat="true" ht="12.75" hidden="false" customHeight="false" outlineLevel="0" collapsed="false">
      <c r="A391" s="72"/>
      <c r="B391" s="191"/>
      <c r="C391" s="192"/>
      <c r="D391" s="72"/>
      <c r="E391" s="193"/>
      <c r="F391" s="194"/>
      <c r="G391" s="72"/>
      <c r="H391" s="72"/>
      <c r="I391" s="72"/>
      <c r="J391" s="197"/>
      <c r="K391" s="197"/>
      <c r="L391" s="198"/>
      <c r="M391" s="199"/>
      <c r="N391" s="72"/>
      <c r="O391" s="200"/>
    </row>
    <row r="392" s="43" customFormat="true" ht="12.75" hidden="false" customHeight="false" outlineLevel="0" collapsed="false">
      <c r="A392" s="72"/>
      <c r="B392" s="191"/>
      <c r="C392" s="192"/>
      <c r="D392" s="72"/>
      <c r="E392" s="193"/>
      <c r="F392" s="194"/>
      <c r="G392" s="72"/>
      <c r="H392" s="72"/>
      <c r="I392" s="72"/>
      <c r="J392" s="197"/>
      <c r="K392" s="197"/>
      <c r="L392" s="198"/>
      <c r="M392" s="199"/>
      <c r="N392" s="72"/>
      <c r="O392" s="200"/>
    </row>
    <row r="393" s="43" customFormat="true" ht="12.75" hidden="false" customHeight="false" outlineLevel="0" collapsed="false">
      <c r="A393" s="72"/>
      <c r="B393" s="191"/>
      <c r="C393" s="192"/>
      <c r="D393" s="72"/>
      <c r="E393" s="193"/>
      <c r="F393" s="194"/>
      <c r="G393" s="72"/>
      <c r="H393" s="72"/>
      <c r="I393" s="72"/>
      <c r="J393" s="197"/>
      <c r="K393" s="197"/>
      <c r="L393" s="198"/>
      <c r="M393" s="199"/>
      <c r="N393" s="72"/>
      <c r="O393" s="200"/>
    </row>
    <row r="394" s="43" customFormat="true" ht="12.75" hidden="false" customHeight="false" outlineLevel="0" collapsed="false">
      <c r="A394" s="72"/>
      <c r="B394" s="191"/>
      <c r="C394" s="192"/>
      <c r="D394" s="72"/>
      <c r="E394" s="193"/>
      <c r="F394" s="194"/>
      <c r="G394" s="72"/>
      <c r="H394" s="72"/>
      <c r="I394" s="72"/>
      <c r="J394" s="197"/>
      <c r="K394" s="197"/>
      <c r="L394" s="198"/>
      <c r="M394" s="199"/>
      <c r="N394" s="72"/>
      <c r="O394" s="200"/>
    </row>
    <row r="395" s="43" customFormat="true" ht="12.75" hidden="false" customHeight="false" outlineLevel="0" collapsed="false">
      <c r="A395" s="72"/>
      <c r="B395" s="191"/>
      <c r="C395" s="192"/>
      <c r="D395" s="72"/>
      <c r="E395" s="193"/>
      <c r="F395" s="194"/>
      <c r="G395" s="72"/>
      <c r="H395" s="72"/>
      <c r="I395" s="72"/>
      <c r="J395" s="197"/>
      <c r="K395" s="197"/>
      <c r="L395" s="198"/>
      <c r="M395" s="199"/>
      <c r="N395" s="72"/>
      <c r="O395" s="200"/>
    </row>
    <row r="396" s="43" customFormat="true" ht="12.75" hidden="false" customHeight="false" outlineLevel="0" collapsed="false">
      <c r="A396" s="72"/>
      <c r="B396" s="191"/>
      <c r="C396" s="192"/>
      <c r="D396" s="72"/>
      <c r="E396" s="193"/>
      <c r="F396" s="194"/>
      <c r="G396" s="72"/>
      <c r="H396" s="72"/>
      <c r="I396" s="72"/>
      <c r="J396" s="197"/>
      <c r="K396" s="197"/>
      <c r="L396" s="198"/>
      <c r="M396" s="199"/>
      <c r="N396" s="72"/>
      <c r="O396" s="200"/>
    </row>
    <row r="397" s="43" customFormat="true" ht="12.75" hidden="false" customHeight="false" outlineLevel="0" collapsed="false">
      <c r="A397" s="72"/>
      <c r="B397" s="191"/>
      <c r="C397" s="192"/>
      <c r="D397" s="72"/>
      <c r="E397" s="193"/>
      <c r="F397" s="194"/>
      <c r="G397" s="72"/>
      <c r="H397" s="72"/>
      <c r="I397" s="72"/>
      <c r="J397" s="197"/>
      <c r="K397" s="197"/>
      <c r="L397" s="198"/>
      <c r="M397" s="199"/>
      <c r="N397" s="72"/>
      <c r="O397" s="200"/>
    </row>
    <row r="398" s="43" customFormat="true" ht="12.75" hidden="false" customHeight="false" outlineLevel="0" collapsed="false">
      <c r="A398" s="72"/>
      <c r="B398" s="191"/>
      <c r="C398" s="192"/>
      <c r="D398" s="72"/>
      <c r="E398" s="193"/>
      <c r="F398" s="194"/>
      <c r="G398" s="72"/>
      <c r="H398" s="72"/>
      <c r="I398" s="72"/>
      <c r="J398" s="197"/>
      <c r="K398" s="197"/>
      <c r="L398" s="198"/>
      <c r="M398" s="199"/>
      <c r="N398" s="72"/>
      <c r="O398" s="200"/>
    </row>
    <row r="399" s="43" customFormat="true" ht="12.75" hidden="false" customHeight="false" outlineLevel="0" collapsed="false">
      <c r="A399" s="72"/>
      <c r="B399" s="191"/>
      <c r="C399" s="192"/>
      <c r="D399" s="72"/>
      <c r="E399" s="193"/>
      <c r="F399" s="194"/>
      <c r="G399" s="72"/>
      <c r="H399" s="72"/>
      <c r="I399" s="72"/>
      <c r="J399" s="197"/>
      <c r="K399" s="197"/>
      <c r="L399" s="198"/>
      <c r="M399" s="199"/>
      <c r="N399" s="72"/>
      <c r="O399" s="200"/>
    </row>
    <row r="400" s="43" customFormat="true" ht="12.75" hidden="false" customHeight="false" outlineLevel="0" collapsed="false">
      <c r="A400" s="72"/>
      <c r="B400" s="191"/>
      <c r="C400" s="192"/>
      <c r="D400" s="72"/>
      <c r="E400" s="193"/>
      <c r="F400" s="194"/>
      <c r="G400" s="72"/>
      <c r="H400" s="72"/>
      <c r="I400" s="72"/>
      <c r="J400" s="197"/>
      <c r="K400" s="197"/>
      <c r="L400" s="198"/>
      <c r="M400" s="199"/>
      <c r="N400" s="72"/>
      <c r="O400" s="200"/>
    </row>
    <row r="401" s="43" customFormat="true" ht="12.75" hidden="false" customHeight="false" outlineLevel="0" collapsed="false">
      <c r="A401" s="72"/>
      <c r="B401" s="191"/>
      <c r="C401" s="192"/>
      <c r="D401" s="72"/>
      <c r="E401" s="193"/>
      <c r="F401" s="194"/>
      <c r="G401" s="72"/>
      <c r="H401" s="72"/>
      <c r="I401" s="72"/>
      <c r="J401" s="197"/>
      <c r="K401" s="197"/>
      <c r="L401" s="198"/>
      <c r="M401" s="199"/>
      <c r="N401" s="72"/>
      <c r="O401" s="200"/>
    </row>
    <row r="402" s="43" customFormat="true" ht="12.75" hidden="false" customHeight="false" outlineLevel="0" collapsed="false">
      <c r="A402" s="72"/>
      <c r="B402" s="191"/>
      <c r="C402" s="192"/>
      <c r="D402" s="72"/>
      <c r="E402" s="193"/>
      <c r="F402" s="194"/>
      <c r="G402" s="72"/>
      <c r="H402" s="72"/>
      <c r="I402" s="72"/>
      <c r="J402" s="197"/>
      <c r="K402" s="197"/>
      <c r="L402" s="198"/>
      <c r="M402" s="199"/>
      <c r="N402" s="72"/>
      <c r="O402" s="200"/>
    </row>
    <row r="403" s="43" customFormat="true" ht="12.75" hidden="false" customHeight="false" outlineLevel="0" collapsed="false">
      <c r="A403" s="72"/>
      <c r="B403" s="191"/>
      <c r="C403" s="192"/>
      <c r="D403" s="72"/>
      <c r="E403" s="193"/>
      <c r="F403" s="194"/>
      <c r="G403" s="72"/>
      <c r="H403" s="72"/>
      <c r="I403" s="72"/>
      <c r="J403" s="197"/>
      <c r="K403" s="197"/>
      <c r="L403" s="198"/>
      <c r="M403" s="199"/>
      <c r="N403" s="72"/>
      <c r="O403" s="200"/>
    </row>
    <row r="404" s="43" customFormat="true" ht="12.75" hidden="false" customHeight="false" outlineLevel="0" collapsed="false">
      <c r="A404" s="72"/>
      <c r="B404" s="191"/>
      <c r="C404" s="192"/>
      <c r="D404" s="72"/>
      <c r="E404" s="193"/>
      <c r="F404" s="194"/>
      <c r="G404" s="72"/>
      <c r="H404" s="72"/>
      <c r="I404" s="72"/>
      <c r="J404" s="197"/>
      <c r="K404" s="197"/>
      <c r="L404" s="198"/>
      <c r="M404" s="199"/>
      <c r="N404" s="72"/>
      <c r="O404" s="200"/>
    </row>
    <row r="405" s="43" customFormat="true" ht="12.75" hidden="false" customHeight="false" outlineLevel="0" collapsed="false">
      <c r="A405" s="72"/>
      <c r="B405" s="191"/>
      <c r="C405" s="192"/>
      <c r="D405" s="72"/>
      <c r="E405" s="193"/>
      <c r="F405" s="194"/>
      <c r="G405" s="72"/>
      <c r="H405" s="72"/>
      <c r="I405" s="72"/>
      <c r="J405" s="197"/>
      <c r="K405" s="197"/>
      <c r="L405" s="198"/>
      <c r="M405" s="199"/>
      <c r="N405" s="72"/>
      <c r="O405" s="200"/>
    </row>
    <row r="406" s="43" customFormat="true" ht="12.75" hidden="false" customHeight="false" outlineLevel="0" collapsed="false">
      <c r="A406" s="72"/>
      <c r="B406" s="191"/>
      <c r="C406" s="192"/>
      <c r="D406" s="72"/>
      <c r="E406" s="193"/>
      <c r="F406" s="194"/>
      <c r="G406" s="72"/>
      <c r="H406" s="72"/>
      <c r="I406" s="72"/>
      <c r="J406" s="197"/>
      <c r="K406" s="197"/>
      <c r="L406" s="198"/>
      <c r="M406" s="199"/>
      <c r="N406" s="72"/>
      <c r="O406" s="200"/>
    </row>
    <row r="407" s="43" customFormat="true" ht="12.75" hidden="false" customHeight="false" outlineLevel="0" collapsed="false">
      <c r="A407" s="72"/>
      <c r="B407" s="191"/>
      <c r="C407" s="192"/>
      <c r="D407" s="72"/>
      <c r="E407" s="193"/>
      <c r="F407" s="194"/>
      <c r="G407" s="72"/>
      <c r="H407" s="72"/>
      <c r="I407" s="72"/>
      <c r="J407" s="197"/>
      <c r="K407" s="197"/>
      <c r="L407" s="198"/>
      <c r="M407" s="199"/>
      <c r="N407" s="72"/>
      <c r="O407" s="200"/>
    </row>
    <row r="408" s="43" customFormat="true" ht="12.75" hidden="false" customHeight="false" outlineLevel="0" collapsed="false">
      <c r="A408" s="72"/>
      <c r="B408" s="191"/>
      <c r="C408" s="192"/>
      <c r="D408" s="72"/>
      <c r="E408" s="193"/>
      <c r="F408" s="194"/>
      <c r="G408" s="72"/>
      <c r="H408" s="72"/>
      <c r="I408" s="72"/>
      <c r="J408" s="197"/>
      <c r="K408" s="197"/>
      <c r="L408" s="198"/>
      <c r="M408" s="199"/>
      <c r="N408" s="72"/>
      <c r="O408" s="200"/>
    </row>
    <row r="409" s="43" customFormat="true" ht="12.75" hidden="false" customHeight="false" outlineLevel="0" collapsed="false">
      <c r="A409" s="72"/>
      <c r="B409" s="191"/>
      <c r="C409" s="192"/>
      <c r="D409" s="72"/>
      <c r="E409" s="193"/>
      <c r="F409" s="194"/>
      <c r="G409" s="72"/>
      <c r="H409" s="72"/>
      <c r="I409" s="72"/>
      <c r="J409" s="197"/>
      <c r="K409" s="197"/>
      <c r="L409" s="198"/>
      <c r="M409" s="199"/>
      <c r="N409" s="72"/>
      <c r="O409" s="200"/>
    </row>
    <row r="410" s="43" customFormat="true" ht="12.75" hidden="false" customHeight="false" outlineLevel="0" collapsed="false">
      <c r="A410" s="72"/>
      <c r="B410" s="191"/>
      <c r="C410" s="192"/>
      <c r="D410" s="72"/>
      <c r="E410" s="193"/>
      <c r="F410" s="194"/>
      <c r="G410" s="72"/>
      <c r="H410" s="72"/>
      <c r="I410" s="72"/>
      <c r="J410" s="197"/>
      <c r="K410" s="197"/>
      <c r="L410" s="198"/>
      <c r="M410" s="199"/>
      <c r="N410" s="72"/>
      <c r="O410" s="200"/>
    </row>
    <row r="411" s="43" customFormat="true" ht="12.75" hidden="false" customHeight="false" outlineLevel="0" collapsed="false">
      <c r="A411" s="72"/>
      <c r="B411" s="191"/>
      <c r="C411" s="192"/>
      <c r="D411" s="72"/>
      <c r="E411" s="193"/>
      <c r="F411" s="194"/>
      <c r="G411" s="72"/>
      <c r="H411" s="72"/>
      <c r="I411" s="72"/>
      <c r="J411" s="197"/>
      <c r="K411" s="197"/>
      <c r="L411" s="198"/>
      <c r="M411" s="199"/>
      <c r="N411" s="72"/>
      <c r="O411" s="200"/>
    </row>
    <row r="412" s="43" customFormat="true" ht="12.75" hidden="false" customHeight="false" outlineLevel="0" collapsed="false">
      <c r="A412" s="72"/>
      <c r="B412" s="191"/>
      <c r="C412" s="192"/>
      <c r="D412" s="72"/>
      <c r="E412" s="193"/>
      <c r="F412" s="194"/>
      <c r="G412" s="72"/>
      <c r="H412" s="72"/>
      <c r="I412" s="72"/>
      <c r="J412" s="197"/>
      <c r="K412" s="197"/>
      <c r="L412" s="198"/>
      <c r="M412" s="199"/>
      <c r="N412" s="72"/>
      <c r="O412" s="200"/>
    </row>
    <row r="413" s="43" customFormat="true" ht="12.75" hidden="false" customHeight="false" outlineLevel="0" collapsed="false">
      <c r="A413" s="72"/>
      <c r="B413" s="191"/>
      <c r="C413" s="192"/>
      <c r="D413" s="72"/>
      <c r="E413" s="193"/>
      <c r="F413" s="194"/>
      <c r="G413" s="72"/>
      <c r="H413" s="72"/>
      <c r="I413" s="72"/>
      <c r="J413" s="197"/>
      <c r="K413" s="197"/>
      <c r="L413" s="198"/>
      <c r="M413" s="199"/>
      <c r="N413" s="72"/>
      <c r="O413" s="200"/>
    </row>
    <row r="414" s="43" customFormat="true" ht="12.75" hidden="false" customHeight="false" outlineLevel="0" collapsed="false">
      <c r="A414" s="72"/>
      <c r="B414" s="191"/>
      <c r="C414" s="192"/>
      <c r="D414" s="72"/>
      <c r="E414" s="193"/>
      <c r="F414" s="194"/>
      <c r="G414" s="72"/>
      <c r="H414" s="72"/>
      <c r="I414" s="72"/>
      <c r="J414" s="197"/>
      <c r="K414" s="197"/>
      <c r="L414" s="198"/>
      <c r="M414" s="199"/>
      <c r="N414" s="72"/>
      <c r="O414" s="200"/>
    </row>
    <row r="415" s="43" customFormat="true" ht="12.75" hidden="false" customHeight="false" outlineLevel="0" collapsed="false">
      <c r="A415" s="72"/>
      <c r="B415" s="191"/>
      <c r="C415" s="192"/>
      <c r="D415" s="72"/>
      <c r="E415" s="193"/>
      <c r="F415" s="194"/>
      <c r="G415" s="72"/>
      <c r="H415" s="72"/>
      <c r="I415" s="72"/>
      <c r="J415" s="197"/>
      <c r="K415" s="197"/>
      <c r="L415" s="198"/>
      <c r="M415" s="199"/>
      <c r="N415" s="72"/>
      <c r="O415" s="200"/>
    </row>
    <row r="416" s="43" customFormat="true" ht="12.75" hidden="false" customHeight="false" outlineLevel="0" collapsed="false">
      <c r="A416" s="72"/>
      <c r="B416" s="191"/>
      <c r="C416" s="192"/>
      <c r="D416" s="72"/>
      <c r="E416" s="193"/>
      <c r="F416" s="194"/>
      <c r="G416" s="72"/>
      <c r="H416" s="72"/>
      <c r="I416" s="72"/>
      <c r="J416" s="197"/>
      <c r="K416" s="197"/>
      <c r="L416" s="198"/>
      <c r="M416" s="199"/>
      <c r="N416" s="72"/>
      <c r="O416" s="200"/>
    </row>
    <row r="417" s="43" customFormat="true" ht="12.75" hidden="false" customHeight="false" outlineLevel="0" collapsed="false">
      <c r="B417" s="201"/>
      <c r="C417" s="202"/>
      <c r="E417" s="203"/>
      <c r="F417" s="204"/>
      <c r="J417" s="205"/>
      <c r="K417" s="205"/>
      <c r="L417" s="206"/>
      <c r="M417" s="207"/>
      <c r="O417" s="200"/>
    </row>
    <row r="418" s="43" customFormat="true" ht="12.75" hidden="false" customHeight="false" outlineLevel="0" collapsed="false">
      <c r="B418" s="201"/>
      <c r="C418" s="202"/>
      <c r="E418" s="203"/>
      <c r="F418" s="204"/>
      <c r="J418" s="205"/>
      <c r="K418" s="205"/>
      <c r="L418" s="206"/>
      <c r="M418" s="207"/>
      <c r="O418" s="200"/>
    </row>
    <row r="419" s="43" customFormat="true" ht="12.75" hidden="false" customHeight="false" outlineLevel="0" collapsed="false">
      <c r="B419" s="201"/>
      <c r="C419" s="202"/>
      <c r="E419" s="203"/>
      <c r="F419" s="204"/>
      <c r="J419" s="205"/>
      <c r="K419" s="205"/>
      <c r="L419" s="206"/>
      <c r="M419" s="207"/>
      <c r="O419" s="200"/>
    </row>
    <row r="420" s="43" customFormat="true" ht="12.75" hidden="false" customHeight="false" outlineLevel="0" collapsed="false">
      <c r="B420" s="201"/>
      <c r="C420" s="202"/>
      <c r="E420" s="203"/>
      <c r="F420" s="204"/>
      <c r="J420" s="205"/>
      <c r="K420" s="205"/>
      <c r="L420" s="206"/>
      <c r="M420" s="207"/>
      <c r="O420" s="200"/>
    </row>
    <row r="421" s="43" customFormat="true" ht="12.75" hidden="false" customHeight="false" outlineLevel="0" collapsed="false">
      <c r="B421" s="201"/>
      <c r="C421" s="202"/>
      <c r="E421" s="203"/>
      <c r="F421" s="204"/>
      <c r="J421" s="205"/>
      <c r="K421" s="205"/>
      <c r="L421" s="206"/>
      <c r="M421" s="207"/>
      <c r="O421" s="200"/>
    </row>
    <row r="422" s="43" customFormat="true" ht="12.75" hidden="false" customHeight="false" outlineLevel="0" collapsed="false">
      <c r="B422" s="201"/>
      <c r="C422" s="202"/>
      <c r="E422" s="203"/>
      <c r="F422" s="204"/>
      <c r="J422" s="205"/>
      <c r="K422" s="205"/>
      <c r="L422" s="206"/>
      <c r="M422" s="207"/>
      <c r="O422" s="200"/>
    </row>
    <row r="423" s="43" customFormat="true" ht="12.75" hidden="false" customHeight="false" outlineLevel="0" collapsed="false">
      <c r="B423" s="201"/>
      <c r="C423" s="202"/>
      <c r="E423" s="203"/>
      <c r="F423" s="204"/>
      <c r="J423" s="205"/>
      <c r="K423" s="205"/>
      <c r="L423" s="206"/>
      <c r="M423" s="207"/>
      <c r="O423" s="200"/>
    </row>
    <row r="424" s="43" customFormat="true" ht="12.75" hidden="false" customHeight="false" outlineLevel="0" collapsed="false">
      <c r="B424" s="201"/>
      <c r="C424" s="202"/>
      <c r="E424" s="203"/>
      <c r="F424" s="204"/>
      <c r="J424" s="205"/>
      <c r="K424" s="205"/>
      <c r="L424" s="206"/>
      <c r="M424" s="207"/>
      <c r="O424" s="200"/>
    </row>
    <row r="425" s="43" customFormat="true" ht="12.75" hidden="false" customHeight="false" outlineLevel="0" collapsed="false">
      <c r="B425" s="201"/>
      <c r="C425" s="202"/>
      <c r="E425" s="203"/>
      <c r="F425" s="204"/>
      <c r="J425" s="205"/>
      <c r="K425" s="205"/>
      <c r="L425" s="206"/>
      <c r="M425" s="207"/>
      <c r="O425" s="200"/>
    </row>
    <row r="426" s="43" customFormat="true" ht="12.75" hidden="false" customHeight="false" outlineLevel="0" collapsed="false">
      <c r="B426" s="201"/>
      <c r="C426" s="202"/>
      <c r="E426" s="203"/>
      <c r="F426" s="204"/>
      <c r="J426" s="205"/>
      <c r="K426" s="205"/>
      <c r="L426" s="206"/>
      <c r="M426" s="207"/>
      <c r="O426" s="200"/>
    </row>
    <row r="427" s="43" customFormat="true" ht="12.75" hidden="false" customHeight="false" outlineLevel="0" collapsed="false">
      <c r="B427" s="201"/>
      <c r="C427" s="202"/>
      <c r="E427" s="203"/>
      <c r="F427" s="204"/>
      <c r="J427" s="205"/>
      <c r="K427" s="205"/>
      <c r="L427" s="206"/>
      <c r="M427" s="207"/>
      <c r="O427" s="200"/>
    </row>
    <row r="428" s="43" customFormat="true" ht="12.75" hidden="false" customHeight="false" outlineLevel="0" collapsed="false">
      <c r="B428" s="201"/>
      <c r="C428" s="202"/>
      <c r="E428" s="203"/>
      <c r="F428" s="204"/>
      <c r="J428" s="205"/>
      <c r="K428" s="205"/>
      <c r="L428" s="206"/>
      <c r="M428" s="207"/>
      <c r="O428" s="200"/>
    </row>
    <row r="429" s="43" customFormat="true" ht="12.75" hidden="false" customHeight="false" outlineLevel="0" collapsed="false">
      <c r="B429" s="201"/>
      <c r="C429" s="202"/>
      <c r="E429" s="203"/>
      <c r="F429" s="204"/>
      <c r="J429" s="205"/>
      <c r="K429" s="205"/>
      <c r="L429" s="206"/>
      <c r="M429" s="207"/>
      <c r="O429" s="200"/>
    </row>
    <row r="430" s="43" customFormat="true" ht="12.75" hidden="false" customHeight="false" outlineLevel="0" collapsed="false">
      <c r="B430" s="201"/>
      <c r="C430" s="202"/>
      <c r="E430" s="203"/>
      <c r="F430" s="204"/>
      <c r="J430" s="205"/>
      <c r="K430" s="205"/>
      <c r="L430" s="206"/>
      <c r="M430" s="207"/>
      <c r="O430" s="200"/>
    </row>
    <row r="431" s="43" customFormat="true" ht="12.75" hidden="false" customHeight="false" outlineLevel="0" collapsed="false">
      <c r="B431" s="201"/>
      <c r="C431" s="202"/>
      <c r="E431" s="203"/>
      <c r="F431" s="204"/>
      <c r="J431" s="205"/>
      <c r="K431" s="205"/>
      <c r="L431" s="206"/>
      <c r="M431" s="207"/>
      <c r="O431" s="200"/>
    </row>
    <row r="432" s="43" customFormat="true" ht="12.75" hidden="false" customHeight="false" outlineLevel="0" collapsed="false">
      <c r="B432" s="201"/>
      <c r="C432" s="202"/>
      <c r="E432" s="203"/>
      <c r="F432" s="204"/>
      <c r="J432" s="205"/>
      <c r="K432" s="205"/>
      <c r="L432" s="206"/>
      <c r="M432" s="207"/>
      <c r="O432" s="200"/>
    </row>
    <row r="433" s="43" customFormat="true" ht="12.75" hidden="false" customHeight="false" outlineLevel="0" collapsed="false">
      <c r="B433" s="201"/>
      <c r="C433" s="202"/>
      <c r="E433" s="203"/>
      <c r="F433" s="204"/>
      <c r="J433" s="205"/>
      <c r="K433" s="205"/>
      <c r="L433" s="206"/>
      <c r="M433" s="207"/>
      <c r="O433" s="200"/>
    </row>
    <row r="434" s="43" customFormat="true" ht="12.75" hidden="false" customHeight="false" outlineLevel="0" collapsed="false">
      <c r="B434" s="201"/>
      <c r="C434" s="202"/>
      <c r="E434" s="203"/>
      <c r="F434" s="204"/>
      <c r="J434" s="205"/>
      <c r="K434" s="205"/>
      <c r="L434" s="206"/>
      <c r="M434" s="207"/>
      <c r="O434" s="200"/>
    </row>
    <row r="435" s="43" customFormat="true" ht="12.75" hidden="false" customHeight="false" outlineLevel="0" collapsed="false">
      <c r="B435" s="201"/>
      <c r="C435" s="202"/>
      <c r="E435" s="203"/>
      <c r="F435" s="204"/>
      <c r="J435" s="205"/>
      <c r="K435" s="205"/>
      <c r="L435" s="206"/>
      <c r="M435" s="207"/>
      <c r="O435" s="200"/>
    </row>
    <row r="436" s="43" customFormat="true" ht="12.75" hidden="false" customHeight="false" outlineLevel="0" collapsed="false">
      <c r="B436" s="201"/>
      <c r="C436" s="202"/>
      <c r="E436" s="203"/>
      <c r="F436" s="204"/>
      <c r="J436" s="205"/>
      <c r="K436" s="205"/>
      <c r="L436" s="206"/>
      <c r="M436" s="207"/>
      <c r="O436" s="200"/>
    </row>
    <row r="437" s="43" customFormat="true" ht="12.75" hidden="false" customHeight="false" outlineLevel="0" collapsed="false">
      <c r="B437" s="201"/>
      <c r="C437" s="202"/>
      <c r="E437" s="203"/>
      <c r="F437" s="204"/>
      <c r="J437" s="205"/>
      <c r="K437" s="205"/>
      <c r="L437" s="206"/>
      <c r="M437" s="207"/>
      <c r="O437" s="200"/>
    </row>
    <row r="438" s="43" customFormat="true" ht="12.75" hidden="false" customHeight="false" outlineLevel="0" collapsed="false">
      <c r="B438" s="201"/>
      <c r="C438" s="202"/>
      <c r="E438" s="203"/>
      <c r="F438" s="204"/>
      <c r="J438" s="205"/>
      <c r="K438" s="205"/>
      <c r="L438" s="206"/>
      <c r="M438" s="207"/>
      <c r="O438" s="200"/>
    </row>
    <row r="439" s="43" customFormat="true" ht="12.75" hidden="false" customHeight="false" outlineLevel="0" collapsed="false">
      <c r="B439" s="201"/>
      <c r="C439" s="202"/>
      <c r="E439" s="203"/>
      <c r="F439" s="204"/>
      <c r="J439" s="205"/>
      <c r="K439" s="205"/>
      <c r="L439" s="206"/>
      <c r="M439" s="207"/>
      <c r="O439" s="200"/>
    </row>
    <row r="440" s="43" customFormat="true" ht="12.75" hidden="false" customHeight="false" outlineLevel="0" collapsed="false">
      <c r="B440" s="201"/>
      <c r="C440" s="202"/>
      <c r="E440" s="203"/>
      <c r="F440" s="204"/>
      <c r="J440" s="205"/>
      <c r="K440" s="205"/>
      <c r="L440" s="206"/>
      <c r="M440" s="207"/>
      <c r="O440" s="200"/>
    </row>
    <row r="441" s="43" customFormat="true" ht="12.75" hidden="false" customHeight="false" outlineLevel="0" collapsed="false">
      <c r="B441" s="201"/>
      <c r="C441" s="202"/>
      <c r="E441" s="203"/>
      <c r="F441" s="204"/>
      <c r="J441" s="205"/>
      <c r="K441" s="205"/>
      <c r="L441" s="206"/>
      <c r="M441" s="207"/>
      <c r="O441" s="200"/>
    </row>
    <row r="442" s="43" customFormat="true" ht="12.75" hidden="false" customHeight="false" outlineLevel="0" collapsed="false">
      <c r="B442" s="201"/>
      <c r="C442" s="202"/>
      <c r="E442" s="203"/>
      <c r="F442" s="204"/>
      <c r="J442" s="205"/>
      <c r="K442" s="205"/>
      <c r="L442" s="206"/>
      <c r="M442" s="207"/>
      <c r="O442" s="200"/>
    </row>
    <row r="443" s="43" customFormat="true" ht="12.75" hidden="false" customHeight="false" outlineLevel="0" collapsed="false">
      <c r="B443" s="201"/>
      <c r="C443" s="202"/>
      <c r="E443" s="203"/>
      <c r="F443" s="204"/>
      <c r="J443" s="205"/>
      <c r="K443" s="205"/>
      <c r="L443" s="206"/>
      <c r="M443" s="207"/>
      <c r="O443" s="200"/>
    </row>
    <row r="444" s="43" customFormat="true" ht="12.75" hidden="false" customHeight="false" outlineLevel="0" collapsed="false">
      <c r="B444" s="201"/>
      <c r="C444" s="202"/>
      <c r="E444" s="203"/>
      <c r="F444" s="204"/>
      <c r="J444" s="205"/>
      <c r="K444" s="205"/>
      <c r="L444" s="206"/>
      <c r="M444" s="207"/>
      <c r="O444" s="200"/>
    </row>
    <row r="445" s="43" customFormat="true" ht="12.75" hidden="false" customHeight="false" outlineLevel="0" collapsed="false">
      <c r="B445" s="201"/>
      <c r="C445" s="202"/>
      <c r="E445" s="203"/>
      <c r="F445" s="204"/>
      <c r="J445" s="205"/>
      <c r="K445" s="205"/>
      <c r="L445" s="206"/>
      <c r="M445" s="207"/>
      <c r="O445" s="200"/>
    </row>
    <row r="446" s="43" customFormat="true" ht="12.75" hidden="false" customHeight="false" outlineLevel="0" collapsed="false">
      <c r="B446" s="201"/>
      <c r="C446" s="202"/>
      <c r="E446" s="203"/>
      <c r="F446" s="204"/>
      <c r="J446" s="205"/>
      <c r="K446" s="205"/>
      <c r="L446" s="206"/>
      <c r="M446" s="207"/>
      <c r="O446" s="200"/>
    </row>
    <row r="447" s="43" customFormat="true" ht="12.75" hidden="false" customHeight="false" outlineLevel="0" collapsed="false">
      <c r="B447" s="201"/>
      <c r="C447" s="202"/>
      <c r="E447" s="203"/>
      <c r="F447" s="204"/>
      <c r="J447" s="205"/>
      <c r="K447" s="205"/>
      <c r="L447" s="206"/>
      <c r="M447" s="207"/>
      <c r="O447" s="200"/>
    </row>
    <row r="448" s="43" customFormat="true" ht="12.75" hidden="false" customHeight="false" outlineLevel="0" collapsed="false">
      <c r="B448" s="201"/>
      <c r="C448" s="202"/>
      <c r="E448" s="203"/>
      <c r="F448" s="204"/>
      <c r="J448" s="205"/>
      <c r="K448" s="205"/>
      <c r="L448" s="206"/>
      <c r="M448" s="207"/>
      <c r="O448" s="200"/>
    </row>
    <row r="449" s="43" customFormat="true" ht="12.75" hidden="false" customHeight="false" outlineLevel="0" collapsed="false">
      <c r="B449" s="201"/>
      <c r="C449" s="202"/>
      <c r="E449" s="203"/>
      <c r="F449" s="204"/>
      <c r="J449" s="205"/>
      <c r="K449" s="205"/>
      <c r="L449" s="206"/>
      <c r="M449" s="207"/>
      <c r="O449" s="200"/>
    </row>
    <row r="450" s="43" customFormat="true" ht="12.75" hidden="false" customHeight="false" outlineLevel="0" collapsed="false">
      <c r="B450" s="201"/>
      <c r="C450" s="202"/>
      <c r="E450" s="203"/>
      <c r="F450" s="204"/>
      <c r="J450" s="205"/>
      <c r="K450" s="205"/>
      <c r="L450" s="206"/>
      <c r="M450" s="207"/>
      <c r="O450" s="200"/>
    </row>
    <row r="451" s="43" customFormat="true" ht="12.75" hidden="false" customHeight="false" outlineLevel="0" collapsed="false">
      <c r="B451" s="201"/>
      <c r="C451" s="202"/>
      <c r="E451" s="203"/>
      <c r="F451" s="204"/>
      <c r="J451" s="205"/>
      <c r="K451" s="205"/>
      <c r="L451" s="206"/>
      <c r="M451" s="207"/>
      <c r="O451" s="200"/>
    </row>
    <row r="452" s="43" customFormat="true" ht="12.75" hidden="false" customHeight="false" outlineLevel="0" collapsed="false">
      <c r="B452" s="201"/>
      <c r="C452" s="202"/>
      <c r="E452" s="203"/>
      <c r="F452" s="204"/>
      <c r="J452" s="205"/>
      <c r="K452" s="205"/>
      <c r="L452" s="206"/>
      <c r="M452" s="207"/>
      <c r="O452" s="200"/>
    </row>
    <row r="453" s="43" customFormat="true" ht="12.75" hidden="false" customHeight="false" outlineLevel="0" collapsed="false">
      <c r="B453" s="201"/>
      <c r="C453" s="202"/>
      <c r="E453" s="203"/>
      <c r="F453" s="204"/>
      <c r="J453" s="205"/>
      <c r="K453" s="205"/>
      <c r="L453" s="206"/>
      <c r="M453" s="207"/>
      <c r="O453" s="200"/>
    </row>
    <row r="454" s="43" customFormat="true" ht="12.75" hidden="false" customHeight="false" outlineLevel="0" collapsed="false">
      <c r="B454" s="201"/>
      <c r="C454" s="202"/>
      <c r="E454" s="203"/>
      <c r="F454" s="204"/>
      <c r="J454" s="205"/>
      <c r="K454" s="205"/>
      <c r="L454" s="206"/>
      <c r="M454" s="207"/>
      <c r="O454" s="200"/>
    </row>
    <row r="455" s="43" customFormat="true" ht="12.75" hidden="false" customHeight="false" outlineLevel="0" collapsed="false">
      <c r="B455" s="201"/>
      <c r="C455" s="202"/>
      <c r="E455" s="203"/>
      <c r="F455" s="204"/>
      <c r="J455" s="205"/>
      <c r="K455" s="205"/>
      <c r="L455" s="206"/>
      <c r="M455" s="207"/>
      <c r="O455" s="200"/>
    </row>
    <row r="456" s="43" customFormat="true" ht="12.75" hidden="false" customHeight="false" outlineLevel="0" collapsed="false">
      <c r="B456" s="201"/>
      <c r="C456" s="202"/>
      <c r="E456" s="203"/>
      <c r="F456" s="204"/>
      <c r="J456" s="205"/>
      <c r="K456" s="205"/>
      <c r="L456" s="206"/>
      <c r="M456" s="207"/>
      <c r="O456" s="200"/>
    </row>
    <row r="457" s="43" customFormat="true" ht="12.75" hidden="false" customHeight="false" outlineLevel="0" collapsed="false">
      <c r="B457" s="201"/>
      <c r="C457" s="202"/>
      <c r="E457" s="203"/>
      <c r="F457" s="204"/>
      <c r="J457" s="205"/>
      <c r="K457" s="205"/>
      <c r="L457" s="206"/>
      <c r="M457" s="207"/>
      <c r="O457" s="200"/>
    </row>
    <row r="458" s="43" customFormat="true" ht="12.75" hidden="false" customHeight="false" outlineLevel="0" collapsed="false">
      <c r="B458" s="201"/>
      <c r="C458" s="202"/>
      <c r="E458" s="203"/>
      <c r="F458" s="204"/>
      <c r="J458" s="205"/>
      <c r="K458" s="205"/>
      <c r="L458" s="206"/>
      <c r="M458" s="207"/>
      <c r="O458" s="200"/>
    </row>
    <row r="459" s="43" customFormat="true" ht="12.75" hidden="false" customHeight="false" outlineLevel="0" collapsed="false">
      <c r="B459" s="201"/>
      <c r="C459" s="202"/>
      <c r="E459" s="203"/>
      <c r="F459" s="204"/>
      <c r="J459" s="205"/>
      <c r="K459" s="205"/>
      <c r="L459" s="206"/>
      <c r="M459" s="207"/>
      <c r="O459" s="200"/>
    </row>
    <row r="460" s="43" customFormat="true" ht="12.75" hidden="false" customHeight="false" outlineLevel="0" collapsed="false">
      <c r="B460" s="201"/>
      <c r="C460" s="202"/>
      <c r="E460" s="203"/>
      <c r="F460" s="204"/>
      <c r="J460" s="205"/>
      <c r="K460" s="205"/>
      <c r="L460" s="206"/>
      <c r="M460" s="207"/>
      <c r="O460" s="200"/>
    </row>
    <row r="461" s="43" customFormat="true" ht="12.75" hidden="false" customHeight="false" outlineLevel="0" collapsed="false">
      <c r="B461" s="201"/>
      <c r="C461" s="202"/>
      <c r="E461" s="203"/>
      <c r="F461" s="204"/>
      <c r="J461" s="205"/>
      <c r="K461" s="205"/>
      <c r="L461" s="206"/>
      <c r="M461" s="207"/>
      <c r="O461" s="200"/>
    </row>
    <row r="462" s="43" customFormat="true" ht="12.75" hidden="false" customHeight="false" outlineLevel="0" collapsed="false">
      <c r="B462" s="201"/>
      <c r="C462" s="202"/>
      <c r="E462" s="203"/>
      <c r="F462" s="204"/>
      <c r="J462" s="205"/>
      <c r="K462" s="205"/>
      <c r="L462" s="206"/>
      <c r="M462" s="207"/>
      <c r="O462" s="200"/>
    </row>
    <row r="463" s="43" customFormat="true" ht="12.75" hidden="false" customHeight="false" outlineLevel="0" collapsed="false">
      <c r="B463" s="201"/>
      <c r="C463" s="202"/>
      <c r="E463" s="203"/>
      <c r="F463" s="204"/>
      <c r="J463" s="205"/>
      <c r="K463" s="205"/>
      <c r="L463" s="206"/>
      <c r="M463" s="207"/>
      <c r="O463" s="200"/>
    </row>
    <row r="464" s="43" customFormat="true" ht="12.75" hidden="false" customHeight="false" outlineLevel="0" collapsed="false">
      <c r="B464" s="201"/>
      <c r="C464" s="202"/>
      <c r="E464" s="203"/>
      <c r="F464" s="204"/>
      <c r="J464" s="205"/>
      <c r="K464" s="205"/>
      <c r="L464" s="206"/>
      <c r="M464" s="207"/>
      <c r="O464" s="200"/>
    </row>
    <row r="465" s="43" customFormat="true" ht="12.75" hidden="false" customHeight="false" outlineLevel="0" collapsed="false">
      <c r="B465" s="201"/>
      <c r="C465" s="202"/>
      <c r="E465" s="203"/>
      <c r="F465" s="204"/>
      <c r="J465" s="205"/>
      <c r="K465" s="205"/>
      <c r="L465" s="206"/>
      <c r="M465" s="207"/>
      <c r="O465" s="200"/>
    </row>
    <row r="466" s="43" customFormat="true" ht="12.75" hidden="false" customHeight="false" outlineLevel="0" collapsed="false">
      <c r="B466" s="201"/>
      <c r="C466" s="202"/>
      <c r="E466" s="203"/>
      <c r="F466" s="204"/>
      <c r="J466" s="205"/>
      <c r="K466" s="205"/>
      <c r="L466" s="206"/>
      <c r="M466" s="207"/>
      <c r="O466" s="200"/>
    </row>
    <row r="467" s="43" customFormat="true" ht="12.75" hidden="false" customHeight="false" outlineLevel="0" collapsed="false">
      <c r="B467" s="201"/>
      <c r="C467" s="202"/>
      <c r="E467" s="203"/>
      <c r="F467" s="204"/>
      <c r="J467" s="205"/>
      <c r="K467" s="205"/>
      <c r="L467" s="206"/>
      <c r="M467" s="207"/>
      <c r="O467" s="200"/>
    </row>
    <row r="468" s="43" customFormat="true" ht="12.75" hidden="false" customHeight="false" outlineLevel="0" collapsed="false">
      <c r="B468" s="201"/>
      <c r="C468" s="202"/>
      <c r="E468" s="203"/>
      <c r="F468" s="204"/>
      <c r="J468" s="205"/>
      <c r="K468" s="205"/>
      <c r="L468" s="206"/>
      <c r="M468" s="207"/>
      <c r="O468" s="200"/>
    </row>
    <row r="469" s="43" customFormat="true" ht="12.75" hidden="false" customHeight="false" outlineLevel="0" collapsed="false">
      <c r="B469" s="201"/>
      <c r="C469" s="202"/>
      <c r="E469" s="203"/>
      <c r="F469" s="204"/>
      <c r="J469" s="205"/>
      <c r="K469" s="205"/>
      <c r="L469" s="206"/>
      <c r="M469" s="207"/>
      <c r="O469" s="200"/>
    </row>
    <row r="470" s="43" customFormat="true" ht="12.75" hidden="false" customHeight="false" outlineLevel="0" collapsed="false">
      <c r="B470" s="201"/>
      <c r="C470" s="202"/>
      <c r="E470" s="203"/>
      <c r="F470" s="204"/>
      <c r="J470" s="205"/>
      <c r="K470" s="205"/>
      <c r="L470" s="206"/>
      <c r="M470" s="207"/>
      <c r="O470" s="200"/>
    </row>
    <row r="471" s="43" customFormat="true" ht="12.75" hidden="false" customHeight="false" outlineLevel="0" collapsed="false">
      <c r="B471" s="201"/>
      <c r="C471" s="202"/>
      <c r="E471" s="203"/>
      <c r="F471" s="204"/>
      <c r="J471" s="205"/>
      <c r="K471" s="205"/>
      <c r="L471" s="206"/>
      <c r="M471" s="207"/>
      <c r="O471" s="200"/>
    </row>
    <row r="472" s="43" customFormat="true" ht="12.75" hidden="false" customHeight="false" outlineLevel="0" collapsed="false">
      <c r="B472" s="201"/>
      <c r="C472" s="202"/>
      <c r="E472" s="203"/>
      <c r="F472" s="204"/>
      <c r="J472" s="205"/>
      <c r="K472" s="205"/>
      <c r="L472" s="206"/>
      <c r="M472" s="207"/>
      <c r="O472" s="200"/>
    </row>
    <row r="473" s="43" customFormat="true" ht="12.75" hidden="false" customHeight="false" outlineLevel="0" collapsed="false">
      <c r="B473" s="201"/>
      <c r="C473" s="202"/>
      <c r="E473" s="203"/>
      <c r="F473" s="204"/>
      <c r="J473" s="205"/>
      <c r="K473" s="205"/>
      <c r="L473" s="206"/>
      <c r="M473" s="207"/>
      <c r="O473" s="200"/>
    </row>
    <row r="474" s="43" customFormat="true" ht="12.75" hidden="false" customHeight="false" outlineLevel="0" collapsed="false">
      <c r="B474" s="201"/>
      <c r="C474" s="202"/>
      <c r="E474" s="203"/>
      <c r="F474" s="204"/>
      <c r="J474" s="205"/>
      <c r="K474" s="205"/>
      <c r="L474" s="206"/>
      <c r="M474" s="207"/>
      <c r="O474" s="200"/>
    </row>
    <row r="475" s="43" customFormat="true" ht="12.75" hidden="false" customHeight="false" outlineLevel="0" collapsed="false">
      <c r="B475" s="201"/>
      <c r="C475" s="202"/>
      <c r="E475" s="203"/>
      <c r="F475" s="204"/>
      <c r="J475" s="205"/>
      <c r="K475" s="205"/>
      <c r="L475" s="206"/>
      <c r="M475" s="207"/>
      <c r="O475" s="200"/>
    </row>
    <row r="476" s="43" customFormat="true" ht="12.75" hidden="false" customHeight="false" outlineLevel="0" collapsed="false">
      <c r="B476" s="201"/>
      <c r="C476" s="202"/>
      <c r="E476" s="203"/>
      <c r="F476" s="204"/>
      <c r="J476" s="205"/>
      <c r="K476" s="205"/>
      <c r="L476" s="206"/>
      <c r="M476" s="207"/>
      <c r="O476" s="200"/>
    </row>
    <row r="477" s="43" customFormat="true" ht="12.75" hidden="false" customHeight="false" outlineLevel="0" collapsed="false">
      <c r="B477" s="201"/>
      <c r="C477" s="202"/>
      <c r="E477" s="203"/>
      <c r="F477" s="204"/>
      <c r="J477" s="205"/>
      <c r="K477" s="205"/>
      <c r="L477" s="206"/>
      <c r="M477" s="207"/>
      <c r="O477" s="200"/>
    </row>
    <row r="478" s="43" customFormat="true" ht="12.75" hidden="false" customHeight="false" outlineLevel="0" collapsed="false">
      <c r="B478" s="201"/>
      <c r="C478" s="202"/>
      <c r="E478" s="203"/>
      <c r="F478" s="204"/>
      <c r="J478" s="205"/>
      <c r="K478" s="205"/>
      <c r="L478" s="206"/>
      <c r="M478" s="207"/>
      <c r="O478" s="200"/>
    </row>
    <row r="479" s="43" customFormat="true" ht="12.75" hidden="false" customHeight="false" outlineLevel="0" collapsed="false">
      <c r="B479" s="201"/>
      <c r="C479" s="202"/>
      <c r="E479" s="203"/>
      <c r="F479" s="204"/>
      <c r="J479" s="205"/>
      <c r="K479" s="205"/>
      <c r="L479" s="206"/>
      <c r="M479" s="207"/>
      <c r="O479" s="200"/>
    </row>
    <row r="480" s="43" customFormat="true" ht="12.75" hidden="false" customHeight="false" outlineLevel="0" collapsed="false">
      <c r="B480" s="201"/>
      <c r="C480" s="202"/>
      <c r="E480" s="203"/>
      <c r="F480" s="204"/>
      <c r="J480" s="205"/>
      <c r="K480" s="205"/>
      <c r="L480" s="206"/>
      <c r="M480" s="207"/>
      <c r="O480" s="200"/>
    </row>
    <row r="481" s="43" customFormat="true" ht="12.75" hidden="false" customHeight="false" outlineLevel="0" collapsed="false">
      <c r="B481" s="201"/>
      <c r="C481" s="202"/>
      <c r="E481" s="203"/>
      <c r="F481" s="204"/>
      <c r="J481" s="205"/>
      <c r="K481" s="205"/>
      <c r="L481" s="206"/>
      <c r="M481" s="207"/>
      <c r="O481" s="200"/>
    </row>
    <row r="482" s="43" customFormat="true" ht="12.75" hidden="false" customHeight="false" outlineLevel="0" collapsed="false">
      <c r="B482" s="201"/>
      <c r="C482" s="202"/>
      <c r="E482" s="203"/>
      <c r="F482" s="204"/>
      <c r="J482" s="205"/>
      <c r="K482" s="205"/>
      <c r="L482" s="206"/>
      <c r="M482" s="207"/>
      <c r="O482" s="200"/>
    </row>
    <row r="483" s="43" customFormat="true" ht="12.75" hidden="false" customHeight="false" outlineLevel="0" collapsed="false">
      <c r="B483" s="201"/>
      <c r="C483" s="202"/>
      <c r="E483" s="203"/>
      <c r="F483" s="204"/>
      <c r="J483" s="205"/>
      <c r="K483" s="205"/>
      <c r="L483" s="206"/>
      <c r="M483" s="207"/>
      <c r="O483" s="200"/>
    </row>
    <row r="484" s="43" customFormat="true" ht="12.75" hidden="false" customHeight="false" outlineLevel="0" collapsed="false">
      <c r="B484" s="201"/>
      <c r="C484" s="202"/>
      <c r="E484" s="203"/>
      <c r="F484" s="204"/>
      <c r="J484" s="205"/>
      <c r="K484" s="205"/>
      <c r="L484" s="206"/>
      <c r="M484" s="207"/>
      <c r="O484" s="200"/>
    </row>
    <row r="485" s="43" customFormat="true" ht="12.75" hidden="false" customHeight="false" outlineLevel="0" collapsed="false">
      <c r="B485" s="201"/>
      <c r="C485" s="202"/>
      <c r="E485" s="203"/>
      <c r="F485" s="204"/>
      <c r="J485" s="205"/>
      <c r="K485" s="205"/>
      <c r="L485" s="206"/>
      <c r="M485" s="207"/>
      <c r="O485" s="200"/>
    </row>
    <row r="486" s="43" customFormat="true" ht="12.75" hidden="false" customHeight="false" outlineLevel="0" collapsed="false">
      <c r="B486" s="201"/>
      <c r="C486" s="202"/>
      <c r="E486" s="203"/>
      <c r="F486" s="204"/>
      <c r="J486" s="205"/>
      <c r="K486" s="205"/>
      <c r="L486" s="206"/>
      <c r="M486" s="207"/>
      <c r="O486" s="200"/>
    </row>
    <row r="487" s="43" customFormat="true" ht="12.75" hidden="false" customHeight="false" outlineLevel="0" collapsed="false">
      <c r="B487" s="201"/>
      <c r="C487" s="202"/>
      <c r="E487" s="203"/>
      <c r="F487" s="204"/>
      <c r="J487" s="205"/>
      <c r="K487" s="205"/>
      <c r="L487" s="206"/>
      <c r="M487" s="207"/>
      <c r="O487" s="200"/>
    </row>
    <row r="488" s="43" customFormat="true" ht="12.75" hidden="false" customHeight="false" outlineLevel="0" collapsed="false">
      <c r="B488" s="201"/>
      <c r="C488" s="202"/>
      <c r="E488" s="203"/>
      <c r="F488" s="204"/>
      <c r="J488" s="205"/>
      <c r="K488" s="205"/>
      <c r="L488" s="206"/>
      <c r="M488" s="207"/>
      <c r="O488" s="200"/>
    </row>
    <row r="489" s="43" customFormat="true" ht="12.75" hidden="false" customHeight="false" outlineLevel="0" collapsed="false">
      <c r="B489" s="201"/>
      <c r="C489" s="202"/>
      <c r="E489" s="203"/>
      <c r="F489" s="204"/>
      <c r="J489" s="205"/>
      <c r="K489" s="205"/>
      <c r="L489" s="206"/>
      <c r="M489" s="207"/>
      <c r="O489" s="200"/>
    </row>
    <row r="490" s="43" customFormat="true" ht="12.75" hidden="false" customHeight="false" outlineLevel="0" collapsed="false">
      <c r="B490" s="201"/>
      <c r="C490" s="202"/>
      <c r="E490" s="203"/>
      <c r="F490" s="204"/>
      <c r="J490" s="205"/>
      <c r="K490" s="205"/>
      <c r="L490" s="206"/>
      <c r="M490" s="207"/>
      <c r="O490" s="200"/>
    </row>
    <row r="491" s="43" customFormat="true" ht="12.75" hidden="false" customHeight="false" outlineLevel="0" collapsed="false">
      <c r="B491" s="201"/>
      <c r="C491" s="202"/>
      <c r="E491" s="203"/>
      <c r="F491" s="204"/>
      <c r="J491" s="205"/>
      <c r="K491" s="205"/>
      <c r="L491" s="206"/>
      <c r="M491" s="207"/>
      <c r="O491" s="200"/>
    </row>
    <row r="492" s="43" customFormat="true" ht="12.75" hidden="false" customHeight="false" outlineLevel="0" collapsed="false">
      <c r="B492" s="201"/>
      <c r="C492" s="202"/>
      <c r="E492" s="203"/>
      <c r="F492" s="204"/>
      <c r="J492" s="205"/>
      <c r="K492" s="205"/>
      <c r="L492" s="206"/>
      <c r="M492" s="207"/>
      <c r="O492" s="200"/>
    </row>
    <row r="493" s="43" customFormat="true" ht="12.75" hidden="false" customHeight="false" outlineLevel="0" collapsed="false">
      <c r="B493" s="201"/>
      <c r="C493" s="202"/>
      <c r="E493" s="203"/>
      <c r="F493" s="204"/>
      <c r="J493" s="205"/>
      <c r="K493" s="205"/>
      <c r="L493" s="206"/>
      <c r="M493" s="207"/>
      <c r="O493" s="200"/>
    </row>
    <row r="494" s="43" customFormat="true" ht="12.75" hidden="false" customHeight="false" outlineLevel="0" collapsed="false">
      <c r="B494" s="201"/>
      <c r="C494" s="202"/>
      <c r="E494" s="203"/>
      <c r="F494" s="204"/>
      <c r="J494" s="205"/>
      <c r="K494" s="205"/>
      <c r="L494" s="206"/>
      <c r="M494" s="207"/>
      <c r="O494" s="200"/>
    </row>
    <row r="495" s="43" customFormat="true" ht="12.75" hidden="false" customHeight="false" outlineLevel="0" collapsed="false">
      <c r="B495" s="201"/>
      <c r="C495" s="202"/>
      <c r="E495" s="203"/>
      <c r="F495" s="204"/>
      <c r="J495" s="205"/>
      <c r="K495" s="205"/>
      <c r="L495" s="206"/>
      <c r="M495" s="207"/>
      <c r="O495" s="200"/>
    </row>
    <row r="496" s="43" customFormat="true" ht="12.75" hidden="false" customHeight="false" outlineLevel="0" collapsed="false">
      <c r="B496" s="201"/>
      <c r="C496" s="202"/>
      <c r="E496" s="203"/>
      <c r="F496" s="204"/>
      <c r="J496" s="205"/>
      <c r="K496" s="205"/>
      <c r="L496" s="206"/>
      <c r="M496" s="207"/>
      <c r="O496" s="200"/>
    </row>
    <row r="497" s="43" customFormat="true" ht="12.75" hidden="false" customHeight="false" outlineLevel="0" collapsed="false">
      <c r="B497" s="201"/>
      <c r="C497" s="202"/>
      <c r="E497" s="203"/>
      <c r="F497" s="204"/>
      <c r="J497" s="205"/>
      <c r="K497" s="205"/>
      <c r="L497" s="206"/>
      <c r="M497" s="207"/>
      <c r="O497" s="200"/>
    </row>
    <row r="498" s="43" customFormat="true" ht="12.75" hidden="false" customHeight="false" outlineLevel="0" collapsed="false">
      <c r="B498" s="201"/>
      <c r="C498" s="202"/>
      <c r="E498" s="203"/>
      <c r="F498" s="204"/>
      <c r="J498" s="205"/>
      <c r="K498" s="205"/>
      <c r="L498" s="206"/>
      <c r="M498" s="207"/>
      <c r="O498" s="200"/>
    </row>
    <row r="499" s="43" customFormat="true" ht="12.75" hidden="false" customHeight="false" outlineLevel="0" collapsed="false">
      <c r="B499" s="201"/>
      <c r="C499" s="202"/>
      <c r="E499" s="203"/>
      <c r="F499" s="204"/>
      <c r="J499" s="205"/>
      <c r="K499" s="205"/>
      <c r="L499" s="206"/>
      <c r="M499" s="207"/>
      <c r="O499" s="200"/>
    </row>
    <row r="500" s="43" customFormat="true" ht="12.75" hidden="false" customHeight="false" outlineLevel="0" collapsed="false">
      <c r="B500" s="201"/>
      <c r="C500" s="202"/>
      <c r="E500" s="203"/>
      <c r="F500" s="204"/>
      <c r="J500" s="205"/>
      <c r="K500" s="205"/>
      <c r="L500" s="206"/>
      <c r="M500" s="207"/>
      <c r="O500" s="200"/>
    </row>
    <row r="501" s="43" customFormat="true" ht="12.75" hidden="false" customHeight="false" outlineLevel="0" collapsed="false">
      <c r="B501" s="201"/>
      <c r="C501" s="202"/>
      <c r="E501" s="203"/>
      <c r="F501" s="204"/>
      <c r="J501" s="205"/>
      <c r="K501" s="205"/>
      <c r="L501" s="206"/>
      <c r="M501" s="207"/>
      <c r="O501" s="200"/>
    </row>
    <row r="502" s="43" customFormat="true" ht="12.75" hidden="false" customHeight="false" outlineLevel="0" collapsed="false">
      <c r="B502" s="201"/>
      <c r="C502" s="202"/>
      <c r="E502" s="203"/>
      <c r="F502" s="204"/>
      <c r="J502" s="205"/>
      <c r="K502" s="205"/>
      <c r="L502" s="206"/>
      <c r="M502" s="207"/>
      <c r="O502" s="200"/>
    </row>
    <row r="503" s="43" customFormat="true" ht="12.75" hidden="false" customHeight="false" outlineLevel="0" collapsed="false">
      <c r="B503" s="201"/>
      <c r="C503" s="202"/>
      <c r="E503" s="203"/>
      <c r="F503" s="204"/>
      <c r="J503" s="205"/>
      <c r="K503" s="205"/>
      <c r="L503" s="206"/>
      <c r="M503" s="207"/>
      <c r="O503" s="200"/>
    </row>
    <row r="504" s="43" customFormat="true" ht="12.75" hidden="false" customHeight="false" outlineLevel="0" collapsed="false">
      <c r="B504" s="201"/>
      <c r="C504" s="202"/>
      <c r="E504" s="203"/>
      <c r="F504" s="204"/>
      <c r="J504" s="205"/>
      <c r="K504" s="205"/>
      <c r="L504" s="206"/>
      <c r="M504" s="207"/>
      <c r="O504" s="200"/>
    </row>
    <row r="505" s="43" customFormat="true" ht="12.75" hidden="false" customHeight="false" outlineLevel="0" collapsed="false">
      <c r="B505" s="201"/>
      <c r="C505" s="202"/>
      <c r="E505" s="203"/>
      <c r="F505" s="204"/>
      <c r="J505" s="205"/>
      <c r="K505" s="205"/>
      <c r="L505" s="206"/>
      <c r="M505" s="207"/>
      <c r="O505" s="200"/>
    </row>
    <row r="506" s="43" customFormat="true" ht="12.75" hidden="false" customHeight="false" outlineLevel="0" collapsed="false">
      <c r="B506" s="201"/>
      <c r="C506" s="202"/>
      <c r="E506" s="203"/>
      <c r="F506" s="204"/>
      <c r="J506" s="205"/>
      <c r="K506" s="205"/>
      <c r="L506" s="206"/>
      <c r="M506" s="207"/>
      <c r="O506" s="200"/>
    </row>
    <row r="507" s="43" customFormat="true" ht="12.75" hidden="false" customHeight="false" outlineLevel="0" collapsed="false">
      <c r="B507" s="201"/>
      <c r="C507" s="202"/>
      <c r="E507" s="203"/>
      <c r="F507" s="204"/>
      <c r="J507" s="205"/>
      <c r="K507" s="205"/>
      <c r="L507" s="206"/>
      <c r="M507" s="207"/>
      <c r="O507" s="200"/>
    </row>
    <row r="508" s="43" customFormat="true" ht="12.75" hidden="false" customHeight="false" outlineLevel="0" collapsed="false">
      <c r="B508" s="201"/>
      <c r="C508" s="202"/>
      <c r="E508" s="203"/>
      <c r="F508" s="204"/>
      <c r="J508" s="205"/>
      <c r="K508" s="205"/>
      <c r="L508" s="206"/>
      <c r="M508" s="207"/>
      <c r="O508" s="200"/>
    </row>
    <row r="509" s="43" customFormat="true" ht="12.75" hidden="false" customHeight="false" outlineLevel="0" collapsed="false">
      <c r="B509" s="201"/>
      <c r="C509" s="202"/>
      <c r="E509" s="203"/>
      <c r="F509" s="204"/>
      <c r="J509" s="205"/>
      <c r="K509" s="205"/>
      <c r="L509" s="206"/>
      <c r="M509" s="207"/>
      <c r="O509" s="200"/>
    </row>
    <row r="510" s="43" customFormat="true" ht="12.75" hidden="false" customHeight="false" outlineLevel="0" collapsed="false">
      <c r="B510" s="201"/>
      <c r="C510" s="202"/>
      <c r="E510" s="203"/>
      <c r="F510" s="204"/>
      <c r="J510" s="205"/>
      <c r="K510" s="205"/>
      <c r="L510" s="206"/>
      <c r="M510" s="207"/>
      <c r="O510" s="200"/>
    </row>
    <row r="511" s="43" customFormat="true" ht="12.75" hidden="false" customHeight="false" outlineLevel="0" collapsed="false">
      <c r="B511" s="201"/>
      <c r="C511" s="202"/>
      <c r="E511" s="203"/>
      <c r="F511" s="204"/>
      <c r="J511" s="205"/>
      <c r="K511" s="205"/>
      <c r="L511" s="206"/>
      <c r="M511" s="207"/>
      <c r="O511" s="200"/>
    </row>
    <row r="512" s="43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3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3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3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3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3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3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3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3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3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3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3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3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3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3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3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3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3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3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3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3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3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3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3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3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3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3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3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3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3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3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3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3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3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3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3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3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3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3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3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3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3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3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3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3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3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3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3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3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3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3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3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3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3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3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3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3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3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3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3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3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3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3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3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3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3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3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3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3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3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3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3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3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3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3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3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3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3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3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3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3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3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3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3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3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3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3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3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3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3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3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3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3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3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3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3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3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3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3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3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3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3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3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3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3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3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3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3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3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3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3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3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3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3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3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3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3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3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3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3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3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3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3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3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3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3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3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3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3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3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3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3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3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3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3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3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3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3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3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3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3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3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3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3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3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3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3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3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3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3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3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3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3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3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3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3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3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3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3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3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3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3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3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3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3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3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3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3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3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3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3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3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3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3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3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3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3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3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3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3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3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3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3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3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3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3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3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3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3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3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3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3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3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3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3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3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3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3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3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3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3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3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3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3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3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3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3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3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3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3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3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3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3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3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3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3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3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3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3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3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3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3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3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3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3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3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3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3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3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3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3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3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3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3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3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3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3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3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3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3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3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3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3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3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3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3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3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3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3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3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3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3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3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3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3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3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3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3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3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3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3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3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3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3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3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3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3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3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3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3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3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3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3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3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3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3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3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3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3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3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3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3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3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3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3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3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3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3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3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3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3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3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3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3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3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3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3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3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3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3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3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3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3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3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3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3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3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3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3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3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3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3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3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3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3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3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3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3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3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3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3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3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3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customFormat="false" ht="12.75" hidden="false" customHeight="false" outlineLevel="0" collapsed="false">
      <c r="C835" s="208"/>
      <c r="L835" s="206"/>
    </row>
    <row r="836" customFormat="false" ht="12.75" hidden="false" customHeight="false" outlineLevel="0" collapsed="false">
      <c r="C836" s="208"/>
      <c r="L836" s="206"/>
    </row>
    <row r="837" customFormat="false" ht="12.75" hidden="false" customHeight="false" outlineLevel="0" collapsed="false">
      <c r="C837" s="208"/>
      <c r="L837" s="206"/>
    </row>
    <row r="838" customFormat="false" ht="12.75" hidden="false" customHeight="false" outlineLevel="0" collapsed="false">
      <c r="C838" s="208"/>
      <c r="L838" s="206"/>
    </row>
    <row r="839" customFormat="false" ht="12.75" hidden="false" customHeight="false" outlineLevel="0" collapsed="false">
      <c r="C839" s="208"/>
      <c r="L839" s="206"/>
    </row>
    <row r="840" customFormat="false" ht="12.75" hidden="false" customHeight="false" outlineLevel="0" collapsed="false">
      <c r="C840" s="208"/>
      <c r="L840" s="206"/>
    </row>
    <row r="841" customFormat="false" ht="12.75" hidden="false" customHeight="false" outlineLevel="0" collapsed="false">
      <c r="C841" s="208"/>
      <c r="L841" s="206"/>
    </row>
    <row r="842" customFormat="false" ht="12.75" hidden="false" customHeight="false" outlineLevel="0" collapsed="false">
      <c r="C842" s="208"/>
      <c r="L842" s="206"/>
    </row>
    <row r="843" customFormat="false" ht="12.75" hidden="false" customHeight="false" outlineLevel="0" collapsed="false">
      <c r="C843" s="208"/>
      <c r="L843" s="206"/>
    </row>
    <row r="844" customFormat="false" ht="12.75" hidden="false" customHeight="false" outlineLevel="0" collapsed="false">
      <c r="C844" s="208"/>
      <c r="L844" s="206"/>
    </row>
    <row r="845" customFormat="false" ht="12.75" hidden="false" customHeight="false" outlineLevel="0" collapsed="false">
      <c r="C845" s="208"/>
      <c r="L845" s="206"/>
    </row>
    <row r="846" customFormat="false" ht="12.75" hidden="false" customHeight="false" outlineLevel="0" collapsed="false">
      <c r="C846" s="208"/>
      <c r="L846" s="206"/>
    </row>
    <row r="847" customFormat="false" ht="12.75" hidden="false" customHeight="false" outlineLevel="0" collapsed="false">
      <c r="C847" s="208"/>
      <c r="L847" s="206"/>
    </row>
    <row r="848" customFormat="false" ht="12.75" hidden="false" customHeight="false" outlineLevel="0" collapsed="false">
      <c r="C848" s="208"/>
      <c r="L848" s="206"/>
    </row>
    <row r="849" customFormat="false" ht="12.75" hidden="false" customHeight="false" outlineLevel="0" collapsed="false">
      <c r="C849" s="208"/>
      <c r="L849" s="206"/>
    </row>
    <row r="850" customFormat="false" ht="12.75" hidden="false" customHeight="false" outlineLevel="0" collapsed="false">
      <c r="C850" s="208"/>
      <c r="L850" s="206"/>
    </row>
    <row r="851" customFormat="false" ht="12.75" hidden="false" customHeight="false" outlineLevel="0" collapsed="false">
      <c r="C851" s="208"/>
      <c r="L851" s="206"/>
    </row>
    <row r="852" customFormat="false" ht="12.75" hidden="false" customHeight="false" outlineLevel="0" collapsed="false">
      <c r="C852" s="208"/>
      <c r="L852" s="206"/>
    </row>
    <row r="853" customFormat="false" ht="12.75" hidden="false" customHeight="false" outlineLevel="0" collapsed="false">
      <c r="C853" s="208"/>
      <c r="L853" s="206"/>
    </row>
    <row r="854" customFormat="false" ht="12.75" hidden="false" customHeight="false" outlineLevel="0" collapsed="false">
      <c r="C854" s="208"/>
      <c r="L854" s="206"/>
    </row>
    <row r="855" customFormat="false" ht="12.75" hidden="false" customHeight="false" outlineLevel="0" collapsed="false">
      <c r="C855" s="208"/>
      <c r="L855" s="206"/>
    </row>
    <row r="856" customFormat="false" ht="12.75" hidden="false" customHeight="false" outlineLevel="0" collapsed="false">
      <c r="C856" s="208"/>
      <c r="L856" s="206"/>
    </row>
    <row r="857" customFormat="false" ht="12.75" hidden="false" customHeight="false" outlineLevel="0" collapsed="false">
      <c r="C857" s="208"/>
      <c r="L857" s="206"/>
    </row>
    <row r="858" customFormat="false" ht="12.75" hidden="false" customHeight="false" outlineLevel="0" collapsed="false">
      <c r="C858" s="208"/>
      <c r="L858" s="206"/>
    </row>
    <row r="859" customFormat="false" ht="12.75" hidden="false" customHeight="false" outlineLevel="0" collapsed="false">
      <c r="C859" s="208"/>
      <c r="L859" s="206"/>
    </row>
    <row r="860" customFormat="false" ht="12.75" hidden="false" customHeight="false" outlineLevel="0" collapsed="false">
      <c r="C860" s="208"/>
      <c r="L860" s="206"/>
    </row>
    <row r="861" customFormat="false" ht="12.75" hidden="false" customHeight="false" outlineLevel="0" collapsed="false">
      <c r="C861" s="208"/>
      <c r="L861" s="206"/>
    </row>
    <row r="862" customFormat="false" ht="12.75" hidden="false" customHeight="false" outlineLevel="0" collapsed="false">
      <c r="C862" s="208"/>
      <c r="L862" s="206"/>
    </row>
    <row r="863" customFormat="false" ht="12.75" hidden="false" customHeight="false" outlineLevel="0" collapsed="false">
      <c r="C863" s="208"/>
      <c r="L863" s="206"/>
    </row>
    <row r="864" customFormat="false" ht="12.75" hidden="false" customHeight="false" outlineLevel="0" collapsed="false">
      <c r="C864" s="208"/>
      <c r="L864" s="206"/>
    </row>
    <row r="865" customFormat="false" ht="12.75" hidden="false" customHeight="false" outlineLevel="0" collapsed="false">
      <c r="C865" s="208"/>
      <c r="L865" s="206"/>
    </row>
    <row r="866" customFormat="false" ht="12.75" hidden="false" customHeight="false" outlineLevel="0" collapsed="false">
      <c r="C866" s="208"/>
      <c r="L866" s="206"/>
    </row>
    <row r="867" customFormat="false" ht="12.75" hidden="false" customHeight="false" outlineLevel="0" collapsed="false">
      <c r="C867" s="208"/>
      <c r="L867" s="206"/>
    </row>
    <row r="868" customFormat="false" ht="12.75" hidden="false" customHeight="false" outlineLevel="0" collapsed="false">
      <c r="C868" s="208"/>
      <c r="L868" s="206"/>
    </row>
    <row r="869" customFormat="false" ht="12.75" hidden="false" customHeight="false" outlineLevel="0" collapsed="false">
      <c r="C869" s="208"/>
      <c r="L869" s="206"/>
    </row>
    <row r="870" customFormat="false" ht="12.75" hidden="false" customHeight="false" outlineLevel="0" collapsed="false">
      <c r="C870" s="208"/>
      <c r="L870" s="206"/>
    </row>
    <row r="871" customFormat="false" ht="12.75" hidden="false" customHeight="false" outlineLevel="0" collapsed="false">
      <c r="C871" s="208"/>
      <c r="L871" s="206"/>
    </row>
    <row r="872" customFormat="false" ht="12.75" hidden="false" customHeight="false" outlineLevel="0" collapsed="false">
      <c r="C872" s="208"/>
      <c r="L872" s="206"/>
    </row>
    <row r="873" customFormat="false" ht="12.75" hidden="false" customHeight="false" outlineLevel="0" collapsed="false">
      <c r="C873" s="208"/>
      <c r="L873" s="206"/>
    </row>
    <row r="874" customFormat="false" ht="12.75" hidden="false" customHeight="false" outlineLevel="0" collapsed="false">
      <c r="C874" s="208"/>
      <c r="L874" s="206"/>
    </row>
    <row r="875" customFormat="false" ht="12.75" hidden="false" customHeight="false" outlineLevel="0" collapsed="false">
      <c r="C875" s="208"/>
      <c r="L875" s="206"/>
    </row>
    <row r="876" customFormat="false" ht="12.75" hidden="false" customHeight="false" outlineLevel="0" collapsed="false">
      <c r="C876" s="208"/>
      <c r="L876" s="206"/>
    </row>
    <row r="877" customFormat="false" ht="12.75" hidden="false" customHeight="false" outlineLevel="0" collapsed="false">
      <c r="C877" s="208"/>
      <c r="L877" s="206"/>
    </row>
    <row r="878" customFormat="false" ht="12.75" hidden="false" customHeight="false" outlineLevel="0" collapsed="false">
      <c r="C878" s="208"/>
      <c r="L878" s="206"/>
    </row>
    <row r="879" customFormat="false" ht="12.75" hidden="false" customHeight="false" outlineLevel="0" collapsed="false">
      <c r="C879" s="208"/>
      <c r="L879" s="206"/>
    </row>
    <row r="880" customFormat="false" ht="12.75" hidden="false" customHeight="false" outlineLevel="0" collapsed="false">
      <c r="C880" s="208"/>
      <c r="L880" s="206"/>
    </row>
    <row r="881" customFormat="false" ht="12.75" hidden="false" customHeight="false" outlineLevel="0" collapsed="false">
      <c r="C881" s="208"/>
      <c r="L881" s="206"/>
    </row>
    <row r="882" customFormat="false" ht="12.75" hidden="false" customHeight="false" outlineLevel="0" collapsed="false">
      <c r="C882" s="208"/>
      <c r="L882" s="206"/>
    </row>
    <row r="883" customFormat="false" ht="12.75" hidden="false" customHeight="false" outlineLevel="0" collapsed="false">
      <c r="C883" s="208"/>
      <c r="L883" s="206"/>
    </row>
    <row r="884" customFormat="false" ht="12.75" hidden="false" customHeight="false" outlineLevel="0" collapsed="false">
      <c r="C884" s="208"/>
      <c r="L884" s="206"/>
    </row>
    <row r="885" customFormat="false" ht="12.75" hidden="false" customHeight="false" outlineLevel="0" collapsed="false">
      <c r="C885" s="208"/>
      <c r="L885" s="206"/>
    </row>
    <row r="886" customFormat="false" ht="12.75" hidden="false" customHeight="false" outlineLevel="0" collapsed="false">
      <c r="C886" s="208"/>
      <c r="L886" s="206"/>
    </row>
    <row r="887" customFormat="false" ht="12.75" hidden="false" customHeight="false" outlineLevel="0" collapsed="false">
      <c r="C887" s="208"/>
      <c r="L887" s="206"/>
    </row>
    <row r="888" customFormat="false" ht="12.75" hidden="false" customHeight="false" outlineLevel="0" collapsed="false">
      <c r="C888" s="208"/>
      <c r="L888" s="206"/>
    </row>
    <row r="889" customFormat="false" ht="12.75" hidden="false" customHeight="false" outlineLevel="0" collapsed="false">
      <c r="C889" s="208"/>
      <c r="L889" s="206"/>
    </row>
    <row r="890" customFormat="false" ht="12.75" hidden="false" customHeight="false" outlineLevel="0" collapsed="false">
      <c r="C890" s="208"/>
      <c r="L890" s="206"/>
    </row>
    <row r="891" customFormat="false" ht="12.75" hidden="false" customHeight="false" outlineLevel="0" collapsed="false">
      <c r="C891" s="208"/>
      <c r="L891" s="206"/>
    </row>
    <row r="892" customFormat="false" ht="12.75" hidden="false" customHeight="false" outlineLevel="0" collapsed="false">
      <c r="C892" s="208"/>
      <c r="L892" s="206"/>
    </row>
    <row r="893" customFormat="false" ht="12.75" hidden="false" customHeight="false" outlineLevel="0" collapsed="false">
      <c r="C893" s="208"/>
      <c r="L893" s="206"/>
    </row>
    <row r="894" customFormat="false" ht="12.75" hidden="false" customHeight="false" outlineLevel="0" collapsed="false">
      <c r="C894" s="208"/>
      <c r="L894" s="206"/>
    </row>
    <row r="895" customFormat="false" ht="12.75" hidden="false" customHeight="false" outlineLevel="0" collapsed="false">
      <c r="C895" s="208"/>
      <c r="L895" s="206"/>
    </row>
    <row r="896" customFormat="false" ht="12.75" hidden="false" customHeight="false" outlineLevel="0" collapsed="false">
      <c r="C896" s="208"/>
      <c r="L896" s="206"/>
    </row>
    <row r="897" customFormat="false" ht="12.75" hidden="false" customHeight="false" outlineLevel="0" collapsed="false">
      <c r="C897" s="208"/>
      <c r="L897" s="206"/>
    </row>
    <row r="898" customFormat="false" ht="12.75" hidden="false" customHeight="false" outlineLevel="0" collapsed="false">
      <c r="C898" s="208"/>
      <c r="L898" s="206"/>
    </row>
    <row r="899" customFormat="false" ht="12.75" hidden="false" customHeight="false" outlineLevel="0" collapsed="false">
      <c r="C899" s="208"/>
      <c r="L899" s="206"/>
    </row>
    <row r="900" customFormat="false" ht="12.75" hidden="false" customHeight="false" outlineLevel="0" collapsed="false">
      <c r="C900" s="208"/>
      <c r="L900" s="206"/>
    </row>
    <row r="901" customFormat="false" ht="12.75" hidden="false" customHeight="false" outlineLevel="0" collapsed="false">
      <c r="C901" s="208"/>
      <c r="L901" s="206"/>
    </row>
    <row r="902" customFormat="false" ht="12.75" hidden="false" customHeight="false" outlineLevel="0" collapsed="false">
      <c r="C902" s="208"/>
      <c r="L902" s="206"/>
    </row>
    <row r="903" customFormat="false" ht="12.75" hidden="false" customHeight="false" outlineLevel="0" collapsed="false">
      <c r="C903" s="208"/>
      <c r="L903" s="206"/>
    </row>
    <row r="904" customFormat="false" ht="12.75" hidden="false" customHeight="false" outlineLevel="0" collapsed="false">
      <c r="C904" s="208"/>
      <c r="L904" s="206"/>
    </row>
    <row r="905" customFormat="false" ht="12.75" hidden="false" customHeight="false" outlineLevel="0" collapsed="false">
      <c r="C905" s="208"/>
      <c r="L905" s="206"/>
    </row>
    <row r="906" customFormat="false" ht="12.75" hidden="false" customHeight="false" outlineLevel="0" collapsed="false">
      <c r="C906" s="208"/>
      <c r="L906" s="206"/>
    </row>
    <row r="907" customFormat="false" ht="12.75" hidden="false" customHeight="false" outlineLevel="0" collapsed="false">
      <c r="C907" s="208"/>
      <c r="L907" s="206"/>
    </row>
    <row r="908" customFormat="false" ht="12.75" hidden="false" customHeight="false" outlineLevel="0" collapsed="false">
      <c r="C908" s="208"/>
      <c r="L908" s="206"/>
    </row>
    <row r="909" customFormat="false" ht="12.75" hidden="false" customHeight="false" outlineLevel="0" collapsed="false">
      <c r="C909" s="208"/>
      <c r="L909" s="206"/>
    </row>
    <row r="910" customFormat="false" ht="12.75" hidden="false" customHeight="false" outlineLevel="0" collapsed="false">
      <c r="C910" s="208"/>
      <c r="L910" s="206"/>
    </row>
    <row r="911" customFormat="false" ht="12.75" hidden="false" customHeight="false" outlineLevel="0" collapsed="false">
      <c r="C911" s="208"/>
      <c r="L911" s="206"/>
    </row>
    <row r="912" customFormat="false" ht="12.75" hidden="false" customHeight="false" outlineLevel="0" collapsed="false">
      <c r="C912" s="208"/>
      <c r="L912" s="206"/>
    </row>
    <row r="913" customFormat="false" ht="12.75" hidden="false" customHeight="false" outlineLevel="0" collapsed="false">
      <c r="C913" s="208"/>
      <c r="L913" s="206"/>
    </row>
    <row r="914" customFormat="false" ht="12.75" hidden="false" customHeight="false" outlineLevel="0" collapsed="false">
      <c r="C914" s="208"/>
      <c r="L914" s="206"/>
    </row>
    <row r="915" customFormat="false" ht="12.75" hidden="false" customHeight="false" outlineLevel="0" collapsed="false">
      <c r="C915" s="208"/>
      <c r="L915" s="206"/>
    </row>
    <row r="916" customFormat="false" ht="12.75" hidden="false" customHeight="false" outlineLevel="0" collapsed="false">
      <c r="C916" s="208"/>
      <c r="L916" s="206"/>
    </row>
    <row r="917" customFormat="false" ht="12.75" hidden="false" customHeight="false" outlineLevel="0" collapsed="false">
      <c r="C917" s="208"/>
      <c r="L917" s="206"/>
    </row>
    <row r="918" customFormat="false" ht="12.75" hidden="false" customHeight="false" outlineLevel="0" collapsed="false">
      <c r="C918" s="208"/>
      <c r="L918" s="206"/>
    </row>
    <row r="919" customFormat="false" ht="12.75" hidden="false" customHeight="false" outlineLevel="0" collapsed="false">
      <c r="C919" s="208"/>
      <c r="L919" s="206"/>
    </row>
    <row r="920" customFormat="false" ht="12.75" hidden="false" customHeight="false" outlineLevel="0" collapsed="false">
      <c r="C920" s="208"/>
      <c r="L920" s="206"/>
    </row>
    <row r="921" customFormat="false" ht="12.75" hidden="false" customHeight="false" outlineLevel="0" collapsed="false">
      <c r="C921" s="208"/>
      <c r="L921" s="206"/>
    </row>
    <row r="922" customFormat="false" ht="12.75" hidden="false" customHeight="false" outlineLevel="0" collapsed="false">
      <c r="C922" s="208"/>
      <c r="L922" s="206"/>
    </row>
    <row r="923" customFormat="false" ht="12.75" hidden="false" customHeight="false" outlineLevel="0" collapsed="false">
      <c r="C923" s="208"/>
      <c r="L923" s="206"/>
    </row>
    <row r="924" customFormat="false" ht="12.75" hidden="false" customHeight="false" outlineLevel="0" collapsed="false">
      <c r="C924" s="208"/>
      <c r="L924" s="206"/>
    </row>
    <row r="925" customFormat="false" ht="12.75" hidden="false" customHeight="false" outlineLevel="0" collapsed="false">
      <c r="C925" s="208"/>
      <c r="L925" s="206"/>
    </row>
    <row r="926" customFormat="false" ht="12.75" hidden="false" customHeight="false" outlineLevel="0" collapsed="false">
      <c r="C926" s="208"/>
      <c r="L926" s="206"/>
    </row>
    <row r="927" customFormat="false" ht="12.75" hidden="false" customHeight="false" outlineLevel="0" collapsed="false">
      <c r="C927" s="208"/>
      <c r="L927" s="206"/>
    </row>
    <row r="928" customFormat="false" ht="12.75" hidden="false" customHeight="false" outlineLevel="0" collapsed="false">
      <c r="C928" s="208"/>
      <c r="L928" s="206"/>
    </row>
    <row r="929" customFormat="false" ht="12.75" hidden="false" customHeight="false" outlineLevel="0" collapsed="false">
      <c r="C929" s="208"/>
      <c r="L929" s="206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3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3" width="8.85"/>
    <col collapsed="false" customWidth="true" hidden="false" outlineLevel="0" max="15" min="15" style="20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4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225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2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38" t="s">
        <v>226</v>
      </c>
      <c r="E3" s="239" t="str">
        <f aca="false">'formulář 5 -pol.rozp'!$J$3</f>
        <v>521 351 0006</v>
      </c>
      <c r="F3" s="240" t="str">
        <f aca="false">SUBSTITUTE(F4,"'!$J$4","")</f>
        <v>formulář 5 -pol.rozp</v>
      </c>
      <c r="K3" s="241"/>
      <c r="Q3" s="44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SpS ONJ Vjezd, stejnosměrná část 3kV-DC</v>
      </c>
      <c r="D4" s="225" t="s">
        <v>227</v>
      </c>
      <c r="E4" s="243" t="str">
        <f aca="false">'formulář 5 -pol.rozp'!$J$4</f>
        <v>PS 01-03-41</v>
      </c>
      <c r="F4" s="243" t="s">
        <v>228</v>
      </c>
      <c r="G4" s="244"/>
      <c r="H4" s="44"/>
      <c r="I4" s="245"/>
      <c r="K4" s="241"/>
      <c r="L4" s="246"/>
      <c r="M4" s="199"/>
      <c r="N4" s="72"/>
      <c r="O4" s="247"/>
      <c r="P4" s="72"/>
      <c r="Q4" s="44"/>
      <c r="U4" s="248"/>
    </row>
    <row r="5" customFormat="false" ht="20.1" hidden="false" customHeight="true" outlineLevel="0" collapsed="false">
      <c r="A5" s="249" t="s">
        <v>229</v>
      </c>
      <c r="B5" s="250"/>
      <c r="C5" s="58" t="n">
        <f aca="true">TODAY()</f>
        <v>46232</v>
      </c>
      <c r="D5" s="225" t="s">
        <v>230</v>
      </c>
      <c r="E5" s="251" t="n">
        <f aca="false">'formulář 5 -pol.rozp'!$E$4</f>
        <v>82874</v>
      </c>
      <c r="H5" s="252"/>
      <c r="I5" s="252"/>
      <c r="J5" s="252"/>
      <c r="K5" s="252"/>
      <c r="L5" s="61"/>
      <c r="M5" s="253"/>
      <c r="N5" s="253"/>
      <c r="O5" s="253"/>
      <c r="Q5" s="44"/>
    </row>
    <row r="6" customFormat="false" ht="14.45" hidden="false" customHeight="true" outlineLevel="0" collapsed="false">
      <c r="A6" s="254" t="s">
        <v>27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4"/>
      <c r="R6" s="72"/>
    </row>
    <row r="7" customFormat="false" ht="12.75" hidden="false" customHeight="false" outlineLevel="0" collapsed="false">
      <c r="A7" s="267" t="s">
        <v>34</v>
      </c>
      <c r="B7" s="268" t="s">
        <v>35</v>
      </c>
      <c r="C7" s="269" t="s">
        <v>43</v>
      </c>
      <c r="D7" s="270" t="s">
        <v>36</v>
      </c>
      <c r="E7" s="271"/>
      <c r="F7" s="272"/>
      <c r="G7" s="273"/>
      <c r="H7" s="273" t="s">
        <v>231</v>
      </c>
      <c r="I7" s="262"/>
      <c r="J7" s="263"/>
      <c r="K7" s="263"/>
      <c r="L7" s="274"/>
      <c r="M7" s="265"/>
      <c r="N7" s="265"/>
      <c r="O7" s="266"/>
      <c r="P7" s="266"/>
      <c r="Q7" s="44"/>
      <c r="R7" s="72"/>
    </row>
    <row r="8" customFormat="false" ht="13.5" hidden="false" customHeight="true" outlineLevel="0" collapsed="false">
      <c r="A8" s="275" t="s">
        <v>41</v>
      </c>
      <c r="B8" s="85" t="s">
        <v>42</v>
      </c>
      <c r="C8" s="276" t="s">
        <v>32</v>
      </c>
      <c r="D8" s="277" t="s">
        <v>44</v>
      </c>
      <c r="E8" s="278" t="s">
        <v>45</v>
      </c>
      <c r="F8" s="278" t="s">
        <v>232</v>
      </c>
      <c r="G8" s="278" t="s">
        <v>233</v>
      </c>
      <c r="H8" s="278" t="s">
        <v>234</v>
      </c>
      <c r="I8" s="262" t="s">
        <v>235</v>
      </c>
      <c r="J8" s="279"/>
      <c r="K8" s="273"/>
      <c r="L8" s="274"/>
      <c r="M8" s="265"/>
      <c r="N8" s="265"/>
      <c r="O8" s="266"/>
      <c r="P8" s="266"/>
      <c r="Q8" s="44"/>
      <c r="R8" s="72"/>
    </row>
    <row r="9" customFormat="false" ht="12.75" hidden="false" customHeight="false" outlineLevel="0" collapsed="false">
      <c r="A9" s="280"/>
      <c r="B9" s="281" t="n">
        <v>1</v>
      </c>
      <c r="C9" s="282" t="n">
        <v>2</v>
      </c>
      <c r="D9" s="281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4"/>
      <c r="R9" s="72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298"/>
      <c r="M10" s="295"/>
      <c r="N10" s="299"/>
      <c r="O10" s="300"/>
      <c r="P10" s="300"/>
      <c r="Q10" s="301"/>
      <c r="R10" s="299"/>
      <c r="S10" s="299"/>
    </row>
    <row r="11" s="174" customFormat="true" ht="15.75" hidden="false" customHeight="false" outlineLevel="0" collapsed="false">
      <c r="A11" s="302" t="n">
        <f aca="true">INDIRECT(ADDRESS($F11,1,4,1,$F$3))</f>
        <v>1</v>
      </c>
      <c r="B11" s="302" t="str">
        <f aca="true">INDIRECT(ADDRESS($F11,2,4,1,$F$3))</f>
        <v>741213</v>
      </c>
      <c r="C11" s="303" t="str">
        <f aca="true">INDIRECT(ADDRESS($F11,3,4,1,$F$3))</f>
        <v>HAVARIJNÍ TLAČÁTKO KOMPLETNÍ NÁSTĚNNÉ - KRYTÍ MIN. IP 44</v>
      </c>
      <c r="D11" s="304" t="str">
        <f aca="true">INDIRECT(ADDRESS($F11,4,4,1,$F$3))</f>
        <v>KUS</v>
      </c>
      <c r="E11" s="305" t="n">
        <f aca="true">INDIRECT(ADDRESS($F11,5,4,1,$F$3))</f>
        <v>2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06"/>
      <c r="M11" s="311"/>
      <c r="N11" s="312"/>
      <c r="O11" s="189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</row>
    <row r="12" s="174" customFormat="true" ht="12.75" hidden="false" customHeight="false" outlineLevel="0" collapsed="false">
      <c r="A12" s="313"/>
      <c r="B12" s="313"/>
      <c r="C12" s="314" t="n">
        <f aca="true">IF(ISNUMBER(E11)=TRUE(),INDIRECT(ADDRESS($F11,16,4,1,$F$3)),"")</f>
        <v>0</v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06"/>
      <c r="M12" s="311"/>
      <c r="N12" s="312"/>
      <c r="O12" s="322"/>
      <c r="P12" s="32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</row>
    <row r="13" s="174" customFormat="true" ht="12.75" hidden="false" customHeight="false" outlineLevel="0" collapsed="false">
      <c r="A13" s="324" t="n">
        <f aca="true">INDIRECT(ADDRESS($F13,1,4,1,$F$3))</f>
        <v>2</v>
      </c>
      <c r="B13" s="324" t="str">
        <f aca="true">INDIRECT(ADDRESS($F13,2,4,1,$F$3))</f>
        <v>741811</v>
      </c>
      <c r="C13" s="325" t="str">
        <f aca="true">INDIRECT(ADDRESS($F13,3,4,1,$F$3))</f>
        <v>UZEMŇOVACÍ VODIČ NA POVRCHU FEZN DO 120 MM2</v>
      </c>
      <c r="D13" s="326" t="str">
        <f aca="true">INDIRECT(ADDRESS($F13,4,4,1,$F$3))</f>
        <v>M</v>
      </c>
      <c r="E13" s="327" t="n">
        <f aca="true">INDIRECT(ADDRESS($F13,5,4,1,$F$3))</f>
        <v>110</v>
      </c>
      <c r="F13" s="328" t="n">
        <f aca="false">F11+1</f>
        <v>12</v>
      </c>
      <c r="G13" s="329" t="str">
        <f aca="false">IF(A13="","",IF(A13="S","",IF(A13=0,"","tisk")))</f>
        <v>tisk</v>
      </c>
      <c r="H13" s="308" t="n">
        <f aca="false">1000*ROUND(E13,3)-1000*E13</f>
        <v>0</v>
      </c>
      <c r="I13" s="330" t="str">
        <f aca="false">IF(A13="Díl:","díl","")</f>
        <v/>
      </c>
      <c r="J13" s="321"/>
      <c r="K13" s="321"/>
      <c r="L13" s="206"/>
      <c r="M13" s="311"/>
      <c r="N13" s="312"/>
      <c r="O13" s="322"/>
      <c r="P13" s="32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74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CYKY-J 3x2,5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06"/>
      <c r="M14" s="311"/>
      <c r="N14" s="312"/>
      <c r="O14" s="322"/>
      <c r="P14" s="32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</row>
    <row r="15" s="174" customFormat="true" ht="12.75" hidden="false" customHeight="false" outlineLevel="0" collapsed="false">
      <c r="A15" s="324" t="n">
        <f aca="true">INDIRECT(ADDRESS($F15,1,4,1,$F$3))</f>
        <v>3</v>
      </c>
      <c r="B15" s="324" t="str">
        <f aca="true">INDIRECT(ADDRESS($F15,2,4,1,$F$3))</f>
        <v>741C02</v>
      </c>
      <c r="C15" s="325" t="str">
        <f aca="true">INDIRECT(ADDRESS($F15,3,4,1,$F$3))</f>
        <v>UZEMŇOVACÍ SVORKA</v>
      </c>
      <c r="D15" s="326" t="str">
        <f aca="true">INDIRECT(ADDRESS($F15,4,4,1,$F$3))</f>
        <v>KUS</v>
      </c>
      <c r="E15" s="327" t="n">
        <f aca="true">INDIRECT(ADDRESS($F15,5,4,1,$F$3))</f>
        <v>100</v>
      </c>
      <c r="F15" s="328" t="n">
        <f aca="false">F13+1</f>
        <v>13</v>
      </c>
      <c r="G15" s="329" t="str">
        <f aca="false">IF(A15="","",IF(A15="S","",IF(A15=0,"","tisk")))</f>
        <v>tisk</v>
      </c>
      <c r="H15" s="308" t="n">
        <f aca="false">1000*ROUND(E15,3)-1000*E15</f>
        <v>0</v>
      </c>
      <c r="I15" s="330" t="str">
        <f aca="false">IF(A15="Díl:","díl","")</f>
        <v/>
      </c>
      <c r="J15" s="331"/>
      <c r="K15" s="331"/>
      <c r="L15" s="206"/>
      <c r="M15" s="311"/>
      <c r="N15" s="312"/>
      <c r="O15" s="189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</row>
    <row r="16" s="174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CYKY-J 3x4 - 80m, CYKY-O 2x4 520m</v>
      </c>
      <c r="D16" s="315"/>
      <c r="E16" s="316"/>
      <c r="F16" s="317"/>
      <c r="G16" s="318" t="str">
        <f aca="false">IF(C16="","",IF(C16=0,"","tisk"))</f>
        <v>tisk</v>
      </c>
      <c r="H16" s="319"/>
      <c r="I16" s="332"/>
      <c r="J16" s="331"/>
      <c r="K16" s="331"/>
      <c r="L16" s="206"/>
      <c r="M16" s="311"/>
      <c r="N16" s="312"/>
      <c r="O16" s="189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</row>
    <row r="17" s="174" customFormat="true" ht="12.75" hidden="false" customHeight="false" outlineLevel="0" collapsed="false">
      <c r="A17" s="324" t="n">
        <f aca="true">INDIRECT(ADDRESS($F17,1,4,1,$F$3))</f>
        <v>4</v>
      </c>
      <c r="B17" s="324" t="str">
        <f aca="true">INDIRECT(ADDRESS($F17,2,4,1,$F$3))</f>
        <v>741C04</v>
      </c>
      <c r="C17" s="325" t="str">
        <f aca="true">INDIRECT(ADDRESS($F17,3,4,1,$F$3))</f>
        <v>OCHRANNÉ POSPOJOVÁNÍ CU VODIČEM DO 16 MM2</v>
      </c>
      <c r="D17" s="326" t="str">
        <f aca="true">INDIRECT(ADDRESS($F17,4,4,1,$F$3))</f>
        <v>KUS</v>
      </c>
      <c r="E17" s="327" t="n">
        <f aca="true">INDIRECT(ADDRESS($F17,5,4,1,$F$3))</f>
        <v>30</v>
      </c>
      <c r="F17" s="328" t="n">
        <f aca="false">F15+1</f>
        <v>14</v>
      </c>
      <c r="G17" s="329" t="str">
        <f aca="false">IF(A17="","",IF(A17="S","",IF(A17=0,"","tisk")))</f>
        <v>tisk</v>
      </c>
      <c r="H17" s="308" t="n">
        <f aca="false">1000*ROUND(E17,3)-1000*E17</f>
        <v>0</v>
      </c>
      <c r="I17" s="330" t="str">
        <f aca="false">IF(A17="Díl:","díl","")</f>
        <v/>
      </c>
      <c r="J17" s="321"/>
      <c r="K17" s="321"/>
      <c r="L17" s="206"/>
      <c r="M17" s="311"/>
      <c r="N17" s="312"/>
      <c r="O17" s="189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</row>
    <row r="18" s="174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CYKY-O 4X1,5 - 220M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06"/>
      <c r="M18" s="311"/>
      <c r="N18" s="312"/>
      <c r="O18" s="322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</row>
    <row r="19" s="174" customFormat="true" ht="12.75" hidden="false" customHeight="false" outlineLevel="0" collapsed="false">
      <c r="A19" s="324" t="n">
        <f aca="true">INDIRECT(ADDRESS($F19,1,4,1,$F$3))</f>
        <v>5</v>
      </c>
      <c r="B19" s="324" t="str">
        <f aca="true">INDIRECT(ADDRESS($F19,2,4,1,$F$3))</f>
        <v>741C05</v>
      </c>
      <c r="C19" s="325" t="str">
        <f aca="true">INDIRECT(ADDRESS($F19,3,4,1,$F$3))</f>
        <v>SPOJOVÁNÍ UZEMŇOVACÍCH VODIČŮ</v>
      </c>
      <c r="D19" s="326" t="str">
        <f aca="true">INDIRECT(ADDRESS($F19,4,4,1,$F$3))</f>
        <v>KUS</v>
      </c>
      <c r="E19" s="327" t="n">
        <f aca="true">INDIRECT(ADDRESS($F19,5,4,1,$F$3))</f>
        <v>50</v>
      </c>
      <c r="F19" s="328" t="n">
        <f aca="false">F17+1</f>
        <v>15</v>
      </c>
      <c r="G19" s="329" t="str">
        <f aca="false">IF(A19="","",IF(A19="S","",IF(A19=0,"","tisk")))</f>
        <v>tisk</v>
      </c>
      <c r="H19" s="308" t="n">
        <f aca="false">1000*ROUND(E19,3)-1000*E19</f>
        <v>0</v>
      </c>
      <c r="I19" s="330" t="str">
        <f aca="false">IF(A19="Díl:","díl","")</f>
        <v/>
      </c>
      <c r="J19" s="321"/>
      <c r="K19" s="321"/>
      <c r="L19" s="206"/>
      <c r="M19" s="311"/>
      <c r="N19" s="312"/>
      <c r="O19" s="189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</row>
    <row r="20" s="174" customFormat="true" ht="12.75" hidden="false" customHeight="false" outlineLevel="0" collapsed="false">
      <c r="A20" s="313"/>
      <c r="B20" s="313"/>
      <c r="C20" s="314" t="str">
        <f aca="true">IF(ISNUMBER(E19)=TRUE(),INDIRECT(ADDRESS($F19,16,4,1,$F$3)),"")</f>
        <v>CYKY-O 4x6 4485m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06"/>
      <c r="M20" s="311"/>
      <c r="N20" s="312"/>
      <c r="O20" s="189"/>
      <c r="P20" s="32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</row>
    <row r="21" s="174" customFormat="true" ht="27.6" hidden="false" customHeight="true" outlineLevel="0" collapsed="false">
      <c r="A21" s="324" t="n">
        <f aca="true">INDIRECT(ADDRESS($F21,1,4,1,$F$3))</f>
        <v>6</v>
      </c>
      <c r="B21" s="324" t="str">
        <f aca="true">INDIRECT(ADDRESS($F21,2,4,1,$F$3))</f>
        <v>742F44</v>
      </c>
      <c r="C21" s="325" t="str">
        <f aca="true">INDIRECT(ADDRESS($F21,3,4,1,$F$3))</f>
        <v>KABEL NN NEBO VODIČ JEDNOŽÍLOVÝ CU FLEXIBILNÍ OD 70 DO 120 MM2</v>
      </c>
      <c r="D21" s="326" t="str">
        <f aca="true">INDIRECT(ADDRESS($F21,4,4,1,$F$3))</f>
        <v>M</v>
      </c>
      <c r="E21" s="327" t="n">
        <f aca="true">INDIRECT(ADDRESS($F21,5,4,1,$F$3))</f>
        <v>7</v>
      </c>
      <c r="F21" s="328" t="n">
        <f aca="false">F19+1</f>
        <v>16</v>
      </c>
      <c r="G21" s="329" t="str">
        <f aca="false">IF(A21="","",IF(A21="S","",IF(A21=0,"","tisk")))</f>
        <v>tisk</v>
      </c>
      <c r="H21" s="308" t="n">
        <f aca="false">1000*ROUND(E21,3)-1000*E21</f>
        <v>0</v>
      </c>
      <c r="I21" s="330" t="str">
        <f aca="false">IF(A21="Díl:","díl","")</f>
        <v/>
      </c>
      <c r="J21" s="333"/>
      <c r="K21" s="321"/>
      <c r="L21" s="206"/>
      <c r="M21" s="311"/>
      <c r="N21" s="312"/>
      <c r="O21" s="189"/>
      <c r="P21" s="32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</row>
    <row r="22" s="174" customFormat="true" ht="12.75" hidden="false" customHeight="false" outlineLevel="0" collapsed="false">
      <c r="A22" s="313"/>
      <c r="B22" s="313"/>
      <c r="C22" s="314" t="str">
        <f aca="true">IF(ISNUMBER(E21)=TRUE(),INDIRECT(ADDRESS($F21,16,4,1,$F$3)),"")</f>
        <v>CYKY-O 12x2,5 - 26m, CYKY-O 7x1,5 - 45m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06"/>
      <c r="M22" s="311"/>
      <c r="N22" s="312"/>
      <c r="O22" s="322"/>
      <c r="P22" s="32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</row>
    <row r="23" s="174" customFormat="true" ht="12.75" hidden="false" customHeight="false" outlineLevel="0" collapsed="false">
      <c r="A23" s="324" t="n">
        <f aca="true">INDIRECT(ADDRESS($F23,1,4,1,$F$3))</f>
        <v>7</v>
      </c>
      <c r="B23" s="324" t="str">
        <f aca="true">INDIRECT(ADDRESS($F23,2,4,1,$F$3))</f>
        <v>742G11</v>
      </c>
      <c r="C23" s="325" t="str">
        <f aca="true">INDIRECT(ADDRESS($F23,3,4,1,$F$3))</f>
        <v>KABEL NN DVOU- A TŘÍŽÍLOVÝ CU S PLASTOVOU IZOLACÍ DO 2,5 MM2</v>
      </c>
      <c r="D23" s="326" t="str">
        <f aca="true">INDIRECT(ADDRESS($F23,4,4,1,$F$3))</f>
        <v>M</v>
      </c>
      <c r="E23" s="327" t="n">
        <f aca="true">INDIRECT(ADDRESS($F23,5,4,1,$F$3))</f>
        <v>89</v>
      </c>
      <c r="F23" s="328" t="n">
        <f aca="false">F21+1</f>
        <v>17</v>
      </c>
      <c r="G23" s="329" t="str">
        <f aca="false">IF(A23="","",IF(A23="S","",IF(A23=0,"","tisk")))</f>
        <v>tisk</v>
      </c>
      <c r="H23" s="308" t="n">
        <f aca="false">1000*ROUND(E23,3)-1000*E23</f>
        <v>0</v>
      </c>
      <c r="I23" s="330" t="str">
        <f aca="false">IF(A23="Díl:","díl","")</f>
        <v/>
      </c>
      <c r="J23" s="321"/>
      <c r="K23" s="321"/>
      <c r="L23" s="206"/>
      <c r="M23" s="311"/>
      <c r="N23" s="312"/>
      <c r="O23" s="322"/>
      <c r="P23" s="32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</row>
    <row r="24" s="174" customFormat="true" ht="12.75" hidden="false" customHeight="false" outlineLevel="0" collapsed="false">
      <c r="A24" s="313"/>
      <c r="B24" s="313"/>
      <c r="C24" s="314" t="str">
        <f aca="true">IF(ISNUMBER(E23)=TRUE(),INDIRECT(ADDRESS($F23,16,4,1,$F$3)),"")</f>
        <v>CYKY-O 12x4 - 515m, CYKY-O 7x4 - 514m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06"/>
      <c r="M24" s="311"/>
      <c r="N24" s="312"/>
      <c r="O24" s="322"/>
      <c r="P24" s="32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</row>
    <row r="25" s="174" customFormat="true" ht="12.75" hidden="false" customHeight="false" outlineLevel="0" collapsed="false">
      <c r="A25" s="324" t="n">
        <f aca="true">INDIRECT(ADDRESS($F25,1,4,1,$F$3))</f>
        <v>8</v>
      </c>
      <c r="B25" s="324" t="str">
        <f aca="true">INDIRECT(ADDRESS($F25,2,4,1,$F$3))</f>
        <v>742G12</v>
      </c>
      <c r="C25" s="325" t="str">
        <f aca="true">INDIRECT(ADDRESS($F25,3,4,1,$F$3))</f>
        <v>KABEL NN DVOU- A TŘÍŽÍLOVÝ CU S PLASTOVOU IZOLACÍ OD 4 DO 16 MM2</v>
      </c>
      <c r="D25" s="326" t="str">
        <f aca="true">INDIRECT(ADDRESS($F25,4,4,1,$F$3))</f>
        <v>M</v>
      </c>
      <c r="E25" s="327" t="n">
        <f aca="true">INDIRECT(ADDRESS($F25,5,4,1,$F$3))</f>
        <v>55</v>
      </c>
      <c r="F25" s="328" t="n">
        <f aca="false">F23+1</f>
        <v>18</v>
      </c>
      <c r="G25" s="329" t="str">
        <f aca="false">IF(A25="","",IF(A25="S","",IF(A25=0,"","tisk")))</f>
        <v>tisk</v>
      </c>
      <c r="H25" s="308" t="n">
        <f aca="false">1000*ROUND(E25,3)-1000*E25</f>
        <v>0</v>
      </c>
      <c r="I25" s="330" t="str">
        <f aca="false">IF(A25="Díl:","díl","")</f>
        <v/>
      </c>
      <c r="J25" s="321"/>
      <c r="K25" s="321"/>
      <c r="L25" s="206"/>
      <c r="M25" s="311"/>
      <c r="N25" s="312"/>
      <c r="O25" s="189"/>
      <c r="P25" s="32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</row>
    <row r="26" s="174" customFormat="true" ht="12.75" hidden="false" customHeight="false" outlineLevel="0" collapsed="false">
      <c r="A26" s="313"/>
      <c r="B26" s="313"/>
      <c r="C26" s="314" t="n">
        <f aca="true">IF(ISNUMBER(E25)=TRUE(),INDIRECT(ADDRESS($F25,16,4,1,$F$3)),"")</f>
        <v>0</v>
      </c>
      <c r="D26" s="315"/>
      <c r="E26" s="316"/>
      <c r="F26" s="317"/>
      <c r="G26" s="318" t="str">
        <f aca="false">IF(C26="","",IF(C26=0,"","tisk"))</f>
        <v/>
      </c>
      <c r="H26" s="319"/>
      <c r="I26" s="320"/>
      <c r="J26" s="321"/>
      <c r="K26" s="321"/>
      <c r="L26" s="206"/>
      <c r="M26" s="311"/>
      <c r="N26" s="312"/>
      <c r="O26" s="189"/>
      <c r="P26" s="32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</row>
    <row r="27" s="174" customFormat="true" ht="12.75" hidden="false" customHeight="false" outlineLevel="0" collapsed="false">
      <c r="A27" s="324" t="n">
        <f aca="true">INDIRECT(ADDRESS($F27,1,4,1,$F$3))</f>
        <v>9</v>
      </c>
      <c r="B27" s="324" t="str">
        <f aca="true">INDIRECT(ADDRESS($F27,2,4,1,$F$3))</f>
        <v>742I11</v>
      </c>
      <c r="C27" s="325" t="str">
        <f aca="true">INDIRECT(ADDRESS($F27,3,4,1,$F$3))</f>
        <v>KABEL NN CU OVLÁDACÍ 7-12ŽÍLOVÝ DO 2,5 MM2</v>
      </c>
      <c r="D27" s="326" t="str">
        <f aca="true">INDIRECT(ADDRESS($F27,4,4,1,$F$3))</f>
        <v>M</v>
      </c>
      <c r="E27" s="327" t="n">
        <f aca="true">INDIRECT(ADDRESS($F27,5,4,1,$F$3))</f>
        <v>41</v>
      </c>
      <c r="F27" s="328" t="n">
        <f aca="false">F25+1</f>
        <v>19</v>
      </c>
      <c r="G27" s="329" t="str">
        <f aca="false">IF(A27="","",IF(A27="S","",IF(A27=0,"","tisk")))</f>
        <v>tisk</v>
      </c>
      <c r="H27" s="308" t="n">
        <f aca="false">1000*ROUND(E27,3)-1000*E27</f>
        <v>0</v>
      </c>
      <c r="I27" s="330" t="str">
        <f aca="false">IF(A27="Díl:","díl","")</f>
        <v/>
      </c>
      <c r="J27" s="321"/>
      <c r="K27" s="321"/>
      <c r="L27" s="206"/>
      <c r="M27" s="311"/>
      <c r="N27" s="312"/>
      <c r="O27" s="189"/>
      <c r="P27" s="32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</row>
    <row r="28" s="174" customFormat="true" ht="12.75" hidden="false" customHeight="false" outlineLevel="0" collapsed="false">
      <c r="A28" s="313"/>
      <c r="B28" s="313"/>
      <c r="C28" s="314" t="n">
        <f aca="true">IF(ISNUMBER(E27)=TRUE(),INDIRECT(ADDRESS($F27,16,4,1,$F$3)),"")</f>
        <v>0</v>
      </c>
      <c r="D28" s="315"/>
      <c r="E28" s="316"/>
      <c r="F28" s="317"/>
      <c r="G28" s="318" t="str">
        <f aca="false">IF(C28="","",IF(C28=0,"","tisk"))</f>
        <v/>
      </c>
      <c r="H28" s="319"/>
      <c r="I28" s="320"/>
      <c r="J28" s="321"/>
      <c r="K28" s="321"/>
      <c r="L28" s="206"/>
      <c r="M28" s="311"/>
      <c r="N28" s="312"/>
      <c r="O28" s="322"/>
      <c r="P28" s="32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</row>
    <row r="29" s="174" customFormat="true" ht="12.75" hidden="false" customHeight="false" outlineLevel="0" collapsed="false">
      <c r="A29" s="324" t="n">
        <f aca="true">INDIRECT(ADDRESS($F29,1,4,1,$F$3))</f>
        <v>10</v>
      </c>
      <c r="B29" s="324" t="str">
        <f aca="true">INDIRECT(ADDRESS($F29,2,4,1,$F$3))</f>
        <v>742I12</v>
      </c>
      <c r="C29" s="325" t="str">
        <f aca="true">INDIRECT(ADDRESS($F29,3,4,1,$F$3))</f>
        <v>KABEL NN CU OVLÁDACÍ 7-12ŽÍLOVÝ OD 4 DO 6 MM2</v>
      </c>
      <c r="D29" s="326" t="str">
        <f aca="true">INDIRECT(ADDRESS($F29,4,4,1,$F$3))</f>
        <v>M</v>
      </c>
      <c r="E29" s="327" t="n">
        <f aca="true">INDIRECT(ADDRESS($F29,5,4,1,$F$3))</f>
        <v>20</v>
      </c>
      <c r="F29" s="328" t="n">
        <f aca="false">F27+1</f>
        <v>20</v>
      </c>
      <c r="G29" s="329" t="str">
        <f aca="false">IF(A29="","",IF(A29="S","",IF(A29=0,"","tisk")))</f>
        <v>tisk</v>
      </c>
      <c r="H29" s="308" t="n">
        <f aca="false">1000*ROUND(E29,3)-1000*E29</f>
        <v>0</v>
      </c>
      <c r="I29" s="330" t="str">
        <f aca="false">IF(A29="Díl:","díl","")</f>
        <v/>
      </c>
      <c r="J29" s="321"/>
      <c r="K29" s="321"/>
      <c r="L29" s="206"/>
      <c r="M29" s="311"/>
      <c r="N29" s="312"/>
      <c r="O29" s="189"/>
      <c r="P29" s="32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</row>
    <row r="30" s="174" customFormat="true" ht="12.75" hidden="false" customHeight="false" outlineLevel="0" collapsed="false">
      <c r="A30" s="313"/>
      <c r="B30" s="313"/>
      <c r="C30" s="314" t="n">
        <f aca="true">IF(ISNUMBER(E29)=TRUE(),INDIRECT(ADDRESS($F29,16,4,1,$F$3)),"")</f>
        <v>0</v>
      </c>
      <c r="D30" s="315"/>
      <c r="E30" s="316"/>
      <c r="F30" s="317"/>
      <c r="G30" s="318" t="str">
        <f aca="false">IF(C30="","",IF(C30=0,"","tisk"))</f>
        <v/>
      </c>
      <c r="H30" s="319"/>
      <c r="I30" s="320"/>
      <c r="J30" s="321"/>
      <c r="K30" s="321"/>
      <c r="L30" s="206"/>
      <c r="M30" s="311"/>
      <c r="N30" s="312"/>
      <c r="O30" s="322"/>
      <c r="P30" s="32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</row>
    <row r="31" s="174" customFormat="true" ht="12.75" hidden="false" customHeight="false" outlineLevel="0" collapsed="false">
      <c r="A31" s="324" t="n">
        <f aca="true">INDIRECT(ADDRESS($F31,1,4,1,$F$3))</f>
        <v>11</v>
      </c>
      <c r="B31" s="324" t="str">
        <f aca="true">INDIRECT(ADDRESS($F31,2,4,1,$F$3))</f>
        <v>742I13</v>
      </c>
      <c r="C31" s="325" t="str">
        <f aca="true">INDIRECT(ADDRESS($F31,3,4,1,$F$3))</f>
        <v>KABEL NN CU OVLÁDACÍ 7-12ŽÍLOVÝ DO 2,5 MM2 STÍNĚNÝ</v>
      </c>
      <c r="D31" s="326" t="str">
        <f aca="true">INDIRECT(ADDRESS($F31,4,4,1,$F$3))</f>
        <v>M</v>
      </c>
      <c r="E31" s="327" t="n">
        <f aca="true">INDIRECT(ADDRESS($F31,5,4,1,$F$3))</f>
        <v>167</v>
      </c>
      <c r="F31" s="328" t="n">
        <f aca="false">F29+1</f>
        <v>21</v>
      </c>
      <c r="G31" s="329" t="str">
        <f aca="false">IF(A31="","",IF(A31="S","",IF(A31=0,"","tisk")))</f>
        <v>tisk</v>
      </c>
      <c r="H31" s="308" t="n">
        <f aca="false">1000*ROUND(E31,3)-1000*E31</f>
        <v>0</v>
      </c>
      <c r="I31" s="330" t="str">
        <f aca="false">IF(A31="Díl:","díl","")</f>
        <v/>
      </c>
      <c r="J31" s="321"/>
      <c r="K31" s="321"/>
      <c r="L31" s="206"/>
      <c r="M31" s="311"/>
      <c r="N31" s="312"/>
      <c r="O31" s="322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</row>
    <row r="32" s="174" customFormat="true" ht="12.75" hidden="false" customHeight="false" outlineLevel="0" collapsed="false">
      <c r="A32" s="313"/>
      <c r="B32" s="313"/>
      <c r="C32" s="314" t="n">
        <f aca="true">IF(ISNUMBER(E31)=TRUE(),INDIRECT(ADDRESS($F31,16,4,1,$F$3)),"")</f>
        <v>0</v>
      </c>
      <c r="D32" s="315"/>
      <c r="E32" s="316"/>
      <c r="F32" s="317"/>
      <c r="G32" s="318" t="str">
        <f aca="false">IF(C32="","",IF(C32=0,"","tisk"))</f>
        <v/>
      </c>
      <c r="H32" s="319"/>
      <c r="I32" s="320"/>
      <c r="J32" s="321"/>
      <c r="K32" s="321"/>
      <c r="L32" s="206"/>
      <c r="M32" s="311"/>
      <c r="N32" s="312"/>
      <c r="O32" s="322"/>
      <c r="P32" s="32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</row>
    <row r="33" s="174" customFormat="true" ht="12.75" hidden="false" customHeight="false" outlineLevel="0" collapsed="false">
      <c r="A33" s="324" t="n">
        <f aca="true">INDIRECT(ADDRESS($F33,1,4,1,$F$3))</f>
        <v>12</v>
      </c>
      <c r="B33" s="324" t="str">
        <f aca="true">INDIRECT(ADDRESS($F33,2,4,1,$F$3))</f>
        <v>742J29</v>
      </c>
      <c r="C33" s="325" t="str">
        <f aca="true">INDIRECT(ADDRESS($F33,3,4,1,$F$3))</f>
        <v>KABEL SDĚLOVACÍ LAN UTP/FTP UKONČENÝ KONEKTORY RJ45</v>
      </c>
      <c r="D33" s="326" t="str">
        <f aca="true">INDIRECT(ADDRESS($F33,4,4,1,$F$3))</f>
        <v>M</v>
      </c>
      <c r="E33" s="327" t="n">
        <f aca="true">INDIRECT(ADDRESS($F33,5,4,1,$F$3))</f>
        <v>39</v>
      </c>
      <c r="F33" s="328" t="n">
        <f aca="false">F31+1</f>
        <v>22</v>
      </c>
      <c r="G33" s="329" t="str">
        <f aca="false">IF(A33="","",IF(A33="S","",IF(A33=0,"","tisk")))</f>
        <v>tisk</v>
      </c>
      <c r="H33" s="308" t="n">
        <f aca="false">1000*ROUND(E33,3)-1000*E33</f>
        <v>0</v>
      </c>
      <c r="I33" s="330" t="str">
        <f aca="false">IF(A33="Díl:","díl","")</f>
        <v/>
      </c>
      <c r="J33" s="321"/>
      <c r="K33" s="321"/>
      <c r="L33" s="206"/>
      <c r="M33" s="311"/>
      <c r="N33" s="312"/>
      <c r="O33" s="189"/>
      <c r="P33" s="32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</row>
    <row r="34" s="174" customFormat="true" ht="12.75" hidden="false" customHeight="false" outlineLevel="0" collapsed="false">
      <c r="A34" s="313"/>
      <c r="B34" s="313"/>
      <c r="C34" s="314" t="n">
        <f aca="true">IF(ISNUMBER(E33)=TRUE(),INDIRECT(ADDRESS($F33,16,4,1,$F$3)),"")</f>
        <v>0</v>
      </c>
      <c r="D34" s="315"/>
      <c r="E34" s="316"/>
      <c r="F34" s="317"/>
      <c r="G34" s="318" t="str">
        <f aca="false">IF(C34="","",IF(C34=0,"","tisk"))</f>
        <v/>
      </c>
      <c r="H34" s="319"/>
      <c r="I34" s="320"/>
      <c r="J34" s="321"/>
      <c r="K34" s="321"/>
      <c r="L34" s="206"/>
      <c r="M34" s="311"/>
      <c r="N34" s="312"/>
      <c r="O34" s="189"/>
      <c r="P34" s="32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</row>
    <row r="35" s="174" customFormat="true" ht="25.5" hidden="false" customHeight="false" outlineLevel="0" collapsed="false">
      <c r="A35" s="324" t="n">
        <f aca="true">INDIRECT(ADDRESS($F35,1,4,1,$F$3))</f>
        <v>13</v>
      </c>
      <c r="B35" s="324" t="str">
        <f aca="true">INDIRECT(ADDRESS($F35,2,4,1,$F$3))</f>
        <v>742J51</v>
      </c>
      <c r="C35" s="325" t="str">
        <f aca="true">INDIRECT(ADDRESS($F35,3,4,1,$F$3))</f>
        <v>UKONČENÍ SDĚLOVACÍHO KABELU V ROZVADĚČI VČ. POMOCNÉHO MATERIÁLU A ZMĚŘENÍ KONTINUITY OVLÁDACÍHO OBVODU</v>
      </c>
      <c r="D35" s="326" t="str">
        <f aca="true">INDIRECT(ADDRESS($F35,4,4,1,$F$3))</f>
        <v>KUS</v>
      </c>
      <c r="E35" s="327" t="n">
        <f aca="true">INDIRECT(ADDRESS($F35,5,4,1,$F$3))</f>
        <v>12</v>
      </c>
      <c r="F35" s="328" t="n">
        <f aca="false">F33+1</f>
        <v>23</v>
      </c>
      <c r="G35" s="329" t="str">
        <f aca="false">IF(A35="","",IF(A35="S","",IF(A35=0,"","tisk")))</f>
        <v>tisk</v>
      </c>
      <c r="H35" s="308" t="n">
        <f aca="false">1000*ROUND(E35,3)-1000*E35</f>
        <v>0</v>
      </c>
      <c r="I35" s="330" t="str">
        <f aca="false">IF(A35="Díl:","díl","")</f>
        <v/>
      </c>
      <c r="J35" s="321"/>
      <c r="K35" s="321"/>
      <c r="L35" s="206"/>
      <c r="M35" s="311"/>
      <c r="N35" s="312"/>
      <c r="O35" s="189"/>
      <c r="P35" s="32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</row>
    <row r="36" s="174" customFormat="true" ht="12.75" hidden="false" customHeight="false" outlineLevel="0" collapsed="false">
      <c r="A36" s="313"/>
      <c r="B36" s="313"/>
      <c r="C36" s="314" t="n">
        <f aca="true">IF(ISNUMBER(E35)=TRUE(),INDIRECT(ADDRESS($F35,16,4,1,$F$3)),"")</f>
        <v>0</v>
      </c>
      <c r="D36" s="315"/>
      <c r="E36" s="316"/>
      <c r="F36" s="317"/>
      <c r="G36" s="318" t="str">
        <f aca="false">IF(C36="","",IF(C36=0,"","tisk"))</f>
        <v/>
      </c>
      <c r="H36" s="319"/>
      <c r="I36" s="320"/>
      <c r="J36" s="321"/>
      <c r="K36" s="321"/>
      <c r="L36" s="206"/>
      <c r="M36" s="311"/>
      <c r="N36" s="312"/>
      <c r="O36" s="189"/>
      <c r="P36" s="32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</row>
    <row r="37" s="174" customFormat="true" ht="25.5" hidden="false" customHeight="false" outlineLevel="0" collapsed="false">
      <c r="A37" s="324" t="n">
        <f aca="true">INDIRECT(ADDRESS($F37,1,4,1,$F$3))</f>
        <v>14</v>
      </c>
      <c r="B37" s="324" t="str">
        <f aca="true">INDIRECT(ADDRESS($F37,2,4,1,$F$3))</f>
        <v>742K14</v>
      </c>
      <c r="C37" s="325" t="str">
        <f aca="true">INDIRECT(ADDRESS($F37,3,4,1,$F$3))</f>
        <v>UKONČENÍ JEDNOŽÍLOVÉHO KABELU V ROZVADĚČI NEBO NA PŘÍSTROJI OD 70 DO 120 MM2</v>
      </c>
      <c r="D37" s="326" t="str">
        <f aca="true">INDIRECT(ADDRESS($F37,4,4,1,$F$3))</f>
        <v>KUS</v>
      </c>
      <c r="E37" s="327" t="n">
        <f aca="true">INDIRECT(ADDRESS($F37,5,4,1,$F$3))</f>
        <v>4</v>
      </c>
      <c r="F37" s="328" t="n">
        <f aca="false">F35+1</f>
        <v>24</v>
      </c>
      <c r="G37" s="329" t="str">
        <f aca="false">IF(A37="","",IF(A37="S","",IF(A37=0,"","tisk")))</f>
        <v>tisk</v>
      </c>
      <c r="H37" s="308" t="n">
        <f aca="false">1000*ROUND(E37,3)-1000*E37</f>
        <v>0</v>
      </c>
      <c r="I37" s="330" t="str">
        <f aca="false">IF(A37="Díl:","díl","")</f>
        <v/>
      </c>
      <c r="J37" s="321"/>
      <c r="K37" s="321"/>
      <c r="L37" s="206"/>
      <c r="M37" s="311"/>
      <c r="N37" s="312"/>
      <c r="O37" s="189"/>
      <c r="P37" s="32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</row>
    <row r="38" s="174" customFormat="true" ht="12.75" hidden="false" customHeight="false" outlineLevel="0" collapsed="false">
      <c r="A38" s="313"/>
      <c r="B38" s="313"/>
      <c r="C38" s="314" t="n">
        <f aca="true">IF(ISNUMBER(E37)=TRUE(),INDIRECT(ADDRESS($F37,16,4,1,$F$3)),"")</f>
        <v>0</v>
      </c>
      <c r="D38" s="315"/>
      <c r="E38" s="316"/>
      <c r="F38" s="317"/>
      <c r="G38" s="318" t="str">
        <f aca="false">IF(C38="","",IF(C38=0,"","tisk"))</f>
        <v/>
      </c>
      <c r="H38" s="319"/>
      <c r="I38" s="320"/>
      <c r="J38" s="321"/>
      <c r="K38" s="321"/>
      <c r="L38" s="206"/>
      <c r="M38" s="311"/>
      <c r="N38" s="312"/>
      <c r="O38" s="189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</row>
    <row r="39" s="174" customFormat="true" ht="25.5" hidden="false" customHeight="false" outlineLevel="0" collapsed="false">
      <c r="A39" s="324" t="n">
        <f aca="true">INDIRECT(ADDRESS($F39,1,4,1,$F$3))</f>
        <v>15</v>
      </c>
      <c r="B39" s="324" t="str">
        <f aca="true">INDIRECT(ADDRESS($F39,2,4,1,$F$3))</f>
        <v>742L11</v>
      </c>
      <c r="C39" s="325" t="str">
        <f aca="true">INDIRECT(ADDRESS($F39,3,4,1,$F$3))</f>
        <v>UKONČENÍ DVOU AŽ PĚTIŽÍLOVÉHO KABELU V ROZVADĚČI NEBO NA PŘÍSTROJI DO 2,5 MM2</v>
      </c>
      <c r="D39" s="326" t="str">
        <f aca="true">INDIRECT(ADDRESS($F39,4,4,1,$F$3))</f>
        <v>KUS</v>
      </c>
      <c r="E39" s="327" t="n">
        <f aca="true">INDIRECT(ADDRESS($F39,5,4,1,$F$3))</f>
        <v>18</v>
      </c>
      <c r="F39" s="328" t="n">
        <f aca="false">F37+1</f>
        <v>25</v>
      </c>
      <c r="G39" s="329" t="str">
        <f aca="false">IF(A39="","",IF(A39="S","",IF(A39=0,"","tisk")))</f>
        <v>tisk</v>
      </c>
      <c r="H39" s="308" t="n">
        <f aca="false">1000*ROUND(E39,3)-1000*E39</f>
        <v>0</v>
      </c>
      <c r="I39" s="330" t="str">
        <f aca="false">IF(A39="Díl:","díl","")</f>
        <v/>
      </c>
      <c r="J39" s="321"/>
      <c r="K39" s="321"/>
      <c r="L39" s="206"/>
      <c r="M39" s="311"/>
      <c r="N39" s="312"/>
      <c r="O39" s="189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</row>
    <row r="40" s="174" customFormat="true" ht="12.75" hidden="false" customHeight="false" outlineLevel="0" collapsed="false">
      <c r="A40" s="313"/>
      <c r="B40" s="313"/>
      <c r="C40" s="314" t="n">
        <f aca="true">IF(ISNUMBER(E39)=TRUE(),INDIRECT(ADDRESS($F39,16,4,1,$F$3)),"")</f>
        <v>0</v>
      </c>
      <c r="D40" s="315"/>
      <c r="E40" s="316"/>
      <c r="F40" s="317"/>
      <c r="G40" s="318" t="str">
        <f aca="false">IF(C40="","",IF(C40=0,"","tisk"))</f>
        <v/>
      </c>
      <c r="H40" s="319"/>
      <c r="I40" s="320"/>
      <c r="J40" s="321"/>
      <c r="K40" s="321"/>
      <c r="L40" s="206"/>
      <c r="M40" s="311"/>
      <c r="N40" s="312"/>
      <c r="O40" s="189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</row>
    <row r="41" s="174" customFormat="true" ht="25.5" hidden="false" customHeight="false" outlineLevel="0" collapsed="false">
      <c r="A41" s="324" t="n">
        <f aca="true">INDIRECT(ADDRESS($F41,1,4,1,$F$3))</f>
        <v>16</v>
      </c>
      <c r="B41" s="324" t="str">
        <f aca="true">INDIRECT(ADDRESS($F41,2,4,1,$F$3))</f>
        <v>742L12</v>
      </c>
      <c r="C41" s="325" t="str">
        <f aca="true">INDIRECT(ADDRESS($F41,3,4,1,$F$3))</f>
        <v>UKONČENÍ DVOU AŽ PĚTIŽÍLOVÉHO KABELU V ROZVADĚČI NEBO NA PŘÍSTROJI OD 4 DO 16 MM2</v>
      </c>
      <c r="D41" s="326" t="str">
        <f aca="true">INDIRECT(ADDRESS($F41,4,4,1,$F$3))</f>
        <v>KUS</v>
      </c>
      <c r="E41" s="327" t="n">
        <f aca="true">INDIRECT(ADDRESS($F41,5,4,1,$F$3))</f>
        <v>10</v>
      </c>
      <c r="F41" s="328" t="n">
        <f aca="false">F39+1</f>
        <v>26</v>
      </c>
      <c r="G41" s="329" t="str">
        <f aca="false">IF(A41="","",IF(A41="S","",IF(A41=0,"","tisk")))</f>
        <v>tisk</v>
      </c>
      <c r="H41" s="308" t="n">
        <f aca="false">1000*ROUND(E41,3)-1000*E41</f>
        <v>0</v>
      </c>
      <c r="I41" s="334" t="str">
        <f aca="false">IF(A41="Díl:","díl","")</f>
        <v/>
      </c>
      <c r="J41" s="321"/>
      <c r="K41" s="321"/>
      <c r="L41" s="206"/>
      <c r="M41" s="311"/>
      <c r="N41" s="312"/>
      <c r="O41" s="189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</row>
    <row r="42" s="174" customFormat="true" ht="12.75" hidden="false" customHeight="false" outlineLevel="0" collapsed="false">
      <c r="A42" s="313"/>
      <c r="B42" s="313"/>
      <c r="C42" s="314" t="n">
        <f aca="true">IF(ISNUMBER(E41)=TRUE(),INDIRECT(ADDRESS($F41,16,4,1,$F$3)),"")</f>
        <v>0</v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06"/>
      <c r="M42" s="311"/>
      <c r="N42" s="312"/>
      <c r="O42" s="189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</row>
    <row r="43" s="174" customFormat="true" ht="12.75" hidden="false" customHeight="false" outlineLevel="0" collapsed="false">
      <c r="A43" s="324" t="n">
        <f aca="true">INDIRECT(ADDRESS($F43,1,4,1,$F$3))</f>
        <v>17</v>
      </c>
      <c r="B43" s="324" t="str">
        <f aca="true">INDIRECT(ADDRESS($F43,2,4,1,$F$3))</f>
        <v>742M11</v>
      </c>
      <c r="C43" s="325" t="str">
        <f aca="true">INDIRECT(ADDRESS($F43,3,4,1,$F$3))</f>
        <v>UKONČENÍ 7-12ŽÍLOVÉHO KABELU V ROZVADĚČI NEBO NA PŘÍSTROJI DO 2,5 MM2</v>
      </c>
      <c r="D43" s="326" t="str">
        <f aca="true">INDIRECT(ADDRESS($F43,4,4,1,$F$3))</f>
        <v>KUS</v>
      </c>
      <c r="E43" s="327" t="n">
        <f aca="true">INDIRECT(ADDRESS($F43,5,4,1,$F$3))</f>
        <v>18</v>
      </c>
      <c r="F43" s="328" t="n">
        <f aca="false">F41+1</f>
        <v>27</v>
      </c>
      <c r="G43" s="329" t="str">
        <f aca="false">IF(A43="","",IF(A43="S","",IF(A43=0,"","tisk")))</f>
        <v>tisk</v>
      </c>
      <c r="H43" s="308" t="n">
        <f aca="false">1000*ROUND(E43,3)-1000*E43</f>
        <v>0</v>
      </c>
      <c r="I43" s="330" t="str">
        <f aca="false">IF(A43="Díl:","díl","")</f>
        <v/>
      </c>
      <c r="J43" s="321"/>
      <c r="K43" s="321"/>
      <c r="L43" s="206"/>
      <c r="M43" s="311"/>
      <c r="N43" s="312"/>
      <c r="O43" s="189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</row>
    <row r="44" s="174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1 ks provizorní stav, 2ks definitivní stav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06"/>
      <c r="M44" s="311"/>
      <c r="N44" s="312"/>
      <c r="O44" s="189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</row>
    <row r="45" s="174" customFormat="true" ht="12.75" hidden="false" customHeight="false" outlineLevel="0" collapsed="false">
      <c r="A45" s="324" t="n">
        <f aca="true">INDIRECT(ADDRESS($F45,1,4,1,$F$3))</f>
        <v>18</v>
      </c>
      <c r="B45" s="324" t="str">
        <f aca="true">INDIRECT(ADDRESS($F45,2,4,1,$F$3))</f>
        <v>742M12</v>
      </c>
      <c r="C45" s="325" t="str">
        <f aca="true">INDIRECT(ADDRESS($F45,3,4,1,$F$3))</f>
        <v>UKONČENÍ 7-12ŽÍLOVÉHO KABELU V ROZVADĚČI NEBO NA PŘÍSTROJI OD 4 DO 6 MM2</v>
      </c>
      <c r="D45" s="326" t="str">
        <f aca="true">INDIRECT(ADDRESS($F45,4,4,1,$F$3))</f>
        <v>KUS</v>
      </c>
      <c r="E45" s="327" t="n">
        <f aca="true">INDIRECT(ADDRESS($F45,5,4,1,$F$3))</f>
        <v>10</v>
      </c>
      <c r="F45" s="328" t="n">
        <f aca="false">F43+1</f>
        <v>28</v>
      </c>
      <c r="G45" s="329" t="str">
        <f aca="false">IF(A45="","",IF(A45="S","",IF(A45=0,"","tisk")))</f>
        <v>tisk</v>
      </c>
      <c r="H45" s="308" t="n">
        <f aca="false">1000*ROUND(E45,3)-1000*E45</f>
        <v>0</v>
      </c>
      <c r="I45" s="330" t="str">
        <f aca="false">IF(A45="Díl:","díl","")</f>
        <v/>
      </c>
      <c r="J45" s="321"/>
      <c r="K45" s="321"/>
      <c r="L45" s="206"/>
      <c r="M45" s="311"/>
      <c r="N45" s="312"/>
      <c r="O45" s="189"/>
      <c r="P45" s="32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</row>
    <row r="46" s="174" customFormat="true" ht="12.75" hidden="false" customHeight="false" outlineLevel="0" collapsed="false">
      <c r="A46" s="313"/>
      <c r="B46" s="313"/>
      <c r="C46" s="314" t="n">
        <f aca="true">IF(ISNUMBER(E45)=TRUE(),INDIRECT(ADDRESS($F45,16,4,1,$F$3)),"")</f>
        <v>0</v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06"/>
      <c r="M46" s="311"/>
      <c r="N46" s="312"/>
      <c r="O46" s="189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</row>
    <row r="47" s="174" customFormat="true" ht="12.75" hidden="false" customHeight="false" outlineLevel="0" collapsed="false">
      <c r="A47" s="324" t="n">
        <f aca="true">INDIRECT(ADDRESS($F47,1,4,1,$F$3))</f>
        <v>19</v>
      </c>
      <c r="B47" s="324" t="str">
        <f aca="true">INDIRECT(ADDRESS($F47,2,4,1,$F$3))</f>
        <v>742P15</v>
      </c>
      <c r="C47" s="325" t="str">
        <f aca="true">INDIRECT(ADDRESS($F47,3,4,1,$F$3))</f>
        <v>OZNAČOVACÍ ŠTÍTEK NA KABEL</v>
      </c>
      <c r="D47" s="326" t="str">
        <f aca="true">INDIRECT(ADDRESS($F47,4,4,1,$F$3))</f>
        <v>KUS</v>
      </c>
      <c r="E47" s="327" t="n">
        <f aca="true">INDIRECT(ADDRESS($F47,5,4,1,$F$3))</f>
        <v>72</v>
      </c>
      <c r="F47" s="328" t="n">
        <f aca="false">F45+1</f>
        <v>29</v>
      </c>
      <c r="G47" s="329" t="str">
        <f aca="false">IF(A47="","",IF(A47="S","",IF(A47=0,"","tisk")))</f>
        <v>tisk</v>
      </c>
      <c r="H47" s="308" t="n">
        <f aca="false">1000*ROUND(E47,3)-1000*E47</f>
        <v>0</v>
      </c>
      <c r="I47" s="330" t="str">
        <f aca="false">IF(A47="Díl:","díl","")</f>
        <v/>
      </c>
      <c r="J47" s="321"/>
      <c r="K47" s="321"/>
      <c r="L47" s="206"/>
      <c r="M47" s="311"/>
      <c r="N47" s="312"/>
      <c r="O47" s="189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</row>
    <row r="48" s="174" customFormat="true" ht="12.75" hidden="false" customHeight="false" outlineLevel="0" collapsed="false">
      <c r="A48" s="313"/>
      <c r="B48" s="313"/>
      <c r="C48" s="314" t="n">
        <f aca="true">IF(ISNUMBER(E47)=TRUE(),INDIRECT(ADDRESS($F47,16,4,1,$F$3)),"")</f>
        <v>0</v>
      </c>
      <c r="D48" s="315"/>
      <c r="E48" s="316"/>
      <c r="F48" s="317"/>
      <c r="G48" s="318" t="str">
        <f aca="false">IF(C48="","",IF(C48=0,"","tisk"))</f>
        <v/>
      </c>
      <c r="H48" s="319"/>
      <c r="I48" s="320"/>
      <c r="J48" s="321"/>
      <c r="K48" s="321"/>
      <c r="L48" s="206"/>
      <c r="M48" s="311"/>
      <c r="N48" s="312"/>
      <c r="O48" s="189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</row>
    <row r="49" s="174" customFormat="true" ht="12.75" hidden="false" customHeight="false" outlineLevel="0" collapsed="false">
      <c r="A49" s="324" t="n">
        <f aca="true">INDIRECT(ADDRESS($F49,1,4,1,$F$3))</f>
        <v>20</v>
      </c>
      <c r="B49" s="324" t="str">
        <f aca="true">INDIRECT(ADDRESS($F49,2,4,1,$F$3))</f>
        <v>R746444</v>
      </c>
      <c r="C49" s="325" t="str">
        <f aca="true">INDIRECT(ADDRESS($F49,3,4,1,$F$3))</f>
        <v>ROZVADĚČ TRAKČNÍ VN UN 3 KV DC - POLE PRO SPS</v>
      </c>
      <c r="D49" s="326" t="str">
        <f aca="true">INDIRECT(ADDRESS($F49,4,4,1,$F$3))</f>
        <v>KUS</v>
      </c>
      <c r="E49" s="327" t="n">
        <f aca="true">INDIRECT(ADDRESS($F49,5,4,1,$F$3))</f>
        <v>5</v>
      </c>
      <c r="F49" s="328" t="n">
        <f aca="false">F47+1</f>
        <v>30</v>
      </c>
      <c r="G49" s="329" t="str">
        <f aca="false">IF(A49="","",IF(A49="S","",IF(A49=0,"","tisk")))</f>
        <v>tisk</v>
      </c>
      <c r="H49" s="308" t="n">
        <f aca="false">1000*ROUND(E49,3)-1000*E49</f>
        <v>0</v>
      </c>
      <c r="I49" s="330" t="str">
        <f aca="false">IF(A49="Díl:","díl","")</f>
        <v/>
      </c>
      <c r="J49" s="321"/>
      <c r="K49" s="321"/>
      <c r="L49" s="206"/>
      <c r="M49" s="311"/>
      <c r="N49" s="312"/>
      <c r="O49" s="189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</row>
    <row r="50" s="174" customFormat="true" ht="12.75" hidden="false" customHeight="false" outlineLevel="0" collapsed="false">
      <c r="A50" s="313"/>
      <c r="B50" s="313"/>
      <c r="C50" s="314" t="n">
        <f aca="true">IF(ISNUMBER(E49)=TRUE(),INDIRECT(ADDRESS($F49,16,4,1,$F$3)),"")</f>
        <v>0</v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06"/>
      <c r="M50" s="311"/>
      <c r="N50" s="312"/>
      <c r="O50" s="189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</row>
    <row r="51" s="174" customFormat="true" ht="12.75" hidden="false" customHeight="false" outlineLevel="0" collapsed="false">
      <c r="A51" s="324" t="n">
        <f aca="true">INDIRECT(ADDRESS($F51,1,4,1,$F$3))</f>
        <v>21</v>
      </c>
      <c r="B51" s="324" t="str">
        <f aca="true">INDIRECT(ADDRESS($F51,2,4,1,$F$3))</f>
        <v>R746455</v>
      </c>
      <c r="C51" s="325" t="str">
        <f aca="true">INDIRECT(ADDRESS($F51,3,4,1,$F$3))</f>
        <v>ROZVADĚČ TRAKČNÍ VN UN 3 KV DC - POLE S PODÉLNOU SPOJKOU</v>
      </c>
      <c r="D51" s="326" t="str">
        <f aca="true">INDIRECT(ADDRESS($F51,4,4,1,$F$3))</f>
        <v>KUS</v>
      </c>
      <c r="E51" s="327" t="n">
        <f aca="true">INDIRECT(ADDRESS($F51,5,4,1,$F$3))</f>
        <v>1</v>
      </c>
      <c r="F51" s="328" t="n">
        <f aca="false">F49+1</f>
        <v>31</v>
      </c>
      <c r="G51" s="329" t="str">
        <f aca="false">IF(A51="","",IF(A51="S","",IF(A51=0,"","tisk")))</f>
        <v>tisk</v>
      </c>
      <c r="H51" s="308" t="n">
        <f aca="false">1000*ROUND(E51,3)-1000*E51</f>
        <v>0</v>
      </c>
      <c r="I51" s="330" t="str">
        <f aca="false">IF(A51="Díl:","díl","")</f>
        <v/>
      </c>
      <c r="J51" s="321"/>
      <c r="K51" s="321"/>
      <c r="L51" s="206"/>
      <c r="M51" s="311"/>
      <c r="N51" s="312"/>
      <c r="O51" s="322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</row>
    <row r="52" s="174" customFormat="true" ht="12.75" hidden="false" customHeight="false" outlineLevel="0" collapsed="false">
      <c r="A52" s="313"/>
      <c r="B52" s="313"/>
      <c r="C52" s="314" t="n">
        <f aca="true">IF(ISNUMBER(E51)=TRUE(),INDIRECT(ADDRESS($F51,16,4,1,$F$3)),"")</f>
        <v>0</v>
      </c>
      <c r="D52" s="315"/>
      <c r="E52" s="316"/>
      <c r="F52" s="317"/>
      <c r="G52" s="318" t="str">
        <f aca="false">IF(C52="","",IF(C52=0,"","tisk"))</f>
        <v/>
      </c>
      <c r="H52" s="319"/>
      <c r="I52" s="320"/>
      <c r="J52" s="321"/>
      <c r="K52" s="321"/>
      <c r="L52" s="206"/>
      <c r="M52" s="311"/>
      <c r="N52" s="312"/>
      <c r="O52" s="335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</row>
    <row r="53" s="174" customFormat="true" ht="12.75" hidden="false" customHeight="false" outlineLevel="0" collapsed="false">
      <c r="A53" s="324" t="n">
        <f aca="true">INDIRECT(ADDRESS($F53,1,4,1,$F$3))</f>
        <v>22</v>
      </c>
      <c r="B53" s="324" t="str">
        <f aca="true">INDIRECT(ADDRESS($F53,2,4,1,$F$3))</f>
        <v>746445</v>
      </c>
      <c r="C53" s="325" t="str">
        <f aca="true">INDIRECT(ADDRESS($F53,3,4,1,$F$3))</f>
        <v>ROZVADĚČ TRAKČNÍ VN UN 3 KV DC - REZERVNÍ VOZÍK S RYCHLOVYPÍNAČEM</v>
      </c>
      <c r="D53" s="326" t="str">
        <f aca="true">INDIRECT(ADDRESS($F53,4,4,1,$F$3))</f>
        <v>KUS</v>
      </c>
      <c r="E53" s="327" t="n">
        <f aca="true">INDIRECT(ADDRESS($F53,5,4,1,$F$3))</f>
        <v>1</v>
      </c>
      <c r="F53" s="328" t="n">
        <f aca="false">F51+1</f>
        <v>32</v>
      </c>
      <c r="G53" s="329" t="str">
        <f aca="false">IF(A53="","",IF(A53="S","",IF(A53=0,"","tisk")))</f>
        <v>tisk</v>
      </c>
      <c r="H53" s="308" t="n">
        <f aca="false">1000*ROUND(E53,3)-1000*E53</f>
        <v>0</v>
      </c>
      <c r="I53" s="330" t="str">
        <f aca="false">IF(A53="Díl:","díl","")</f>
        <v/>
      </c>
      <c r="J53" s="321"/>
      <c r="K53" s="321"/>
      <c r="L53" s="206"/>
      <c r="M53" s="311"/>
      <c r="N53" s="312"/>
      <c r="O53" s="335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</row>
    <row r="54" s="174" customFormat="true" ht="12.75" hidden="false" customHeight="false" outlineLevel="0" collapsed="false">
      <c r="A54" s="313"/>
      <c r="B54" s="313"/>
      <c r="C54" s="314" t="n">
        <f aca="true">IF(ISNUMBER(E53)=TRUE(),INDIRECT(ADDRESS($F53,16,4,1,$F$3)),"")</f>
        <v>0</v>
      </c>
      <c r="D54" s="315"/>
      <c r="E54" s="316"/>
      <c r="F54" s="317"/>
      <c r="G54" s="318" t="str">
        <f aca="false">IF(C54="","",IF(C54=0,"","tisk"))</f>
        <v/>
      </c>
      <c r="H54" s="319"/>
      <c r="I54" s="320"/>
      <c r="J54" s="321"/>
      <c r="K54" s="321"/>
      <c r="L54" s="206"/>
      <c r="M54" s="311"/>
      <c r="N54" s="312"/>
      <c r="O54" s="189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</row>
    <row r="55" s="174" customFormat="true" ht="12.75" hidden="false" customHeight="false" outlineLevel="0" collapsed="false">
      <c r="A55" s="324" t="n">
        <f aca="true">INDIRECT(ADDRESS($F55,1,4,1,$F$3))</f>
        <v>23</v>
      </c>
      <c r="B55" s="324" t="str">
        <f aca="true">INDIRECT(ADDRESS($F55,2,4,1,$F$3))</f>
        <v>R746445</v>
      </c>
      <c r="C55" s="325" t="str">
        <f aca="true">INDIRECT(ADDRESS($F55,3,4,1,$F$3))</f>
        <v>ZKUŠEBNÍ ROZVODNICE PRO VOZÍK S RYCHLOVYPÍNAČEM</v>
      </c>
      <c r="D55" s="326" t="str">
        <f aca="true">INDIRECT(ADDRESS($F55,4,4,1,$F$3))</f>
        <v>KUS</v>
      </c>
      <c r="E55" s="327" t="n">
        <f aca="true">INDIRECT(ADDRESS($F55,5,4,1,$F$3))</f>
        <v>1</v>
      </c>
      <c r="F55" s="328" t="n">
        <f aca="false">F53+1</f>
        <v>33</v>
      </c>
      <c r="G55" s="329" t="str">
        <f aca="false">IF(A55="","",IF(A55="S","",IF(A55=0,"","tisk")))</f>
        <v>tisk</v>
      </c>
      <c r="H55" s="308" t="n">
        <f aca="false">1000*ROUND(E55,3)-1000*E55</f>
        <v>0</v>
      </c>
      <c r="I55" s="330" t="str">
        <f aca="false">IF(A55="Díl:","díl","")</f>
        <v/>
      </c>
      <c r="J55" s="321"/>
      <c r="K55" s="321"/>
      <c r="L55" s="206"/>
      <c r="M55" s="311"/>
      <c r="N55" s="312"/>
      <c r="O55" s="189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</row>
    <row r="56" s="174" customFormat="true" ht="12.75" hidden="false" customHeight="false" outlineLevel="0" collapsed="false">
      <c r="A56" s="313"/>
      <c r="B56" s="313"/>
      <c r="C56" s="314" t="n">
        <f aca="true">IF(ISNUMBER(E55)=TRUE(),INDIRECT(ADDRESS($F55,16,4,1,$F$3)),"")</f>
        <v>0</v>
      </c>
      <c r="D56" s="315"/>
      <c r="E56" s="316"/>
      <c r="F56" s="317"/>
      <c r="G56" s="318" t="str">
        <f aca="false">IF(C56="","",IF(C56=0,"","tisk"))</f>
        <v/>
      </c>
      <c r="H56" s="319"/>
      <c r="I56" s="320"/>
      <c r="J56" s="321"/>
      <c r="K56" s="321"/>
      <c r="L56" s="206"/>
      <c r="M56" s="311"/>
      <c r="N56" s="312"/>
      <c r="O56" s="189"/>
      <c r="P56" s="32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</row>
    <row r="57" s="174" customFormat="true" ht="25.5" hidden="false" customHeight="false" outlineLevel="0" collapsed="false">
      <c r="A57" s="324" t="n">
        <f aca="true">INDIRECT(ADDRESS($F57,1,4,1,$F$3))</f>
        <v>24</v>
      </c>
      <c r="B57" s="324" t="str">
        <f aca="true">INDIRECT(ADDRESS($F57,2,4,1,$F$3))</f>
        <v>746446</v>
      </c>
      <c r="C57" s="325" t="str">
        <f aca="true">INDIRECT(ADDRESS($F57,3,4,1,$F$3))</f>
        <v>ROZVADĚČ TRAKČNÍ VN UN 3 KV DC - ZÁKLADOVÝ RÁM POD ROZVADĚČ Z KOMPOZITNÍHO MATERIÁLU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08" t="n">
        <f aca="false">1000*ROUND(E57,3)-1000*E57</f>
        <v>0</v>
      </c>
      <c r="I57" s="330" t="str">
        <f aca="false">IF(A57="Díl:","díl","")</f>
        <v/>
      </c>
      <c r="J57" s="321"/>
      <c r="K57" s="321"/>
      <c r="L57" s="206"/>
      <c r="M57" s="311"/>
      <c r="N57" s="312"/>
      <c r="O57" s="189"/>
      <c r="P57" s="32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</row>
    <row r="58" s="174" customFormat="true" ht="12.75" hidden="false" customHeight="false" outlineLevel="0" collapsed="false">
      <c r="A58" s="313"/>
      <c r="B58" s="313"/>
      <c r="C58" s="314" t="n">
        <f aca="true">IF(ISNUMBER(E57)=TRUE(),INDIRECT(ADDRESS($F57,16,4,1,$F$3)),"")</f>
        <v>0</v>
      </c>
      <c r="D58" s="315"/>
      <c r="E58" s="316"/>
      <c r="F58" s="317"/>
      <c r="G58" s="318" t="str">
        <f aca="false">IF(C58="","",IF(C58=0,"","tisk"))</f>
        <v/>
      </c>
      <c r="H58" s="319"/>
      <c r="I58" s="320"/>
      <c r="J58" s="321"/>
      <c r="K58" s="321"/>
      <c r="L58" s="206"/>
      <c r="M58" s="311"/>
      <c r="N58" s="312"/>
      <c r="O58" s="189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</row>
    <row r="59" s="174" customFormat="true" ht="12.75" hidden="false" customHeight="false" outlineLevel="0" collapsed="false">
      <c r="A59" s="324" t="n">
        <f aca="true">INDIRECT(ADDRESS($F59,1,4,1,$F$3))</f>
        <v>25</v>
      </c>
      <c r="B59" s="324" t="str">
        <f aca="true">INDIRECT(ADDRESS($F59,2,4,1,$F$3))</f>
        <v>R746444</v>
      </c>
      <c r="C59" s="325" t="str">
        <f aca="true">INDIRECT(ADDRESS($F59,3,4,1,$F$3))</f>
        <v>ROZVADĚČ TRAKČNÍ VN UN 3 KV DC - POLE PRO ZEMNÍ OCHRANY S UZEMŇOVAČEM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08" t="n">
        <f aca="false">1000*ROUND(E59,3)-1000*E59</f>
        <v>0</v>
      </c>
      <c r="I59" s="330" t="str">
        <f aca="false">IF(A59="Díl:","díl","")</f>
        <v/>
      </c>
      <c r="J59" s="321"/>
      <c r="K59" s="321"/>
      <c r="L59" s="206"/>
      <c r="M59" s="311"/>
      <c r="N59" s="312"/>
      <c r="O59" s="189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</row>
    <row r="60" s="174" customFormat="true" ht="12.75" hidden="false" customHeight="false" outlineLevel="0" collapsed="false">
      <c r="A60" s="313"/>
      <c r="B60" s="313"/>
      <c r="C60" s="314" t="n">
        <f aca="true">IF(ISNUMBER(E59)=TRUE(),INDIRECT(ADDRESS($F59,16,4,1,$F$3)),"")</f>
        <v>0</v>
      </c>
      <c r="D60" s="315"/>
      <c r="E60" s="316"/>
      <c r="F60" s="317"/>
      <c r="G60" s="318" t="str">
        <f aca="false">IF(C60="","",IF(C60=0,"","tisk"))</f>
        <v/>
      </c>
      <c r="H60" s="319"/>
      <c r="I60" s="320"/>
      <c r="J60" s="321"/>
      <c r="K60" s="321"/>
      <c r="L60" s="206"/>
      <c r="M60" s="311"/>
      <c r="N60" s="312"/>
      <c r="O60" s="189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</row>
    <row r="61" s="174" customFormat="true" ht="12.75" hidden="false" customHeight="false" outlineLevel="0" collapsed="false">
      <c r="A61" s="324" t="n">
        <f aca="true">INDIRECT(ADDRESS($F61,1,4,1,$F$3))</f>
        <v>26</v>
      </c>
      <c r="B61" s="324" t="str">
        <f aca="true">INDIRECT(ADDRESS($F61,2,4,1,$F$3))</f>
        <v>R746622</v>
      </c>
      <c r="C61" s="325" t="str">
        <f aca="true">INDIRECT(ADDRESS($F61,3,4,1,$F$3))</f>
        <v>SKŘ POLE ROZVADĚČE R 3 KV DC</v>
      </c>
      <c r="D61" s="326" t="str">
        <f aca="true">INDIRECT(ADDRESS($F61,4,4,1,$F$3))</f>
        <v>KUS</v>
      </c>
      <c r="E61" s="327" t="n">
        <f aca="true">INDIRECT(ADDRESS($F61,5,4,1,$F$3))</f>
        <v>7</v>
      </c>
      <c r="F61" s="328" t="n">
        <f aca="false">F59+1</f>
        <v>36</v>
      </c>
      <c r="G61" s="329" t="str">
        <f aca="false">IF(A61="","",IF(A61="S","",IF(A61=0,"","tisk")))</f>
        <v>tisk</v>
      </c>
      <c r="H61" s="308" t="n">
        <f aca="false">1000*ROUND(E61,3)-1000*E61</f>
        <v>0</v>
      </c>
      <c r="I61" s="330" t="str">
        <f aca="false">IF(A61="Díl:","díl","")</f>
        <v/>
      </c>
      <c r="J61" s="321"/>
      <c r="K61" s="321"/>
      <c r="L61" s="206"/>
      <c r="M61" s="311"/>
      <c r="N61" s="312"/>
      <c r="O61" s="189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</row>
    <row r="62" s="174" customFormat="true" ht="12.75" hidden="false" customHeight="false" outlineLevel="0" collapsed="false">
      <c r="A62" s="313"/>
      <c r="B62" s="313"/>
      <c r="C62" s="314" t="n">
        <f aca="true">IF(ISNUMBER(E61)=TRUE(),INDIRECT(ADDRESS($F61,16,4,1,$F$3)),"")</f>
        <v>0</v>
      </c>
      <c r="D62" s="315"/>
      <c r="E62" s="316"/>
      <c r="F62" s="317"/>
      <c r="G62" s="318" t="str">
        <f aca="false">IF(C62="","",IF(C62=0,"","tisk"))</f>
        <v/>
      </c>
      <c r="H62" s="319"/>
      <c r="I62" s="320"/>
      <c r="J62" s="321"/>
      <c r="K62" s="321"/>
      <c r="L62" s="206"/>
      <c r="M62" s="311"/>
      <c r="N62" s="312"/>
      <c r="O62" s="189"/>
      <c r="P62" s="32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</row>
    <row r="63" s="174" customFormat="true" ht="12.75" hidden="false" customHeight="false" outlineLevel="0" collapsed="false">
      <c r="A63" s="324" t="n">
        <f aca="true">INDIRECT(ADDRESS($F63,1,4,1,$F$3))</f>
        <v>27</v>
      </c>
      <c r="B63" s="324" t="str">
        <f aca="true">INDIRECT(ADDRESS($F63,2,4,1,$F$3))</f>
        <v>7451DG</v>
      </c>
      <c r="C63" s="325" t="str">
        <f aca="true">INDIRECT(ADDRESS($F63,3,4,1,$F$3))</f>
        <v>OVLÁDACÍ SKŘÍŇ NA VN ROZVADĚČ - MĚŘENÍ, S ELEKTROMĚREM</v>
      </c>
      <c r="D63" s="326" t="str">
        <f aca="true">INDIRECT(ADDRESS($F63,4,4,1,$F$3))</f>
        <v>KUS</v>
      </c>
      <c r="E63" s="327" t="n">
        <f aca="true">INDIRECT(ADDRESS($F63,5,4,1,$F$3))</f>
        <v>2</v>
      </c>
      <c r="F63" s="328" t="n">
        <f aca="false">F61+1</f>
        <v>37</v>
      </c>
      <c r="G63" s="329" t="str">
        <f aca="false">IF(A63="","",IF(A63="S","",IF(A63=0,"","tisk")))</f>
        <v>tisk</v>
      </c>
      <c r="H63" s="308" t="n">
        <f aca="false">1000*ROUND(E63,3)-1000*E63</f>
        <v>0</v>
      </c>
      <c r="I63" s="330" t="str">
        <f aca="false">IF(A63="Díl:","díl","")</f>
        <v/>
      </c>
      <c r="J63" s="321"/>
      <c r="K63" s="321"/>
      <c r="L63" s="206"/>
      <c r="M63" s="311"/>
      <c r="N63" s="312"/>
      <c r="O63" s="189"/>
      <c r="P63" s="32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</row>
    <row r="64" s="174" customFormat="true" ht="12.75" hidden="false" customHeight="false" outlineLevel="0" collapsed="false">
      <c r="A64" s="313"/>
      <c r="B64" s="313"/>
      <c r="C64" s="314" t="n">
        <f aca="true">IF(ISNUMBER(E63)=TRUE(),INDIRECT(ADDRESS($F63,16,4,1,$F$3)),"")</f>
        <v>0</v>
      </c>
      <c r="D64" s="315"/>
      <c r="E64" s="316"/>
      <c r="F64" s="317"/>
      <c r="G64" s="318" t="str">
        <f aca="false">IF(C64="","",IF(C64=0,"","tisk"))</f>
        <v/>
      </c>
      <c r="H64" s="319"/>
      <c r="I64" s="320"/>
      <c r="J64" s="321"/>
      <c r="K64" s="321"/>
      <c r="L64" s="206"/>
      <c r="M64" s="311"/>
      <c r="N64" s="312"/>
      <c r="O64" s="189"/>
      <c r="P64" s="32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</row>
    <row r="65" s="174" customFormat="true" ht="12.75" hidden="false" customHeight="false" outlineLevel="0" collapsed="false">
      <c r="A65" s="324" t="n">
        <f aca="true">INDIRECT(ADDRESS($F65,1,4,1,$F$3))</f>
        <v>28</v>
      </c>
      <c r="B65" s="324" t="str">
        <f aca="true">INDIRECT(ADDRESS($F65,2,4,1,$F$3))</f>
        <v>747123</v>
      </c>
      <c r="C65" s="325" t="str">
        <f aca="true">INDIRECT(ADDRESS($F65,3,4,1,$F$3))</f>
        <v>NAPĚŤOVÁ ZKOUŠKA ROZVODNY VČETNĚ SPÍNACÍCH PRVKŮ DO 6 KV</v>
      </c>
      <c r="D65" s="326" t="str">
        <f aca="true">INDIRECT(ADDRESS($F65,4,4,1,$F$3))</f>
        <v>KUS</v>
      </c>
      <c r="E65" s="327" t="n">
        <f aca="true">INDIRECT(ADDRESS($F65,5,4,1,$F$3))</f>
        <v>1</v>
      </c>
      <c r="F65" s="328" t="n">
        <f aca="false">F63+1</f>
        <v>38</v>
      </c>
      <c r="G65" s="329" t="str">
        <f aca="false">IF(A65="","",IF(A65="S","",IF(A65=0,"","tisk")))</f>
        <v>tisk</v>
      </c>
      <c r="H65" s="308" t="n">
        <f aca="false">1000*ROUND(E65,3)-1000*E65</f>
        <v>0</v>
      </c>
      <c r="I65" s="330" t="str">
        <f aca="false">IF(A65="Díl:","díl","")</f>
        <v/>
      </c>
      <c r="J65" s="321"/>
      <c r="K65" s="321"/>
      <c r="L65" s="206"/>
      <c r="M65" s="311"/>
      <c r="N65" s="312"/>
      <c r="O65" s="189"/>
      <c r="P65" s="32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</row>
    <row r="66" s="174" customFormat="true" ht="12.75" hidden="false" customHeight="false" outlineLevel="0" collapsed="false">
      <c r="A66" s="313"/>
      <c r="B66" s="313"/>
      <c r="C66" s="314" t="n">
        <f aca="true">IF(ISNUMBER(E65)=TRUE(),INDIRECT(ADDRESS($F65,16,4,1,$F$3)),"")</f>
        <v>0</v>
      </c>
      <c r="D66" s="315"/>
      <c r="E66" s="316"/>
      <c r="F66" s="317"/>
      <c r="G66" s="318" t="str">
        <f aca="false">IF(C66="","",IF(C66=0,"","tisk"))</f>
        <v/>
      </c>
      <c r="H66" s="319"/>
      <c r="I66" s="320"/>
      <c r="J66" s="321"/>
      <c r="K66" s="321"/>
      <c r="L66" s="206"/>
      <c r="M66" s="311"/>
      <c r="N66" s="312"/>
      <c r="O66" s="189"/>
      <c r="P66" s="32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</row>
    <row r="67" s="174" customFormat="true" ht="25.5" hidden="false" customHeight="false" outlineLevel="0" collapsed="false">
      <c r="A67" s="324" t="n">
        <f aca="true">INDIRECT(ADDRESS($F67,1,4,1,$F$3))</f>
        <v>29</v>
      </c>
      <c r="B67" s="324" t="str">
        <f aca="true">INDIRECT(ADDRESS($F67,2,4,1,$F$3))</f>
        <v>747213</v>
      </c>
      <c r="C67" s="325" t="str">
        <f aca="true">INDIRECT(ADDRESS($F67,3,4,1,$F$3))</f>
        <v>CELKOVÁ PROHLÍDKA, ZKOUŠENÍ, MĚŘENÍ A VYHOTOVENÍ VÝCHOZÍ REVIZNÍ ZPRÁVY, PRO OBJEM IN PŘES 500 DO 1000 TIS. KČ</v>
      </c>
      <c r="D67" s="326" t="str">
        <f aca="true">INDIRECT(ADDRESS($F67,4,4,1,$F$3))</f>
        <v>KUS</v>
      </c>
      <c r="E67" s="327" t="n">
        <f aca="true">INDIRECT(ADDRESS($F67,5,4,1,$F$3))</f>
        <v>1</v>
      </c>
      <c r="F67" s="328" t="n">
        <f aca="false">F65+1</f>
        <v>39</v>
      </c>
      <c r="G67" s="329" t="str">
        <f aca="false">IF(A67="","",IF(A67="S","",IF(A67=0,"","tisk")))</f>
        <v>tisk</v>
      </c>
      <c r="H67" s="308" t="n">
        <f aca="false">1000*ROUND(E67,3)-1000*E67</f>
        <v>0</v>
      </c>
      <c r="I67" s="334" t="str">
        <f aca="false">IF(A67="Díl:","díl","")</f>
        <v/>
      </c>
      <c r="J67" s="321"/>
      <c r="K67" s="321"/>
      <c r="L67" s="206"/>
      <c r="M67" s="311"/>
      <c r="N67" s="312"/>
      <c r="O67" s="189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</row>
    <row r="68" s="174" customFormat="true" ht="12.75" hidden="false" customHeight="false" outlineLevel="0" collapsed="false">
      <c r="A68" s="313"/>
      <c r="B68" s="313"/>
      <c r="C68" s="314" t="n">
        <f aca="true">IF(ISNUMBER(E67)=TRUE(),INDIRECT(ADDRESS($F67,16,4,1,$F$3)),"")</f>
        <v>0</v>
      </c>
      <c r="D68" s="315"/>
      <c r="E68" s="316"/>
      <c r="F68" s="317"/>
      <c r="G68" s="318" t="str">
        <f aca="false">IF(C68="","",IF(C68=0,"","tisk"))</f>
        <v/>
      </c>
      <c r="H68" s="319"/>
      <c r="I68" s="320"/>
      <c r="J68" s="321"/>
      <c r="K68" s="321"/>
      <c r="L68" s="206"/>
      <c r="M68" s="311"/>
      <c r="N68" s="312"/>
      <c r="O68" s="189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</row>
    <row r="69" s="174" customFormat="true" ht="25.5" hidden="false" customHeight="false" outlineLevel="0" collapsed="false">
      <c r="A69" s="324" t="n">
        <f aca="true">INDIRECT(ADDRESS($F69,1,4,1,$F$3))</f>
        <v>30</v>
      </c>
      <c r="B69" s="324" t="str">
        <f aca="true">INDIRECT(ADDRESS($F69,2,4,1,$F$3))</f>
        <v>747214</v>
      </c>
      <c r="C69" s="325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26" t="str">
        <f aca="true">INDIRECT(ADDRESS($F69,4,4,1,$F$3))</f>
        <v>KUS</v>
      </c>
      <c r="E69" s="327" t="n">
        <f aca="true">INDIRECT(ADDRESS($F69,5,4,1,$F$3))</f>
        <v>23</v>
      </c>
      <c r="F69" s="328" t="n">
        <f aca="false">F67+1</f>
        <v>40</v>
      </c>
      <c r="G69" s="329" t="str">
        <f aca="false">IF(A69="","",IF(A69="S","",IF(A69=0,"","tisk")))</f>
        <v>tisk</v>
      </c>
      <c r="H69" s="308" t="n">
        <f aca="false">1000*ROUND(E69,3)-1000*E69</f>
        <v>0</v>
      </c>
      <c r="I69" s="330" t="str">
        <f aca="false">IF(A69="Díl:","díl","")</f>
        <v/>
      </c>
      <c r="J69" s="321"/>
      <c r="K69" s="321"/>
      <c r="L69" s="206"/>
      <c r="M69" s="311"/>
      <c r="N69" s="312"/>
      <c r="O69" s="189"/>
      <c r="P69" s="32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</row>
    <row r="70" s="174" customFormat="true" ht="12.75" hidden="false" customHeight="false" outlineLevel="0" collapsed="false">
      <c r="A70" s="313"/>
      <c r="B70" s="313"/>
      <c r="C70" s="314" t="n">
        <f aca="true">IF(ISNUMBER(E69)=TRUE(),INDIRECT(ADDRESS($F69,16,4,1,$F$3)),"")</f>
        <v>0</v>
      </c>
      <c r="D70" s="315"/>
      <c r="E70" s="316"/>
      <c r="F70" s="317"/>
      <c r="G70" s="318" t="str">
        <f aca="false">IF(C70="","",IF(C70=0,"","tisk"))</f>
        <v/>
      </c>
      <c r="H70" s="319"/>
      <c r="I70" s="320"/>
      <c r="J70" s="321"/>
      <c r="K70" s="321"/>
      <c r="L70" s="206"/>
      <c r="M70" s="311"/>
      <c r="N70" s="312"/>
      <c r="O70" s="322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</row>
    <row r="71" s="174" customFormat="true" ht="25.5" hidden="false" customHeight="false" outlineLevel="0" collapsed="false">
      <c r="A71" s="324" t="n">
        <f aca="true">INDIRECT(ADDRESS($F71,1,4,1,$F$3))</f>
        <v>31</v>
      </c>
      <c r="B71" s="324" t="str">
        <f aca="true">INDIRECT(ADDRESS($F71,2,4,1,$F$3))</f>
        <v>747301</v>
      </c>
      <c r="C71" s="325" t="str">
        <f aca="true">INDIRECT(ADDRESS($F71,3,4,1,$F$3))</f>
        <v>PROVEDENÍ PROHLÍDKY A ZKOUŠKY PRÁVNICKOU OSOBOU, VYDÁNÍ PRŮKAZU ZPŮSOBILOSTI</v>
      </c>
      <c r="D71" s="326" t="str">
        <f aca="true">INDIRECT(ADDRESS($F71,4,4,1,$F$3))</f>
        <v>KUS</v>
      </c>
      <c r="E71" s="327" t="n">
        <f aca="true">INDIRECT(ADDRESS($F71,5,4,1,$F$3))</f>
        <v>1</v>
      </c>
      <c r="F71" s="328" t="n">
        <f aca="false">F69+1</f>
        <v>41</v>
      </c>
      <c r="G71" s="329" t="str">
        <f aca="false">IF(A71="","",IF(A71="S","",IF(A71=0,"","tisk")))</f>
        <v>tisk</v>
      </c>
      <c r="H71" s="308" t="n">
        <f aca="false">1000*ROUND(E71,3)-1000*E71</f>
        <v>0</v>
      </c>
      <c r="I71" s="334" t="str">
        <f aca="false">IF(A71="Díl:","díl","")</f>
        <v/>
      </c>
      <c r="J71" s="321"/>
      <c r="K71" s="321"/>
      <c r="L71" s="206"/>
      <c r="M71" s="311"/>
      <c r="N71" s="312"/>
      <c r="O71" s="322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</row>
    <row r="72" s="174" customFormat="true" ht="12.75" hidden="false" customHeight="false" outlineLevel="0" collapsed="false">
      <c r="A72" s="313"/>
      <c r="B72" s="313"/>
      <c r="C72" s="314" t="n">
        <f aca="true">IF(ISNUMBER(E71)=TRUE(),INDIRECT(ADDRESS($F71,16,4,1,$F$3)),"")</f>
        <v>0</v>
      </c>
      <c r="D72" s="315"/>
      <c r="E72" s="316"/>
      <c r="F72" s="317"/>
      <c r="G72" s="318" t="str">
        <f aca="false">IF(C72="","",IF(C72=0,"","tisk"))</f>
        <v/>
      </c>
      <c r="H72" s="319"/>
      <c r="I72" s="320"/>
      <c r="J72" s="321"/>
      <c r="K72" s="321"/>
      <c r="L72" s="206"/>
      <c r="M72" s="311"/>
      <c r="N72" s="312"/>
      <c r="O72" s="322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</row>
    <row r="73" s="174" customFormat="true" ht="12.75" hidden="false" customHeight="false" outlineLevel="0" collapsed="false">
      <c r="A73" s="324" t="n">
        <f aca="true">INDIRECT(ADDRESS($F73,1,4,1,$F$3))</f>
        <v>32</v>
      </c>
      <c r="B73" s="324" t="str">
        <f aca="true">INDIRECT(ADDRESS($F73,2,4,1,$F$3))</f>
        <v>747303</v>
      </c>
      <c r="C73" s="325" t="str">
        <f aca="true">INDIRECT(ADDRESS($F73,3,4,1,$F$3))</f>
        <v>VYDÁNÍ PŘÍKAZU "B" - SLOŽITÉ PRACOVIŠTĚ</v>
      </c>
      <c r="D73" s="326" t="str">
        <f aca="true">INDIRECT(ADDRESS($F73,4,4,1,$F$3))</f>
        <v>KUS</v>
      </c>
      <c r="E73" s="327" t="n">
        <f aca="true">INDIRECT(ADDRESS($F73,5,4,1,$F$3))</f>
        <v>1</v>
      </c>
      <c r="F73" s="328" t="n">
        <f aca="false">F71+1</f>
        <v>42</v>
      </c>
      <c r="G73" s="329" t="str">
        <f aca="false">IF(A73="","",IF(A73="S","",IF(A73=0,"","tisk")))</f>
        <v>tisk</v>
      </c>
      <c r="H73" s="308" t="n">
        <f aca="false">1000*ROUND(E73,3)-1000*E73</f>
        <v>0</v>
      </c>
      <c r="I73" s="330" t="str">
        <f aca="false">IF(A73="Díl:","díl","")</f>
        <v/>
      </c>
      <c r="J73" s="331"/>
      <c r="K73" s="331"/>
      <c r="L73" s="206"/>
      <c r="M73" s="311"/>
      <c r="N73" s="312"/>
      <c r="O73" s="189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</row>
    <row r="74" s="174" customFormat="true" ht="12.75" hidden="false" customHeight="false" outlineLevel="0" collapsed="false">
      <c r="A74" s="313"/>
      <c r="B74" s="313"/>
      <c r="C74" s="314" t="n">
        <f aca="true">IF(ISNUMBER(E73)=TRUE(),INDIRECT(ADDRESS($F73,16,4,1,$F$3)),"")</f>
        <v>0</v>
      </c>
      <c r="D74" s="315"/>
      <c r="E74" s="316"/>
      <c r="F74" s="317"/>
      <c r="G74" s="318" t="str">
        <f aca="false">IF(C74="","",IF(C74=0,"","tisk"))</f>
        <v/>
      </c>
      <c r="H74" s="319"/>
      <c r="I74" s="332"/>
      <c r="J74" s="331"/>
      <c r="K74" s="331"/>
      <c r="L74" s="206"/>
      <c r="M74" s="311"/>
      <c r="N74" s="312"/>
      <c r="O74" s="189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</row>
    <row r="75" s="174" customFormat="true" ht="12.75" hidden="false" customHeight="false" outlineLevel="0" collapsed="false">
      <c r="A75" s="324" t="n">
        <f aca="true">INDIRECT(ADDRESS($F75,1,4,1,$F$3))</f>
        <v>33</v>
      </c>
      <c r="B75" s="324" t="str">
        <f aca="true">INDIRECT(ADDRESS($F75,2,4,1,$F$3))</f>
        <v>747511</v>
      </c>
      <c r="C75" s="325" t="str">
        <f aca="true">INDIRECT(ADDRESS($F75,3,4,1,$F$3))</f>
        <v>ZKOUŠKY VODIČŮ A KABELŮ NN PRŮŘEZU ŽÍLY DO 5X25 MM2</v>
      </c>
      <c r="D75" s="326" t="str">
        <f aca="true">INDIRECT(ADDRESS($F75,4,4,1,$F$3))</f>
        <v>KUS</v>
      </c>
      <c r="E75" s="327" t="n">
        <f aca="true">INDIRECT(ADDRESS($F75,5,4,1,$F$3))</f>
        <v>14</v>
      </c>
      <c r="F75" s="328" t="n">
        <f aca="false">F73+1</f>
        <v>43</v>
      </c>
      <c r="G75" s="329" t="str">
        <f aca="false">IF(A75="","",IF(A75="S","",IF(A75=0,"","tisk")))</f>
        <v>tisk</v>
      </c>
      <c r="H75" s="308" t="n">
        <f aca="false">1000*ROUND(E75,3)-1000*E75</f>
        <v>0</v>
      </c>
      <c r="I75" s="330" t="str">
        <f aca="false">IF(A75="Díl:","díl","")</f>
        <v/>
      </c>
      <c r="J75" s="321"/>
      <c r="K75" s="321"/>
      <c r="L75" s="206"/>
      <c r="M75" s="311"/>
      <c r="N75" s="312"/>
      <c r="O75" s="322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</row>
    <row r="76" s="174" customFormat="true" ht="12.75" hidden="false" customHeight="false" outlineLevel="0" collapsed="false">
      <c r="A76" s="313"/>
      <c r="B76" s="313"/>
      <c r="C76" s="314" t="n">
        <f aca="true">IF(ISNUMBER(E75)=TRUE(),INDIRECT(ADDRESS($F75,16,4,1,$F$3)),"")</f>
        <v>0</v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06"/>
      <c r="M76" s="311"/>
      <c r="N76" s="312"/>
      <c r="O76" s="322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</row>
    <row r="77" s="174" customFormat="true" ht="12.75" hidden="false" customHeight="false" outlineLevel="0" collapsed="false">
      <c r="A77" s="324" t="n">
        <f aca="true">INDIRECT(ADDRESS($F77,1,4,1,$F$3))</f>
        <v>34</v>
      </c>
      <c r="B77" s="324" t="str">
        <f aca="true">INDIRECT(ADDRESS($F77,2,4,1,$F$3))</f>
        <v>747513</v>
      </c>
      <c r="C77" s="325" t="str">
        <f aca="true">INDIRECT(ADDRESS($F77,3,4,1,$F$3))</f>
        <v>ZKOUŠKY VODIČŮ A KABELŮ NN PRŮŘEZU ŽÍLY OD 4X150 DO 300 MM2</v>
      </c>
      <c r="D77" s="326" t="str">
        <f aca="true">INDIRECT(ADDRESS($F77,4,4,1,$F$3))</f>
        <v>KUS</v>
      </c>
      <c r="E77" s="327" t="n">
        <f aca="true">INDIRECT(ADDRESS($F77,5,4,1,$F$3))</f>
        <v>2</v>
      </c>
      <c r="F77" s="328" t="n">
        <f aca="false">F75+1</f>
        <v>44</v>
      </c>
      <c r="G77" s="329" t="str">
        <f aca="false">IF(A77="","",IF(A77="S","",IF(A77=0,"","tisk")))</f>
        <v>tisk</v>
      </c>
      <c r="H77" s="308" t="n">
        <f aca="false">1000*ROUND(E77,3)-1000*E77</f>
        <v>0</v>
      </c>
      <c r="I77" s="330" t="str">
        <f aca="false">IF(A77="Díl:","díl","")</f>
        <v/>
      </c>
      <c r="J77" s="321"/>
      <c r="K77" s="321"/>
      <c r="L77" s="206"/>
      <c r="M77" s="311"/>
      <c r="N77" s="312"/>
      <c r="O77" s="189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</row>
    <row r="78" s="174" customFormat="true" ht="12.75" hidden="false" customHeight="false" outlineLevel="0" collapsed="false">
      <c r="A78" s="313"/>
      <c r="B78" s="313"/>
      <c r="C78" s="314" t="n">
        <f aca="true">IF(ISNUMBER(E77)=TRUE(),INDIRECT(ADDRESS($F77,16,4,1,$F$3)),"")</f>
        <v>0</v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06"/>
      <c r="M78" s="311"/>
      <c r="N78" s="312"/>
      <c r="O78" s="322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</row>
    <row r="79" s="174" customFormat="true" ht="12.75" hidden="false" customHeight="false" outlineLevel="0" collapsed="false">
      <c r="A79" s="324" t="n">
        <f aca="true">INDIRECT(ADDRESS($F79,1,4,1,$F$3))</f>
        <v>35</v>
      </c>
      <c r="B79" s="324" t="str">
        <f aca="true">INDIRECT(ADDRESS($F79,2,4,1,$F$3))</f>
        <v>747521</v>
      </c>
      <c r="C79" s="325" t="str">
        <f aca="true">INDIRECT(ADDRESS($F79,3,4,1,$F$3))</f>
        <v>ZKOUŠKY VODIČŮ A KABELŮ OVLÁDACÍCH OD 5 DO 12 ŽIL</v>
      </c>
      <c r="D79" s="326" t="str">
        <f aca="true">INDIRECT(ADDRESS($F79,4,4,1,$F$3))</f>
        <v>KUS</v>
      </c>
      <c r="E79" s="327" t="n">
        <f aca="true">INDIRECT(ADDRESS($F79,5,4,1,$F$3))</f>
        <v>20</v>
      </c>
      <c r="F79" s="328" t="n">
        <f aca="false">F77+1</f>
        <v>45</v>
      </c>
      <c r="G79" s="329" t="str">
        <f aca="false">IF(A79="","",IF(A79="S","",IF(A79=0,"","tisk")))</f>
        <v>tisk</v>
      </c>
      <c r="H79" s="308" t="n">
        <f aca="false">1000*ROUND(E79,3)-1000*E79</f>
        <v>0</v>
      </c>
      <c r="I79" s="330" t="str">
        <f aca="false">IF(A79="Díl:","díl","")</f>
        <v/>
      </c>
      <c r="J79" s="321"/>
      <c r="K79" s="321"/>
      <c r="L79" s="206"/>
      <c r="M79" s="311"/>
      <c r="N79" s="312"/>
      <c r="O79" s="322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</row>
    <row r="80" s="174" customFormat="true" ht="12.75" hidden="false" customHeight="false" outlineLevel="0" collapsed="false">
      <c r="A80" s="313"/>
      <c r="B80" s="313"/>
      <c r="C80" s="314" t="n">
        <f aca="true">IF(ISNUMBER(E79)=TRUE(),INDIRECT(ADDRESS($F79,16,4,1,$F$3)),"")</f>
        <v>0</v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06"/>
      <c r="M80" s="311"/>
      <c r="N80" s="312"/>
      <c r="O80" s="322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</row>
    <row r="81" s="174" customFormat="true" ht="12.75" hidden="false" customHeight="false" outlineLevel="0" collapsed="false">
      <c r="A81" s="324" t="n">
        <f aca="true">INDIRECT(ADDRESS($F81,1,4,1,$F$3))</f>
        <v>36</v>
      </c>
      <c r="B81" s="324" t="str">
        <f aca="true">INDIRECT(ADDRESS($F81,2,4,1,$F$3))</f>
        <v>747611</v>
      </c>
      <c r="C81" s="325" t="str">
        <f aca="true">INDIRECT(ADDRESS($F81,3,4,1,$F$3))</f>
        <v>MĚŘENÍ EMC A EMI DLE ČSN EN 50 121 V ROZSAHU PS/SO</v>
      </c>
      <c r="D81" s="326" t="str">
        <f aca="true">INDIRECT(ADDRESS($F81,4,4,1,$F$3))</f>
        <v>KUS</v>
      </c>
      <c r="E81" s="327" t="n">
        <f aca="true">INDIRECT(ADDRESS($F81,5,4,1,$F$3))</f>
        <v>1</v>
      </c>
      <c r="F81" s="328" t="n">
        <f aca="false">F79+1</f>
        <v>46</v>
      </c>
      <c r="G81" s="329" t="str">
        <f aca="false">IF(A81="","",IF(A81="S","",IF(A81=0,"","tisk")))</f>
        <v>tisk</v>
      </c>
      <c r="H81" s="308" t="n">
        <f aca="false">1000*ROUND(E81,3)-1000*E81</f>
        <v>0</v>
      </c>
      <c r="I81" s="330" t="str">
        <f aca="false">IF(A81="Díl:","díl","")</f>
        <v/>
      </c>
      <c r="J81" s="331"/>
      <c r="K81" s="331"/>
      <c r="L81" s="206"/>
      <c r="M81" s="311"/>
      <c r="N81" s="312"/>
      <c r="O81" s="189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</row>
    <row r="82" s="174" customFormat="true" ht="12.75" hidden="false" customHeight="false" outlineLevel="0" collapsed="false">
      <c r="A82" s="313"/>
      <c r="B82" s="313"/>
      <c r="C82" s="314" t="n">
        <f aca="true">IF(ISNUMBER(E81)=TRUE(),INDIRECT(ADDRESS($F81,16,4,1,$F$3)),"")</f>
        <v>0</v>
      </c>
      <c r="D82" s="315"/>
      <c r="E82" s="316"/>
      <c r="F82" s="317"/>
      <c r="G82" s="318" t="str">
        <f aca="false">IF(C82="","",IF(C82=0,"","tisk"))</f>
        <v/>
      </c>
      <c r="H82" s="319"/>
      <c r="I82" s="332"/>
      <c r="J82" s="331"/>
      <c r="K82" s="331"/>
      <c r="L82" s="206"/>
      <c r="M82" s="311"/>
      <c r="N82" s="312"/>
      <c r="O82" s="189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</row>
    <row r="83" s="174" customFormat="true" ht="12.75" hidden="false" customHeight="false" outlineLevel="0" collapsed="false">
      <c r="A83" s="324" t="n">
        <f aca="true">INDIRECT(ADDRESS($F83,1,4,1,$F$3))</f>
        <v>37</v>
      </c>
      <c r="B83" s="324" t="str">
        <f aca="true">INDIRECT(ADDRESS($F83,2,4,1,$F$3))</f>
        <v>747701</v>
      </c>
      <c r="C83" s="325" t="str">
        <f aca="true">INDIRECT(ADDRESS($F83,3,4,1,$F$3))</f>
        <v>DOKONČOVACÍ MONTÁŽNÍ PRÁCE NA ELEKTRICKÉM ZAŘÍZENÍ</v>
      </c>
      <c r="D83" s="326" t="str">
        <f aca="true">INDIRECT(ADDRESS($F83,4,4,1,$F$3))</f>
        <v>HOD</v>
      </c>
      <c r="E83" s="327" t="n">
        <f aca="true">INDIRECT(ADDRESS($F83,5,4,1,$F$3))</f>
        <v>80</v>
      </c>
      <c r="F83" s="328" t="n">
        <f aca="false">F81+1</f>
        <v>47</v>
      </c>
      <c r="G83" s="329" t="str">
        <f aca="false">IF(A83="","",IF(A83="S","",IF(A83=0,"","tisk")))</f>
        <v>tisk</v>
      </c>
      <c r="H83" s="308" t="n">
        <f aca="false">1000*ROUND(E83,3)-1000*E83</f>
        <v>0</v>
      </c>
      <c r="I83" s="330" t="str">
        <f aca="false">IF(A83="Díl:","díl","")</f>
        <v/>
      </c>
      <c r="J83" s="321"/>
      <c r="K83" s="321"/>
      <c r="L83" s="206"/>
      <c r="M83" s="311"/>
      <c r="N83" s="312"/>
      <c r="O83" s="189"/>
      <c r="P83" s="32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</row>
    <row r="84" s="174" customFormat="true" ht="12.75" hidden="false" customHeight="false" outlineLevel="0" collapsed="false">
      <c r="A84" s="313"/>
      <c r="B84" s="313"/>
      <c r="C84" s="314" t="n">
        <f aca="true">IF(ISNUMBER(E83)=TRUE(),INDIRECT(ADDRESS($F83,16,4,1,$F$3)),"")</f>
        <v>0</v>
      </c>
      <c r="D84" s="315"/>
      <c r="E84" s="316"/>
      <c r="F84" s="317"/>
      <c r="G84" s="318" t="str">
        <f aca="false">IF(C84="","",IF(C84=0,"","tisk"))</f>
        <v/>
      </c>
      <c r="H84" s="319"/>
      <c r="I84" s="320"/>
      <c r="J84" s="321"/>
      <c r="K84" s="321"/>
      <c r="L84" s="206"/>
      <c r="M84" s="311"/>
      <c r="N84" s="312"/>
      <c r="O84" s="189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</row>
    <row r="85" s="174" customFormat="true" ht="12.75" hidden="false" customHeight="false" outlineLevel="0" collapsed="false">
      <c r="A85" s="324" t="n">
        <f aca="true">INDIRECT(ADDRESS($F85,1,4,1,$F$3))</f>
        <v>38</v>
      </c>
      <c r="B85" s="324" t="str">
        <f aca="true">INDIRECT(ADDRESS($F85,2,4,1,$F$3))</f>
        <v>747703</v>
      </c>
      <c r="C85" s="325" t="str">
        <f aca="true">INDIRECT(ADDRESS($F85,3,4,1,$F$3))</f>
        <v>ZKUŠEBNÍ PROVOZ</v>
      </c>
      <c r="D85" s="326" t="str">
        <f aca="true">INDIRECT(ADDRESS($F85,4,4,1,$F$3))</f>
        <v>HOD</v>
      </c>
      <c r="E85" s="327" t="n">
        <f aca="true">INDIRECT(ADDRESS($F85,5,4,1,$F$3))</f>
        <v>80</v>
      </c>
      <c r="F85" s="328" t="n">
        <f aca="false">F83+1</f>
        <v>48</v>
      </c>
      <c r="G85" s="329" t="str">
        <f aca="false">IF(A85="","",IF(A85="S","",IF(A85=0,"","tisk")))</f>
        <v>tisk</v>
      </c>
      <c r="H85" s="308" t="n">
        <f aca="false">1000*ROUND(E85,3)-1000*E85</f>
        <v>0</v>
      </c>
      <c r="I85" s="330" t="str">
        <f aca="false">IF(A85="Díl:","díl","")</f>
        <v/>
      </c>
      <c r="J85" s="321"/>
      <c r="K85" s="321"/>
      <c r="L85" s="206"/>
      <c r="M85" s="311"/>
      <c r="N85" s="312"/>
      <c r="O85" s="189"/>
      <c r="P85" s="32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</row>
    <row r="86" s="174" customFormat="true" ht="12.75" hidden="false" customHeight="false" outlineLevel="0" collapsed="false">
      <c r="A86" s="313"/>
      <c r="B86" s="313"/>
      <c r="C86" s="314" t="n">
        <f aca="true">IF(ISNUMBER(E85)=TRUE(),INDIRECT(ADDRESS($F85,16,4,1,$F$3)),"")</f>
        <v>0</v>
      </c>
      <c r="D86" s="315"/>
      <c r="E86" s="316"/>
      <c r="F86" s="317"/>
      <c r="G86" s="318" t="str">
        <f aca="false">IF(C86="","",IF(C86=0,"","tisk"))</f>
        <v/>
      </c>
      <c r="H86" s="319"/>
      <c r="I86" s="320"/>
      <c r="J86" s="321"/>
      <c r="K86" s="321"/>
      <c r="L86" s="206"/>
      <c r="M86" s="311"/>
      <c r="N86" s="312"/>
      <c r="O86" s="189"/>
      <c r="P86" s="32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</row>
    <row r="87" s="174" customFormat="true" ht="12.75" hidden="false" customHeight="false" outlineLevel="0" collapsed="false">
      <c r="A87" s="324" t="n">
        <f aca="true">INDIRECT(ADDRESS($F87,1,4,1,$F$3))</f>
        <v>39</v>
      </c>
      <c r="B87" s="324" t="str">
        <f aca="true">INDIRECT(ADDRESS($F87,2,4,1,$F$3))</f>
        <v>747704</v>
      </c>
      <c r="C87" s="325" t="str">
        <f aca="true">INDIRECT(ADDRESS($F87,3,4,1,$F$3))</f>
        <v>ZAŠKOLENÍ OBSLUHY</v>
      </c>
      <c r="D87" s="326" t="str">
        <f aca="true">INDIRECT(ADDRESS($F87,4,4,1,$F$3))</f>
        <v>HOD</v>
      </c>
      <c r="E87" s="327" t="n">
        <f aca="true">INDIRECT(ADDRESS($F87,5,4,1,$F$3))</f>
        <v>80</v>
      </c>
      <c r="F87" s="328" t="n">
        <f aca="false">F85+1</f>
        <v>49</v>
      </c>
      <c r="G87" s="329" t="str">
        <f aca="false">IF(A87="","",IF(A87="S","",IF(A87=0,"","tisk")))</f>
        <v>tisk</v>
      </c>
      <c r="H87" s="308" t="n">
        <f aca="false">1000*ROUND(E87,3)-1000*E87</f>
        <v>0</v>
      </c>
      <c r="I87" s="330" t="str">
        <f aca="false">IF(A87="Díl:","díl","")</f>
        <v/>
      </c>
      <c r="J87" s="321"/>
      <c r="K87" s="321"/>
      <c r="L87" s="206"/>
      <c r="M87" s="311"/>
      <c r="N87" s="312"/>
      <c r="O87" s="189"/>
      <c r="P87" s="32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</row>
    <row r="88" s="174" customFormat="true" ht="12.75" hidden="false" customHeight="false" outlineLevel="0" collapsed="false">
      <c r="A88" s="313"/>
      <c r="B88" s="313"/>
      <c r="C88" s="314" t="n">
        <f aca="true">IF(ISNUMBER(E87)=TRUE(),INDIRECT(ADDRESS($F87,16,4,1,$F$3)),"")</f>
        <v>0</v>
      </c>
      <c r="D88" s="315"/>
      <c r="E88" s="316"/>
      <c r="F88" s="317"/>
      <c r="G88" s="318" t="str">
        <f aca="false">IF(C88="","",IF(C88=0,"","tisk"))</f>
        <v/>
      </c>
      <c r="H88" s="319"/>
      <c r="I88" s="320"/>
      <c r="J88" s="321"/>
      <c r="K88" s="321"/>
      <c r="L88" s="206"/>
      <c r="M88" s="311"/>
      <c r="N88" s="312"/>
      <c r="O88" s="189"/>
      <c r="P88" s="32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</row>
    <row r="89" s="174" customFormat="true" ht="12.75" hidden="false" customHeight="false" outlineLevel="0" collapsed="false">
      <c r="A89" s="324" t="n">
        <f aca="true">INDIRECT(ADDRESS($F89,1,4,1,$F$3))</f>
        <v>40</v>
      </c>
      <c r="B89" s="324" t="str">
        <f aca="true">INDIRECT(ADDRESS($F89,2,4,1,$F$3))</f>
        <v>747705</v>
      </c>
      <c r="C89" s="325" t="str">
        <f aca="true">INDIRECT(ADDRESS($F89,3,4,1,$F$3))</f>
        <v>MANIPULACE NA ZAŘÍZENÍCH PROVÁDĚNÉ PROVOZOVATELEM</v>
      </c>
      <c r="D89" s="326" t="str">
        <f aca="true">INDIRECT(ADDRESS($F89,4,4,1,$F$3))</f>
        <v>HOD</v>
      </c>
      <c r="E89" s="327" t="n">
        <f aca="true">INDIRECT(ADDRESS($F89,5,4,1,$F$3))</f>
        <v>60</v>
      </c>
      <c r="F89" s="328" t="n">
        <f aca="false">F87+1</f>
        <v>50</v>
      </c>
      <c r="G89" s="329" t="str">
        <f aca="false">IF(A89="","",IF(A89="S","",IF(A89=0,"","tisk")))</f>
        <v>tisk</v>
      </c>
      <c r="H89" s="308" t="n">
        <f aca="false">1000*ROUND(E89,3)-1000*E89</f>
        <v>0</v>
      </c>
      <c r="I89" s="330" t="str">
        <f aca="false">IF(A89="Díl:","díl","")</f>
        <v/>
      </c>
      <c r="J89" s="321"/>
      <c r="K89" s="321"/>
      <c r="L89" s="206"/>
      <c r="M89" s="311"/>
      <c r="N89" s="312"/>
      <c r="O89" s="189"/>
      <c r="P89" s="32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</row>
    <row r="90" s="174" customFormat="true" ht="12.75" hidden="false" customHeight="false" outlineLevel="0" collapsed="false">
      <c r="A90" s="313"/>
      <c r="B90" s="313"/>
      <c r="C90" s="314" t="n">
        <f aca="true">IF(ISNUMBER(E89)=TRUE(),INDIRECT(ADDRESS($F89,16,4,1,$F$3)),"")</f>
        <v>0</v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06"/>
      <c r="M90" s="311"/>
      <c r="N90" s="312"/>
      <c r="O90" s="189"/>
      <c r="P90" s="32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</row>
    <row r="91" s="174" customFormat="true" ht="12.75" hidden="false" customHeight="false" outlineLevel="0" collapsed="false">
      <c r="A91" s="324" t="n">
        <f aca="true">INDIRECT(ADDRESS($F91,1,4,1,$F$3))</f>
        <v>41</v>
      </c>
      <c r="B91" s="324" t="str">
        <f aca="true">INDIRECT(ADDRESS($F91,2,4,1,$F$3))</f>
        <v>R747709</v>
      </c>
      <c r="C91" s="325" t="str">
        <f aca="true">INDIRECT(ADDRESS($F91,3,4,1,$F$3))</f>
        <v>Vypracování realizační dokumentace PS/SO</v>
      </c>
      <c r="D91" s="326" t="str">
        <f aca="true">INDIRECT(ADDRESS($F91,4,4,1,$F$3))</f>
        <v>HOD</v>
      </c>
      <c r="E91" s="327" t="n">
        <f aca="true">INDIRECT(ADDRESS($F91,5,4,1,$F$3))</f>
        <v>220</v>
      </c>
      <c r="F91" s="328" t="n">
        <f aca="false">F89+1</f>
        <v>51</v>
      </c>
      <c r="G91" s="329" t="str">
        <f aca="false">IF(A91="","",IF(A91="S","",IF(A91=0,"","tisk")))</f>
        <v>tisk</v>
      </c>
      <c r="H91" s="308" t="n">
        <f aca="false">1000*ROUND(E91,3)-1000*E91</f>
        <v>0</v>
      </c>
      <c r="I91" s="330" t="str">
        <f aca="false">IF(A91="Díl:","díl","")</f>
        <v/>
      </c>
      <c r="J91" s="321"/>
      <c r="K91" s="321"/>
      <c r="L91" s="206"/>
      <c r="M91" s="311"/>
      <c r="N91" s="312"/>
      <c r="O91" s="189"/>
      <c r="P91" s="32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</row>
    <row r="92" s="174" customFormat="true" ht="12.75" hidden="false" customHeight="false" outlineLevel="0" collapsed="false">
      <c r="A92" s="313"/>
      <c r="B92" s="313"/>
      <c r="C92" s="314" t="n">
        <f aca="true">IF(ISNUMBER(E91)=TRUE(),INDIRECT(ADDRESS($F91,16,4,1,$F$3)),"")</f>
        <v>0</v>
      </c>
      <c r="D92" s="315"/>
      <c r="E92" s="316"/>
      <c r="F92" s="317"/>
      <c r="G92" s="318" t="str">
        <f aca="false">IF(C92="","",IF(C92=0,"","tisk"))</f>
        <v/>
      </c>
      <c r="H92" s="319"/>
      <c r="I92" s="320"/>
      <c r="J92" s="321"/>
      <c r="K92" s="321"/>
      <c r="L92" s="206"/>
      <c r="M92" s="311"/>
      <c r="N92" s="312"/>
      <c r="O92" s="322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</row>
    <row r="93" s="174" customFormat="true" ht="25.5" hidden="false" customHeight="false" outlineLevel="0" collapsed="false">
      <c r="A93" s="324" t="n">
        <f aca="true">INDIRECT(ADDRESS($F93,1,4,1,$F$3))</f>
        <v>42</v>
      </c>
      <c r="B93" s="324" t="str">
        <f aca="true">INDIRECT(ADDRESS($F93,2,4,1,$F$3))</f>
        <v>748115</v>
      </c>
      <c r="C93" s="325" t="str">
        <f aca="true">INDIRECT(ADDRESS($F93,3,4,1,$F$3))</f>
        <v>KOMPLETNÍ OSOBNÍ OCHRANNÉ PROSTŘEDKY A PRACOVNÍ POMŮCKY PRO TRAKČNÍ SPÍNACÍ STANICI</v>
      </c>
      <c r="D93" s="326" t="str">
        <f aca="true">INDIRECT(ADDRESS($F93,4,4,1,$F$3))</f>
        <v>KUS</v>
      </c>
      <c r="E93" s="327" t="n">
        <f aca="true">INDIRECT(ADDRESS($F93,5,4,1,$F$3))</f>
        <v>1</v>
      </c>
      <c r="F93" s="328" t="n">
        <f aca="false">F91+1</f>
        <v>52</v>
      </c>
      <c r="G93" s="329" t="str">
        <f aca="false">IF(A93="","",IF(A93="S","",IF(A93=0,"","tisk")))</f>
        <v>tisk</v>
      </c>
      <c r="H93" s="308" t="n">
        <f aca="false">1000*ROUND(E93,3)-1000*E93</f>
        <v>0</v>
      </c>
      <c r="I93" s="334" t="str">
        <f aca="false">IF(A93="Díl:","díl","")</f>
        <v/>
      </c>
      <c r="J93" s="321"/>
      <c r="K93" s="321"/>
      <c r="L93" s="206"/>
      <c r="M93" s="311"/>
      <c r="N93" s="312"/>
      <c r="O93" s="189"/>
      <c r="P93" s="32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</row>
    <row r="94" s="174" customFormat="true" ht="12.75" hidden="false" customHeight="false" outlineLevel="0" collapsed="false">
      <c r="A94" s="313"/>
      <c r="B94" s="313"/>
      <c r="C94" s="314" t="n">
        <f aca="true">IF(ISNUMBER(E93)=TRUE(),INDIRECT(ADDRESS($F93,16,4,1,$F$3)),"")</f>
        <v>0</v>
      </c>
      <c r="D94" s="315"/>
      <c r="E94" s="316"/>
      <c r="F94" s="317"/>
      <c r="G94" s="318" t="str">
        <f aca="false">IF(C94="","",IF(C94=0,"","tisk"))</f>
        <v/>
      </c>
      <c r="H94" s="319"/>
      <c r="I94" s="320"/>
      <c r="J94" s="321"/>
      <c r="K94" s="321"/>
      <c r="L94" s="206"/>
      <c r="M94" s="311"/>
      <c r="N94" s="312"/>
      <c r="O94" s="322"/>
      <c r="P94" s="32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</row>
    <row r="95" s="174" customFormat="true" ht="12.75" hidden="false" customHeight="false" outlineLevel="0" collapsed="false">
      <c r="A95" s="324" t="n">
        <f aca="true">INDIRECT(ADDRESS($F95,1,4,1,$F$3))</f>
        <v>43</v>
      </c>
      <c r="B95" s="324" t="str">
        <f aca="true">INDIRECT(ADDRESS($F95,2,4,1,$F$3))</f>
        <v>748151</v>
      </c>
      <c r="C95" s="325" t="str">
        <f aca="true">INDIRECT(ADDRESS($F95,3,4,1,$F$3))</f>
        <v>BEZPEČNOSTNÍ TABULKA</v>
      </c>
      <c r="D95" s="326" t="str">
        <f aca="true">INDIRECT(ADDRESS($F95,4,4,1,$F$3))</f>
        <v>KUS</v>
      </c>
      <c r="E95" s="327" t="n">
        <f aca="true">INDIRECT(ADDRESS($F95,5,4,1,$F$3))</f>
        <v>10</v>
      </c>
      <c r="F95" s="328" t="n">
        <f aca="false">F93+1</f>
        <v>53</v>
      </c>
      <c r="G95" s="329" t="str">
        <f aca="false">IF(A95="","",IF(A95="S","",IF(A95=0,"","tisk")))</f>
        <v>tisk</v>
      </c>
      <c r="H95" s="308" t="n">
        <f aca="false">1000*ROUND(E95,3)-1000*E95</f>
        <v>0</v>
      </c>
      <c r="I95" s="334" t="str">
        <f aca="false">IF(A95="Díl:","díl","")</f>
        <v/>
      </c>
      <c r="J95" s="321"/>
      <c r="K95" s="321"/>
      <c r="L95" s="206"/>
      <c r="M95" s="311"/>
      <c r="N95" s="312"/>
      <c r="O95" s="189"/>
      <c r="P95" s="32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</row>
    <row r="96" s="174" customFormat="true" ht="12.75" hidden="false" customHeight="false" outlineLevel="0" collapsed="false">
      <c r="A96" s="313"/>
      <c r="B96" s="313"/>
      <c r="C96" s="314" t="n">
        <f aca="true">IF(ISNUMBER(E95)=TRUE(),INDIRECT(ADDRESS($F95,16,4,1,$F$3)),"")</f>
        <v>0</v>
      </c>
      <c r="D96" s="315"/>
      <c r="E96" s="316"/>
      <c r="F96" s="317"/>
      <c r="G96" s="318" t="str">
        <f aca="false">IF(C96="","",IF(C96=0,"","tisk"))</f>
        <v/>
      </c>
      <c r="H96" s="319"/>
      <c r="I96" s="320"/>
      <c r="J96" s="321"/>
      <c r="K96" s="321"/>
      <c r="L96" s="206"/>
      <c r="M96" s="311"/>
      <c r="N96" s="312"/>
      <c r="O96" s="189"/>
      <c r="P96" s="32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</row>
    <row r="97" s="174" customFormat="true" ht="12.75" hidden="false" customHeight="false" outlineLevel="0" collapsed="false">
      <c r="A97" s="324" t="n">
        <f aca="true">INDIRECT(ADDRESS($F97,1,4,1,$F$3))</f>
        <v>44</v>
      </c>
      <c r="B97" s="324" t="str">
        <f aca="true">INDIRECT(ADDRESS($F97,2,4,1,$F$3))</f>
        <v>748152</v>
      </c>
      <c r="C97" s="325" t="str">
        <f aca="true">INDIRECT(ADDRESS($F97,3,4,1,$F$3))</f>
        <v>PLAKÁT "PRVNÍ POMOC"</v>
      </c>
      <c r="D97" s="326" t="str">
        <f aca="true">INDIRECT(ADDRESS($F97,4,4,1,$F$3))</f>
        <v>KUS</v>
      </c>
      <c r="E97" s="327" t="n">
        <f aca="true">INDIRECT(ADDRESS($F97,5,4,1,$F$3))</f>
        <v>1</v>
      </c>
      <c r="F97" s="328" t="n">
        <f aca="false">F95+1</f>
        <v>54</v>
      </c>
      <c r="G97" s="329" t="str">
        <f aca="false">IF(A97="","",IF(A97="S","",IF(A97=0,"","tisk")))</f>
        <v>tisk</v>
      </c>
      <c r="H97" s="308" t="n">
        <f aca="false">1000*ROUND(E97,3)-1000*E97</f>
        <v>0</v>
      </c>
      <c r="I97" s="330" t="str">
        <f aca="false">IF(A97="Díl:","díl","")</f>
        <v/>
      </c>
      <c r="J97" s="331"/>
      <c r="K97" s="331"/>
      <c r="L97" s="206"/>
      <c r="M97" s="311"/>
      <c r="N97" s="312"/>
      <c r="O97" s="189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</row>
    <row r="98" s="174" customFormat="true" ht="12.75" hidden="false" customHeight="false" outlineLevel="0" collapsed="false">
      <c r="A98" s="313"/>
      <c r="B98" s="313"/>
      <c r="C98" s="314" t="n">
        <f aca="true">IF(ISNUMBER(E97)=TRUE(),INDIRECT(ADDRESS($F97,16,4,1,$F$3)),"")</f>
        <v>0</v>
      </c>
      <c r="D98" s="315"/>
      <c r="E98" s="316"/>
      <c r="F98" s="317"/>
      <c r="G98" s="318" t="str">
        <f aca="false">IF(C98="","",IF(C98=0,"","tisk"))</f>
        <v/>
      </c>
      <c r="H98" s="319"/>
      <c r="I98" s="332"/>
      <c r="J98" s="331"/>
      <c r="K98" s="331"/>
      <c r="L98" s="206"/>
      <c r="M98" s="311"/>
      <c r="N98" s="312"/>
      <c r="O98" s="189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</row>
    <row r="99" s="338" customFormat="true" ht="12.75" hidden="false" customHeight="false" outlineLevel="0" collapsed="false">
      <c r="A99" s="324" t="n">
        <f aca="true">INDIRECT(ADDRESS($F99,1,4,1,$F$3))</f>
        <v>45</v>
      </c>
      <c r="B99" s="324" t="str">
        <f aca="true">INDIRECT(ADDRESS($F99,2,4,1,$F$3))</f>
        <v>748153</v>
      </c>
      <c r="C99" s="325" t="str">
        <f aca="true">INDIRECT(ADDRESS($F99,3,4,1,$F$3))</f>
        <v>PLAKÁT "TELEFONNÍ ČÍSLA"</v>
      </c>
      <c r="D99" s="326" t="str">
        <f aca="true">INDIRECT(ADDRESS($F99,4,4,1,$F$3))</f>
        <v>KUS</v>
      </c>
      <c r="E99" s="327" t="n">
        <f aca="true">INDIRECT(ADDRESS($F99,5,4,1,$F$3))</f>
        <v>1</v>
      </c>
      <c r="F99" s="328" t="n">
        <f aca="false">F97+1</f>
        <v>55</v>
      </c>
      <c r="G99" s="329" t="str">
        <f aca="false">IF(A99="","",IF(A99="S","",IF(A99=0,"","tisk")))</f>
        <v>tisk</v>
      </c>
      <c r="H99" s="308" t="n">
        <f aca="false">1000*ROUND(E99,3)-1000*E99</f>
        <v>0</v>
      </c>
      <c r="I99" s="330" t="str">
        <f aca="false">IF(A99="Díl:","díl","")</f>
        <v/>
      </c>
      <c r="J99" s="321"/>
      <c r="K99" s="321"/>
      <c r="L99" s="206"/>
      <c r="M99" s="311"/>
      <c r="N99" s="312"/>
      <c r="O99" s="189"/>
      <c r="P99" s="173"/>
      <c r="Q99" s="173"/>
      <c r="R99" s="336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</row>
    <row r="100" s="338" customFormat="true" ht="12.75" hidden="false" customHeight="false" outlineLevel="0" collapsed="false">
      <c r="A100" s="313"/>
      <c r="B100" s="313"/>
      <c r="C100" s="314" t="n">
        <f aca="true">IF(ISNUMBER(E99)=TRUE(),INDIRECT(ADDRESS($F99,16,4,1,$F$3)),"")</f>
        <v>0</v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06"/>
      <c r="M100" s="311"/>
      <c r="N100" s="312"/>
      <c r="O100" s="322"/>
      <c r="P100" s="173"/>
      <c r="Q100" s="173"/>
      <c r="R100" s="336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</row>
    <row r="101" s="338" customFormat="true" ht="12.75" hidden="false" customHeight="false" outlineLevel="0" collapsed="false">
      <c r="A101" s="324" t="n">
        <f aca="true">INDIRECT(ADDRESS($F101,1,4,1,$F$3))</f>
        <v>46</v>
      </c>
      <c r="B101" s="324" t="str">
        <f aca="true">INDIRECT(ADDRESS($F101,2,4,1,$F$3))</f>
        <v>748154</v>
      </c>
      <c r="C101" s="325" t="str">
        <f aca="true">INDIRECT(ADDRESS($F101,3,4,1,$F$3))</f>
        <v>PLAKÁT "SCHÉMA ZAŘÍZENÍ"</v>
      </c>
      <c r="D101" s="326" t="str">
        <f aca="true">INDIRECT(ADDRESS($F101,4,4,1,$F$3))</f>
        <v>KUS</v>
      </c>
      <c r="E101" s="327" t="n">
        <f aca="true">INDIRECT(ADDRESS($F101,5,4,1,$F$3))</f>
        <v>1</v>
      </c>
      <c r="F101" s="328" t="n">
        <f aca="false">F99+1</f>
        <v>56</v>
      </c>
      <c r="G101" s="329" t="str">
        <f aca="false">IF(A101="","",IF(A101="S","",IF(A101=0,"","tisk")))</f>
        <v>tisk</v>
      </c>
      <c r="H101" s="308" t="n">
        <f aca="false">1000*ROUND(E101,3)-1000*E101</f>
        <v>0</v>
      </c>
      <c r="I101" s="330" t="str">
        <f aca="false">IF(A101="Díl:","díl","")</f>
        <v/>
      </c>
      <c r="J101" s="321"/>
      <c r="K101" s="321"/>
      <c r="L101" s="206"/>
      <c r="M101" s="311"/>
      <c r="N101" s="312"/>
      <c r="O101" s="189"/>
      <c r="P101" s="173"/>
      <c r="Q101" s="173"/>
      <c r="R101" s="336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</row>
    <row r="102" s="338" customFormat="true" ht="12.75" hidden="false" customHeight="false" outlineLevel="0" collapsed="false">
      <c r="A102" s="313"/>
      <c r="B102" s="313"/>
      <c r="C102" s="314" t="n">
        <f aca="true">IF(ISNUMBER(E101)=TRUE(),INDIRECT(ADDRESS($F101,16,4,1,$F$3)),"")</f>
        <v>0</v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06"/>
      <c r="M102" s="311"/>
      <c r="N102" s="312"/>
      <c r="O102" s="322"/>
      <c r="P102" s="173"/>
      <c r="Q102" s="173"/>
      <c r="R102" s="336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</row>
    <row r="103" s="338" customFormat="true" ht="12.75" hidden="false" customHeight="false" outlineLevel="0" collapsed="false">
      <c r="A103" s="324" t="n">
        <f aca="true">INDIRECT(ADDRESS($F103,1,4,1,$F$3))</f>
        <v>47</v>
      </c>
      <c r="B103" s="324" t="str">
        <f aca="true">INDIRECT(ADDRESS($F103,2,4,1,$F$3))</f>
        <v>748242</v>
      </c>
      <c r="C103" s="325" t="str">
        <f aca="true">INDIRECT(ADDRESS($F103,3,4,1,$F$3))</f>
        <v>PÍSMENA A ČÍSLICE VÝŠKY PŘES 40 DO 100 MM</v>
      </c>
      <c r="D103" s="326" t="str">
        <f aca="true">INDIRECT(ADDRESS($F103,4,4,1,$F$3))</f>
        <v>KUS</v>
      </c>
      <c r="E103" s="327" t="n">
        <f aca="true">INDIRECT(ADDRESS($F103,5,4,1,$F$3))</f>
        <v>250</v>
      </c>
      <c r="F103" s="328" t="n">
        <f aca="false">F101+1</f>
        <v>57</v>
      </c>
      <c r="G103" s="329" t="str">
        <f aca="false">IF(A103="","",IF(A103="S","",IF(A103=0,"","tisk")))</f>
        <v>tisk</v>
      </c>
      <c r="H103" s="308" t="n">
        <f aca="false">1000*ROUND(E103,3)-1000*E103</f>
        <v>0</v>
      </c>
      <c r="I103" s="330" t="str">
        <f aca="false">IF(A103="Díl:","díl","")</f>
        <v/>
      </c>
      <c r="J103" s="321"/>
      <c r="K103" s="321"/>
      <c r="L103" s="206"/>
      <c r="M103" s="311"/>
      <c r="N103" s="312"/>
      <c r="O103" s="189"/>
      <c r="P103" s="173"/>
      <c r="Q103" s="173"/>
      <c r="R103" s="336"/>
      <c r="S103" s="337"/>
      <c r="T103" s="337"/>
      <c r="U103" s="337"/>
      <c r="V103" s="337"/>
      <c r="W103" s="337"/>
      <c r="X103" s="337"/>
      <c r="Y103" s="337"/>
      <c r="Z103" s="337"/>
      <c r="AA103" s="337"/>
      <c r="AB103" s="337"/>
      <c r="AC103" s="337"/>
    </row>
    <row r="104" s="338" customFormat="true" ht="12.75" hidden="false" customHeight="false" outlineLevel="0" collapsed="false">
      <c r="A104" s="313"/>
      <c r="B104" s="313"/>
      <c r="C104" s="314" t="n">
        <f aca="true">IF(ISNUMBER(E103)=TRUE(),INDIRECT(ADDRESS($F103,16,4,1,$F$3)),"")</f>
        <v>0</v>
      </c>
      <c r="D104" s="315"/>
      <c r="E104" s="316"/>
      <c r="F104" s="317"/>
      <c r="G104" s="318" t="str">
        <f aca="false">IF(C104="","",IF(C104=0,"","tisk"))</f>
        <v/>
      </c>
      <c r="H104" s="319"/>
      <c r="I104" s="320"/>
      <c r="J104" s="321"/>
      <c r="K104" s="321"/>
      <c r="L104" s="206"/>
      <c r="M104" s="311"/>
      <c r="N104" s="312"/>
      <c r="O104" s="189"/>
      <c r="P104" s="323"/>
      <c r="Q104" s="173"/>
      <c r="R104" s="336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</row>
    <row r="105" s="338" customFormat="true" ht="12.75" hidden="false" customHeight="false" outlineLevel="0" collapsed="false">
      <c r="A105" s="324" t="n">
        <f aca="true">INDIRECT(ADDRESS($F105,1,4,1,$F$3))</f>
        <v>48</v>
      </c>
      <c r="B105" s="324" t="str">
        <f aca="true">INDIRECT(ADDRESS($F105,2,4,1,$F$3))</f>
        <v>748243</v>
      </c>
      <c r="C105" s="325" t="str">
        <f aca="true">INDIRECT(ADDRESS($F105,3,4,1,$F$3))</f>
        <v>PÍSMENA A ČÍSLICE VÝŠKY PŘES 100 DO 150 MM</v>
      </c>
      <c r="D105" s="326" t="str">
        <f aca="true">INDIRECT(ADDRESS($F105,4,4,1,$F$3))</f>
        <v>KUS</v>
      </c>
      <c r="E105" s="327" t="n">
        <f aca="true">INDIRECT(ADDRESS($F105,5,4,1,$F$3))</f>
        <v>150</v>
      </c>
      <c r="F105" s="328" t="n">
        <f aca="false">F103+1</f>
        <v>58</v>
      </c>
      <c r="G105" s="329" t="str">
        <f aca="false">IF(A105="","",IF(A105="S","",IF(A105=0,"","tisk")))</f>
        <v>tisk</v>
      </c>
      <c r="H105" s="308" t="n">
        <f aca="false">1000*ROUND(E105,3)-1000*E105</f>
        <v>0</v>
      </c>
      <c r="I105" s="330" t="str">
        <f aca="false">IF(A105="Díl:","díl","")</f>
        <v/>
      </c>
      <c r="J105" s="321"/>
      <c r="K105" s="321"/>
      <c r="L105" s="206"/>
      <c r="M105" s="311"/>
      <c r="N105" s="312"/>
      <c r="O105" s="189"/>
      <c r="P105" s="173"/>
      <c r="Q105" s="173"/>
      <c r="R105" s="336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</row>
    <row r="106" s="338" customFormat="true" ht="12.75" hidden="false" customHeight="false" outlineLevel="0" collapsed="false">
      <c r="A106" s="313"/>
      <c r="B106" s="313"/>
      <c r="C106" s="314" t="n">
        <f aca="true">IF(ISNUMBER(E105)=TRUE(),INDIRECT(ADDRESS($F105,16,4,1,$F$3)),"")</f>
        <v>0</v>
      </c>
      <c r="D106" s="315"/>
      <c r="E106" s="316"/>
      <c r="F106" s="317"/>
      <c r="G106" s="318" t="str">
        <f aca="false">IF(C106="","",IF(C106=0,"","tisk"))</f>
        <v/>
      </c>
      <c r="H106" s="319"/>
      <c r="I106" s="320"/>
      <c r="J106" s="321"/>
      <c r="K106" s="321"/>
      <c r="L106" s="206"/>
      <c r="M106" s="311"/>
      <c r="N106" s="312"/>
      <c r="O106" s="189"/>
      <c r="P106" s="323"/>
      <c r="Q106" s="173"/>
      <c r="R106" s="336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</row>
    <row r="107" s="338" customFormat="true" ht="12.75" hidden="false" customHeight="false" outlineLevel="0" collapsed="false">
      <c r="A107" s="324" t="n">
        <f aca="true">INDIRECT(ADDRESS($F107,1,4,1,$F$3))</f>
        <v>49</v>
      </c>
      <c r="B107" s="324" t="str">
        <f aca="true">INDIRECT(ADDRESS($F107,2,4,1,$F$3))</f>
        <v>748244</v>
      </c>
      <c r="C107" s="325" t="str">
        <f aca="true">INDIRECT(ADDRESS($F107,3,4,1,$F$3))</f>
        <v>PÍSMENA A ČÍSLICE VÝŠKY PŘES 150 DO 250 MM</v>
      </c>
      <c r="D107" s="326" t="str">
        <f aca="true">INDIRECT(ADDRESS($F107,4,4,1,$F$3))</f>
        <v>KUS</v>
      </c>
      <c r="E107" s="327" t="n">
        <f aca="true">INDIRECT(ADDRESS($F107,5,4,1,$F$3))</f>
        <v>150</v>
      </c>
      <c r="F107" s="328" t="n">
        <f aca="false">F105+1</f>
        <v>59</v>
      </c>
      <c r="G107" s="329" t="str">
        <f aca="false">IF(A107="","",IF(A107="S","",IF(A107=0,"","tisk")))</f>
        <v>tisk</v>
      </c>
      <c r="H107" s="308" t="n">
        <f aca="false">1000*ROUND(E107,3)-1000*E107</f>
        <v>0</v>
      </c>
      <c r="I107" s="330" t="str">
        <f aca="false">IF(A107="Díl:","díl","")</f>
        <v/>
      </c>
      <c r="J107" s="321"/>
      <c r="K107" s="321"/>
      <c r="L107" s="206"/>
      <c r="M107" s="311"/>
      <c r="N107" s="312"/>
      <c r="O107" s="322"/>
      <c r="P107" s="173"/>
      <c r="Q107" s="173"/>
      <c r="R107" s="336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</row>
    <row r="108" s="338" customFormat="true" ht="12.75" hidden="false" customHeight="false" outlineLevel="0" collapsed="false">
      <c r="A108" s="313"/>
      <c r="B108" s="313"/>
      <c r="C108" s="314" t="str">
        <f aca="true">IF(ISNUMBER(E107)=TRUE(),INDIRECT(ADDRESS($F107,16,4,1,$F$3)),"")</f>
        <v>680+54+1080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06"/>
      <c r="M108" s="311"/>
      <c r="N108" s="312"/>
      <c r="O108" s="322"/>
      <c r="P108" s="173"/>
      <c r="Q108" s="173"/>
      <c r="R108" s="336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</row>
    <row r="109" s="338" customFormat="true" ht="12.75" hidden="false" customHeight="false" outlineLevel="0" collapsed="false">
      <c r="A109" s="324" t="str">
        <f aca="true">INDIRECT(ADDRESS($F109,1,4,1,$F$3))</f>
        <v>S</v>
      </c>
      <c r="B109" s="324" t="str">
        <f aca="true">INDIRECT(ADDRESS($F109,2,4,1,$F$3))</f>
        <v>Celkem za 74</v>
      </c>
      <c r="C109" s="325" t="str">
        <f aca="true">INDIRECT(ADDRESS($F109,3,4,1,$F$3))</f>
        <v>Silnoproud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08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06"/>
      <c r="M109" s="311"/>
      <c r="N109" s="312"/>
      <c r="O109" s="189"/>
      <c r="P109" s="173"/>
      <c r="Q109" s="173"/>
      <c r="R109" s="336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</row>
    <row r="110" s="338" customFormat="true" ht="12.75" hidden="false" customHeight="false" outlineLevel="0" collapsed="false">
      <c r="A110" s="313"/>
      <c r="B110" s="313"/>
      <c r="C110" s="314" t="str">
        <f aca="true">IF(ISNUMBER(E109)=TRUE(),INDIRECT(ADDRESS($F109,16,4,1,$F$3)),"")</f>
        <v/>
      </c>
      <c r="D110" s="315"/>
      <c r="E110" s="316"/>
      <c r="F110" s="317"/>
      <c r="G110" s="318" t="str">
        <f aca="false">IF(C110="","",IF(C110=0,"","tisk"))</f>
        <v/>
      </c>
      <c r="H110" s="319"/>
      <c r="I110" s="320"/>
      <c r="J110" s="321"/>
      <c r="K110" s="321"/>
      <c r="L110" s="206"/>
      <c r="M110" s="311"/>
      <c r="N110" s="312"/>
      <c r="O110" s="189"/>
      <c r="P110" s="173"/>
      <c r="Q110" s="173"/>
      <c r="R110" s="336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</row>
    <row r="111" s="338" customFormat="true" ht="12.75" hidden="false" customHeight="false" outlineLevel="0" collapsed="false">
      <c r="A111" s="324" t="str">
        <f aca="true">INDIRECT(ADDRESS($F111,1,4,1,$F$3))</f>
        <v>Díl:</v>
      </c>
      <c r="B111" s="324" t="str">
        <f aca="true">INDIRECT(ADDRESS($F111,2,4,1,$F$3))</f>
        <v>70</v>
      </c>
      <c r="C111" s="325" t="str">
        <f aca="true">INDIRECT(ADDRESS($F111,3,4,1,$F$3))</f>
        <v>VŠEOBECNÉ PRÁCE PRO SILNOPROUD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>tisk</v>
      </c>
      <c r="H111" s="308" t="n">
        <f aca="false">1000*ROUND(E111,3)-1000*E111</f>
        <v>0</v>
      </c>
      <c r="I111" s="330" t="str">
        <f aca="false">IF(A111="Díl:","díl","")</f>
        <v>díl</v>
      </c>
      <c r="J111" s="321"/>
      <c r="K111" s="321"/>
      <c r="L111" s="206"/>
      <c r="M111" s="311"/>
      <c r="N111" s="312"/>
      <c r="O111" s="189"/>
      <c r="P111" s="173"/>
      <c r="Q111" s="173"/>
      <c r="R111" s="336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</row>
    <row r="112" s="338" customFormat="true" ht="12.75" hidden="false" customHeight="false" outlineLevel="0" collapsed="false">
      <c r="A112" s="313"/>
      <c r="B112" s="313"/>
      <c r="C112" s="314" t="str">
        <f aca="true">IF(ISNUMBER(E111)=TRUE(),INDIRECT(ADDRESS($F111,16,4,1,$F$3)),"")</f>
        <v/>
      </c>
      <c r="D112" s="315"/>
      <c r="E112" s="316"/>
      <c r="F112" s="317"/>
      <c r="G112" s="318" t="str">
        <f aca="false">IF(C112="","",IF(C112=0,"","tisk"))</f>
        <v/>
      </c>
      <c r="H112" s="319"/>
      <c r="I112" s="320"/>
      <c r="J112" s="321"/>
      <c r="K112" s="321"/>
      <c r="L112" s="206"/>
      <c r="M112" s="311"/>
      <c r="N112" s="312"/>
      <c r="O112" s="189"/>
      <c r="P112" s="173"/>
      <c r="Q112" s="173"/>
      <c r="R112" s="336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</row>
    <row r="113" s="338" customFormat="true" ht="25.5" hidden="false" customHeight="false" outlineLevel="0" collapsed="false">
      <c r="A113" s="324" t="n">
        <f aca="true">INDIRECT(ADDRESS($F113,1,4,1,$F$3))</f>
        <v>50</v>
      </c>
      <c r="B113" s="324" t="str">
        <f aca="true">INDIRECT(ADDRESS($F113,2,4,1,$F$3))</f>
        <v>R702117</v>
      </c>
      <c r="C113" s="325" t="str">
        <f aca="true">INDIRECT(ADDRESS($F113,3,4,1,$F$3))</f>
        <v>KABELOVÝ ŽLAB BETONOVÝ VČETNĚ KRYTU SVĚTLÉ ROZMĚRY 130X150 MM, DÉLKY 1M</v>
      </c>
      <c r="D113" s="326" t="str">
        <f aca="true">INDIRECT(ADDRESS($F113,4,4,1,$F$3))</f>
        <v>KUS</v>
      </c>
      <c r="E113" s="327" t="n">
        <f aca="true">INDIRECT(ADDRESS($F113,5,4,1,$F$3))</f>
        <v>30</v>
      </c>
      <c r="F113" s="328" t="n">
        <f aca="false">F111+1</f>
        <v>62</v>
      </c>
      <c r="G113" s="329" t="str">
        <f aca="false">IF(A113="","",IF(A113="S","",IF(A113=0,"","tisk")))</f>
        <v>tisk</v>
      </c>
      <c r="H113" s="308" t="n">
        <f aca="false">1000*ROUND(E113,3)-1000*E113</f>
        <v>0</v>
      </c>
      <c r="I113" s="330" t="str">
        <f aca="false">IF(A113="Díl:","díl","")</f>
        <v/>
      </c>
      <c r="J113" s="321"/>
      <c r="K113" s="321"/>
      <c r="L113" s="206"/>
      <c r="M113" s="311"/>
      <c r="N113" s="312"/>
      <c r="O113" s="189"/>
      <c r="P113" s="173"/>
      <c r="Q113" s="173"/>
      <c r="R113" s="336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</row>
    <row r="114" s="338" customFormat="true" ht="12.75" hidden="false" customHeight="false" outlineLevel="0" collapsed="false">
      <c r="A114" s="313"/>
      <c r="B114" s="313"/>
      <c r="C114" s="314" t="n">
        <f aca="true">IF(ISNUMBER(E113)=TRUE(),INDIRECT(ADDRESS($F113,16,4,1,$F$3)),"")</f>
        <v>0</v>
      </c>
      <c r="D114" s="315"/>
      <c r="E114" s="316"/>
      <c r="F114" s="317"/>
      <c r="G114" s="318" t="str">
        <f aca="false">IF(C114="","",IF(C114=0,"","tisk"))</f>
        <v/>
      </c>
      <c r="H114" s="319"/>
      <c r="I114" s="320"/>
      <c r="J114" s="321"/>
      <c r="K114" s="321"/>
      <c r="L114" s="206"/>
      <c r="M114" s="311"/>
      <c r="N114" s="312"/>
      <c r="O114" s="189"/>
      <c r="P114" s="173"/>
      <c r="Q114" s="173"/>
      <c r="R114" s="336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</row>
    <row r="115" s="338" customFormat="true" ht="25.5" hidden="false" customHeight="false" outlineLevel="0" collapsed="false">
      <c r="A115" s="324" t="n">
        <f aca="true">INDIRECT(ADDRESS($F115,1,4,1,$F$3))</f>
        <v>51</v>
      </c>
      <c r="B115" s="324" t="str">
        <f aca="true">INDIRECT(ADDRESS($F115,2,4,1,$F$3))</f>
        <v>703113</v>
      </c>
      <c r="C115" s="325" t="str">
        <f aca="true">INDIRECT(ADDRESS($F115,3,4,1,$F$3))</f>
        <v>KABELOVÝ ROŠT/LÁVKA NOSNÝ ŽÁROVĚ ZINKOVANÝ VČETNĚ UPEVNĚNÍ A PŘÍSLUŠENSTVÍ SVĚTLÉ ŠÍŘKY PŘES 250 DO 400 MM</v>
      </c>
      <c r="D115" s="326" t="str">
        <f aca="true">INDIRECT(ADDRESS($F115,4,4,1,$F$3))</f>
        <v>M</v>
      </c>
      <c r="E115" s="327" t="n">
        <f aca="true">INDIRECT(ADDRESS($F115,5,4,1,$F$3))</f>
        <v>40</v>
      </c>
      <c r="F115" s="328" t="n">
        <f aca="false">F113+1</f>
        <v>63</v>
      </c>
      <c r="G115" s="329" t="str">
        <f aca="false">IF(A115="","",IF(A115="S","",IF(A115=0,"","tisk")))</f>
        <v>tisk</v>
      </c>
      <c r="H115" s="308" t="n">
        <f aca="false">1000*ROUND(E115,3)-1000*E115</f>
        <v>0</v>
      </c>
      <c r="I115" s="330" t="str">
        <f aca="false">IF(A115="Díl:","díl","")</f>
        <v/>
      </c>
      <c r="J115" s="321"/>
      <c r="K115" s="321"/>
      <c r="L115" s="206"/>
      <c r="M115" s="311"/>
      <c r="N115" s="312"/>
      <c r="O115" s="189"/>
      <c r="P115" s="173"/>
      <c r="Q115" s="173"/>
      <c r="R115" s="336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</row>
    <row r="116" s="338" customFormat="true" ht="12.75" hidden="false" customHeight="false" outlineLevel="0" collapsed="false">
      <c r="A116" s="313"/>
      <c r="B116" s="313"/>
      <c r="C116" s="314" t="n">
        <f aca="true">IF(ISNUMBER(E115)=TRUE(),INDIRECT(ADDRESS($F115,16,4,1,$F$3)),"")</f>
        <v>0</v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06"/>
      <c r="M116" s="311"/>
      <c r="N116" s="312"/>
      <c r="O116" s="189"/>
      <c r="P116" s="173"/>
      <c r="Q116" s="173"/>
      <c r="R116" s="336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</row>
    <row r="117" s="338" customFormat="true" ht="25.5" hidden="false" customHeight="false" outlineLevel="0" collapsed="false">
      <c r="A117" s="324" t="n">
        <f aca="true">INDIRECT(ADDRESS($F117,1,4,1,$F$3))</f>
        <v>52</v>
      </c>
      <c r="B117" s="324" t="str">
        <f aca="true">INDIRECT(ADDRESS($F117,2,4,1,$F$3))</f>
        <v>703412</v>
      </c>
      <c r="C117" s="325" t="str">
        <f aca="true">INDIRECT(ADDRESS($F117,3,4,1,$F$3))</f>
        <v>ELEKTROINSTALAČNÍ TRUBKA PLASTOVÁ VČETNĚ UPEVNĚNÍ A PŘÍSLUŠENSTVÍ DN PRŮMĚRU PŘES 25 DO 40 MM</v>
      </c>
      <c r="D117" s="326" t="str">
        <f aca="true">INDIRECT(ADDRESS($F117,4,4,1,$F$3))</f>
        <v>M</v>
      </c>
      <c r="E117" s="327" t="n">
        <f aca="true">INDIRECT(ADDRESS($F117,5,4,1,$F$3))</f>
        <v>5</v>
      </c>
      <c r="F117" s="328" t="n">
        <f aca="false">F115+1</f>
        <v>64</v>
      </c>
      <c r="G117" s="329" t="str">
        <f aca="false">IF(A117="","",IF(A117="S","",IF(A117=0,"","tisk")))</f>
        <v>tisk</v>
      </c>
      <c r="H117" s="308" t="n">
        <f aca="false">1000*ROUND(E117,3)-1000*E117</f>
        <v>0</v>
      </c>
      <c r="I117" s="330" t="str">
        <f aca="false">IF(A117="Díl:","díl","")</f>
        <v/>
      </c>
      <c r="J117" s="321" t="n">
        <f aca="false">LEN(B117)</f>
        <v>6</v>
      </c>
      <c r="K117" s="321"/>
      <c r="L117" s="206"/>
      <c r="M117" s="311"/>
      <c r="N117" s="312"/>
      <c r="O117" s="189"/>
      <c r="P117" s="173"/>
      <c r="Q117" s="173"/>
      <c r="R117" s="336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</row>
    <row r="118" s="338" customFormat="true" ht="12.75" hidden="false" customHeight="false" outlineLevel="0" collapsed="false">
      <c r="A118" s="313"/>
      <c r="B118" s="313"/>
      <c r="C118" s="314" t="n">
        <f aca="true">IF(ISNUMBER(E117)=TRUE(),INDIRECT(ADDRESS($F117,16,4,1,$F$3)),"")</f>
        <v>0</v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06"/>
      <c r="M118" s="311"/>
      <c r="N118" s="312"/>
      <c r="O118" s="189"/>
      <c r="P118" s="173"/>
      <c r="Q118" s="173"/>
      <c r="R118" s="336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</row>
    <row r="119" s="338" customFormat="true" ht="12.75" hidden="false" customHeight="false" outlineLevel="0" collapsed="false">
      <c r="A119" s="324" t="n">
        <f aca="true">INDIRECT(ADDRESS($F119,1,4,1,$F$3))</f>
        <v>53</v>
      </c>
      <c r="B119" s="324" t="str">
        <f aca="true">INDIRECT(ADDRESS($F119,2,4,1,$F$3))</f>
        <v>703511</v>
      </c>
      <c r="C119" s="325" t="str">
        <f aca="true">INDIRECT(ADDRESS($F119,3,4,1,$F$3))</f>
        <v>ELEKTROINSTALAČNÍ LIŠTA ŠÍŘKY DO 30 MM</v>
      </c>
      <c r="D119" s="326" t="str">
        <f aca="true">INDIRECT(ADDRESS($F119,4,4,1,$F$3))</f>
        <v>M</v>
      </c>
      <c r="E119" s="327" t="n">
        <f aca="true">INDIRECT(ADDRESS($F119,5,4,1,$F$3))</f>
        <v>20</v>
      </c>
      <c r="F119" s="328" t="n">
        <f aca="false">F117+1</f>
        <v>65</v>
      </c>
      <c r="G119" s="329" t="str">
        <f aca="false">IF(A119="","",IF(A119="S","",IF(A119=0,"","tisk")))</f>
        <v>tisk</v>
      </c>
      <c r="H119" s="308" t="n">
        <f aca="false">1000*ROUND(E119,3)-1000*E119</f>
        <v>0</v>
      </c>
      <c r="I119" s="334" t="str">
        <f aca="false">IF(A119="Díl:","díl","")</f>
        <v/>
      </c>
      <c r="J119" s="321"/>
      <c r="K119" s="321"/>
      <c r="L119" s="206"/>
      <c r="M119" s="311"/>
      <c r="N119" s="312"/>
      <c r="O119" s="189"/>
      <c r="P119" s="173"/>
      <c r="Q119" s="173"/>
      <c r="R119" s="336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</row>
    <row r="120" customFormat="false" ht="12.75" hidden="false" customHeight="false" outlineLevel="0" collapsed="false">
      <c r="A120" s="313"/>
      <c r="B120" s="313"/>
      <c r="C120" s="314" t="n">
        <f aca="true">IF(ISNUMBER(E119)=TRUE(),INDIRECT(ADDRESS($F119,16,4,1,$F$3)),"")</f>
        <v>0</v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06"/>
      <c r="M120" s="311"/>
      <c r="N120" s="312"/>
      <c r="O120" s="189"/>
      <c r="P120" s="173"/>
      <c r="Q120" s="173"/>
      <c r="R120" s="299"/>
    </row>
    <row r="121" customFormat="false" ht="12.75" hidden="false" customHeight="false" outlineLevel="0" collapsed="false">
      <c r="A121" s="324" t="n">
        <f aca="true">INDIRECT(ADDRESS($F121,1,4,1,$F$3))</f>
        <v>54</v>
      </c>
      <c r="B121" s="324" t="str">
        <f aca="true">INDIRECT(ADDRESS($F121,2,4,1,$F$3))</f>
        <v>703512</v>
      </c>
      <c r="C121" s="325" t="str">
        <f aca="true">INDIRECT(ADDRESS($F121,3,4,1,$F$3))</f>
        <v>ELEKTROINSTALAČNÍ LIŠTA ŠÍŘKY PŘES 30 DO 60 MM</v>
      </c>
      <c r="D121" s="326" t="str">
        <f aca="true">INDIRECT(ADDRESS($F121,4,4,1,$F$3))</f>
        <v>M</v>
      </c>
      <c r="E121" s="327" t="n">
        <f aca="true">INDIRECT(ADDRESS($F121,5,4,1,$F$3))</f>
        <v>10</v>
      </c>
      <c r="F121" s="328" t="n">
        <f aca="false">F119+1</f>
        <v>66</v>
      </c>
      <c r="G121" s="329" t="str">
        <f aca="false">IF(A121="","",IF(A121="S","",IF(A121=0,"","tisk")))</f>
        <v>tisk</v>
      </c>
      <c r="H121" s="308" t="n">
        <f aca="false">1000*ROUND(E121,3)-1000*E121</f>
        <v>0</v>
      </c>
      <c r="I121" s="330" t="str">
        <f aca="false">IF(A121="Díl:","díl","")</f>
        <v/>
      </c>
      <c r="J121" s="321"/>
      <c r="K121" s="321"/>
      <c r="L121" s="206"/>
      <c r="M121" s="311"/>
      <c r="N121" s="312"/>
      <c r="O121" s="189"/>
      <c r="P121" s="173"/>
      <c r="Q121" s="173"/>
      <c r="R121" s="299"/>
    </row>
    <row r="122" customFormat="false" ht="12.75" hidden="false" customHeight="false" outlineLevel="0" collapsed="false">
      <c r="A122" s="313"/>
      <c r="B122" s="313"/>
      <c r="C122" s="314" t="n">
        <f aca="true">IF(ISNUMBER(E121)=TRUE(),INDIRECT(ADDRESS($F121,16,4,1,$F$3)),"")</f>
        <v>0</v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06"/>
      <c r="M122" s="311"/>
      <c r="N122" s="312"/>
      <c r="O122" s="189"/>
      <c r="P122" s="173"/>
      <c r="Q122" s="173"/>
      <c r="R122" s="299"/>
    </row>
    <row r="123" customFormat="false" ht="25.5" hidden="false" customHeight="false" outlineLevel="0" collapsed="false">
      <c r="A123" s="324" t="n">
        <f aca="true">INDIRECT(ADDRESS($F123,1,4,1,$F$3))</f>
        <v>55</v>
      </c>
      <c r="B123" s="324" t="str">
        <f aca="true">INDIRECT(ADDRESS($F123,2,4,1,$F$3))</f>
        <v>703712</v>
      </c>
      <c r="C123" s="325" t="str">
        <f aca="true">INDIRECT(ADDRESS($F123,3,4,1,$F$3))</f>
        <v>IZOLAČNÍ DESKA DO KABELOVÉ LÁVKY VČETNĚ NAŘEZÁNÍ TLOUŠŤKY PŘES 10 DO 15 MM</v>
      </c>
      <c r="D123" s="326" t="str">
        <f aca="true">INDIRECT(ADDRESS($F123,4,4,1,$F$3))</f>
        <v>M2</v>
      </c>
      <c r="E123" s="327" t="n">
        <f aca="true">INDIRECT(ADDRESS($F123,5,4,1,$F$3))</f>
        <v>11</v>
      </c>
      <c r="F123" s="328" t="n">
        <f aca="false">F121+1</f>
        <v>67</v>
      </c>
      <c r="G123" s="329" t="str">
        <f aca="false">IF(A123="","",IF(A123="S","",IF(A123=0,"","tisk")))</f>
        <v>tisk</v>
      </c>
      <c r="H123" s="308" t="n">
        <f aca="false">1000*ROUND(E123,3)-1000*E123</f>
        <v>0</v>
      </c>
      <c r="I123" s="330" t="str">
        <f aca="false">IF(A123="Díl:","díl","")</f>
        <v/>
      </c>
      <c r="J123" s="321"/>
      <c r="K123" s="321"/>
      <c r="L123" s="206"/>
      <c r="M123" s="311"/>
      <c r="N123" s="312"/>
      <c r="O123" s="189"/>
      <c r="P123" s="173"/>
      <c r="Q123" s="173"/>
      <c r="R123" s="299"/>
    </row>
    <row r="124" customFormat="false" ht="12.75" hidden="false" customHeight="false" outlineLevel="0" collapsed="false">
      <c r="A124" s="313"/>
      <c r="B124" s="313"/>
      <c r="C124" s="314" t="n">
        <f aca="true">IF(ISNUMBER(E123)=TRUE(),INDIRECT(ADDRESS($F123,16,4,1,$F$3)),"")</f>
        <v>0</v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06"/>
      <c r="M124" s="311"/>
      <c r="N124" s="312"/>
      <c r="O124" s="189"/>
      <c r="P124" s="173"/>
      <c r="Q124" s="173"/>
      <c r="R124" s="299"/>
    </row>
    <row r="125" customFormat="false" ht="12.75" hidden="false" customHeight="false" outlineLevel="0" collapsed="false">
      <c r="A125" s="324" t="n">
        <f aca="true">INDIRECT(ADDRESS($F125,1,4,1,$F$3))</f>
        <v>56</v>
      </c>
      <c r="B125" s="324" t="str">
        <f aca="true">INDIRECT(ADDRESS($F125,2,4,1,$F$3))</f>
        <v>703721</v>
      </c>
      <c r="C125" s="325" t="str">
        <f aca="true">INDIRECT(ADDRESS($F125,3,4,1,$F$3))</f>
        <v>KABELOVÁ PŘÍCHYTKA PRO ROZSAH UPNUTÍ DO 25 MM</v>
      </c>
      <c r="D125" s="326" t="str">
        <f aca="true">INDIRECT(ADDRESS($F125,4,4,1,$F$3))</f>
        <v>KUS</v>
      </c>
      <c r="E125" s="327" t="n">
        <f aca="true">INDIRECT(ADDRESS($F125,5,4,1,$F$3))</f>
        <v>150</v>
      </c>
      <c r="F125" s="328" t="n">
        <f aca="false">F123+1</f>
        <v>68</v>
      </c>
      <c r="G125" s="329" t="str">
        <f aca="false">IF(A125="","",IF(A125="S","",IF(A125=0,"","tisk")))</f>
        <v>tisk</v>
      </c>
      <c r="H125" s="308" t="n">
        <f aca="false">1000*ROUND(E125,3)-1000*E125</f>
        <v>0</v>
      </c>
      <c r="I125" s="330" t="str">
        <f aca="false">IF(A125="Díl:","díl","")</f>
        <v/>
      </c>
      <c r="J125" s="321"/>
      <c r="K125" s="321"/>
      <c r="L125" s="206"/>
      <c r="M125" s="311"/>
      <c r="N125" s="312"/>
      <c r="O125" s="189"/>
      <c r="P125" s="173"/>
      <c r="Q125" s="173"/>
      <c r="R125" s="299"/>
    </row>
    <row r="126" customFormat="false" ht="12.75" hidden="false" customHeight="false" outlineLevel="0" collapsed="false">
      <c r="A126" s="313"/>
      <c r="B126" s="313"/>
      <c r="C126" s="314" t="n">
        <f aca="true">IF(ISNUMBER(E125)=TRUE(),INDIRECT(ADDRESS($F125,16,4,1,$F$3)),"")</f>
        <v>0</v>
      </c>
      <c r="D126" s="315"/>
      <c r="E126" s="316"/>
      <c r="F126" s="317"/>
      <c r="G126" s="318" t="str">
        <f aca="false">IF(C126="","",IF(C126=0,"","tisk"))</f>
        <v/>
      </c>
      <c r="H126" s="319"/>
      <c r="I126" s="320"/>
      <c r="J126" s="321"/>
      <c r="K126" s="321"/>
      <c r="L126" s="206"/>
      <c r="M126" s="311"/>
      <c r="N126" s="312"/>
      <c r="O126" s="189"/>
      <c r="P126" s="173"/>
      <c r="Q126" s="173"/>
      <c r="R126" s="299"/>
    </row>
    <row r="127" customFormat="false" ht="25.5" hidden="false" customHeight="false" outlineLevel="0" collapsed="false">
      <c r="A127" s="324" t="n">
        <f aca="true">INDIRECT(ADDRESS($F127,1,4,1,$F$3))</f>
        <v>57</v>
      </c>
      <c r="B127" s="324" t="str">
        <f aca="true">INDIRECT(ADDRESS($F127,2,4,1,$F$3))</f>
        <v>703742</v>
      </c>
      <c r="C127" s="325" t="str">
        <f aca="true">INDIRECT(ADDRESS($F127,3,4,1,$F$3))</f>
        <v>KABELOVÁ PŘÍCHYTKA VN VČETNĚ UPEVNĚNÍ A PŘÍSLUŠENSTVÍ PRO ROZSAH UPNUTÍ OD 26 DO 50 MM</v>
      </c>
      <c r="D127" s="326" t="str">
        <f aca="true">INDIRECT(ADDRESS($F127,4,4,1,$F$3))</f>
        <v>KUS</v>
      </c>
      <c r="E127" s="327" t="n">
        <f aca="true">INDIRECT(ADDRESS($F127,5,4,1,$F$3))</f>
        <v>25</v>
      </c>
      <c r="F127" s="328" t="n">
        <f aca="false">F125+1</f>
        <v>69</v>
      </c>
      <c r="G127" s="329" t="str">
        <f aca="false">IF(A127="","",IF(A127="S","",IF(A127=0,"","tisk")))</f>
        <v>tisk</v>
      </c>
      <c r="H127" s="308" t="n">
        <f aca="false">1000*ROUND(E127,3)-1000*E127</f>
        <v>0</v>
      </c>
      <c r="I127" s="334" t="str">
        <f aca="false">IF(A127="Díl:","díl","")</f>
        <v/>
      </c>
      <c r="J127" s="321"/>
      <c r="K127" s="321"/>
      <c r="L127" s="206"/>
      <c r="M127" s="311"/>
      <c r="N127" s="312"/>
      <c r="O127" s="189"/>
      <c r="P127" s="173"/>
      <c r="Q127" s="173"/>
      <c r="R127" s="299"/>
    </row>
    <row r="128" customFormat="false" ht="12.75" hidden="false" customHeight="false" outlineLevel="0" collapsed="false">
      <c r="A128" s="313"/>
      <c r="B128" s="313"/>
      <c r="C128" s="314" t="n">
        <f aca="true">IF(ISNUMBER(E127)=TRUE(),INDIRECT(ADDRESS($F127,16,4,1,$F$3)),"")</f>
        <v>0</v>
      </c>
      <c r="D128" s="315"/>
      <c r="E128" s="316"/>
      <c r="F128" s="317"/>
      <c r="G128" s="318" t="str">
        <f aca="false">IF(C128="","",IF(C128=0,"","tisk"))</f>
        <v/>
      </c>
      <c r="H128" s="319"/>
      <c r="I128" s="320"/>
      <c r="J128" s="321"/>
      <c r="K128" s="321"/>
      <c r="L128" s="206"/>
      <c r="M128" s="311"/>
      <c r="N128" s="312"/>
      <c r="O128" s="189"/>
      <c r="P128" s="173"/>
      <c r="Q128" s="173"/>
      <c r="R128" s="299"/>
    </row>
    <row r="129" customFormat="false" ht="12.75" hidden="false" customHeight="false" outlineLevel="0" collapsed="false">
      <c r="A129" s="324" t="n">
        <f aca="true">INDIRECT(ADDRESS($F129,1,4,1,$F$3))</f>
        <v>58</v>
      </c>
      <c r="B129" s="324" t="str">
        <f aca="true">INDIRECT(ADDRESS($F129,2,4,1,$F$3))</f>
        <v>703763</v>
      </c>
      <c r="C129" s="325" t="str">
        <f aca="true">INDIRECT(ADDRESS($F129,3,4,1,$F$3))</f>
        <v>KABELOVÁ UCPÁVKA VODĚ ODOLNÁ PRO VNITŘNÍ PRŮMĚR OTVORU 105 - 185MM</v>
      </c>
      <c r="D129" s="326" t="str">
        <f aca="true">INDIRECT(ADDRESS($F129,4,4,1,$F$3))</f>
        <v>KUS</v>
      </c>
      <c r="E129" s="327" t="n">
        <f aca="true">INDIRECT(ADDRESS($F129,5,4,1,$F$3))</f>
        <v>41</v>
      </c>
      <c r="F129" s="328" t="n">
        <f aca="false">F127+1</f>
        <v>70</v>
      </c>
      <c r="G129" s="329" t="str">
        <f aca="false">IF(A129="","",IF(A129="S","",IF(A129=0,"","tisk")))</f>
        <v>tisk</v>
      </c>
      <c r="H129" s="308" t="n">
        <f aca="false">1000*ROUND(E129,3)-1000*E129</f>
        <v>0</v>
      </c>
      <c r="I129" s="330" t="str">
        <f aca="false">IF(A129="Díl:","díl","")</f>
        <v/>
      </c>
      <c r="J129" s="321"/>
      <c r="K129" s="321"/>
      <c r="L129" s="206"/>
      <c r="M129" s="311"/>
      <c r="N129" s="312"/>
      <c r="O129" s="189"/>
      <c r="P129" s="173"/>
      <c r="Q129" s="173"/>
      <c r="R129" s="299"/>
    </row>
    <row r="130" customFormat="false" ht="12.75" hidden="false" customHeight="false" outlineLevel="0" collapsed="false">
      <c r="A130" s="313"/>
      <c r="B130" s="313"/>
      <c r="C130" s="314" t="n">
        <f aca="true">IF(ISNUMBER(E129)=TRUE(),INDIRECT(ADDRESS($F129,16,4,1,$F$3)),"")</f>
        <v>0</v>
      </c>
      <c r="D130" s="315"/>
      <c r="E130" s="316"/>
      <c r="F130" s="317"/>
      <c r="G130" s="318" t="str">
        <f aca="false">IF(C130="","",IF(C130=0,"","tisk"))</f>
        <v/>
      </c>
      <c r="H130" s="319"/>
      <c r="I130" s="320"/>
      <c r="J130" s="321"/>
      <c r="K130" s="321"/>
      <c r="L130" s="206"/>
      <c r="M130" s="311"/>
      <c r="N130" s="312"/>
      <c r="O130" s="189"/>
      <c r="P130" s="173"/>
      <c r="Q130" s="173"/>
      <c r="R130" s="299"/>
    </row>
    <row r="131" customFormat="false" ht="12.75" hidden="false" customHeight="false" outlineLevel="0" collapsed="false">
      <c r="A131" s="324" t="n">
        <f aca="true">INDIRECT(ADDRESS($F131,1,4,1,$F$3))</f>
        <v>59</v>
      </c>
      <c r="B131" s="324" t="str">
        <f aca="true">INDIRECT(ADDRESS($F131,2,4,1,$F$3))</f>
        <v>02940</v>
      </c>
      <c r="C131" s="325" t="str">
        <f aca="true">INDIRECT(ADDRESS($F131,3,4,1,$F$3))</f>
        <v>OSTATNÍ POŽADAVKY - VYPRACOVÁNÍ REALIZAČNÍ DOKUMENTACE</v>
      </c>
      <c r="D131" s="326" t="str">
        <f aca="true">INDIRECT(ADDRESS($F131,4,4,1,$F$3))</f>
        <v>KPL</v>
      </c>
      <c r="E131" s="327" t="n">
        <f aca="true">INDIRECT(ADDRESS($F131,5,4,1,$F$3))</f>
        <v>1</v>
      </c>
      <c r="F131" s="328" t="n">
        <f aca="false">F129+1</f>
        <v>71</v>
      </c>
      <c r="G131" s="329" t="str">
        <f aca="false">IF(A131="","",IF(A131="S","",IF(A131=0,"","tisk")))</f>
        <v>tisk</v>
      </c>
      <c r="H131" s="308" t="n">
        <f aca="false">1000*ROUND(E131,3)-1000*E131</f>
        <v>0</v>
      </c>
      <c r="I131" s="330" t="str">
        <f aca="false">IF(A131="Díl:","díl","")</f>
        <v/>
      </c>
      <c r="J131" s="321"/>
      <c r="K131" s="321"/>
      <c r="L131" s="206"/>
      <c r="M131" s="311"/>
      <c r="N131" s="312"/>
      <c r="O131" s="189"/>
      <c r="P131" s="173"/>
      <c r="Q131" s="173"/>
      <c r="R131" s="299"/>
    </row>
    <row r="132" customFormat="false" ht="12.75" hidden="false" customHeight="false" outlineLevel="0" collapsed="false">
      <c r="A132" s="313"/>
      <c r="B132" s="313"/>
      <c r="C132" s="314" t="n">
        <f aca="true">IF(ISNUMBER(E131)=TRUE(),INDIRECT(ADDRESS($F131,16,4,1,$F$3)),"")</f>
        <v>0</v>
      </c>
      <c r="D132" s="315"/>
      <c r="E132" s="316"/>
      <c r="F132" s="317"/>
      <c r="G132" s="318" t="str">
        <f aca="false">IF(C132="","",IF(C132=0,"","tisk"))</f>
        <v/>
      </c>
      <c r="H132" s="319"/>
      <c r="I132" s="320"/>
      <c r="J132" s="321"/>
      <c r="K132" s="321"/>
      <c r="L132" s="206"/>
      <c r="M132" s="311"/>
      <c r="N132" s="312"/>
      <c r="O132" s="189"/>
      <c r="P132" s="173"/>
      <c r="Q132" s="173"/>
      <c r="R132" s="299"/>
    </row>
    <row r="133" customFormat="false" ht="12.75" hidden="false" customHeight="false" outlineLevel="0" collapsed="false">
      <c r="A133" s="324" t="str">
        <f aca="true">INDIRECT(ADDRESS($F133,1,4,1,$F$3))</f>
        <v>S</v>
      </c>
      <c r="B133" s="324" t="str">
        <f aca="true">INDIRECT(ADDRESS($F133,2,4,1,$F$3))</f>
        <v>Celkem za 70</v>
      </c>
      <c r="C133" s="325" t="str">
        <f aca="true">INDIRECT(ADDRESS($F133,3,4,1,$F$3))</f>
        <v>VŠEOBECNÉ PRÁCE PRO SILNOPROUD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08" t="n">
        <f aca="false">1000*ROUND(E133,3)-1000*E133</f>
        <v>0</v>
      </c>
      <c r="I133" s="330" t="str">
        <f aca="false">IF(A133="Díl:","díl","")</f>
        <v/>
      </c>
      <c r="J133" s="321"/>
      <c r="K133" s="321"/>
      <c r="L133" s="206"/>
      <c r="M133" s="311"/>
      <c r="N133" s="312"/>
      <c r="O133" s="189"/>
      <c r="P133" s="173"/>
      <c r="Q133" s="173"/>
      <c r="R133" s="299"/>
    </row>
    <row r="134" customFormat="false" ht="12.75" hidden="false" customHeight="false" outlineLevel="0" collapsed="false">
      <c r="A134" s="313"/>
      <c r="B134" s="313"/>
      <c r="C134" s="314" t="str">
        <f aca="true">IF(ISNUMBER(E133)=TRUE(),INDIRECT(ADDRESS($F133,16,4,1,$F$3)),"")</f>
        <v/>
      </c>
      <c r="D134" s="315"/>
      <c r="E134" s="316"/>
      <c r="F134" s="317"/>
      <c r="G134" s="318" t="str">
        <f aca="false">IF(C134="","",IF(C134=0,"","tisk"))</f>
        <v/>
      </c>
      <c r="H134" s="319"/>
      <c r="I134" s="320"/>
      <c r="J134" s="321"/>
      <c r="K134" s="321"/>
      <c r="L134" s="206"/>
      <c r="M134" s="311"/>
      <c r="N134" s="312"/>
      <c r="O134" s="189"/>
      <c r="P134" s="173"/>
      <c r="Q134" s="173"/>
      <c r="R134" s="299"/>
    </row>
    <row r="135" customFormat="false" ht="12.75" hidden="fals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08" t="n">
        <f aca="false">1000*ROUND(E135,3)-1000*E135</f>
        <v>0</v>
      </c>
      <c r="I135" s="330" t="str">
        <f aca="false">IF(A135="Díl:","díl","")</f>
        <v/>
      </c>
      <c r="J135" s="321"/>
      <c r="K135" s="321"/>
      <c r="L135" s="206"/>
      <c r="M135" s="311"/>
      <c r="N135" s="312"/>
      <c r="O135" s="189"/>
      <c r="P135" s="173"/>
      <c r="Q135" s="173"/>
      <c r="R135" s="299"/>
    </row>
    <row r="136" customFormat="false" ht="12.75" hidden="false" customHeight="false" outlineLevel="0" collapsed="false">
      <c r="A136" s="313"/>
      <c r="B136" s="313"/>
      <c r="C136" s="314" t="str">
        <f aca="true">IF(ISNUMBER(E135)=TRUE(),INDIRECT(ADDRESS($F135,16,4,1,$F$3)),"")</f>
        <v/>
      </c>
      <c r="D136" s="315"/>
      <c r="E136" s="316"/>
      <c r="F136" s="317"/>
      <c r="G136" s="318" t="str">
        <f aca="false">IF(C136="","",IF(C136=0,"","tisk"))</f>
        <v/>
      </c>
      <c r="H136" s="319"/>
      <c r="I136" s="320"/>
      <c r="J136" s="321"/>
      <c r="K136" s="321"/>
      <c r="L136" s="206"/>
      <c r="M136" s="311"/>
      <c r="N136" s="312"/>
      <c r="O136" s="189"/>
      <c r="P136" s="173"/>
      <c r="Q136" s="173"/>
      <c r="R136" s="299"/>
    </row>
    <row r="137" customFormat="false" ht="12.75" hidden="fals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08" t="n">
        <f aca="false">1000*ROUND(E137,3)-1000*E137</f>
        <v>0</v>
      </c>
      <c r="I137" s="330" t="str">
        <f aca="false">IF(A137="Díl:","díl","")</f>
        <v/>
      </c>
      <c r="J137" s="321"/>
      <c r="K137" s="321"/>
      <c r="L137" s="206"/>
      <c r="M137" s="311"/>
      <c r="N137" s="312"/>
      <c r="O137" s="189"/>
      <c r="P137" s="173"/>
      <c r="Q137" s="173"/>
      <c r="R137" s="299"/>
    </row>
    <row r="138" customFormat="false" ht="12.75" hidden="false" customHeight="false" outlineLevel="0" collapsed="false">
      <c r="A138" s="313"/>
      <c r="B138" s="313"/>
      <c r="C138" s="314" t="str">
        <f aca="true">IF(ISNUMBER(E137)=TRUE(),INDIRECT(ADDRESS($F137,16,4,1,$F$3)),"")</f>
        <v/>
      </c>
      <c r="D138" s="315"/>
      <c r="E138" s="316"/>
      <c r="F138" s="317"/>
      <c r="G138" s="318" t="str">
        <f aca="false">IF(C138="","",IF(C138=0,"","tisk"))</f>
        <v/>
      </c>
      <c r="H138" s="319"/>
      <c r="I138" s="320"/>
      <c r="J138" s="321"/>
      <c r="K138" s="321"/>
      <c r="L138" s="206"/>
      <c r="M138" s="311"/>
      <c r="N138" s="312"/>
      <c r="O138" s="189"/>
      <c r="P138" s="173"/>
      <c r="Q138" s="173"/>
      <c r="R138" s="299"/>
    </row>
    <row r="139" customFormat="false" ht="12.75" hidden="fals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08" t="n">
        <f aca="false">1000*ROUND(E139,3)-1000*E139</f>
        <v>0</v>
      </c>
      <c r="I139" s="334" t="str">
        <f aca="false">IF(A139="Díl:","díl","")</f>
        <v/>
      </c>
      <c r="J139" s="321"/>
      <c r="K139" s="321"/>
      <c r="L139" s="206"/>
      <c r="M139" s="311"/>
      <c r="N139" s="312"/>
      <c r="O139" s="189"/>
      <c r="P139" s="173"/>
      <c r="Q139" s="173"/>
      <c r="R139" s="299"/>
    </row>
    <row r="140" customFormat="false" ht="12.75" hidden="false" customHeight="false" outlineLevel="0" collapsed="false">
      <c r="A140" s="313"/>
      <c r="B140" s="313"/>
      <c r="C140" s="314" t="str">
        <f aca="true">IF(ISNUMBER(E139)=TRUE(),INDIRECT(ADDRESS($F139,16,4,1,$F$3)),"")</f>
        <v/>
      </c>
      <c r="D140" s="315"/>
      <c r="E140" s="316"/>
      <c r="F140" s="317"/>
      <c r="G140" s="318" t="str">
        <f aca="false">IF(C140="","",IF(C140=0,"","tisk"))</f>
        <v/>
      </c>
      <c r="H140" s="319"/>
      <c r="I140" s="320"/>
      <c r="J140" s="321"/>
      <c r="K140" s="321"/>
      <c r="L140" s="206"/>
      <c r="M140" s="311"/>
      <c r="N140" s="312"/>
      <c r="O140" s="189"/>
      <c r="P140" s="173"/>
      <c r="Q140" s="173"/>
      <c r="R140" s="299"/>
    </row>
    <row r="141" customFormat="false" ht="12.75" hidden="fals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08" t="n">
        <f aca="false">1000*ROUND(E141,3)-1000*E141</f>
        <v>0</v>
      </c>
      <c r="I141" s="330" t="str">
        <f aca="false">IF(A141="Díl:","díl","")</f>
        <v/>
      </c>
      <c r="J141" s="321"/>
      <c r="K141" s="321"/>
      <c r="L141" s="206"/>
      <c r="M141" s="311"/>
      <c r="N141" s="312"/>
      <c r="O141" s="189"/>
      <c r="P141" s="173"/>
      <c r="Q141" s="173"/>
      <c r="R141" s="299"/>
    </row>
    <row r="142" customFormat="false" ht="12.75" hidden="fals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06"/>
      <c r="M142" s="311"/>
      <c r="N142" s="312"/>
      <c r="O142" s="189"/>
      <c r="P142" s="173"/>
      <c r="Q142" s="173"/>
      <c r="R142" s="299"/>
    </row>
    <row r="143" customFormat="false" ht="12.75" hidden="fals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08" t="n">
        <f aca="false">1000*ROUND(E143,3)-1000*E143</f>
        <v>0</v>
      </c>
      <c r="I143" s="330" t="str">
        <f aca="false">IF(A143="Díl:","díl","")</f>
        <v/>
      </c>
      <c r="J143" s="321"/>
      <c r="K143" s="321"/>
      <c r="L143" s="206"/>
      <c r="M143" s="311"/>
      <c r="N143" s="312"/>
      <c r="O143" s="189"/>
      <c r="P143" s="173"/>
      <c r="Q143" s="173"/>
      <c r="R143" s="299"/>
    </row>
    <row r="144" customFormat="false" ht="12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06"/>
      <c r="M144" s="311"/>
      <c r="N144" s="312"/>
      <c r="O144" s="189"/>
      <c r="P144" s="173"/>
      <c r="Q144" s="173"/>
      <c r="R144" s="299"/>
    </row>
    <row r="145" customFormat="false" ht="12.75" hidden="fals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08" t="n">
        <f aca="false">1000*ROUND(E145,3)-1000*E145</f>
        <v>0</v>
      </c>
      <c r="I145" s="330" t="str">
        <f aca="false">IF(A145="Díl:","díl","")</f>
        <v/>
      </c>
      <c r="J145" s="321"/>
      <c r="K145" s="321"/>
      <c r="L145" s="206"/>
      <c r="M145" s="311"/>
      <c r="N145" s="312"/>
      <c r="O145" s="189"/>
      <c r="P145" s="173"/>
      <c r="Q145" s="173"/>
      <c r="R145" s="299"/>
    </row>
    <row r="146" customFormat="false" ht="12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06"/>
      <c r="M146" s="311"/>
      <c r="N146" s="312"/>
      <c r="O146" s="189"/>
      <c r="P146" s="173"/>
      <c r="Q146" s="173"/>
      <c r="R146" s="299"/>
    </row>
    <row r="147" customFormat="false" ht="12.75" hidden="fals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08" t="n">
        <f aca="false">1000*ROUND(E147,3)-1000*E147</f>
        <v>0</v>
      </c>
      <c r="I147" s="330" t="str">
        <f aca="false">IF(A147="Díl:","díl","")</f>
        <v/>
      </c>
      <c r="J147" s="321"/>
      <c r="K147" s="321"/>
      <c r="L147" s="206"/>
      <c r="M147" s="311"/>
      <c r="N147" s="312"/>
      <c r="O147" s="189"/>
      <c r="P147" s="173"/>
      <c r="Q147" s="173"/>
      <c r="R147" s="299"/>
    </row>
    <row r="148" customFormat="false" ht="12.75" hidden="false" customHeight="false" outlineLevel="0" collapsed="false">
      <c r="A148" s="313"/>
      <c r="B148" s="313"/>
      <c r="C148" s="314" t="str">
        <f aca="true">IF(ISNUMBER(E147)=TRUE(),INDIRECT(ADDRESS($F147,16,4,1,$F$3)),"")</f>
        <v/>
      </c>
      <c r="D148" s="315"/>
      <c r="E148" s="316"/>
      <c r="F148" s="317"/>
      <c r="G148" s="318" t="str">
        <f aca="false">IF(C148="","",IF(C148=0,"","tisk"))</f>
        <v/>
      </c>
      <c r="H148" s="319"/>
      <c r="I148" s="320"/>
      <c r="J148" s="321"/>
      <c r="K148" s="321"/>
      <c r="L148" s="206"/>
      <c r="M148" s="311"/>
      <c r="N148" s="312"/>
      <c r="O148" s="189"/>
      <c r="P148" s="173"/>
      <c r="Q148" s="173"/>
      <c r="R148" s="299"/>
    </row>
    <row r="149" customFormat="false" ht="12.75" hidden="fals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08" t="n">
        <f aca="false">1000*ROUND(E149,3)-1000*E149</f>
        <v>0</v>
      </c>
      <c r="I149" s="334" t="str">
        <f aca="false">IF(A149="Díl:","díl","")</f>
        <v/>
      </c>
      <c r="J149" s="321"/>
      <c r="K149" s="321"/>
      <c r="L149" s="206"/>
      <c r="M149" s="311"/>
      <c r="N149" s="312"/>
      <c r="O149" s="189"/>
      <c r="P149" s="173"/>
      <c r="Q149" s="173"/>
      <c r="R149" s="299"/>
    </row>
    <row r="150" customFormat="false" ht="12.75" hidden="false" customHeight="false" outlineLevel="0" collapsed="false">
      <c r="A150" s="313"/>
      <c r="B150" s="313"/>
      <c r="C150" s="314" t="str">
        <f aca="true">IF(ISNUMBER(E149)=TRUE(),INDIRECT(ADDRESS($F149,16,4,1,$F$3)),"")</f>
        <v/>
      </c>
      <c r="D150" s="315"/>
      <c r="E150" s="316"/>
      <c r="F150" s="317"/>
      <c r="G150" s="318" t="str">
        <f aca="false">IF(C150="","",IF(C150=0,"","tisk"))</f>
        <v/>
      </c>
      <c r="H150" s="319"/>
      <c r="I150" s="320"/>
      <c r="J150" s="321"/>
      <c r="K150" s="321"/>
      <c r="L150" s="206"/>
      <c r="M150" s="311"/>
      <c r="N150" s="312"/>
      <c r="O150" s="189"/>
      <c r="P150" s="173"/>
      <c r="Q150" s="173"/>
      <c r="R150" s="299"/>
    </row>
    <row r="151" customFormat="false" ht="12.75" hidden="fals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08" t="n">
        <f aca="false">1000*ROUND(E151,3)-1000*E151</f>
        <v>0</v>
      </c>
      <c r="I151" s="330" t="str">
        <f aca="false">IF(A151="Díl:","díl","")</f>
        <v/>
      </c>
      <c r="J151" s="321"/>
      <c r="K151" s="321"/>
      <c r="L151" s="206"/>
      <c r="M151" s="311"/>
      <c r="N151" s="312"/>
      <c r="O151" s="189"/>
      <c r="P151" s="173"/>
      <c r="Q151" s="173"/>
      <c r="R151" s="299"/>
    </row>
    <row r="152" customFormat="false" ht="12.75" hidden="false" customHeight="false" outlineLevel="0" collapsed="false">
      <c r="A152" s="313"/>
      <c r="B152" s="313"/>
      <c r="C152" s="314" t="str">
        <f aca="true">IF(ISNUMBER(E151)=TRUE(),INDIRECT(ADDRESS($F151,16,4,1,$F$3)),"")</f>
        <v/>
      </c>
      <c r="D152" s="315"/>
      <c r="E152" s="316"/>
      <c r="F152" s="317"/>
      <c r="G152" s="318" t="str">
        <f aca="false">IF(C152="","",IF(C152=0,"","tisk"))</f>
        <v/>
      </c>
      <c r="H152" s="319"/>
      <c r="I152" s="320"/>
      <c r="J152" s="321"/>
      <c r="K152" s="321"/>
      <c r="L152" s="206"/>
      <c r="M152" s="311"/>
      <c r="N152" s="312"/>
      <c r="O152" s="189"/>
      <c r="P152" s="173"/>
      <c r="Q152" s="173"/>
      <c r="R152" s="299"/>
    </row>
    <row r="153" customFormat="false" ht="12.75" hidden="fals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08" t="n">
        <f aca="false">1000*ROUND(E153,3)-1000*E153</f>
        <v>0</v>
      </c>
      <c r="I153" s="330" t="str">
        <f aca="false">IF(A153="Díl:","díl","")</f>
        <v/>
      </c>
      <c r="J153" s="321"/>
      <c r="K153" s="321"/>
      <c r="L153" s="206"/>
      <c r="M153" s="311"/>
      <c r="N153" s="312"/>
      <c r="O153" s="189"/>
      <c r="P153" s="173"/>
      <c r="Q153" s="173"/>
      <c r="R153" s="299"/>
    </row>
    <row r="154" customFormat="false" ht="12.75" hidden="fals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06"/>
      <c r="M154" s="311"/>
      <c r="N154" s="312"/>
      <c r="O154" s="189"/>
      <c r="P154" s="173"/>
      <c r="Q154" s="173"/>
      <c r="R154" s="299"/>
    </row>
    <row r="155" customFormat="false" ht="12.75" hidden="fals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08" t="n">
        <f aca="false">1000*ROUND(E155,3)-1000*E155</f>
        <v>0</v>
      </c>
      <c r="I155" s="330" t="str">
        <f aca="false">IF(A155="Díl:","díl","")</f>
        <v/>
      </c>
      <c r="J155" s="321"/>
      <c r="K155" s="321"/>
      <c r="L155" s="206"/>
      <c r="M155" s="311"/>
      <c r="N155" s="312"/>
      <c r="O155" s="189"/>
      <c r="P155" s="173"/>
      <c r="Q155" s="173"/>
      <c r="R155" s="299"/>
    </row>
    <row r="156" customFormat="false" ht="12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06"/>
      <c r="M156" s="311"/>
      <c r="N156" s="312"/>
      <c r="O156" s="189"/>
      <c r="P156" s="173"/>
      <c r="Q156" s="173"/>
      <c r="R156" s="299"/>
    </row>
    <row r="157" customFormat="false" ht="12.75" hidden="fals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08" t="n">
        <f aca="false">1000*ROUND(E157,3)-1000*E157</f>
        <v>0</v>
      </c>
      <c r="I157" s="330" t="str">
        <f aca="false">IF(A157="Díl:","díl","")</f>
        <v/>
      </c>
      <c r="J157" s="321"/>
      <c r="K157" s="321"/>
      <c r="L157" s="206"/>
      <c r="M157" s="311"/>
      <c r="N157" s="312"/>
      <c r="O157" s="189"/>
      <c r="P157" s="173"/>
      <c r="Q157" s="173"/>
      <c r="R157" s="299"/>
    </row>
    <row r="158" customFormat="false" ht="12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06"/>
      <c r="M158" s="311"/>
      <c r="N158" s="312"/>
      <c r="O158" s="189"/>
      <c r="P158" s="173"/>
      <c r="Q158" s="173"/>
      <c r="R158" s="299"/>
    </row>
    <row r="159" customFormat="false" ht="12.75" hidden="fals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08" t="n">
        <f aca="false">1000*ROUND(E159,3)-1000*E159</f>
        <v>0</v>
      </c>
      <c r="I159" s="330" t="str">
        <f aca="false">IF(A159="Díl:","díl","")</f>
        <v/>
      </c>
      <c r="J159" s="321"/>
      <c r="K159" s="321"/>
      <c r="L159" s="206"/>
      <c r="M159" s="311"/>
      <c r="N159" s="312"/>
      <c r="O159" s="189"/>
      <c r="P159" s="173"/>
      <c r="Q159" s="173"/>
      <c r="R159" s="299"/>
    </row>
    <row r="160" customFormat="false" ht="12.75" hidden="false" customHeight="false" outlineLevel="0" collapsed="false">
      <c r="A160" s="313"/>
      <c r="B160" s="313"/>
      <c r="C160" s="314" t="str">
        <f aca="true">IF(ISNUMBER(E159)=TRUE(),INDIRECT(ADDRESS($F159,16,4,1,$F$3)),"")</f>
        <v/>
      </c>
      <c r="D160" s="315"/>
      <c r="E160" s="316"/>
      <c r="F160" s="317"/>
      <c r="G160" s="318" t="str">
        <f aca="false">IF(C160="","",IF(C160=0,"","tisk"))</f>
        <v/>
      </c>
      <c r="H160" s="319"/>
      <c r="I160" s="320"/>
      <c r="J160" s="321"/>
      <c r="K160" s="321"/>
      <c r="L160" s="206"/>
      <c r="M160" s="311"/>
      <c r="N160" s="312"/>
      <c r="O160" s="189"/>
      <c r="P160" s="173"/>
      <c r="Q160" s="173"/>
      <c r="R160" s="299"/>
    </row>
    <row r="161" customFormat="false" ht="12.75" hidden="fals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08" t="n">
        <f aca="false">1000*ROUND(E161,3)-1000*E161</f>
        <v>0</v>
      </c>
      <c r="I161" s="334" t="str">
        <f aca="false">IF(A161="Díl:","díl","")</f>
        <v/>
      </c>
      <c r="J161" s="321"/>
      <c r="K161" s="321"/>
      <c r="L161" s="206"/>
      <c r="M161" s="311"/>
      <c r="N161" s="312"/>
      <c r="O161" s="189"/>
      <c r="P161" s="173"/>
      <c r="Q161" s="173"/>
      <c r="R161" s="299"/>
    </row>
    <row r="162" customFormat="false" ht="12.75" hidden="false" customHeight="false" outlineLevel="0" collapsed="false">
      <c r="A162" s="313"/>
      <c r="B162" s="313"/>
      <c r="C162" s="314" t="str">
        <f aca="true">IF(ISNUMBER(E161)=TRUE(),INDIRECT(ADDRESS($F161,16,4,1,$F$3)),"")</f>
        <v/>
      </c>
      <c r="D162" s="315"/>
      <c r="E162" s="316"/>
      <c r="F162" s="317"/>
      <c r="G162" s="318" t="str">
        <f aca="false">IF(C162="","",IF(C162=0,"","tisk"))</f>
        <v/>
      </c>
      <c r="H162" s="319"/>
      <c r="I162" s="320"/>
      <c r="J162" s="339"/>
      <c r="K162" s="321"/>
      <c r="L162" s="206"/>
      <c r="M162" s="311"/>
      <c r="N162" s="312"/>
      <c r="O162" s="189"/>
      <c r="P162" s="173"/>
      <c r="Q162" s="173"/>
      <c r="R162" s="299"/>
    </row>
    <row r="163" customFormat="false" ht="12.75" hidden="fals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08" t="n">
        <f aca="false">1000*ROUND(E163,3)-1000*E163</f>
        <v>0</v>
      </c>
      <c r="I163" s="330" t="str">
        <f aca="false">IF(A163="Díl:","díl","")</f>
        <v/>
      </c>
      <c r="J163" s="321"/>
      <c r="K163" s="321"/>
      <c r="L163" s="206"/>
      <c r="M163" s="311"/>
      <c r="N163" s="312"/>
      <c r="O163" s="189"/>
      <c r="P163" s="173"/>
      <c r="Q163" s="173"/>
      <c r="R163" s="299"/>
    </row>
    <row r="164" customFormat="false" ht="12.75" hidden="false" customHeight="false" outlineLevel="0" collapsed="false">
      <c r="A164" s="313"/>
      <c r="B164" s="313"/>
      <c r="C164" s="314" t="str">
        <f aca="true">IF(ISNUMBER(E163)=TRUE(),INDIRECT(ADDRESS($F163,16,4,1,$F$3)),"")</f>
        <v/>
      </c>
      <c r="D164" s="315"/>
      <c r="E164" s="316"/>
      <c r="F164" s="317"/>
      <c r="G164" s="318" t="str">
        <f aca="false">IF(C164="","",IF(C164=0,"","tisk"))</f>
        <v/>
      </c>
      <c r="H164" s="319"/>
      <c r="I164" s="320"/>
      <c r="J164" s="321"/>
      <c r="K164" s="321"/>
      <c r="L164" s="206"/>
      <c r="M164" s="311"/>
      <c r="N164" s="312"/>
      <c r="O164" s="189"/>
      <c r="P164" s="173"/>
      <c r="Q164" s="173"/>
      <c r="R164" s="299"/>
    </row>
    <row r="165" customFormat="false" ht="12.75" hidden="fals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08" t="n">
        <f aca="false">1000*ROUND(E165,3)-1000*E165</f>
        <v>0</v>
      </c>
      <c r="I165" s="330" t="str">
        <f aca="false">IF(A165="Díl:","díl","")</f>
        <v/>
      </c>
      <c r="J165" s="321"/>
      <c r="K165" s="321"/>
      <c r="L165" s="206"/>
      <c r="M165" s="311"/>
      <c r="N165" s="312"/>
      <c r="O165" s="189"/>
      <c r="P165" s="173"/>
      <c r="Q165" s="173"/>
      <c r="R165" s="299"/>
    </row>
    <row r="166" customFormat="false" ht="12.75" hidden="fals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06"/>
      <c r="M166" s="311"/>
      <c r="N166" s="312"/>
      <c r="O166" s="189"/>
      <c r="P166" s="173"/>
      <c r="Q166" s="173"/>
      <c r="R166" s="299"/>
    </row>
    <row r="167" customFormat="false" ht="12.75" hidden="fals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08" t="n">
        <f aca="false">1000*ROUND(E167,3)-1000*E167</f>
        <v>0</v>
      </c>
      <c r="I167" s="330" t="str">
        <f aca="false">IF(A167="Díl:","díl","")</f>
        <v/>
      </c>
      <c r="J167" s="321"/>
      <c r="K167" s="321"/>
      <c r="L167" s="206"/>
      <c r="M167" s="311"/>
      <c r="N167" s="312"/>
      <c r="O167" s="189"/>
      <c r="P167" s="173"/>
      <c r="Q167" s="173"/>
      <c r="R167" s="299"/>
    </row>
    <row r="168" customFormat="false" ht="12.75" hidden="false" customHeight="false" outlineLevel="0" collapsed="false">
      <c r="A168" s="313"/>
      <c r="B168" s="313"/>
      <c r="C168" s="314" t="str">
        <f aca="true">IF(ISNUMBER(E167)=TRUE(),INDIRECT(ADDRESS($F167,16,4,1,$F$3)),"")</f>
        <v/>
      </c>
      <c r="D168" s="315"/>
      <c r="E168" s="316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06"/>
      <c r="M168" s="311"/>
      <c r="N168" s="312"/>
      <c r="O168" s="189"/>
      <c r="P168" s="173"/>
      <c r="Q168" s="173"/>
      <c r="R168" s="299"/>
    </row>
    <row r="169" customFormat="false" ht="12.75" hidden="fals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08" t="n">
        <f aca="false">1000*ROUND(E169,3)-1000*E169</f>
        <v>0</v>
      </c>
      <c r="I169" s="330" t="str">
        <f aca="false">IF(A169="Díl:","díl","")</f>
        <v/>
      </c>
      <c r="J169" s="321"/>
      <c r="K169" s="321"/>
      <c r="L169" s="206"/>
      <c r="M169" s="311"/>
      <c r="N169" s="312"/>
      <c r="O169" s="189"/>
      <c r="P169" s="173"/>
      <c r="Q169" s="173"/>
      <c r="R169" s="299"/>
    </row>
    <row r="170" customFormat="false" ht="12.75" hidden="fals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06"/>
      <c r="M170" s="311"/>
      <c r="N170" s="312"/>
      <c r="O170" s="189"/>
      <c r="P170" s="173"/>
      <c r="Q170" s="173"/>
      <c r="R170" s="299"/>
    </row>
    <row r="171" customFormat="false" ht="12.75" hidden="fals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08" t="n">
        <f aca="false">1000*ROUND(E171,3)-1000*E171</f>
        <v>0</v>
      </c>
      <c r="I171" s="330" t="str">
        <f aca="false">IF(A171="Díl:","díl","")</f>
        <v/>
      </c>
      <c r="J171" s="321"/>
      <c r="K171" s="321"/>
      <c r="L171" s="206"/>
      <c r="M171" s="311"/>
      <c r="N171" s="312"/>
      <c r="O171" s="189"/>
      <c r="P171" s="173"/>
      <c r="Q171" s="173"/>
      <c r="R171" s="299"/>
    </row>
    <row r="172" customFormat="false" ht="12.75" hidden="fals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06"/>
      <c r="M172" s="311"/>
      <c r="N172" s="312"/>
      <c r="O172" s="189"/>
      <c r="P172" s="173"/>
      <c r="Q172" s="173"/>
      <c r="R172" s="299"/>
    </row>
    <row r="173" customFormat="false" ht="12.75" hidden="fals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08" t="n">
        <f aca="false">1000*ROUND(E173,3)-1000*E173</f>
        <v>0</v>
      </c>
      <c r="I173" s="330" t="str">
        <f aca="false">IF(A173="Díl:","díl","")</f>
        <v/>
      </c>
      <c r="J173" s="321"/>
      <c r="K173" s="321"/>
      <c r="L173" s="206"/>
      <c r="M173" s="311"/>
      <c r="N173" s="312"/>
      <c r="O173" s="189"/>
      <c r="P173" s="173"/>
      <c r="Q173" s="173"/>
      <c r="R173" s="299"/>
    </row>
    <row r="174" customFormat="false" ht="12.75" hidden="fals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06"/>
      <c r="M174" s="311"/>
      <c r="N174" s="312"/>
      <c r="O174" s="189"/>
      <c r="P174" s="173"/>
      <c r="Q174" s="173"/>
      <c r="R174" s="299"/>
    </row>
    <row r="175" customFormat="false" ht="12.75" hidden="fals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08" t="n">
        <f aca="false">1000*ROUND(E175,3)-1000*E175</f>
        <v>0</v>
      </c>
      <c r="I175" s="330" t="str">
        <f aca="false">IF(A175="Díl:","díl","")</f>
        <v/>
      </c>
      <c r="J175" s="321"/>
      <c r="K175" s="321"/>
      <c r="L175" s="206"/>
      <c r="M175" s="311"/>
      <c r="N175" s="312"/>
      <c r="O175" s="189"/>
      <c r="P175" s="173"/>
      <c r="Q175" s="173"/>
      <c r="R175" s="299"/>
    </row>
    <row r="176" customFormat="false" ht="12.75" hidden="false" customHeight="false" outlineLevel="0" collapsed="false">
      <c r="A176" s="313"/>
      <c r="B176" s="313"/>
      <c r="C176" s="314" t="str">
        <f aca="true">IF(ISNUMBER(E175)=TRUE(),INDIRECT(ADDRESS($F175,16,4,1,$F$3)),"")</f>
        <v/>
      </c>
      <c r="D176" s="315"/>
      <c r="E176" s="316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06"/>
      <c r="M176" s="311"/>
      <c r="N176" s="312"/>
      <c r="O176" s="189"/>
      <c r="P176" s="173"/>
      <c r="Q176" s="173"/>
      <c r="R176" s="299"/>
    </row>
    <row r="177" customFormat="false" ht="12.75" hidden="fals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08" t="n">
        <f aca="false">1000*ROUND(E177,3)-1000*E177</f>
        <v>0</v>
      </c>
      <c r="I177" s="330" t="str">
        <f aca="false">IF(A177="Díl:","díl","")</f>
        <v/>
      </c>
      <c r="J177" s="321"/>
      <c r="K177" s="321"/>
      <c r="L177" s="206"/>
      <c r="M177" s="311"/>
      <c r="N177" s="312"/>
      <c r="O177" s="189"/>
      <c r="P177" s="173"/>
      <c r="Q177" s="173"/>
      <c r="R177" s="299"/>
    </row>
    <row r="178" customFormat="false" ht="12.75" hidden="false" customHeight="false" outlineLevel="0" collapsed="false">
      <c r="A178" s="313"/>
      <c r="B178" s="313"/>
      <c r="C178" s="314" t="str">
        <f aca="true">IF(ISNUMBER(E177)=TRUE(),INDIRECT(ADDRESS($F177,16,4,1,$F$3)),"")</f>
        <v/>
      </c>
      <c r="D178" s="315"/>
      <c r="E178" s="316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06"/>
      <c r="M178" s="311"/>
      <c r="N178" s="312"/>
      <c r="O178" s="189"/>
      <c r="P178" s="173"/>
      <c r="Q178" s="173"/>
      <c r="R178" s="299"/>
    </row>
    <row r="179" customFormat="false" ht="12.75" hidden="fals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08" t="n">
        <f aca="false">1000*ROUND(E179,3)-1000*E179</f>
        <v>0</v>
      </c>
      <c r="I179" s="330" t="str">
        <f aca="false">IF(A179="Díl:","díl","")</f>
        <v/>
      </c>
      <c r="J179" s="321"/>
      <c r="K179" s="321"/>
      <c r="L179" s="206"/>
      <c r="M179" s="311"/>
      <c r="N179" s="312"/>
      <c r="O179" s="189"/>
      <c r="P179" s="173"/>
      <c r="Q179" s="173"/>
      <c r="R179" s="299"/>
    </row>
    <row r="180" customFormat="false" ht="12.75" hidden="false" customHeight="false" outlineLevel="0" collapsed="false">
      <c r="A180" s="313"/>
      <c r="B180" s="313"/>
      <c r="C180" s="314" t="str">
        <f aca="true">IF(ISNUMBER(E179)=TRUE(),INDIRECT(ADDRESS($F179,16,4,1,$F$3)),"")</f>
        <v/>
      </c>
      <c r="D180" s="315"/>
      <c r="E180" s="316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06"/>
      <c r="M180" s="311"/>
      <c r="N180" s="312"/>
      <c r="O180" s="189"/>
      <c r="P180" s="173"/>
      <c r="Q180" s="173"/>
      <c r="R180" s="299"/>
    </row>
    <row r="181" customFormat="false" ht="12.75" hidden="fals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08" t="n">
        <f aca="false">1000*ROUND(E181,3)-1000*E181</f>
        <v>0</v>
      </c>
      <c r="I181" s="334" t="str">
        <f aca="false">IF(A181="Díl:","díl","")</f>
        <v/>
      </c>
      <c r="J181" s="321"/>
      <c r="K181" s="321"/>
      <c r="L181" s="206"/>
      <c r="M181" s="311"/>
      <c r="N181" s="312"/>
      <c r="O181" s="189"/>
      <c r="P181" s="173"/>
      <c r="Q181" s="173"/>
      <c r="R181" s="299"/>
    </row>
    <row r="182" customFormat="false" ht="12.75" hidden="fals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06"/>
      <c r="M182" s="311"/>
      <c r="N182" s="312"/>
      <c r="O182" s="189"/>
      <c r="P182" s="173"/>
      <c r="Q182" s="173"/>
    </row>
    <row r="183" customFormat="false" ht="12.75" hidden="fals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08" t="n">
        <f aca="false">1000*ROUND(E183,3)-1000*E183</f>
        <v>0</v>
      </c>
      <c r="I183" s="330" t="str">
        <f aca="false">IF(A183="Díl:","díl","")</f>
        <v/>
      </c>
      <c r="J183" s="321"/>
      <c r="K183" s="321"/>
      <c r="L183" s="206"/>
      <c r="M183" s="311"/>
      <c r="N183" s="312"/>
      <c r="O183" s="189"/>
      <c r="P183" s="173"/>
      <c r="Q183" s="173"/>
    </row>
    <row r="184" customFormat="false" ht="12.75" hidden="fals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06"/>
      <c r="M184" s="311"/>
      <c r="N184" s="312"/>
      <c r="O184" s="189"/>
      <c r="P184" s="173"/>
      <c r="Q184" s="173"/>
    </row>
    <row r="185" customFormat="false" ht="12.75" hidden="fals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08" t="n">
        <f aca="false">1000*ROUND(E185,3)-1000*E185</f>
        <v>0</v>
      </c>
      <c r="I185" s="330" t="str">
        <f aca="false">IF(A185="Díl:","díl","")</f>
        <v/>
      </c>
      <c r="J185" s="321"/>
      <c r="K185" s="321"/>
      <c r="L185" s="206"/>
      <c r="M185" s="311"/>
      <c r="N185" s="312"/>
      <c r="O185" s="189"/>
      <c r="P185" s="173"/>
      <c r="Q185" s="173"/>
    </row>
    <row r="186" customFormat="false" ht="12.75" hidden="false" customHeight="false" outlineLevel="0" collapsed="false">
      <c r="A186" s="313"/>
      <c r="B186" s="313"/>
      <c r="C186" s="314" t="str">
        <f aca="true">IF(ISNUMBER(E185)=TRUE(),INDIRECT(ADDRESS($F185,16,4,1,$F$3)),"")</f>
        <v/>
      </c>
      <c r="D186" s="315"/>
      <c r="E186" s="316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06"/>
      <c r="M186" s="311"/>
      <c r="N186" s="312"/>
      <c r="O186" s="189"/>
      <c r="P186" s="173"/>
      <c r="Q186" s="173"/>
    </row>
    <row r="187" customFormat="false" ht="12.75" hidden="fals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08" t="n">
        <f aca="false">1000*ROUND(E187,3)-1000*E187</f>
        <v>0</v>
      </c>
      <c r="I187" s="330" t="str">
        <f aca="false">IF(A187="Díl:","díl","")</f>
        <v/>
      </c>
      <c r="J187" s="321"/>
      <c r="K187" s="321"/>
      <c r="L187" s="206"/>
      <c r="M187" s="311"/>
      <c r="N187" s="312"/>
      <c r="O187" s="189"/>
      <c r="P187" s="173"/>
      <c r="Q187" s="173"/>
    </row>
    <row r="188" customFormat="false" ht="12.75" hidden="fals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06"/>
      <c r="M188" s="311"/>
      <c r="N188" s="312"/>
      <c r="O188" s="189"/>
      <c r="P188" s="173"/>
      <c r="Q188" s="173"/>
    </row>
    <row r="189" customFormat="false" ht="12.75" hidden="fals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08" t="n">
        <f aca="false">1000*ROUND(E189,3)-1000*E189</f>
        <v>0</v>
      </c>
      <c r="I189" s="330" t="str">
        <f aca="false">IF(A189="Díl:","díl","")</f>
        <v/>
      </c>
      <c r="J189" s="321"/>
      <c r="K189" s="321"/>
      <c r="L189" s="206"/>
      <c r="M189" s="311"/>
      <c r="N189" s="312"/>
      <c r="O189" s="189"/>
      <c r="P189" s="173"/>
      <c r="Q189" s="173"/>
    </row>
    <row r="190" customFormat="false" ht="12.75" hidden="fals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06"/>
      <c r="M190" s="311"/>
      <c r="N190" s="312"/>
      <c r="O190" s="189"/>
      <c r="P190" s="173"/>
      <c r="Q190" s="173"/>
    </row>
    <row r="191" customFormat="false" ht="12.75" hidden="fals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08" t="n">
        <f aca="false">1000*ROUND(E191,3)-1000*E191</f>
        <v>0</v>
      </c>
      <c r="I191" s="334" t="str">
        <f aca="false">IF(A191="Díl:","díl","")</f>
        <v/>
      </c>
      <c r="J191" s="321"/>
      <c r="K191" s="321"/>
      <c r="L191" s="206"/>
      <c r="M191" s="311"/>
      <c r="N191" s="312"/>
      <c r="O191" s="189"/>
      <c r="P191" s="173"/>
      <c r="Q191" s="173"/>
    </row>
    <row r="192" customFormat="false" ht="12.75" hidden="fals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06"/>
      <c r="M192" s="311"/>
      <c r="N192" s="312"/>
      <c r="O192" s="189"/>
      <c r="P192" s="173"/>
      <c r="Q192" s="173"/>
    </row>
    <row r="193" customFormat="false" ht="12.75" hidden="fals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08" t="n">
        <f aca="false">1000*ROUND(E193,3)-1000*E193</f>
        <v>0</v>
      </c>
      <c r="I193" s="330" t="str">
        <f aca="false">IF(A193="Díl:","díl","")</f>
        <v/>
      </c>
      <c r="J193" s="321"/>
      <c r="K193" s="321"/>
      <c r="L193" s="206"/>
      <c r="M193" s="311"/>
      <c r="N193" s="312"/>
      <c r="O193" s="189"/>
      <c r="P193" s="173"/>
      <c r="Q193" s="173"/>
    </row>
    <row r="194" customFormat="false" ht="12.75" hidden="fals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06"/>
      <c r="M194" s="311"/>
      <c r="N194" s="312"/>
      <c r="O194" s="189"/>
      <c r="P194" s="173"/>
      <c r="Q194" s="173"/>
    </row>
    <row r="195" customFormat="false" ht="12.75" hidden="fals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08" t="n">
        <f aca="false">1000*ROUND(E195,3)-1000*E195</f>
        <v>0</v>
      </c>
      <c r="I195" s="330" t="str">
        <f aca="false">IF(A195="Díl:","díl","")</f>
        <v/>
      </c>
      <c r="J195" s="321"/>
      <c r="K195" s="321"/>
      <c r="L195" s="206"/>
      <c r="M195" s="311"/>
      <c r="N195" s="312"/>
      <c r="O195" s="189"/>
      <c r="P195" s="173"/>
      <c r="Q195" s="173"/>
    </row>
    <row r="196" customFormat="false" ht="12.75" hidden="fals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06"/>
      <c r="M196" s="311"/>
      <c r="N196" s="312"/>
      <c r="O196" s="189"/>
      <c r="P196" s="173"/>
      <c r="Q196" s="173"/>
    </row>
    <row r="197" customFormat="false" ht="12.75" hidden="fals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08" t="n">
        <f aca="false">1000*ROUND(E197,3)-1000*E197</f>
        <v>0</v>
      </c>
      <c r="I197" s="330" t="str">
        <f aca="false">IF(A197="Díl:","díl","")</f>
        <v/>
      </c>
      <c r="J197" s="321"/>
      <c r="K197" s="321"/>
      <c r="L197" s="206"/>
      <c r="M197" s="311"/>
      <c r="N197" s="312"/>
      <c r="O197" s="189"/>
      <c r="P197" s="173"/>
      <c r="Q197" s="173"/>
    </row>
    <row r="198" customFormat="false" ht="12.75" hidden="fals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06"/>
      <c r="M198" s="311"/>
      <c r="N198" s="312"/>
      <c r="O198" s="189"/>
      <c r="P198" s="173"/>
      <c r="Q198" s="173"/>
    </row>
    <row r="199" customFormat="false" ht="12.75" hidden="fals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08" t="n">
        <f aca="false">1000*ROUND(E199,3)-1000*E199</f>
        <v>0</v>
      </c>
      <c r="I199" s="334" t="str">
        <f aca="false">IF(A199="Díl:","díl","")</f>
        <v/>
      </c>
      <c r="J199" s="321"/>
      <c r="K199" s="321"/>
      <c r="L199" s="206"/>
      <c r="M199" s="311"/>
      <c r="N199" s="312"/>
      <c r="O199" s="189"/>
      <c r="P199" s="173"/>
      <c r="Q199" s="173"/>
    </row>
    <row r="200" customFormat="false" ht="12.75" hidden="fals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06"/>
      <c r="M200" s="311"/>
      <c r="N200" s="312"/>
      <c r="O200" s="189"/>
      <c r="P200" s="173"/>
      <c r="Q200" s="173"/>
    </row>
    <row r="201" customFormat="false" ht="12.75" hidden="fals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08" t="n">
        <f aca="false">1000*ROUND(E201,3)-1000*E201</f>
        <v>0</v>
      </c>
      <c r="I201" s="330" t="str">
        <f aca="false">IF(A201="Díl:","díl","")</f>
        <v/>
      </c>
      <c r="J201" s="321"/>
      <c r="K201" s="321"/>
      <c r="L201" s="206"/>
      <c r="M201" s="311"/>
      <c r="N201" s="312"/>
      <c r="O201" s="189"/>
      <c r="P201" s="173"/>
      <c r="Q201" s="173"/>
    </row>
    <row r="202" customFormat="false" ht="12.75" hidden="fals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06"/>
      <c r="M202" s="311"/>
      <c r="N202" s="312"/>
      <c r="O202" s="189"/>
      <c r="P202" s="173"/>
      <c r="Q202" s="173"/>
    </row>
    <row r="203" customFormat="false" ht="12.75" hidden="fals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08" t="n">
        <f aca="false">1000*ROUND(E203,3)-1000*E203</f>
        <v>0</v>
      </c>
      <c r="I203" s="334" t="str">
        <f aca="false">IF(A203="Díl:","díl","")</f>
        <v/>
      </c>
      <c r="J203" s="321"/>
      <c r="K203" s="321"/>
      <c r="L203" s="206"/>
      <c r="M203" s="311"/>
      <c r="N203" s="312"/>
      <c r="O203" s="189"/>
      <c r="P203" s="173"/>
      <c r="Q203" s="173"/>
    </row>
    <row r="204" customFormat="false" ht="12.75" hidden="fals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06"/>
      <c r="M204" s="311"/>
      <c r="N204" s="312"/>
      <c r="O204" s="189"/>
      <c r="P204" s="173"/>
      <c r="Q204" s="173"/>
    </row>
    <row r="205" customFormat="false" ht="12.75" hidden="fals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08" t="n">
        <f aca="false">1000*ROUND(E205,3)-1000*E205</f>
        <v>0</v>
      </c>
      <c r="I205" s="330" t="str">
        <f aca="false">IF(A205="Díl:","díl","")</f>
        <v/>
      </c>
      <c r="J205" s="321"/>
      <c r="K205" s="321"/>
      <c r="L205" s="206"/>
      <c r="M205" s="311"/>
      <c r="N205" s="312"/>
      <c r="O205" s="189"/>
      <c r="P205" s="173"/>
      <c r="Q205" s="173"/>
    </row>
    <row r="206" customFormat="false" ht="12.75" hidden="fals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06"/>
      <c r="M206" s="311"/>
      <c r="N206" s="312"/>
      <c r="O206" s="189"/>
      <c r="P206" s="173"/>
      <c r="Q206" s="173"/>
    </row>
    <row r="207" customFormat="false" ht="12.75" hidden="fals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08" t="n">
        <f aca="false">1000*ROUND(E207,3)-1000*E207</f>
        <v>0</v>
      </c>
      <c r="I207" s="330" t="str">
        <f aca="false">IF(A207="Díl:","díl","")</f>
        <v/>
      </c>
      <c r="J207" s="321"/>
      <c r="K207" s="321"/>
      <c r="L207" s="206"/>
      <c r="M207" s="311"/>
      <c r="N207" s="312"/>
      <c r="O207" s="189"/>
      <c r="P207" s="173"/>
      <c r="Q207" s="173"/>
    </row>
    <row r="208" customFormat="false" ht="12.75" hidden="fals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06"/>
      <c r="M208" s="311"/>
      <c r="N208" s="312"/>
      <c r="O208" s="189"/>
      <c r="P208" s="173"/>
      <c r="Q208" s="173"/>
    </row>
    <row r="209" customFormat="false" ht="12.75" hidden="fals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08" t="n">
        <f aca="false">1000*ROUND(E209,3)-1000*E209</f>
        <v>0</v>
      </c>
      <c r="I209" s="330" t="str">
        <f aca="false">IF(A209="Díl:","díl","")</f>
        <v/>
      </c>
      <c r="J209" s="321"/>
      <c r="K209" s="321"/>
      <c r="L209" s="206"/>
      <c r="M209" s="311"/>
      <c r="N209" s="312"/>
      <c r="O209" s="189"/>
      <c r="P209" s="173"/>
      <c r="Q209" s="173"/>
    </row>
    <row r="210" customFormat="false" ht="12.75" hidden="fals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06"/>
      <c r="M210" s="311"/>
      <c r="N210" s="312"/>
      <c r="O210" s="189"/>
      <c r="P210" s="173"/>
      <c r="Q210" s="173"/>
    </row>
    <row r="211" customFormat="false" ht="12.75" hidden="fals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08" t="n">
        <f aca="false">1000*ROUND(E211,3)-1000*E211</f>
        <v>0</v>
      </c>
      <c r="I211" s="330" t="str">
        <f aca="false">IF(A211="Díl:","díl","")</f>
        <v/>
      </c>
      <c r="J211" s="321"/>
      <c r="K211" s="321"/>
      <c r="L211" s="206"/>
      <c r="M211" s="311"/>
      <c r="N211" s="312"/>
      <c r="O211" s="189"/>
      <c r="P211" s="173"/>
      <c r="Q211" s="173"/>
    </row>
    <row r="212" customFormat="false" ht="12.75" hidden="fals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06"/>
      <c r="M212" s="311"/>
      <c r="N212" s="312"/>
      <c r="O212" s="189"/>
      <c r="P212" s="173"/>
      <c r="Q212" s="173"/>
    </row>
    <row r="213" customFormat="false" ht="12.75" hidden="fals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08" t="n">
        <f aca="false">1000*ROUND(E213,3)-1000*E213</f>
        <v>0</v>
      </c>
      <c r="I213" s="334" t="str">
        <f aca="false">IF(A213="Díl:","díl","")</f>
        <v/>
      </c>
      <c r="J213" s="321"/>
      <c r="K213" s="321"/>
      <c r="L213" s="206"/>
      <c r="M213" s="311"/>
      <c r="N213" s="312"/>
      <c r="O213" s="189"/>
      <c r="P213" s="173"/>
      <c r="Q213" s="173"/>
    </row>
    <row r="214" customFormat="false" ht="12.75" hidden="fals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06"/>
      <c r="M214" s="311"/>
      <c r="N214" s="312"/>
      <c r="O214" s="189"/>
      <c r="P214" s="173"/>
      <c r="Q214" s="173"/>
    </row>
    <row r="215" customFormat="false" ht="12.75" hidden="fals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08" t="n">
        <f aca="false">1000*ROUND(E215,3)-1000*E215</f>
        <v>0</v>
      </c>
      <c r="I215" s="330" t="str">
        <f aca="false">IF(A215="Díl:","díl","")</f>
        <v/>
      </c>
      <c r="J215" s="321"/>
      <c r="K215" s="321"/>
      <c r="L215" s="206"/>
      <c r="M215" s="311"/>
      <c r="N215" s="312"/>
      <c r="O215" s="189"/>
      <c r="P215" s="173"/>
      <c r="Q215" s="173"/>
    </row>
    <row r="216" customFormat="false" ht="12.75" hidden="fals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06"/>
      <c r="M216" s="311"/>
      <c r="N216" s="312"/>
      <c r="O216" s="189"/>
      <c r="P216" s="173"/>
      <c r="Q216" s="173"/>
    </row>
    <row r="217" customFormat="false" ht="12.75" hidden="fals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08" t="n">
        <f aca="false">1000*ROUND(E217,3)-1000*E217</f>
        <v>0</v>
      </c>
      <c r="I217" s="330" t="str">
        <f aca="false">IF(A217="Díl:","díl","")</f>
        <v/>
      </c>
      <c r="J217" s="321"/>
      <c r="K217" s="321"/>
      <c r="L217" s="206"/>
      <c r="M217" s="311"/>
      <c r="N217" s="312"/>
      <c r="O217" s="189"/>
      <c r="P217" s="173"/>
      <c r="Q217" s="173"/>
    </row>
    <row r="218" customFormat="false" ht="12.75" hidden="fals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06"/>
      <c r="M218" s="311"/>
      <c r="N218" s="312"/>
      <c r="O218" s="189"/>
      <c r="P218" s="173"/>
      <c r="Q218" s="173"/>
    </row>
    <row r="219" customFormat="false" ht="12.75" hidden="fals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08" t="n">
        <f aca="false">1000*ROUND(E219,3)-1000*E219</f>
        <v>0</v>
      </c>
      <c r="I219" s="330" t="str">
        <f aca="false">IF(A219="Díl:","díl","")</f>
        <v/>
      </c>
      <c r="J219" s="321"/>
      <c r="K219" s="321"/>
      <c r="L219" s="206"/>
      <c r="M219" s="311"/>
      <c r="N219" s="312"/>
      <c r="O219" s="189"/>
      <c r="P219" s="173"/>
      <c r="Q219" s="173"/>
    </row>
    <row r="220" customFormat="false" ht="12.75" hidden="fals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06"/>
      <c r="M220" s="311"/>
      <c r="N220" s="312"/>
      <c r="O220" s="189"/>
      <c r="P220" s="173"/>
      <c r="Q220" s="173"/>
    </row>
    <row r="221" customFormat="false" ht="12.75" hidden="fals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08" t="n">
        <f aca="false">1000*ROUND(E221,3)-1000*E221</f>
        <v>0</v>
      </c>
      <c r="I221" s="330" t="str">
        <f aca="false">IF(A221="Díl:","díl","")</f>
        <v/>
      </c>
      <c r="J221" s="321"/>
      <c r="K221" s="321"/>
      <c r="L221" s="206"/>
      <c r="M221" s="311"/>
      <c r="N221" s="312"/>
      <c r="O221" s="189"/>
      <c r="P221" s="173"/>
      <c r="Q221" s="173"/>
    </row>
    <row r="222" customFormat="false" ht="12.75" hidden="fals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06"/>
      <c r="M222" s="311"/>
      <c r="N222" s="312"/>
      <c r="O222" s="189"/>
      <c r="P222" s="173"/>
      <c r="Q222" s="173"/>
    </row>
    <row r="223" customFormat="false" ht="12.75" hidden="fals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08" t="n">
        <f aca="false">1000*ROUND(E223,3)-1000*E223</f>
        <v>0</v>
      </c>
      <c r="I223" s="330" t="str">
        <f aca="false">IF(A223="Díl:","díl","")</f>
        <v/>
      </c>
      <c r="J223" s="321"/>
      <c r="K223" s="321"/>
      <c r="L223" s="206"/>
      <c r="M223" s="311"/>
      <c r="N223" s="312"/>
      <c r="O223" s="189"/>
      <c r="P223" s="173"/>
      <c r="Q223" s="173"/>
    </row>
    <row r="224" customFormat="false" ht="12.75" hidden="fals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06"/>
      <c r="M224" s="311"/>
      <c r="N224" s="312"/>
      <c r="O224" s="189"/>
      <c r="P224" s="173"/>
      <c r="Q224" s="173"/>
    </row>
    <row r="225" customFormat="false" ht="12.75" hidden="fals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08" t="n">
        <f aca="false">1000*ROUND(E225,3)-1000*E225</f>
        <v>0</v>
      </c>
      <c r="I225" s="330" t="str">
        <f aca="false">IF(A225="Díl:","díl","")</f>
        <v/>
      </c>
      <c r="J225" s="321"/>
      <c r="K225" s="321"/>
      <c r="L225" s="206"/>
      <c r="M225" s="311"/>
      <c r="N225" s="312"/>
      <c r="O225" s="189"/>
      <c r="P225" s="173"/>
      <c r="Q225" s="173"/>
    </row>
    <row r="226" customFormat="false" ht="12.75" hidden="fals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06"/>
      <c r="M226" s="311"/>
      <c r="N226" s="312"/>
      <c r="O226" s="189"/>
      <c r="P226" s="173"/>
      <c r="Q226" s="173"/>
    </row>
    <row r="227" customFormat="false" ht="12.75" hidden="fals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08" t="n">
        <f aca="false">1000*ROUND(E227,3)-1000*E227</f>
        <v>0</v>
      </c>
      <c r="I227" s="330" t="str">
        <f aca="false">IF(A227="Díl:","díl","")</f>
        <v/>
      </c>
      <c r="J227" s="321"/>
      <c r="K227" s="321"/>
      <c r="L227" s="206"/>
      <c r="M227" s="311"/>
      <c r="N227" s="312"/>
      <c r="O227" s="189"/>
      <c r="P227" s="173"/>
      <c r="Q227" s="173"/>
    </row>
    <row r="228" customFormat="false" ht="12.75" hidden="fals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06"/>
      <c r="M228" s="311"/>
      <c r="N228" s="312"/>
      <c r="O228" s="189"/>
      <c r="P228" s="173"/>
      <c r="Q228" s="173"/>
    </row>
    <row r="229" customFormat="false" ht="12.75" hidden="fals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08" t="n">
        <f aca="false">1000*ROUND(E229,3)-1000*E229</f>
        <v>0</v>
      </c>
      <c r="I229" s="330" t="str">
        <f aca="false">IF(A229="Díl:","díl","")</f>
        <v/>
      </c>
      <c r="J229" s="321"/>
      <c r="K229" s="321"/>
      <c r="L229" s="206"/>
      <c r="M229" s="311"/>
      <c r="N229" s="312"/>
      <c r="O229" s="189"/>
      <c r="P229" s="173"/>
      <c r="Q229" s="173"/>
    </row>
    <row r="230" customFormat="false" ht="12.75" hidden="fals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06"/>
      <c r="M230" s="311"/>
      <c r="N230" s="312"/>
      <c r="O230" s="189"/>
      <c r="P230" s="173"/>
      <c r="Q230" s="173"/>
    </row>
    <row r="231" customFormat="false" ht="12.75" hidden="fals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08" t="n">
        <f aca="false">1000*ROUND(E231,3)-1000*E231</f>
        <v>0</v>
      </c>
      <c r="I231" s="334" t="str">
        <f aca="false">IF(A231="Díl:","díl","")</f>
        <v/>
      </c>
      <c r="J231" s="321"/>
      <c r="K231" s="321"/>
      <c r="L231" s="206"/>
      <c r="M231" s="311"/>
      <c r="N231" s="312"/>
      <c r="O231" s="189"/>
      <c r="P231" s="173"/>
      <c r="Q231" s="173"/>
    </row>
    <row r="232" customFormat="false" ht="12.75" hidden="fals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06"/>
      <c r="M232" s="311"/>
      <c r="N232" s="312"/>
      <c r="O232" s="189"/>
      <c r="P232" s="173"/>
      <c r="Q232" s="173"/>
    </row>
    <row r="233" customFormat="false" ht="12.75" hidden="fals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08" t="n">
        <f aca="false">1000*ROUND(E233,3)-1000*E233</f>
        <v>0</v>
      </c>
      <c r="I233" s="330" t="str">
        <f aca="false">IF(A233="Díl:","díl","")</f>
        <v/>
      </c>
      <c r="J233" s="321"/>
      <c r="K233" s="321"/>
      <c r="L233" s="206"/>
      <c r="M233" s="311"/>
      <c r="N233" s="312"/>
      <c r="O233" s="189"/>
      <c r="P233" s="173"/>
      <c r="Q233" s="173"/>
    </row>
    <row r="234" customFormat="false" ht="12.75" hidden="fals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06"/>
      <c r="M234" s="311"/>
      <c r="N234" s="312"/>
      <c r="O234" s="189"/>
      <c r="P234" s="173"/>
      <c r="Q234" s="173"/>
    </row>
    <row r="235" customFormat="false" ht="12.75" hidden="fals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08" t="n">
        <f aca="false">1000*ROUND(E235,3)-1000*E235</f>
        <v>0</v>
      </c>
      <c r="I235" s="330" t="str">
        <f aca="false">IF(A235="Díl:","díl","")</f>
        <v/>
      </c>
      <c r="J235" s="321"/>
      <c r="K235" s="321"/>
      <c r="L235" s="206"/>
      <c r="M235" s="311"/>
      <c r="N235" s="312"/>
      <c r="O235" s="189"/>
      <c r="P235" s="173"/>
      <c r="Q235" s="173"/>
    </row>
    <row r="236" customFormat="false" ht="12.75" hidden="fals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06"/>
      <c r="M236" s="311"/>
      <c r="N236" s="312"/>
      <c r="O236" s="189"/>
      <c r="P236" s="173"/>
      <c r="Q236" s="173"/>
    </row>
    <row r="237" customFormat="false" ht="12.75" hidden="fals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08" t="n">
        <f aca="false">1000*ROUND(E237,3)-1000*E237</f>
        <v>0</v>
      </c>
      <c r="I237" s="330" t="str">
        <f aca="false">IF(A237="Díl:","díl","")</f>
        <v/>
      </c>
      <c r="J237" s="321"/>
      <c r="K237" s="321"/>
      <c r="L237" s="206"/>
      <c r="M237" s="311"/>
      <c r="N237" s="312"/>
      <c r="O237" s="189"/>
      <c r="P237" s="173"/>
      <c r="Q237" s="173"/>
    </row>
    <row r="238" customFormat="false" ht="12.75" hidden="fals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06"/>
      <c r="M238" s="311"/>
      <c r="N238" s="312"/>
      <c r="O238" s="189"/>
      <c r="P238" s="173"/>
      <c r="Q238" s="173"/>
    </row>
    <row r="239" customFormat="false" ht="12.75" hidden="fals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08" t="n">
        <f aca="false">1000*ROUND(E239,3)-1000*E239</f>
        <v>0</v>
      </c>
      <c r="I239" s="330" t="str">
        <f aca="false">IF(A239="Díl:","díl","")</f>
        <v/>
      </c>
      <c r="J239" s="321"/>
      <c r="K239" s="321"/>
      <c r="L239" s="206"/>
      <c r="M239" s="311"/>
      <c r="N239" s="312"/>
      <c r="O239" s="189"/>
      <c r="P239" s="173"/>
      <c r="Q239" s="173"/>
    </row>
    <row r="240" customFormat="false" ht="12.75" hidden="fals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06"/>
      <c r="M240" s="311"/>
      <c r="N240" s="312"/>
      <c r="O240" s="189"/>
      <c r="P240" s="173"/>
      <c r="Q240" s="173"/>
    </row>
    <row r="241" customFormat="false" ht="12.75" hidden="fals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08" t="n">
        <f aca="false">1000*ROUND(E241,3)-1000*E241</f>
        <v>0</v>
      </c>
      <c r="I241" s="330" t="str">
        <f aca="false">IF(A241="Díl:","díl","")</f>
        <v/>
      </c>
      <c r="J241" s="321"/>
      <c r="K241" s="321"/>
      <c r="L241" s="206"/>
      <c r="M241" s="311"/>
      <c r="N241" s="312"/>
      <c r="O241" s="189"/>
      <c r="P241" s="173"/>
      <c r="Q241" s="173"/>
    </row>
    <row r="242" customFormat="false" ht="12.75" hidden="fals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06"/>
      <c r="M242" s="311"/>
      <c r="N242" s="312"/>
      <c r="O242" s="189"/>
      <c r="P242" s="173"/>
      <c r="Q242" s="173"/>
    </row>
    <row r="243" customFormat="false" ht="12.75" hidden="fals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08" t="n">
        <f aca="false">1000*ROUND(E243,3)-1000*E243</f>
        <v>0</v>
      </c>
      <c r="I243" s="330" t="str">
        <f aca="false">IF(A243="Díl:","díl","")</f>
        <v/>
      </c>
      <c r="J243" s="321"/>
      <c r="K243" s="321"/>
      <c r="L243" s="206"/>
      <c r="M243" s="311"/>
      <c r="N243" s="312"/>
      <c r="O243" s="189"/>
      <c r="P243" s="173"/>
      <c r="Q243" s="173"/>
    </row>
    <row r="244" customFormat="false" ht="12.75" hidden="fals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06"/>
      <c r="M244" s="311"/>
      <c r="N244" s="312"/>
      <c r="O244" s="189"/>
      <c r="P244" s="173"/>
      <c r="Q244" s="173"/>
    </row>
    <row r="245" customFormat="false" ht="12.75" hidden="fals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08" t="n">
        <f aca="false">1000*ROUND(E245,3)-1000*E245</f>
        <v>0</v>
      </c>
      <c r="I245" s="330" t="str">
        <f aca="false">IF(A245="Díl:","díl","")</f>
        <v/>
      </c>
      <c r="J245" s="321"/>
      <c r="K245" s="321"/>
      <c r="L245" s="206"/>
      <c r="M245" s="311"/>
      <c r="N245" s="312"/>
      <c r="O245" s="189"/>
      <c r="P245" s="173"/>
      <c r="Q245" s="173"/>
    </row>
    <row r="246" customFormat="false" ht="12.75" hidden="fals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06"/>
      <c r="M246" s="311"/>
      <c r="N246" s="312"/>
      <c r="O246" s="189"/>
      <c r="P246" s="173"/>
      <c r="Q246" s="173"/>
    </row>
    <row r="247" customFormat="false" ht="12.75" hidden="fals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08" t="n">
        <f aca="false">1000*ROUND(E247,3)-1000*E247</f>
        <v>0</v>
      </c>
      <c r="I247" s="330" t="str">
        <f aca="false">IF(A247="Díl:","díl","")</f>
        <v/>
      </c>
      <c r="J247" s="321"/>
      <c r="K247" s="321"/>
      <c r="L247" s="206"/>
      <c r="M247" s="311"/>
      <c r="N247" s="312"/>
      <c r="O247" s="189"/>
      <c r="P247" s="173"/>
      <c r="Q247" s="173"/>
    </row>
    <row r="248" customFormat="false" ht="12.75" hidden="fals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06"/>
      <c r="M248" s="311"/>
      <c r="N248" s="312"/>
      <c r="O248" s="189"/>
      <c r="P248" s="173"/>
      <c r="Q248" s="173"/>
    </row>
    <row r="249" customFormat="false" ht="12.75" hidden="fals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08" t="n">
        <f aca="false">1000*ROUND(E249,3)-1000*E249</f>
        <v>0</v>
      </c>
      <c r="I249" s="334" t="str">
        <f aca="false">IF(A249="Díl:","díl","")</f>
        <v/>
      </c>
      <c r="J249" s="321"/>
      <c r="K249" s="321"/>
      <c r="L249" s="206"/>
      <c r="M249" s="311"/>
      <c r="N249" s="312"/>
      <c r="O249" s="189"/>
      <c r="P249" s="173"/>
      <c r="Q249" s="173"/>
    </row>
    <row r="250" customFormat="false" ht="12.75" hidden="fals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06"/>
      <c r="M250" s="311"/>
      <c r="N250" s="312"/>
      <c r="O250" s="189"/>
      <c r="P250" s="173"/>
      <c r="Q250" s="173"/>
    </row>
    <row r="251" customFormat="false" ht="12.75" hidden="fals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08" t="n">
        <f aca="false">1000*ROUND(E251,3)-1000*E251</f>
        <v>0</v>
      </c>
      <c r="I251" s="330" t="str">
        <f aca="false">IF(A251="Díl:","díl","")</f>
        <v/>
      </c>
      <c r="J251" s="321"/>
      <c r="K251" s="321"/>
      <c r="L251" s="206"/>
      <c r="M251" s="311"/>
      <c r="N251" s="312"/>
      <c r="O251" s="189"/>
      <c r="P251" s="173"/>
      <c r="Q251" s="173"/>
    </row>
    <row r="252" customFormat="false" ht="12.75" hidden="fals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06"/>
      <c r="M252" s="311"/>
      <c r="N252" s="312"/>
      <c r="O252" s="189"/>
      <c r="P252" s="173"/>
      <c r="Q252" s="173"/>
    </row>
    <row r="253" customFormat="false" ht="12.75" hidden="fals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08" t="n">
        <f aca="false">1000*ROUND(E253,3)-1000*E253</f>
        <v>0</v>
      </c>
      <c r="I253" s="330" t="str">
        <f aca="false">IF(A253="Díl:","díl","")</f>
        <v/>
      </c>
      <c r="J253" s="321"/>
      <c r="K253" s="321"/>
      <c r="L253" s="206"/>
      <c r="M253" s="311"/>
      <c r="N253" s="312"/>
      <c r="O253" s="189"/>
      <c r="P253" s="173"/>
      <c r="Q253" s="173"/>
    </row>
    <row r="254" customFormat="false" ht="12.75" hidden="fals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06"/>
      <c r="M254" s="311"/>
      <c r="N254" s="312"/>
      <c r="O254" s="189"/>
      <c r="P254" s="173"/>
      <c r="Q254" s="173"/>
    </row>
    <row r="255" customFormat="false" ht="12.75" hidden="fals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08" t="n">
        <f aca="false">1000*ROUND(E255,3)-1000*E255</f>
        <v>0</v>
      </c>
      <c r="I255" s="330" t="str">
        <f aca="false">IF(A255="Díl:","díl","")</f>
        <v/>
      </c>
      <c r="J255" s="321"/>
      <c r="K255" s="321"/>
      <c r="L255" s="206"/>
      <c r="M255" s="311"/>
      <c r="N255" s="312"/>
      <c r="O255" s="189"/>
      <c r="P255" s="173"/>
      <c r="Q255" s="173"/>
    </row>
    <row r="256" customFormat="false" ht="12.75" hidden="fals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06"/>
      <c r="M256" s="311"/>
      <c r="N256" s="312"/>
      <c r="O256" s="189"/>
      <c r="P256" s="173"/>
      <c r="Q256" s="173"/>
    </row>
    <row r="257" customFormat="false" ht="12.75" hidden="fals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08" t="n">
        <f aca="false">1000*ROUND(E257,3)-1000*E257</f>
        <v>0</v>
      </c>
      <c r="I257" s="330" t="str">
        <f aca="false">IF(A257="Díl:","díl","")</f>
        <v/>
      </c>
      <c r="J257" s="321"/>
      <c r="K257" s="321"/>
      <c r="L257" s="206"/>
      <c r="M257" s="311"/>
      <c r="N257" s="312"/>
      <c r="O257" s="189"/>
      <c r="P257" s="173"/>
      <c r="Q257" s="173"/>
    </row>
    <row r="258" customFormat="false" ht="12.75" hidden="fals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06"/>
      <c r="M258" s="311"/>
      <c r="N258" s="312"/>
      <c r="O258" s="189"/>
      <c r="P258" s="173"/>
      <c r="Q258" s="173"/>
    </row>
    <row r="259" customFormat="false" ht="12.75" hidden="fals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08" t="n">
        <f aca="false">1000*ROUND(E259,3)-1000*E259</f>
        <v>0</v>
      </c>
      <c r="I259" s="330" t="str">
        <f aca="false">IF(A259="Díl:","díl","")</f>
        <v/>
      </c>
      <c r="J259" s="321"/>
      <c r="K259" s="321"/>
      <c r="L259" s="206"/>
      <c r="M259" s="311"/>
      <c r="N259" s="312"/>
      <c r="O259" s="189"/>
      <c r="P259" s="173"/>
      <c r="Q259" s="173"/>
    </row>
    <row r="260" customFormat="false" ht="12.75" hidden="fals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06"/>
      <c r="M260" s="311"/>
      <c r="N260" s="312"/>
      <c r="O260" s="189"/>
      <c r="P260" s="173"/>
      <c r="Q260" s="173"/>
    </row>
    <row r="261" customFormat="false" ht="12.75" hidden="fals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08" t="n">
        <f aca="false">1000*ROUND(E261,3)-1000*E261</f>
        <v>0</v>
      </c>
      <c r="I261" s="330" t="str">
        <f aca="false">IF(A261="Díl:","díl","")</f>
        <v/>
      </c>
      <c r="J261" s="321"/>
      <c r="K261" s="321"/>
      <c r="L261" s="206"/>
      <c r="M261" s="311"/>
      <c r="N261" s="312"/>
      <c r="O261" s="189"/>
      <c r="P261" s="173"/>
      <c r="Q261" s="173"/>
    </row>
    <row r="262" customFormat="false" ht="12.75" hidden="fals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06"/>
      <c r="M262" s="311"/>
      <c r="N262" s="312"/>
      <c r="O262" s="189"/>
      <c r="P262" s="173"/>
      <c r="Q262" s="173"/>
    </row>
    <row r="263" customFormat="false" ht="12.75" hidden="fals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08" t="n">
        <f aca="false">1000*ROUND(E263,3)-1000*E263</f>
        <v>0</v>
      </c>
      <c r="I263" s="330" t="str">
        <f aca="false">IF(A263="Díl:","díl","")</f>
        <v/>
      </c>
      <c r="J263" s="321"/>
      <c r="K263" s="321"/>
      <c r="L263" s="206"/>
      <c r="M263" s="311"/>
      <c r="N263" s="312"/>
      <c r="O263" s="189"/>
      <c r="P263" s="173"/>
      <c r="Q263" s="173"/>
    </row>
    <row r="264" customFormat="false" ht="12.75" hidden="fals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06"/>
      <c r="M264" s="311"/>
      <c r="N264" s="312"/>
      <c r="O264" s="189"/>
      <c r="P264" s="173"/>
      <c r="Q264" s="173"/>
    </row>
    <row r="265" customFormat="false" ht="12.75" hidden="fals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08" t="n">
        <f aca="false">1000*ROUND(E265,3)-1000*E265</f>
        <v>0</v>
      </c>
      <c r="I265" s="330" t="str">
        <f aca="false">IF(A265="Díl:","díl","")</f>
        <v/>
      </c>
      <c r="J265" s="321"/>
      <c r="K265" s="321"/>
      <c r="L265" s="206"/>
      <c r="M265" s="311"/>
      <c r="N265" s="312"/>
      <c r="O265" s="189"/>
      <c r="P265" s="173"/>
      <c r="Q265" s="173"/>
    </row>
    <row r="266" customFormat="false" ht="12.75" hidden="fals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06"/>
      <c r="M266" s="311"/>
      <c r="N266" s="312"/>
      <c r="O266" s="189"/>
      <c r="P266" s="173"/>
      <c r="Q266" s="173"/>
    </row>
    <row r="267" customFormat="false" ht="12.75" hidden="fals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08" t="n">
        <f aca="false">1000*ROUND(E267,3)-1000*E267</f>
        <v>0</v>
      </c>
      <c r="I267" s="330" t="str">
        <f aca="false">IF(A267="Díl:","díl","")</f>
        <v/>
      </c>
      <c r="J267" s="321"/>
      <c r="K267" s="321"/>
      <c r="L267" s="206"/>
      <c r="M267" s="311"/>
      <c r="N267" s="312"/>
      <c r="O267" s="189"/>
      <c r="P267" s="173"/>
      <c r="Q267" s="173"/>
    </row>
    <row r="268" customFormat="false" ht="12.75" hidden="fals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06"/>
      <c r="M268" s="311"/>
      <c r="N268" s="312"/>
      <c r="O268" s="189"/>
      <c r="P268" s="173"/>
      <c r="Q268" s="173"/>
    </row>
    <row r="269" customFormat="false" ht="12.75" hidden="fals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08" t="n">
        <f aca="false">1000*ROUND(E269,3)-1000*E269</f>
        <v>0</v>
      </c>
      <c r="I269" s="330" t="str">
        <f aca="false">IF(A269="Díl:","díl","")</f>
        <v/>
      </c>
      <c r="J269" s="321"/>
      <c r="K269" s="321"/>
      <c r="L269" s="206"/>
      <c r="M269" s="311"/>
      <c r="N269" s="312"/>
      <c r="O269" s="189"/>
      <c r="P269" s="173"/>
      <c r="Q269" s="173"/>
    </row>
    <row r="270" customFormat="false" ht="12.75" hidden="fals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06"/>
      <c r="M270" s="311"/>
      <c r="N270" s="312"/>
      <c r="O270" s="189"/>
      <c r="P270" s="173"/>
      <c r="Q270" s="173"/>
    </row>
    <row r="271" customFormat="false" ht="12.75" hidden="fals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08" t="n">
        <f aca="false">1000*ROUND(E271,3)-1000*E271</f>
        <v>0</v>
      </c>
      <c r="I271" s="330" t="str">
        <f aca="false">IF(A271="Díl:","díl","")</f>
        <v/>
      </c>
      <c r="J271" s="321"/>
      <c r="K271" s="321"/>
      <c r="L271" s="206"/>
      <c r="M271" s="311"/>
      <c r="N271" s="312"/>
      <c r="O271" s="189"/>
      <c r="P271" s="173"/>
      <c r="Q271" s="173"/>
    </row>
    <row r="272" customFormat="false" ht="12.75" hidden="fals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06"/>
      <c r="M272" s="311"/>
      <c r="N272" s="312"/>
      <c r="O272" s="189"/>
      <c r="P272" s="173"/>
      <c r="Q272" s="173"/>
    </row>
    <row r="273" customFormat="false" ht="12.75" hidden="fals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08" t="n">
        <f aca="false">1000*ROUND(E273,3)-1000*E273</f>
        <v>0</v>
      </c>
      <c r="I273" s="330" t="str">
        <f aca="false">IF(A273="Díl:","díl","")</f>
        <v/>
      </c>
      <c r="J273" s="321"/>
      <c r="K273" s="321"/>
      <c r="L273" s="206"/>
      <c r="M273" s="311"/>
      <c r="N273" s="312"/>
      <c r="O273" s="189"/>
      <c r="P273" s="173"/>
      <c r="Q273" s="173"/>
    </row>
    <row r="274" customFormat="false" ht="12.75" hidden="fals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06"/>
      <c r="M274" s="311"/>
      <c r="N274" s="312"/>
      <c r="O274" s="189"/>
      <c r="P274" s="173"/>
      <c r="Q274" s="173"/>
    </row>
    <row r="275" customFormat="false" ht="12.75" hidden="fals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08" t="n">
        <f aca="false">1000*ROUND(E275,3)-1000*E275</f>
        <v>0</v>
      </c>
      <c r="I275" s="330" t="str">
        <f aca="false">IF(A275="Díl:","díl","")</f>
        <v/>
      </c>
      <c r="J275" s="321"/>
      <c r="K275" s="321"/>
      <c r="L275" s="206"/>
      <c r="M275" s="311"/>
      <c r="N275" s="312"/>
      <c r="O275" s="189"/>
      <c r="P275" s="173"/>
      <c r="Q275" s="173"/>
    </row>
    <row r="276" customFormat="false" ht="12.75" hidden="fals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06"/>
      <c r="M276" s="311"/>
      <c r="N276" s="312"/>
      <c r="O276" s="189"/>
      <c r="P276" s="173"/>
      <c r="Q276" s="173"/>
    </row>
    <row r="277" customFormat="false" ht="12.75" hidden="fals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08" t="n">
        <f aca="false">1000*ROUND(E277,3)-1000*E277</f>
        <v>0</v>
      </c>
      <c r="I277" s="330" t="str">
        <f aca="false">IF(A277="Díl:","díl","")</f>
        <v/>
      </c>
      <c r="J277" s="321"/>
      <c r="K277" s="321"/>
      <c r="L277" s="206"/>
      <c r="M277" s="311"/>
      <c r="N277" s="312"/>
      <c r="O277" s="189"/>
      <c r="P277" s="173"/>
      <c r="Q277" s="173"/>
    </row>
    <row r="278" customFormat="false" ht="12.75" hidden="fals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06"/>
      <c r="M278" s="311"/>
      <c r="N278" s="312"/>
      <c r="O278" s="189"/>
      <c r="P278" s="173"/>
      <c r="Q278" s="173"/>
    </row>
    <row r="279" customFormat="false" ht="12.75" hidden="fals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08" t="n">
        <f aca="false">1000*ROUND(E279,3)-1000*E279</f>
        <v>0</v>
      </c>
      <c r="I279" s="330" t="str">
        <f aca="false">IF(A279="Díl:","díl","")</f>
        <v/>
      </c>
      <c r="J279" s="321"/>
      <c r="K279" s="321"/>
      <c r="L279" s="206"/>
      <c r="M279" s="311"/>
      <c r="N279" s="312"/>
      <c r="O279" s="189"/>
      <c r="P279" s="173"/>
      <c r="Q279" s="173"/>
    </row>
    <row r="280" customFormat="false" ht="12.75" hidden="fals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06"/>
      <c r="M280" s="311"/>
      <c r="N280" s="312"/>
      <c r="O280" s="189"/>
      <c r="P280" s="173"/>
      <c r="Q280" s="173"/>
    </row>
    <row r="281" customFormat="false" ht="12.75" hidden="fals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08" t="n">
        <f aca="false">1000*ROUND(E281,3)-1000*E281</f>
        <v>0</v>
      </c>
      <c r="I281" s="330" t="str">
        <f aca="false">IF(A281="Díl:","díl","")</f>
        <v/>
      </c>
      <c r="J281" s="321"/>
      <c r="K281" s="321"/>
      <c r="L281" s="206"/>
      <c r="M281" s="311"/>
      <c r="N281" s="312"/>
      <c r="O281" s="189"/>
      <c r="P281" s="173"/>
      <c r="Q281" s="173"/>
    </row>
    <row r="282" customFormat="false" ht="12.75" hidden="fals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06"/>
      <c r="M282" s="311"/>
      <c r="N282" s="312"/>
      <c r="O282" s="189"/>
      <c r="P282" s="173"/>
      <c r="Q282" s="173"/>
    </row>
    <row r="283" customFormat="false" ht="12.75" hidden="fals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08" t="n">
        <f aca="false">1000*ROUND(E283,3)-1000*E283</f>
        <v>0</v>
      </c>
      <c r="I283" s="330" t="str">
        <f aca="false">IF(A283="Díl:","díl","")</f>
        <v/>
      </c>
      <c r="J283" s="321"/>
      <c r="K283" s="321"/>
      <c r="L283" s="206"/>
      <c r="M283" s="311"/>
      <c r="N283" s="312"/>
      <c r="O283" s="189"/>
      <c r="P283" s="173"/>
      <c r="Q283" s="173"/>
    </row>
    <row r="284" customFormat="false" ht="12.75" hidden="fals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06"/>
      <c r="M284" s="311"/>
      <c r="N284" s="312"/>
      <c r="O284" s="189"/>
      <c r="P284" s="173"/>
      <c r="Q284" s="173"/>
    </row>
    <row r="285" customFormat="false" ht="12.75" hidden="fals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08" t="n">
        <f aca="false">1000*ROUND(E285,3)-1000*E285</f>
        <v>0</v>
      </c>
      <c r="I285" s="330" t="str">
        <f aca="false">IF(A285="Díl:","díl","")</f>
        <v/>
      </c>
      <c r="J285" s="321"/>
      <c r="K285" s="321"/>
      <c r="L285" s="206"/>
      <c r="M285" s="311"/>
      <c r="N285" s="312"/>
      <c r="O285" s="189"/>
      <c r="P285" s="173"/>
      <c r="Q285" s="173"/>
    </row>
    <row r="286" customFormat="false" ht="12.75" hidden="fals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06"/>
      <c r="M286" s="311"/>
      <c r="N286" s="312"/>
      <c r="O286" s="189"/>
      <c r="P286" s="173"/>
      <c r="Q286" s="173"/>
    </row>
    <row r="287" customFormat="false" ht="12.75" hidden="fals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08" t="n">
        <f aca="false">1000*ROUND(E287,3)-1000*E287</f>
        <v>0</v>
      </c>
      <c r="I287" s="330" t="str">
        <f aca="false">IF(A287="Díl:","díl","")</f>
        <v/>
      </c>
      <c r="J287" s="321"/>
      <c r="K287" s="321"/>
      <c r="L287" s="206"/>
      <c r="M287" s="311"/>
      <c r="N287" s="312"/>
      <c r="O287" s="189"/>
      <c r="P287" s="173"/>
      <c r="Q287" s="173"/>
    </row>
    <row r="288" customFormat="false" ht="12.75" hidden="fals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06"/>
      <c r="M288" s="311"/>
      <c r="N288" s="312"/>
      <c r="O288" s="189"/>
      <c r="P288" s="173"/>
      <c r="Q288" s="173"/>
    </row>
    <row r="289" customFormat="false" ht="12.75" hidden="fals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08" t="n">
        <f aca="false">1000*ROUND(E289,3)-1000*E289</f>
        <v>0</v>
      </c>
      <c r="I289" s="330" t="str">
        <f aca="false">IF(A289="Díl:","díl","")</f>
        <v/>
      </c>
      <c r="J289" s="321"/>
      <c r="K289" s="321"/>
      <c r="L289" s="206"/>
      <c r="M289" s="311"/>
      <c r="N289" s="312"/>
      <c r="O289" s="189"/>
      <c r="P289" s="173"/>
      <c r="Q289" s="173"/>
    </row>
    <row r="290" customFormat="false" ht="12.75" hidden="fals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06"/>
      <c r="M290" s="311"/>
      <c r="N290" s="312"/>
      <c r="O290" s="189"/>
      <c r="P290" s="173"/>
      <c r="Q290" s="173"/>
    </row>
    <row r="291" customFormat="false" ht="12.75" hidden="fals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08" t="n">
        <f aca="false">1000*ROUND(E291,3)-1000*E291</f>
        <v>0</v>
      </c>
      <c r="I291" s="330" t="str">
        <f aca="false">IF(A291="Díl:","díl","")</f>
        <v/>
      </c>
      <c r="J291" s="321"/>
      <c r="K291" s="321"/>
      <c r="L291" s="206"/>
      <c r="M291" s="311"/>
      <c r="N291" s="312"/>
      <c r="O291" s="189"/>
      <c r="P291" s="173"/>
      <c r="Q291" s="173"/>
    </row>
    <row r="292" customFormat="false" ht="12.75" hidden="fals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06"/>
      <c r="M292" s="311"/>
      <c r="N292" s="312"/>
      <c r="O292" s="189"/>
      <c r="P292" s="173"/>
      <c r="Q292" s="173"/>
    </row>
    <row r="293" customFormat="false" ht="12.75" hidden="fals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08" t="n">
        <f aca="false">1000*ROUND(E293,3)-1000*E293</f>
        <v>0</v>
      </c>
      <c r="I293" s="330" t="str">
        <f aca="false">IF(A293="Díl:","díl","")</f>
        <v/>
      </c>
      <c r="J293" s="321"/>
      <c r="K293" s="321"/>
      <c r="L293" s="206"/>
      <c r="M293" s="311"/>
      <c r="N293" s="312"/>
      <c r="O293" s="189"/>
      <c r="P293" s="173"/>
      <c r="Q293" s="173"/>
    </row>
    <row r="294" customFormat="false" ht="12.75" hidden="fals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06"/>
      <c r="M294" s="311"/>
      <c r="N294" s="312"/>
      <c r="O294" s="189"/>
      <c r="P294" s="173"/>
      <c r="Q294" s="173"/>
    </row>
    <row r="295" customFormat="false" ht="12.75" hidden="fals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08" t="n">
        <f aca="false">1000*ROUND(E295,3)-1000*E295</f>
        <v>0</v>
      </c>
      <c r="I295" s="330" t="str">
        <f aca="false">IF(A295="Díl:","díl","")</f>
        <v/>
      </c>
      <c r="J295" s="321"/>
      <c r="K295" s="321"/>
      <c r="L295" s="206"/>
      <c r="M295" s="311"/>
      <c r="N295" s="312"/>
      <c r="O295" s="189"/>
      <c r="P295" s="173"/>
      <c r="Q295" s="173"/>
    </row>
    <row r="296" customFormat="false" ht="12.75" hidden="fals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06"/>
      <c r="M296" s="311"/>
      <c r="N296" s="312"/>
      <c r="O296" s="189"/>
      <c r="P296" s="173"/>
      <c r="Q296" s="173"/>
    </row>
    <row r="297" customFormat="false" ht="12.75" hidden="fals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08" t="n">
        <f aca="false">1000*ROUND(E297,3)-1000*E297</f>
        <v>0</v>
      </c>
      <c r="I297" s="330" t="str">
        <f aca="false">IF(A297="Díl:","díl","")</f>
        <v/>
      </c>
      <c r="J297" s="321"/>
      <c r="K297" s="321"/>
      <c r="L297" s="206"/>
      <c r="M297" s="311"/>
      <c r="N297" s="312"/>
      <c r="O297" s="189"/>
      <c r="P297" s="173"/>
      <c r="Q297" s="173"/>
    </row>
    <row r="298" customFormat="false" ht="12.75" hidden="fals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06"/>
      <c r="M298" s="311"/>
      <c r="N298" s="312"/>
      <c r="O298" s="189"/>
      <c r="P298" s="173"/>
      <c r="Q298" s="173"/>
    </row>
    <row r="299" customFormat="false" ht="12.75" hidden="fals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08" t="n">
        <f aca="false">1000*ROUND(E299,3)-1000*E299</f>
        <v>0</v>
      </c>
      <c r="I299" s="330" t="str">
        <f aca="false">IF(A299="Díl:","díl","")</f>
        <v/>
      </c>
      <c r="J299" s="321"/>
      <c r="K299" s="321"/>
      <c r="L299" s="206"/>
      <c r="M299" s="311"/>
      <c r="N299" s="312"/>
      <c r="O299" s="189"/>
      <c r="P299" s="173"/>
      <c r="Q299" s="173"/>
    </row>
    <row r="300" customFormat="false" ht="12.75" hidden="fals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06"/>
      <c r="M300" s="311"/>
      <c r="N300" s="312"/>
      <c r="O300" s="189"/>
      <c r="P300" s="173"/>
      <c r="Q300" s="173"/>
    </row>
    <row r="301" customFormat="false" ht="12.75" hidden="fals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08" t="n">
        <f aca="false">1000*ROUND(E301,3)-1000*E301</f>
        <v>0</v>
      </c>
      <c r="I301" s="330" t="str">
        <f aca="false">IF(A301="Díl:","díl","")</f>
        <v/>
      </c>
      <c r="J301" s="321"/>
      <c r="K301" s="321"/>
      <c r="L301" s="206"/>
      <c r="M301" s="311"/>
      <c r="N301" s="312"/>
      <c r="O301" s="189"/>
      <c r="P301" s="173"/>
      <c r="Q301" s="173"/>
    </row>
    <row r="302" customFormat="false" ht="12.75" hidden="fals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06"/>
      <c r="M302" s="311"/>
      <c r="N302" s="312"/>
      <c r="O302" s="189"/>
      <c r="P302" s="173"/>
      <c r="Q302" s="173"/>
    </row>
    <row r="303" customFormat="false" ht="12.75" hidden="fals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08" t="n">
        <f aca="false">1000*ROUND(E303,3)-1000*E303</f>
        <v>0</v>
      </c>
      <c r="I303" s="330" t="str">
        <f aca="false">IF(A303="Díl:","díl","")</f>
        <v/>
      </c>
      <c r="J303" s="321"/>
      <c r="K303" s="321"/>
      <c r="L303" s="206"/>
      <c r="M303" s="311"/>
      <c r="N303" s="312"/>
      <c r="O303" s="189"/>
      <c r="P303" s="173"/>
      <c r="Q303" s="173"/>
    </row>
    <row r="304" customFormat="false" ht="12.75" hidden="fals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06"/>
      <c r="M304" s="311"/>
      <c r="N304" s="312"/>
      <c r="O304" s="189"/>
      <c r="P304" s="173"/>
      <c r="Q304" s="173"/>
    </row>
    <row r="305" customFormat="false" ht="12.75" hidden="fals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08" t="n">
        <f aca="false">1000*ROUND(E305,3)-1000*E305</f>
        <v>0</v>
      </c>
      <c r="I305" s="330" t="str">
        <f aca="false">IF(A305="Díl:","díl","")</f>
        <v/>
      </c>
      <c r="J305" s="321"/>
      <c r="K305" s="321"/>
      <c r="L305" s="206"/>
      <c r="M305" s="311"/>
      <c r="N305" s="312"/>
      <c r="O305" s="189"/>
      <c r="P305" s="173"/>
      <c r="Q305" s="173"/>
    </row>
    <row r="306" customFormat="false" ht="12.75" hidden="fals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06"/>
      <c r="M306" s="311"/>
      <c r="N306" s="312"/>
      <c r="O306" s="189"/>
      <c r="P306" s="173"/>
      <c r="Q306" s="173"/>
    </row>
    <row r="307" customFormat="false" ht="12.75" hidden="fals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08" t="n">
        <f aca="false">1000*ROUND(E307,3)-1000*E307</f>
        <v>0</v>
      </c>
      <c r="I307" s="330" t="str">
        <f aca="false">IF(A307="Díl:","díl","")</f>
        <v/>
      </c>
      <c r="J307" s="321"/>
      <c r="K307" s="321"/>
      <c r="L307" s="206"/>
      <c r="M307" s="311"/>
      <c r="N307" s="312"/>
      <c r="O307" s="189"/>
      <c r="P307" s="173"/>
      <c r="Q307" s="173"/>
    </row>
    <row r="308" customFormat="false" ht="12.75" hidden="fals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06"/>
      <c r="M308" s="311"/>
      <c r="N308" s="312"/>
      <c r="O308" s="189"/>
      <c r="P308" s="173"/>
      <c r="Q308" s="173"/>
    </row>
    <row r="309" customFormat="false" ht="12.75" hidden="fals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08" t="n">
        <f aca="false">1000*ROUND(E309,3)-1000*E309</f>
        <v>0</v>
      </c>
      <c r="I309" s="330" t="str">
        <f aca="false">IF(A309="Díl:","díl","")</f>
        <v/>
      </c>
      <c r="J309" s="321"/>
      <c r="K309" s="321"/>
      <c r="L309" s="206"/>
      <c r="M309" s="311"/>
      <c r="N309" s="312"/>
      <c r="O309" s="189"/>
      <c r="P309" s="173"/>
      <c r="Q309" s="173"/>
    </row>
    <row r="310" customFormat="false" ht="12.75" hidden="fals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06"/>
      <c r="M310" s="311"/>
      <c r="N310" s="312"/>
      <c r="O310" s="189"/>
      <c r="P310" s="173"/>
      <c r="Q310" s="173"/>
    </row>
    <row r="311" customFormat="false" ht="12.75" hidden="fals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08" t="n">
        <f aca="false">1000*ROUND(E311,3)-1000*E311</f>
        <v>0</v>
      </c>
      <c r="I311" s="330" t="str">
        <f aca="false">IF(A311="Díl:","díl","")</f>
        <v/>
      </c>
      <c r="J311" s="321"/>
      <c r="K311" s="321"/>
      <c r="L311" s="206"/>
      <c r="M311" s="311"/>
      <c r="N311" s="312"/>
      <c r="O311" s="189"/>
      <c r="P311" s="173"/>
      <c r="Q311" s="173"/>
    </row>
    <row r="312" customFormat="false" ht="12.75" hidden="fals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06"/>
      <c r="M312" s="311"/>
      <c r="N312" s="312"/>
      <c r="O312" s="189"/>
      <c r="P312" s="173"/>
      <c r="Q312" s="173"/>
    </row>
    <row r="313" customFormat="false" ht="12.75" hidden="fals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08" t="n">
        <f aca="false">1000*ROUND(E313,3)-1000*E313</f>
        <v>0</v>
      </c>
      <c r="I313" s="330" t="str">
        <f aca="false">IF(A313="Díl:","díl","")</f>
        <v/>
      </c>
      <c r="J313" s="321"/>
      <c r="K313" s="321"/>
      <c r="L313" s="206"/>
      <c r="M313" s="311"/>
      <c r="N313" s="312"/>
      <c r="O313" s="189"/>
      <c r="P313" s="173"/>
      <c r="Q313" s="173"/>
    </row>
    <row r="314" customFormat="false" ht="12.75" hidden="fals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06"/>
      <c r="M314" s="311"/>
      <c r="N314" s="312"/>
      <c r="O314" s="189"/>
      <c r="P314" s="173"/>
      <c r="Q314" s="173"/>
    </row>
    <row r="315" customFormat="false" ht="12.75" hidden="fals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08" t="n">
        <f aca="false">1000*ROUND(E315,3)-1000*E315</f>
        <v>0</v>
      </c>
      <c r="I315" s="330" t="str">
        <f aca="false">IF(A315="Díl:","díl","")</f>
        <v/>
      </c>
      <c r="J315" s="321"/>
      <c r="K315" s="321"/>
      <c r="L315" s="206"/>
      <c r="M315" s="311"/>
      <c r="N315" s="312"/>
      <c r="O315" s="189"/>
      <c r="P315" s="173"/>
      <c r="Q315" s="173"/>
    </row>
    <row r="316" customFormat="false" ht="12.75" hidden="fals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06"/>
      <c r="M316" s="311"/>
      <c r="N316" s="312"/>
      <c r="O316" s="189"/>
      <c r="P316" s="173"/>
      <c r="Q316" s="173"/>
    </row>
    <row r="317" customFormat="false" ht="12.75" hidden="fals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08" t="n">
        <f aca="false">1000*ROUND(E317,3)-1000*E317</f>
        <v>0</v>
      </c>
      <c r="I317" s="330" t="str">
        <f aca="false">IF(A317="Díl:","díl","")</f>
        <v/>
      </c>
      <c r="J317" s="321"/>
      <c r="K317" s="321"/>
      <c r="L317" s="206"/>
      <c r="M317" s="311"/>
      <c r="N317" s="312"/>
      <c r="O317" s="189"/>
      <c r="P317" s="173"/>
      <c r="Q317" s="173"/>
    </row>
    <row r="318" customFormat="false" ht="12.75" hidden="fals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06"/>
      <c r="M318" s="311"/>
      <c r="N318" s="312"/>
      <c r="O318" s="189"/>
      <c r="P318" s="173"/>
      <c r="Q318" s="173"/>
    </row>
    <row r="319" customFormat="false" ht="12.75" hidden="fals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08" t="n">
        <f aca="false">1000*ROUND(E319,3)-1000*E319</f>
        <v>0</v>
      </c>
      <c r="I319" s="330" t="str">
        <f aca="false">IF(A319="Díl:","díl","")</f>
        <v/>
      </c>
      <c r="J319" s="321"/>
      <c r="K319" s="321"/>
      <c r="L319" s="206"/>
      <c r="M319" s="311"/>
      <c r="N319" s="312"/>
      <c r="O319" s="189"/>
      <c r="P319" s="173"/>
      <c r="Q319" s="173"/>
    </row>
    <row r="320" customFormat="false" ht="12.75" hidden="fals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06"/>
      <c r="M320" s="311"/>
      <c r="N320" s="312"/>
      <c r="O320" s="189"/>
      <c r="P320" s="173"/>
      <c r="Q320" s="173"/>
    </row>
    <row r="321" customFormat="false" ht="12.75" hidden="fals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08" t="n">
        <f aca="false">1000*ROUND(E321,3)-1000*E321</f>
        <v>0</v>
      </c>
      <c r="I321" s="330" t="str">
        <f aca="false">IF(A321="Díl:","díl","")</f>
        <v/>
      </c>
      <c r="J321" s="321"/>
      <c r="K321" s="321"/>
      <c r="L321" s="206"/>
      <c r="M321" s="311"/>
      <c r="N321" s="312"/>
      <c r="O321" s="189"/>
      <c r="P321" s="173"/>
      <c r="Q321" s="173"/>
    </row>
    <row r="322" customFormat="false" ht="12.75" hidden="fals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06"/>
      <c r="M322" s="311"/>
      <c r="N322" s="312"/>
      <c r="O322" s="189"/>
      <c r="P322" s="173"/>
      <c r="Q322" s="173"/>
    </row>
    <row r="323" customFormat="false" ht="12.75" hidden="fals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08" t="n">
        <f aca="false">1000*ROUND(E323,3)-1000*E323</f>
        <v>0</v>
      </c>
      <c r="I323" s="330" t="str">
        <f aca="false">IF(A323="Díl:","díl","")</f>
        <v/>
      </c>
      <c r="J323" s="321"/>
      <c r="K323" s="321"/>
      <c r="L323" s="206"/>
      <c r="M323" s="311"/>
      <c r="N323" s="312"/>
      <c r="O323" s="189"/>
      <c r="P323" s="173"/>
      <c r="Q323" s="173"/>
    </row>
    <row r="324" customFormat="false" ht="12.75" hidden="fals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06"/>
      <c r="M324" s="311"/>
      <c r="N324" s="312"/>
      <c r="O324" s="189"/>
      <c r="P324" s="173"/>
      <c r="Q324" s="173"/>
    </row>
    <row r="325" customFormat="false" ht="12.75" hidden="fals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08" t="n">
        <f aca="false">1000*ROUND(E325,3)-1000*E325</f>
        <v>0</v>
      </c>
      <c r="I325" s="330" t="str">
        <f aca="false">IF(A325="Díl:","díl","")</f>
        <v/>
      </c>
      <c r="J325" s="321"/>
      <c r="K325" s="321"/>
      <c r="L325" s="206"/>
      <c r="M325" s="311"/>
      <c r="N325" s="312"/>
      <c r="O325" s="189"/>
      <c r="P325" s="173"/>
      <c r="Q325" s="173"/>
    </row>
    <row r="326" customFormat="false" ht="12.75" hidden="fals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06"/>
      <c r="M326" s="311"/>
      <c r="N326" s="312"/>
      <c r="O326" s="189"/>
      <c r="P326" s="173"/>
      <c r="Q326" s="173"/>
    </row>
    <row r="327" customFormat="false" ht="12.75" hidden="fals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08" t="n">
        <f aca="false">1000*ROUND(E327,3)-1000*E327</f>
        <v>0</v>
      </c>
      <c r="I327" s="330" t="str">
        <f aca="false">IF(A327="Díl:","díl","")</f>
        <v/>
      </c>
      <c r="J327" s="321"/>
      <c r="K327" s="321"/>
      <c r="L327" s="206"/>
      <c r="M327" s="311"/>
      <c r="N327" s="312"/>
      <c r="O327" s="189"/>
      <c r="P327" s="173"/>
      <c r="Q327" s="173"/>
    </row>
    <row r="328" customFormat="false" ht="12.75" hidden="fals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06"/>
      <c r="M328" s="311"/>
      <c r="N328" s="312"/>
      <c r="O328" s="189"/>
      <c r="P328" s="173"/>
      <c r="Q328" s="173"/>
    </row>
    <row r="329" customFormat="false" ht="12.75" hidden="fals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08" t="n">
        <f aca="false">1000*ROUND(E329,3)-1000*E329</f>
        <v>0</v>
      </c>
      <c r="I329" s="330" t="str">
        <f aca="false">IF(A329="Díl:","díl","")</f>
        <v/>
      </c>
      <c r="J329" s="321"/>
      <c r="K329" s="321"/>
      <c r="L329" s="206"/>
      <c r="M329" s="311"/>
      <c r="N329" s="312"/>
      <c r="O329" s="189"/>
      <c r="P329" s="173"/>
      <c r="Q329" s="173"/>
    </row>
    <row r="330" customFormat="false" ht="12.75" hidden="fals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06"/>
      <c r="M330" s="311"/>
      <c r="N330" s="312"/>
      <c r="O330" s="189"/>
      <c r="P330" s="173"/>
      <c r="Q330" s="173"/>
    </row>
    <row r="331" customFormat="false" ht="12.75" hidden="fals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08" t="n">
        <f aca="false">1000*ROUND(E331,3)-1000*E331</f>
        <v>0</v>
      </c>
      <c r="I331" s="330" t="str">
        <f aca="false">IF(A331="Díl:","díl","")</f>
        <v/>
      </c>
      <c r="J331" s="321"/>
      <c r="K331" s="321"/>
      <c r="L331" s="206"/>
      <c r="M331" s="311"/>
      <c r="N331" s="312"/>
      <c r="O331" s="189"/>
      <c r="P331" s="173"/>
      <c r="Q331" s="173"/>
    </row>
    <row r="332" customFormat="false" ht="12.75" hidden="fals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06"/>
      <c r="M332" s="311"/>
      <c r="N332" s="312"/>
      <c r="O332" s="189"/>
      <c r="P332" s="173"/>
      <c r="Q332" s="173"/>
    </row>
    <row r="333" customFormat="false" ht="12.75" hidden="fals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08" t="n">
        <f aca="false">1000*ROUND(E333,3)-1000*E333</f>
        <v>0</v>
      </c>
      <c r="I333" s="330" t="str">
        <f aca="false">IF(A333="Díl:","díl","")</f>
        <v/>
      </c>
      <c r="J333" s="321"/>
      <c r="K333" s="321"/>
      <c r="L333" s="206"/>
      <c r="M333" s="311"/>
      <c r="N333" s="312"/>
      <c r="O333" s="189"/>
      <c r="P333" s="173"/>
      <c r="Q333" s="173"/>
    </row>
    <row r="334" customFormat="false" ht="12.75" hidden="fals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06"/>
      <c r="M334" s="311"/>
      <c r="N334" s="312"/>
      <c r="O334" s="189"/>
      <c r="P334" s="173"/>
      <c r="Q334" s="173"/>
    </row>
    <row r="335" customFormat="false" ht="12.75" hidden="fals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08" t="n">
        <f aca="false">1000*ROUND(E335,3)-1000*E335</f>
        <v>0</v>
      </c>
      <c r="I335" s="330" t="str">
        <f aca="false">IF(A335="Díl:","díl","")</f>
        <v/>
      </c>
      <c r="J335" s="321"/>
      <c r="K335" s="321"/>
      <c r="L335" s="206"/>
      <c r="M335" s="311"/>
      <c r="N335" s="312"/>
      <c r="O335" s="189"/>
      <c r="P335" s="173"/>
      <c r="Q335" s="173"/>
    </row>
    <row r="336" customFormat="false" ht="12.75" hidden="fals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06"/>
      <c r="M336" s="311"/>
      <c r="N336" s="312"/>
      <c r="O336" s="189"/>
      <c r="P336" s="173"/>
      <c r="Q336" s="173"/>
    </row>
    <row r="337" customFormat="false" ht="12.75" hidden="fals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08" t="n">
        <f aca="false">1000*ROUND(E337,3)-1000*E337</f>
        <v>0</v>
      </c>
      <c r="I337" s="330" t="str">
        <f aca="false">IF(A337="Díl:","díl","")</f>
        <v/>
      </c>
      <c r="J337" s="321"/>
      <c r="K337" s="321"/>
      <c r="L337" s="206"/>
      <c r="M337" s="311"/>
      <c r="N337" s="312"/>
      <c r="O337" s="189"/>
      <c r="P337" s="173"/>
      <c r="Q337" s="173"/>
    </row>
    <row r="338" customFormat="false" ht="12.75" hidden="fals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06"/>
      <c r="M338" s="311"/>
      <c r="N338" s="312"/>
      <c r="O338" s="189"/>
      <c r="P338" s="173"/>
      <c r="Q338" s="173"/>
    </row>
    <row r="339" customFormat="false" ht="12.75" hidden="fals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08" t="n">
        <f aca="false">1000*ROUND(E339,3)-1000*E339</f>
        <v>0</v>
      </c>
      <c r="I339" s="330" t="str">
        <f aca="false">IF(A339="Díl:","díl","")</f>
        <v/>
      </c>
      <c r="J339" s="321"/>
      <c r="K339" s="321"/>
      <c r="L339" s="206"/>
      <c r="M339" s="311"/>
      <c r="N339" s="312"/>
      <c r="O339" s="189"/>
      <c r="P339" s="173"/>
      <c r="Q339" s="173"/>
    </row>
    <row r="340" customFormat="false" ht="12.75" hidden="fals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06"/>
      <c r="M340" s="311"/>
      <c r="N340" s="312"/>
      <c r="O340" s="189"/>
      <c r="P340" s="173"/>
      <c r="Q340" s="173"/>
    </row>
    <row r="341" customFormat="false" ht="12.75" hidden="fals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08" t="n">
        <f aca="false">1000*ROUND(E341,3)-1000*E341</f>
        <v>0</v>
      </c>
      <c r="I341" s="330" t="str">
        <f aca="false">IF(A341="Díl:","díl","")</f>
        <v/>
      </c>
      <c r="J341" s="321"/>
      <c r="K341" s="321"/>
      <c r="L341" s="206"/>
      <c r="M341" s="311"/>
      <c r="N341" s="312"/>
      <c r="O341" s="189"/>
      <c r="P341" s="173"/>
      <c r="Q341" s="173"/>
    </row>
    <row r="342" customFormat="false" ht="12.75" hidden="fals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06"/>
      <c r="M342" s="311"/>
      <c r="N342" s="312"/>
      <c r="O342" s="189"/>
      <c r="P342" s="173"/>
      <c r="Q342" s="173"/>
    </row>
    <row r="343" customFormat="false" ht="12.75" hidden="fals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08" t="n">
        <f aca="false">1000*ROUND(E343,3)-1000*E343</f>
        <v>0</v>
      </c>
      <c r="I343" s="330" t="str">
        <f aca="false">IF(A343="Díl:","díl","")</f>
        <v/>
      </c>
      <c r="J343" s="321"/>
      <c r="K343" s="321"/>
      <c r="L343" s="206"/>
      <c r="M343" s="311"/>
      <c r="N343" s="312"/>
      <c r="O343" s="189"/>
      <c r="P343" s="173"/>
      <c r="Q343" s="173"/>
    </row>
    <row r="344" customFormat="false" ht="12.75" hidden="fals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06"/>
      <c r="M344" s="311"/>
      <c r="N344" s="312"/>
      <c r="O344" s="189"/>
      <c r="P344" s="173"/>
      <c r="Q344" s="173"/>
    </row>
    <row r="345" customFormat="false" ht="12.75" hidden="fals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08" t="n">
        <f aca="false">1000*ROUND(E345,3)-1000*E345</f>
        <v>0</v>
      </c>
      <c r="I345" s="330" t="str">
        <f aca="false">IF(A345="Díl:","díl","")</f>
        <v/>
      </c>
      <c r="J345" s="321"/>
      <c r="K345" s="321"/>
      <c r="L345" s="206"/>
      <c r="M345" s="311"/>
      <c r="N345" s="312"/>
      <c r="O345" s="189"/>
      <c r="P345" s="173"/>
      <c r="Q345" s="173"/>
    </row>
    <row r="346" customFormat="false" ht="12.75" hidden="fals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06"/>
      <c r="M346" s="311"/>
      <c r="N346" s="312"/>
      <c r="O346" s="189"/>
      <c r="P346" s="173"/>
      <c r="Q346" s="173"/>
    </row>
    <row r="347" customFormat="false" ht="12.75" hidden="fals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08" t="n">
        <f aca="false">1000*ROUND(E347,3)-1000*E347</f>
        <v>0</v>
      </c>
      <c r="I347" s="330" t="str">
        <f aca="false">IF(A347="Díl:","díl","")</f>
        <v/>
      </c>
      <c r="J347" s="321"/>
      <c r="K347" s="321"/>
      <c r="L347" s="206"/>
      <c r="M347" s="311"/>
      <c r="N347" s="312"/>
      <c r="O347" s="189"/>
      <c r="P347" s="173"/>
      <c r="Q347" s="173"/>
    </row>
    <row r="348" customFormat="false" ht="12.75" hidden="fals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06"/>
      <c r="M348" s="311"/>
      <c r="N348" s="312"/>
      <c r="O348" s="189"/>
      <c r="P348" s="173"/>
      <c r="Q348" s="173"/>
    </row>
    <row r="349" customFormat="false" ht="12.75" hidden="fals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08" t="n">
        <f aca="false">1000*ROUND(E349,3)-1000*E349</f>
        <v>0</v>
      </c>
      <c r="I349" s="330" t="str">
        <f aca="false">IF(A349="Díl:","díl","")</f>
        <v/>
      </c>
      <c r="J349" s="321"/>
      <c r="K349" s="321"/>
      <c r="L349" s="206"/>
      <c r="M349" s="311"/>
      <c r="N349" s="312"/>
      <c r="O349" s="189"/>
      <c r="P349" s="173"/>
      <c r="Q349" s="173"/>
    </row>
    <row r="350" customFormat="false" ht="12.75" hidden="fals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06"/>
      <c r="M350" s="311"/>
      <c r="N350" s="312"/>
      <c r="O350" s="189"/>
      <c r="P350" s="173"/>
      <c r="Q350" s="173"/>
    </row>
    <row r="351" customFormat="false" ht="12.75" hidden="fals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08" t="n">
        <f aca="false">1000*ROUND(E351,3)-1000*E351</f>
        <v>0</v>
      </c>
      <c r="I351" s="330" t="str">
        <f aca="false">IF(A351="Díl:","díl","")</f>
        <v/>
      </c>
      <c r="J351" s="321"/>
      <c r="K351" s="321"/>
      <c r="L351" s="206"/>
      <c r="M351" s="311"/>
      <c r="N351" s="312"/>
      <c r="O351" s="189"/>
      <c r="P351" s="173"/>
      <c r="Q351" s="173"/>
    </row>
    <row r="352" customFormat="false" ht="12.75" hidden="fals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06"/>
      <c r="M352" s="311"/>
      <c r="N352" s="312"/>
      <c r="O352" s="189"/>
      <c r="P352" s="173"/>
      <c r="Q352" s="173"/>
    </row>
    <row r="353" customFormat="false" ht="12.75" hidden="fals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08" t="n">
        <f aca="false">1000*ROUND(E353,3)-1000*E353</f>
        <v>0</v>
      </c>
      <c r="I353" s="330" t="str">
        <f aca="false">IF(A353="Díl:","díl","")</f>
        <v/>
      </c>
      <c r="J353" s="321"/>
      <c r="K353" s="321"/>
      <c r="L353" s="206"/>
      <c r="M353" s="311"/>
      <c r="N353" s="312"/>
      <c r="O353" s="189"/>
      <c r="P353" s="173"/>
      <c r="Q353" s="173"/>
    </row>
    <row r="354" customFormat="false" ht="12.75" hidden="fals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06"/>
      <c r="M354" s="311"/>
      <c r="N354" s="312"/>
      <c r="O354" s="189"/>
      <c r="P354" s="173"/>
      <c r="Q354" s="173"/>
    </row>
    <row r="355" customFormat="false" ht="12.75" hidden="fals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08" t="n">
        <f aca="false">1000*ROUND(E355,3)-1000*E355</f>
        <v>0</v>
      </c>
      <c r="I355" s="330" t="str">
        <f aca="false">IF(A355="Díl:","díl","")</f>
        <v/>
      </c>
      <c r="J355" s="321"/>
      <c r="K355" s="321"/>
      <c r="L355" s="206"/>
      <c r="M355" s="311"/>
      <c r="N355" s="312"/>
      <c r="O355" s="189"/>
      <c r="P355" s="173"/>
      <c r="Q355" s="173"/>
    </row>
    <row r="356" customFormat="false" ht="12.75" hidden="fals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06"/>
      <c r="M356" s="311"/>
      <c r="N356" s="312"/>
      <c r="O356" s="189"/>
      <c r="P356" s="173"/>
      <c r="Q356" s="173"/>
    </row>
    <row r="357" customFormat="false" ht="12.75" hidden="fals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08" t="n">
        <f aca="false">1000*ROUND(E357,3)-1000*E357</f>
        <v>0</v>
      </c>
      <c r="I357" s="330" t="str">
        <f aca="false">IF(A357="Díl:","díl","")</f>
        <v/>
      </c>
      <c r="J357" s="321"/>
      <c r="K357" s="321"/>
      <c r="L357" s="206"/>
      <c r="M357" s="311"/>
      <c r="N357" s="312"/>
      <c r="O357" s="189"/>
      <c r="P357" s="173"/>
      <c r="Q357" s="173"/>
    </row>
    <row r="358" customFormat="false" ht="12.75" hidden="fals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06"/>
      <c r="M358" s="311"/>
      <c r="N358" s="312"/>
      <c r="O358" s="189"/>
      <c r="P358" s="173"/>
      <c r="Q358" s="173"/>
    </row>
    <row r="359" customFormat="false" ht="12.75" hidden="fals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08" t="n">
        <f aca="false">1000*ROUND(E359,3)-1000*E359</f>
        <v>0</v>
      </c>
      <c r="I359" s="330" t="str">
        <f aca="false">IF(A359="Díl:","díl","")</f>
        <v/>
      </c>
      <c r="J359" s="321"/>
      <c r="K359" s="321"/>
      <c r="L359" s="206"/>
      <c r="M359" s="311"/>
      <c r="N359" s="312"/>
      <c r="O359" s="189"/>
      <c r="P359" s="173"/>
      <c r="Q359" s="173"/>
    </row>
    <row r="360" customFormat="false" ht="12.75" hidden="fals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06"/>
      <c r="M360" s="311"/>
      <c r="N360" s="312"/>
      <c r="O360" s="189"/>
      <c r="P360" s="173"/>
      <c r="Q360" s="173"/>
    </row>
    <row r="361" customFormat="false" ht="12.75" hidden="fals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08" t="n">
        <f aca="false">1000*ROUND(E361,3)-1000*E361</f>
        <v>0</v>
      </c>
      <c r="I361" s="330" t="str">
        <f aca="false">IF(A361="Díl:","díl","")</f>
        <v/>
      </c>
      <c r="J361" s="321"/>
      <c r="K361" s="321"/>
      <c r="L361" s="206"/>
      <c r="M361" s="311"/>
      <c r="N361" s="312"/>
      <c r="O361" s="189"/>
      <c r="P361" s="173"/>
      <c r="Q361" s="173"/>
    </row>
    <row r="362" customFormat="false" ht="12.75" hidden="fals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06"/>
      <c r="M362" s="311"/>
      <c r="N362" s="312"/>
      <c r="O362" s="189"/>
      <c r="P362" s="173"/>
      <c r="Q362" s="173"/>
    </row>
    <row r="363" customFormat="false" ht="12.75" hidden="fals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08" t="n">
        <f aca="false">1000*ROUND(E363,3)-1000*E363</f>
        <v>0</v>
      </c>
      <c r="I363" s="330" t="str">
        <f aca="false">IF(A363="Díl:","díl","")</f>
        <v/>
      </c>
      <c r="J363" s="321"/>
      <c r="K363" s="321"/>
      <c r="L363" s="206"/>
      <c r="M363" s="311"/>
      <c r="N363" s="312"/>
      <c r="O363" s="189"/>
      <c r="P363" s="173"/>
      <c r="Q363" s="173"/>
    </row>
    <row r="364" customFormat="false" ht="12.75" hidden="fals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06"/>
      <c r="M364" s="311"/>
      <c r="N364" s="312"/>
      <c r="O364" s="189"/>
      <c r="P364" s="173"/>
      <c r="Q364" s="173"/>
    </row>
    <row r="365" customFormat="false" ht="12.75" hidden="fals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08" t="n">
        <f aca="false">1000*ROUND(E365,3)-1000*E365</f>
        <v>0</v>
      </c>
      <c r="I365" s="330" t="str">
        <f aca="false">IF(A365="Díl:","díl","")</f>
        <v/>
      </c>
      <c r="J365" s="321"/>
      <c r="K365" s="321"/>
      <c r="L365" s="206"/>
      <c r="M365" s="311"/>
      <c r="N365" s="312"/>
      <c r="O365" s="189"/>
      <c r="P365" s="173"/>
      <c r="Q365" s="173"/>
    </row>
    <row r="366" customFormat="false" ht="12.75" hidden="fals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06"/>
      <c r="M366" s="311"/>
      <c r="N366" s="312"/>
      <c r="O366" s="189"/>
      <c r="P366" s="173"/>
      <c r="Q366" s="173"/>
    </row>
    <row r="367" customFormat="false" ht="12.75" hidden="fals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08" t="n">
        <f aca="false">1000*ROUND(E367,3)-1000*E367</f>
        <v>0</v>
      </c>
      <c r="I367" s="330" t="str">
        <f aca="false">IF(A367="Díl:","díl","")</f>
        <v/>
      </c>
      <c r="J367" s="321"/>
      <c r="K367" s="321"/>
      <c r="L367" s="206"/>
      <c r="M367" s="311"/>
      <c r="N367" s="312"/>
      <c r="O367" s="189"/>
      <c r="P367" s="173"/>
      <c r="Q367" s="173"/>
    </row>
    <row r="368" customFormat="false" ht="12.75" hidden="fals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06"/>
      <c r="M368" s="311"/>
      <c r="N368" s="312"/>
      <c r="O368" s="189"/>
      <c r="P368" s="173"/>
      <c r="Q368" s="173"/>
    </row>
    <row r="369" customFormat="false" ht="12.75" hidden="fals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08" t="n">
        <f aca="false">1000*ROUND(E369,3)-1000*E369</f>
        <v>0</v>
      </c>
      <c r="I369" s="330" t="str">
        <f aca="false">IF(A369="Díl:","díl","")</f>
        <v/>
      </c>
      <c r="J369" s="321"/>
      <c r="K369" s="321"/>
      <c r="L369" s="206"/>
      <c r="M369" s="311"/>
      <c r="N369" s="312"/>
      <c r="O369" s="189"/>
      <c r="P369" s="173"/>
      <c r="Q369" s="173"/>
    </row>
    <row r="370" customFormat="false" ht="12.75" hidden="fals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06"/>
      <c r="M370" s="311"/>
      <c r="N370" s="312"/>
      <c r="O370" s="189"/>
      <c r="P370" s="173"/>
      <c r="Q370" s="173"/>
    </row>
    <row r="371" customFormat="false" ht="12.75" hidden="fals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08" t="n">
        <f aca="false">1000*ROUND(E371,3)-1000*E371</f>
        <v>0</v>
      </c>
      <c r="I371" s="330" t="str">
        <f aca="false">IF(A371="Díl:","díl","")</f>
        <v/>
      </c>
      <c r="J371" s="321"/>
      <c r="K371" s="321"/>
      <c r="L371" s="206"/>
      <c r="M371" s="311"/>
      <c r="N371" s="312"/>
      <c r="O371" s="189"/>
      <c r="P371" s="173"/>
      <c r="Q371" s="173"/>
    </row>
    <row r="372" customFormat="false" ht="12.75" hidden="fals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06"/>
      <c r="M372" s="311"/>
      <c r="N372" s="312"/>
      <c r="O372" s="189"/>
      <c r="P372" s="173"/>
      <c r="Q372" s="173"/>
    </row>
    <row r="373" customFormat="false" ht="12.75" hidden="fals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08" t="n">
        <f aca="false">1000*ROUND(E373,3)-1000*E373</f>
        <v>0</v>
      </c>
      <c r="I373" s="330" t="str">
        <f aca="false">IF(A373="Díl:","díl","")</f>
        <v/>
      </c>
      <c r="J373" s="321"/>
      <c r="K373" s="321"/>
      <c r="L373" s="206"/>
      <c r="M373" s="311"/>
      <c r="N373" s="312"/>
      <c r="O373" s="189"/>
      <c r="P373" s="173"/>
      <c r="Q373" s="173"/>
    </row>
    <row r="374" customFormat="false" ht="12.75" hidden="fals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06"/>
      <c r="M374" s="311"/>
      <c r="N374" s="312"/>
      <c r="O374" s="189"/>
      <c r="P374" s="173"/>
      <c r="Q374" s="173"/>
    </row>
    <row r="375" customFormat="false" ht="12.75" hidden="fals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08" t="n">
        <f aca="false">1000*ROUND(E375,3)-1000*E375</f>
        <v>0</v>
      </c>
      <c r="I375" s="330" t="str">
        <f aca="false">IF(A375="Díl:","díl","")</f>
        <v/>
      </c>
      <c r="J375" s="321"/>
      <c r="K375" s="321"/>
      <c r="L375" s="206"/>
      <c r="M375" s="311"/>
      <c r="N375" s="312"/>
      <c r="O375" s="189"/>
      <c r="P375" s="173"/>
      <c r="Q375" s="173"/>
    </row>
    <row r="376" customFormat="false" ht="12.75" hidden="fals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06"/>
      <c r="M376" s="311"/>
      <c r="N376" s="312"/>
      <c r="O376" s="189"/>
      <c r="P376" s="173"/>
      <c r="Q376" s="173"/>
    </row>
    <row r="377" customFormat="false" ht="12.75" hidden="fals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08" t="n">
        <f aca="false">1000*ROUND(E377,3)-1000*E377</f>
        <v>0</v>
      </c>
      <c r="I377" s="330" t="str">
        <f aca="false">IF(A377="Díl:","díl","")</f>
        <v/>
      </c>
      <c r="J377" s="321"/>
      <c r="K377" s="321"/>
      <c r="L377" s="206"/>
      <c r="M377" s="311"/>
      <c r="N377" s="312"/>
      <c r="O377" s="189"/>
      <c r="P377" s="173"/>
      <c r="Q377" s="173"/>
    </row>
    <row r="378" customFormat="false" ht="12.75" hidden="fals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06"/>
      <c r="M378" s="311"/>
      <c r="N378" s="312"/>
      <c r="O378" s="189"/>
      <c r="P378" s="173"/>
      <c r="Q378" s="173"/>
    </row>
    <row r="379" customFormat="false" ht="12.75" hidden="fals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08" t="n">
        <f aca="false">1000*ROUND(E379,3)-1000*E379</f>
        <v>0</v>
      </c>
      <c r="I379" s="330" t="str">
        <f aca="false">IF(A379="Díl:","díl","")</f>
        <v/>
      </c>
      <c r="J379" s="321"/>
      <c r="K379" s="321"/>
      <c r="L379" s="206"/>
      <c r="M379" s="311"/>
      <c r="N379" s="312"/>
      <c r="O379" s="189"/>
      <c r="P379" s="173"/>
      <c r="Q379" s="173"/>
    </row>
    <row r="380" customFormat="false" ht="12.75" hidden="fals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06"/>
      <c r="M380" s="311"/>
      <c r="N380" s="312"/>
      <c r="O380" s="189"/>
      <c r="P380" s="173"/>
      <c r="Q380" s="173"/>
    </row>
    <row r="381" customFormat="false" ht="12.75" hidden="fals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08" t="n">
        <f aca="false">1000*ROUND(E381,3)-1000*E381</f>
        <v>0</v>
      </c>
      <c r="I381" s="330" t="str">
        <f aca="false">IF(A381="Díl:","díl","")</f>
        <v/>
      </c>
      <c r="J381" s="321"/>
      <c r="K381" s="321"/>
      <c r="L381" s="206"/>
      <c r="M381" s="311"/>
      <c r="N381" s="312"/>
      <c r="O381" s="189"/>
      <c r="P381" s="173"/>
      <c r="Q381" s="173"/>
    </row>
    <row r="382" customFormat="false" ht="12.75" hidden="fals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06"/>
      <c r="M382" s="311"/>
      <c r="N382" s="312"/>
      <c r="O382" s="189"/>
      <c r="P382" s="173"/>
      <c r="Q382" s="173"/>
    </row>
    <row r="383" customFormat="false" ht="12.75" hidden="fals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08" t="n">
        <f aca="false">1000*ROUND(E383,3)-1000*E383</f>
        <v>0</v>
      </c>
      <c r="I383" s="330" t="str">
        <f aca="false">IF(A383="Díl:","díl","")</f>
        <v/>
      </c>
      <c r="J383" s="321"/>
      <c r="K383" s="321"/>
      <c r="L383" s="206"/>
      <c r="M383" s="311"/>
      <c r="N383" s="312"/>
      <c r="O383" s="189"/>
      <c r="P383" s="173"/>
      <c r="Q383" s="173"/>
    </row>
    <row r="384" customFormat="false" ht="12.75" hidden="fals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06"/>
      <c r="M384" s="311"/>
      <c r="N384" s="312"/>
      <c r="O384" s="189"/>
      <c r="P384" s="173"/>
      <c r="Q384" s="173"/>
    </row>
    <row r="385" customFormat="false" ht="12.75" hidden="fals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08" t="n">
        <f aca="false">1000*ROUND(E385,3)-1000*E385</f>
        <v>0</v>
      </c>
      <c r="I385" s="330" t="str">
        <f aca="false">IF(A385="Díl:","díl","")</f>
        <v/>
      </c>
      <c r="J385" s="321"/>
      <c r="K385" s="321"/>
      <c r="L385" s="206"/>
      <c r="M385" s="311"/>
      <c r="N385" s="312"/>
      <c r="O385" s="189"/>
      <c r="P385" s="173"/>
      <c r="Q385" s="173"/>
    </row>
    <row r="386" customFormat="false" ht="12.75" hidden="fals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06"/>
      <c r="M386" s="311"/>
      <c r="N386" s="312"/>
      <c r="O386" s="189"/>
      <c r="P386" s="173"/>
      <c r="Q386" s="173"/>
    </row>
    <row r="387" customFormat="false" ht="12.75" hidden="fals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08" t="n">
        <f aca="false">1000*ROUND(E387,3)-1000*E387</f>
        <v>0</v>
      </c>
      <c r="I387" s="330" t="str">
        <f aca="false">IF(A387="Díl:","díl","")</f>
        <v/>
      </c>
      <c r="J387" s="321"/>
      <c r="K387" s="321"/>
      <c r="L387" s="206"/>
      <c r="M387" s="311"/>
      <c r="N387" s="312"/>
      <c r="O387" s="189"/>
      <c r="P387" s="173"/>
      <c r="Q387" s="173"/>
    </row>
    <row r="388" customFormat="false" ht="12.75" hidden="fals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06"/>
      <c r="M388" s="311"/>
      <c r="N388" s="312"/>
      <c r="O388" s="189"/>
      <c r="P388" s="173"/>
      <c r="Q388" s="173"/>
    </row>
    <row r="389" customFormat="false" ht="12.75" hidden="fals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08" t="n">
        <f aca="false">1000*ROUND(E389,3)-1000*E389</f>
        <v>0</v>
      </c>
      <c r="I389" s="330" t="str">
        <f aca="false">IF(A389="Díl:","díl","")</f>
        <v/>
      </c>
      <c r="J389" s="321"/>
      <c r="K389" s="321"/>
      <c r="L389" s="206"/>
      <c r="M389" s="311"/>
      <c r="N389" s="312"/>
      <c r="O389" s="189"/>
      <c r="P389" s="173"/>
      <c r="Q389" s="173"/>
    </row>
    <row r="390" customFormat="false" ht="12.75" hidden="fals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06"/>
      <c r="M390" s="311"/>
      <c r="N390" s="312"/>
      <c r="O390" s="189"/>
      <c r="P390" s="173"/>
      <c r="Q390" s="173"/>
    </row>
    <row r="391" customFormat="false" ht="12.75" hidden="fals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08" t="n">
        <f aca="false">1000*ROUND(E391,3)-1000*E391</f>
        <v>0</v>
      </c>
      <c r="I391" s="330" t="str">
        <f aca="false">IF(A391="Díl:","díl","")</f>
        <v/>
      </c>
      <c r="J391" s="321"/>
      <c r="K391" s="321"/>
      <c r="L391" s="206"/>
      <c r="M391" s="311"/>
      <c r="N391" s="312"/>
      <c r="O391" s="189"/>
      <c r="P391" s="173"/>
      <c r="Q391" s="173"/>
    </row>
    <row r="392" customFormat="false" ht="12.75" hidden="fals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06"/>
      <c r="M392" s="311"/>
      <c r="N392" s="312"/>
      <c r="O392" s="189"/>
      <c r="P392" s="173"/>
      <c r="Q392" s="173"/>
    </row>
    <row r="393" customFormat="false" ht="12.75" hidden="fals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08" t="n">
        <f aca="false">1000*ROUND(E393,3)-1000*E393</f>
        <v>0</v>
      </c>
      <c r="I393" s="330" t="str">
        <f aca="false">IF(A393="Díl:","díl","")</f>
        <v/>
      </c>
      <c r="J393" s="321"/>
      <c r="K393" s="321"/>
      <c r="L393" s="206"/>
      <c r="M393" s="311"/>
      <c r="N393" s="312"/>
      <c r="O393" s="189"/>
      <c r="P393" s="173"/>
      <c r="Q393" s="173"/>
    </row>
    <row r="394" customFormat="false" ht="12.75" hidden="fals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06"/>
      <c r="M394" s="311"/>
      <c r="N394" s="312"/>
      <c r="O394" s="189"/>
      <c r="P394" s="173"/>
      <c r="Q394" s="173"/>
    </row>
    <row r="395" customFormat="false" ht="12.75" hidden="fals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08" t="n">
        <f aca="false">1000*ROUND(E395,3)-1000*E395</f>
        <v>0</v>
      </c>
      <c r="I395" s="330" t="str">
        <f aca="false">IF(A395="Díl:","díl","")</f>
        <v/>
      </c>
      <c r="J395" s="321"/>
      <c r="K395" s="321"/>
      <c r="L395" s="206"/>
      <c r="M395" s="311"/>
      <c r="N395" s="312"/>
      <c r="O395" s="189"/>
      <c r="P395" s="173"/>
      <c r="Q395" s="173"/>
    </row>
    <row r="396" customFormat="false" ht="12.75" hidden="fals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06"/>
      <c r="M396" s="311"/>
      <c r="N396" s="312"/>
      <c r="O396" s="189"/>
      <c r="P396" s="173"/>
      <c r="Q396" s="173"/>
    </row>
    <row r="397" customFormat="false" ht="12.75" hidden="fals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08" t="n">
        <f aca="false">1000*ROUND(E397,3)-1000*E397</f>
        <v>0</v>
      </c>
      <c r="I397" s="330" t="str">
        <f aca="false">IF(A397="Díl:","díl","")</f>
        <v/>
      </c>
      <c r="J397" s="321"/>
      <c r="K397" s="321"/>
      <c r="L397" s="206"/>
      <c r="M397" s="311"/>
      <c r="N397" s="312"/>
      <c r="O397" s="189"/>
      <c r="P397" s="173"/>
      <c r="Q397" s="173"/>
    </row>
    <row r="398" customFormat="false" ht="12.75" hidden="fals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06"/>
      <c r="M398" s="311"/>
      <c r="N398" s="312"/>
      <c r="O398" s="189"/>
      <c r="P398" s="173"/>
      <c r="Q398" s="173"/>
    </row>
    <row r="399" customFormat="false" ht="12.75" hidden="fals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08" t="n">
        <f aca="false">1000*ROUND(E399,3)-1000*E399</f>
        <v>0</v>
      </c>
      <c r="I399" s="330" t="str">
        <f aca="false">IF(A399="Díl:","díl","")</f>
        <v/>
      </c>
      <c r="J399" s="321"/>
      <c r="K399" s="321"/>
      <c r="L399" s="206"/>
      <c r="M399" s="311"/>
      <c r="N399" s="312"/>
      <c r="O399" s="189"/>
      <c r="P399" s="173"/>
      <c r="Q399" s="173"/>
    </row>
    <row r="400" customFormat="false" ht="12.75" hidden="fals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06"/>
      <c r="M400" s="311"/>
      <c r="N400" s="312"/>
      <c r="O400" s="189"/>
      <c r="P400" s="173"/>
      <c r="Q400" s="173"/>
    </row>
    <row r="401" customFormat="false" ht="12.75" hidden="fals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08" t="n">
        <f aca="false">1000*ROUND(E401,3)-1000*E401</f>
        <v>0</v>
      </c>
      <c r="I401" s="330" t="str">
        <f aca="false">IF(A401="Díl:","díl","")</f>
        <v/>
      </c>
      <c r="J401" s="321"/>
      <c r="K401" s="321"/>
      <c r="L401" s="206"/>
      <c r="M401" s="311"/>
      <c r="N401" s="312"/>
      <c r="O401" s="189"/>
      <c r="P401" s="173"/>
      <c r="Q401" s="173"/>
    </row>
    <row r="402" customFormat="false" ht="12.75" hidden="fals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06"/>
      <c r="M402" s="311"/>
      <c r="N402" s="312"/>
      <c r="O402" s="189"/>
      <c r="P402" s="173"/>
      <c r="Q402" s="173"/>
    </row>
    <row r="403" customFormat="false" ht="12.75" hidden="fals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08" t="n">
        <f aca="false">1000*ROUND(E403,3)-1000*E403</f>
        <v>0</v>
      </c>
      <c r="I403" s="330" t="str">
        <f aca="false">IF(A403="Díl:","díl","")</f>
        <v/>
      </c>
      <c r="J403" s="321"/>
      <c r="K403" s="321"/>
      <c r="L403" s="206"/>
      <c r="M403" s="311"/>
      <c r="N403" s="312"/>
      <c r="O403" s="189"/>
      <c r="P403" s="173"/>
      <c r="Q403" s="173"/>
    </row>
    <row r="404" customFormat="false" ht="12.75" hidden="fals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06"/>
      <c r="M404" s="311"/>
      <c r="N404" s="312"/>
      <c r="O404" s="189"/>
      <c r="P404" s="173"/>
      <c r="Q404" s="173"/>
    </row>
    <row r="405" customFormat="false" ht="12.75" hidden="fals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08" t="n">
        <f aca="false">1000*ROUND(E405,3)-1000*E405</f>
        <v>0</v>
      </c>
      <c r="I405" s="330" t="str">
        <f aca="false">IF(A405="Díl:","díl","")</f>
        <v/>
      </c>
      <c r="J405" s="321"/>
      <c r="K405" s="321"/>
      <c r="L405" s="206"/>
      <c r="M405" s="311"/>
      <c r="N405" s="312"/>
      <c r="O405" s="189"/>
      <c r="P405" s="173"/>
      <c r="Q405" s="173"/>
    </row>
    <row r="406" customFormat="false" ht="12.75" hidden="fals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06"/>
      <c r="M406" s="311"/>
      <c r="N406" s="312"/>
      <c r="O406" s="189"/>
      <c r="P406" s="173"/>
      <c r="Q406" s="173"/>
    </row>
    <row r="407" customFormat="false" ht="12.75" hidden="fals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08" t="n">
        <f aca="false">1000*ROUND(E407,3)-1000*E407</f>
        <v>0</v>
      </c>
      <c r="I407" s="330" t="str">
        <f aca="false">IF(A407="Díl:","díl","")</f>
        <v/>
      </c>
      <c r="J407" s="321"/>
      <c r="K407" s="321"/>
      <c r="L407" s="206"/>
      <c r="M407" s="311"/>
      <c r="N407" s="312"/>
      <c r="O407" s="189"/>
      <c r="P407" s="173"/>
      <c r="Q407" s="173"/>
    </row>
    <row r="408" customFormat="false" ht="12.75" hidden="fals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06"/>
      <c r="M408" s="311"/>
      <c r="N408" s="312"/>
      <c r="O408" s="189"/>
      <c r="P408" s="173"/>
      <c r="Q408" s="173"/>
    </row>
    <row r="409" customFormat="false" ht="12.75" hidden="fals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08" t="n">
        <f aca="false">1000*ROUND(E409,3)-1000*E409</f>
        <v>0</v>
      </c>
      <c r="I409" s="330" t="str">
        <f aca="false">IF(A409="Díl:","díl","")</f>
        <v/>
      </c>
      <c r="J409" s="321"/>
      <c r="K409" s="321"/>
      <c r="L409" s="206"/>
      <c r="M409" s="311"/>
      <c r="N409" s="312"/>
      <c r="O409" s="189"/>
      <c r="P409" s="173"/>
      <c r="Q409" s="173"/>
    </row>
    <row r="410" customFormat="false" ht="12.75" hidden="fals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06"/>
      <c r="M410" s="311"/>
      <c r="N410" s="312"/>
      <c r="O410" s="189"/>
      <c r="P410" s="173"/>
      <c r="Q410" s="173"/>
    </row>
    <row r="411" customFormat="false" ht="12.75" hidden="fals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08" t="n">
        <f aca="false">1000*ROUND(E411,3)-1000*E411</f>
        <v>0</v>
      </c>
      <c r="I411" s="330" t="str">
        <f aca="false">IF(A411="Díl:","díl","")</f>
        <v/>
      </c>
      <c r="J411" s="321"/>
      <c r="K411" s="321"/>
      <c r="L411" s="206"/>
      <c r="M411" s="311"/>
      <c r="N411" s="312"/>
      <c r="O411" s="189"/>
      <c r="P411" s="173"/>
      <c r="Q411" s="173"/>
    </row>
    <row r="412" customFormat="false" ht="12.75" hidden="fals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06"/>
      <c r="M412" s="311"/>
      <c r="N412" s="312"/>
      <c r="O412" s="189"/>
      <c r="P412" s="173"/>
      <c r="Q412" s="173"/>
    </row>
    <row r="413" customFormat="false" ht="12.75" hidden="fals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08" t="n">
        <f aca="false">1000*ROUND(E413,3)-1000*E413</f>
        <v>0</v>
      </c>
      <c r="I413" s="330" t="str">
        <f aca="false">IF(A413="Díl:","díl","")</f>
        <v/>
      </c>
      <c r="J413" s="321"/>
      <c r="K413" s="321"/>
      <c r="L413" s="206"/>
      <c r="M413" s="311"/>
      <c r="N413" s="312"/>
      <c r="O413" s="189"/>
      <c r="P413" s="173"/>
      <c r="Q413" s="173"/>
    </row>
    <row r="414" customFormat="false" ht="12.75" hidden="fals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06"/>
      <c r="M414" s="311"/>
      <c r="N414" s="312"/>
      <c r="O414" s="189"/>
      <c r="P414" s="173"/>
      <c r="Q414" s="173"/>
    </row>
    <row r="415" customFormat="false" ht="12.75" hidden="fals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08" t="n">
        <f aca="false">1000*ROUND(E415,3)-1000*E415</f>
        <v>0</v>
      </c>
      <c r="I415" s="330" t="str">
        <f aca="false">IF(A415="Díl:","díl","")</f>
        <v/>
      </c>
      <c r="J415" s="321"/>
      <c r="K415" s="321"/>
      <c r="L415" s="206"/>
      <c r="M415" s="311"/>
      <c r="N415" s="312"/>
      <c r="O415" s="189"/>
      <c r="P415" s="173"/>
      <c r="Q415" s="173"/>
    </row>
    <row r="416" customFormat="false" ht="12.75" hidden="fals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06"/>
      <c r="M416" s="311"/>
      <c r="N416" s="312"/>
      <c r="O416" s="189"/>
      <c r="P416" s="173"/>
      <c r="Q416" s="173"/>
    </row>
    <row r="417" customFormat="false" ht="12.75" hidden="fals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08" t="n">
        <f aca="false">1000*ROUND(E417,3)-1000*E417</f>
        <v>0</v>
      </c>
      <c r="I417" s="330" t="str">
        <f aca="false">IF(A417="Díl:","díl","")</f>
        <v/>
      </c>
      <c r="J417" s="321"/>
      <c r="K417" s="321"/>
      <c r="L417" s="206"/>
      <c r="M417" s="311"/>
      <c r="N417" s="312"/>
      <c r="O417" s="189"/>
      <c r="P417" s="173"/>
      <c r="Q417" s="173"/>
    </row>
    <row r="418" customFormat="false" ht="12.75" hidden="fals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06"/>
      <c r="M418" s="311"/>
      <c r="N418" s="312"/>
      <c r="O418" s="189"/>
      <c r="P418" s="173"/>
      <c r="Q418" s="173"/>
    </row>
    <row r="419" customFormat="false" ht="12.75" hidden="fals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08" t="n">
        <f aca="false">1000*ROUND(E419,3)-1000*E419</f>
        <v>0</v>
      </c>
      <c r="I419" s="330" t="str">
        <f aca="false">IF(A419="Díl:","díl","")</f>
        <v/>
      </c>
      <c r="J419" s="321"/>
      <c r="K419" s="321"/>
      <c r="L419" s="206"/>
      <c r="M419" s="311"/>
      <c r="N419" s="312"/>
      <c r="O419" s="189"/>
      <c r="P419" s="173"/>
      <c r="Q419" s="173"/>
    </row>
    <row r="420" customFormat="false" ht="12.75" hidden="fals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06"/>
      <c r="M420" s="311"/>
      <c r="N420" s="312"/>
      <c r="O420" s="189"/>
      <c r="P420" s="173"/>
      <c r="Q420" s="173"/>
    </row>
    <row r="421" customFormat="false" ht="12.75" hidden="fals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08" t="n">
        <f aca="false">1000*ROUND(E421,3)-1000*E421</f>
        <v>0</v>
      </c>
      <c r="I421" s="330" t="str">
        <f aca="false">IF(A421="Díl:","díl","")</f>
        <v/>
      </c>
      <c r="J421" s="321"/>
      <c r="K421" s="321"/>
      <c r="L421" s="206"/>
      <c r="M421" s="311"/>
      <c r="N421" s="312"/>
      <c r="O421" s="189"/>
      <c r="P421" s="173"/>
      <c r="Q421" s="173"/>
    </row>
    <row r="422" customFormat="false" ht="12.75" hidden="fals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06"/>
      <c r="M422" s="311"/>
      <c r="N422" s="312"/>
      <c r="O422" s="189"/>
      <c r="P422" s="173"/>
      <c r="Q422" s="173"/>
    </row>
    <row r="423" customFormat="false" ht="12.75" hidden="fals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08" t="n">
        <f aca="false">1000*ROUND(E423,3)-1000*E423</f>
        <v>0</v>
      </c>
      <c r="I423" s="330" t="str">
        <f aca="false">IF(A423="Díl:","díl","")</f>
        <v/>
      </c>
      <c r="J423" s="321"/>
      <c r="K423" s="321"/>
      <c r="L423" s="206"/>
      <c r="M423" s="311"/>
      <c r="N423" s="312"/>
      <c r="O423" s="189"/>
      <c r="P423" s="173"/>
      <c r="Q423" s="173"/>
    </row>
    <row r="424" customFormat="false" ht="12.75" hidden="fals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06"/>
      <c r="M424" s="311"/>
      <c r="N424" s="312"/>
      <c r="O424" s="189"/>
      <c r="P424" s="173"/>
      <c r="Q424" s="173"/>
    </row>
    <row r="425" customFormat="false" ht="12.75" hidden="fals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08" t="n">
        <f aca="false">1000*ROUND(E425,3)-1000*E425</f>
        <v>0</v>
      </c>
      <c r="I425" s="330" t="str">
        <f aca="false">IF(A425="Díl:","díl","")</f>
        <v/>
      </c>
      <c r="J425" s="321"/>
      <c r="K425" s="321"/>
      <c r="L425" s="206"/>
      <c r="M425" s="311"/>
      <c r="N425" s="312"/>
      <c r="O425" s="189"/>
      <c r="P425" s="173"/>
      <c r="Q425" s="173"/>
    </row>
    <row r="426" customFormat="false" ht="12.75" hidden="fals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06"/>
      <c r="M426" s="311"/>
      <c r="N426" s="312"/>
      <c r="O426" s="189"/>
      <c r="P426" s="173"/>
      <c r="Q426" s="173"/>
    </row>
    <row r="427" customFormat="false" ht="12.75" hidden="fals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08" t="n">
        <f aca="false">1000*ROUND(E427,3)-1000*E427</f>
        <v>0</v>
      </c>
      <c r="I427" s="330" t="str">
        <f aca="false">IF(A427="Díl:","díl","")</f>
        <v/>
      </c>
      <c r="J427" s="321"/>
      <c r="K427" s="321"/>
      <c r="L427" s="206"/>
      <c r="M427" s="311"/>
      <c r="N427" s="312"/>
      <c r="O427" s="189"/>
      <c r="P427" s="173"/>
      <c r="Q427" s="173"/>
    </row>
    <row r="428" customFormat="false" ht="12.75" hidden="fals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06"/>
      <c r="M428" s="311"/>
      <c r="N428" s="312"/>
      <c r="O428" s="189"/>
      <c r="P428" s="173"/>
      <c r="Q428" s="173"/>
    </row>
    <row r="429" customFormat="false" ht="12.75" hidden="fals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08" t="n">
        <f aca="false">1000*ROUND(E429,3)-1000*E429</f>
        <v>0</v>
      </c>
      <c r="I429" s="330" t="str">
        <f aca="false">IF(A429="Díl:","díl","")</f>
        <v/>
      </c>
      <c r="J429" s="321"/>
      <c r="K429" s="321"/>
      <c r="L429" s="206"/>
      <c r="M429" s="311"/>
      <c r="N429" s="312"/>
      <c r="O429" s="189"/>
      <c r="P429" s="173"/>
      <c r="Q429" s="173"/>
    </row>
    <row r="430" customFormat="false" ht="12.75" hidden="fals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06"/>
      <c r="M430" s="311"/>
      <c r="N430" s="312"/>
      <c r="O430" s="189"/>
      <c r="P430" s="173"/>
      <c r="Q430" s="173"/>
    </row>
    <row r="431" customFormat="false" ht="12.75" hidden="fals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08" t="n">
        <f aca="false">1000*ROUND(E431,3)-1000*E431</f>
        <v>0</v>
      </c>
      <c r="I431" s="330" t="str">
        <f aca="false">IF(A431="Díl:","díl","")</f>
        <v/>
      </c>
      <c r="J431" s="321"/>
      <c r="K431" s="321"/>
      <c r="L431" s="206"/>
      <c r="M431" s="311"/>
      <c r="N431" s="312"/>
      <c r="O431" s="189"/>
      <c r="P431" s="173"/>
      <c r="Q431" s="173"/>
    </row>
    <row r="432" customFormat="false" ht="12.75" hidden="fals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06"/>
      <c r="M432" s="311"/>
      <c r="N432" s="312"/>
      <c r="O432" s="189"/>
      <c r="P432" s="173"/>
      <c r="Q432" s="173"/>
    </row>
    <row r="433" customFormat="false" ht="12.75" hidden="fals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08" t="n">
        <f aca="false">1000*ROUND(E433,3)-1000*E433</f>
        <v>0</v>
      </c>
      <c r="I433" s="330" t="str">
        <f aca="false">IF(A433="Díl:","díl","")</f>
        <v/>
      </c>
      <c r="J433" s="321"/>
      <c r="K433" s="321"/>
      <c r="L433" s="206"/>
      <c r="M433" s="311"/>
      <c r="N433" s="312"/>
      <c r="O433" s="189"/>
      <c r="P433" s="173"/>
      <c r="Q433" s="173"/>
    </row>
    <row r="434" customFormat="false" ht="12.75" hidden="fals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06"/>
      <c r="M434" s="311"/>
      <c r="N434" s="312"/>
      <c r="O434" s="189"/>
      <c r="P434" s="173"/>
      <c r="Q434" s="173"/>
    </row>
    <row r="435" customFormat="false" ht="12.75" hidden="fals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08" t="n">
        <f aca="false">1000*ROUND(E435,3)-1000*E435</f>
        <v>0</v>
      </c>
      <c r="I435" s="330" t="str">
        <f aca="false">IF(A435="Díl:","díl","")</f>
        <v/>
      </c>
      <c r="J435" s="321"/>
      <c r="K435" s="321"/>
      <c r="L435" s="206"/>
      <c r="M435" s="311"/>
      <c r="N435" s="312"/>
      <c r="O435" s="189"/>
      <c r="P435" s="173"/>
      <c r="Q435" s="173"/>
    </row>
    <row r="436" customFormat="false" ht="12.75" hidden="fals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06"/>
      <c r="M436" s="311"/>
      <c r="N436" s="312"/>
      <c r="O436" s="189"/>
      <c r="P436" s="173"/>
      <c r="Q436" s="173"/>
    </row>
    <row r="437" customFormat="false" ht="12.75" hidden="fals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08" t="n">
        <f aca="false">1000*ROUND(E437,3)-1000*E437</f>
        <v>0</v>
      </c>
      <c r="I437" s="330" t="str">
        <f aca="false">IF(A437="Díl:","díl","")</f>
        <v/>
      </c>
      <c r="J437" s="321"/>
      <c r="K437" s="321"/>
      <c r="L437" s="206"/>
      <c r="M437" s="311"/>
      <c r="N437" s="312"/>
      <c r="O437" s="189"/>
      <c r="P437" s="173"/>
      <c r="Q437" s="173"/>
    </row>
    <row r="438" customFormat="false" ht="12.75" hidden="fals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06"/>
      <c r="M438" s="311"/>
      <c r="N438" s="312"/>
      <c r="O438" s="189"/>
      <c r="P438" s="173"/>
      <c r="Q438" s="173"/>
    </row>
    <row r="439" customFormat="false" ht="12.75" hidden="fals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08" t="n">
        <f aca="false">1000*ROUND(E439,3)-1000*E439</f>
        <v>0</v>
      </c>
      <c r="I439" s="330" t="str">
        <f aca="false">IF(A439="Díl:","díl","")</f>
        <v/>
      </c>
      <c r="J439" s="321"/>
      <c r="K439" s="321"/>
      <c r="L439" s="206"/>
      <c r="M439" s="311"/>
      <c r="N439" s="312"/>
      <c r="O439" s="189"/>
      <c r="P439" s="173"/>
      <c r="Q439" s="173"/>
    </row>
    <row r="440" customFormat="false" ht="12.75" hidden="fals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06"/>
      <c r="M440" s="311"/>
      <c r="N440" s="312"/>
      <c r="O440" s="189"/>
      <c r="P440" s="173"/>
      <c r="Q440" s="173"/>
    </row>
    <row r="441" customFormat="false" ht="12.75" hidden="fals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08" t="n">
        <f aca="false">1000*ROUND(E441,3)-1000*E441</f>
        <v>0</v>
      </c>
      <c r="I441" s="330" t="str">
        <f aca="false">IF(A441="Díl:","díl","")</f>
        <v/>
      </c>
      <c r="J441" s="321"/>
      <c r="K441" s="321"/>
      <c r="L441" s="206"/>
      <c r="M441" s="311"/>
      <c r="N441" s="312"/>
      <c r="O441" s="189"/>
      <c r="P441" s="173"/>
      <c r="Q441" s="173"/>
    </row>
    <row r="442" customFormat="false" ht="12.75" hidden="fals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06"/>
      <c r="M442" s="311"/>
      <c r="N442" s="312"/>
      <c r="O442" s="189"/>
      <c r="P442" s="173"/>
      <c r="Q442" s="173"/>
    </row>
    <row r="443" customFormat="false" ht="12.75" hidden="fals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08" t="n">
        <f aca="false">1000*ROUND(E443,3)-1000*E443</f>
        <v>0</v>
      </c>
      <c r="I443" s="330" t="str">
        <f aca="false">IF(A443="Díl:","díl","")</f>
        <v/>
      </c>
      <c r="J443" s="321"/>
      <c r="K443" s="321"/>
      <c r="L443" s="206"/>
      <c r="M443" s="311"/>
      <c r="N443" s="312"/>
      <c r="O443" s="189"/>
      <c r="P443" s="173"/>
      <c r="Q443" s="173"/>
    </row>
    <row r="444" customFormat="false" ht="12.75" hidden="fals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06"/>
      <c r="M444" s="311"/>
      <c r="N444" s="312"/>
      <c r="O444" s="189"/>
      <c r="P444" s="173"/>
      <c r="Q444" s="173"/>
    </row>
    <row r="445" customFormat="false" ht="12.75" hidden="fals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08" t="n">
        <f aca="false">1000*ROUND(E445,3)-1000*E445</f>
        <v>0</v>
      </c>
      <c r="I445" s="330" t="str">
        <f aca="false">IF(A445="Díl:","díl","")</f>
        <v/>
      </c>
      <c r="J445" s="321"/>
      <c r="K445" s="321"/>
      <c r="L445" s="206"/>
      <c r="M445" s="311"/>
      <c r="N445" s="312"/>
      <c r="O445" s="189"/>
      <c r="P445" s="173"/>
      <c r="Q445" s="173"/>
    </row>
    <row r="446" customFormat="false" ht="12.75" hidden="fals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06"/>
      <c r="M446" s="311"/>
      <c r="N446" s="312"/>
      <c r="O446" s="189"/>
      <c r="P446" s="173"/>
      <c r="Q446" s="173"/>
    </row>
    <row r="447" customFormat="false" ht="12.75" hidden="fals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08" t="n">
        <f aca="false">1000*ROUND(E447,3)-1000*E447</f>
        <v>0</v>
      </c>
      <c r="I447" s="330" t="str">
        <f aca="false">IF(A447="Díl:","díl","")</f>
        <v/>
      </c>
      <c r="J447" s="321"/>
      <c r="K447" s="321"/>
      <c r="L447" s="206"/>
      <c r="M447" s="311"/>
      <c r="N447" s="312"/>
      <c r="O447" s="189"/>
      <c r="P447" s="173"/>
      <c r="Q447" s="173"/>
    </row>
    <row r="448" customFormat="false" ht="12.75" hidden="fals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06"/>
      <c r="M448" s="311"/>
      <c r="N448" s="312"/>
      <c r="O448" s="189"/>
      <c r="P448" s="173"/>
      <c r="Q448" s="173"/>
    </row>
    <row r="449" customFormat="false" ht="12.75" hidden="fals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08" t="n">
        <f aca="false">1000*ROUND(E449,3)-1000*E449</f>
        <v>0</v>
      </c>
      <c r="I449" s="330" t="str">
        <f aca="false">IF(A449="Díl:","díl","")</f>
        <v/>
      </c>
      <c r="J449" s="321"/>
      <c r="K449" s="321"/>
      <c r="L449" s="206"/>
      <c r="M449" s="311"/>
      <c r="N449" s="312"/>
      <c r="O449" s="189"/>
      <c r="P449" s="173"/>
      <c r="Q449" s="173"/>
    </row>
    <row r="450" customFormat="false" ht="12.75" hidden="fals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06"/>
      <c r="M450" s="311"/>
      <c r="N450" s="312"/>
      <c r="O450" s="189"/>
      <c r="P450" s="173"/>
      <c r="Q450" s="173"/>
    </row>
    <row r="451" customFormat="false" ht="12.75" hidden="fals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08" t="n">
        <f aca="false">1000*ROUND(E451,3)-1000*E451</f>
        <v>0</v>
      </c>
      <c r="I451" s="330" t="str">
        <f aca="false">IF(A451="Díl:","díl","")</f>
        <v/>
      </c>
      <c r="J451" s="321"/>
      <c r="K451" s="321"/>
      <c r="L451" s="206"/>
      <c r="M451" s="311"/>
      <c r="N451" s="312"/>
      <c r="O451" s="189"/>
      <c r="P451" s="173"/>
      <c r="Q451" s="173"/>
    </row>
    <row r="452" customFormat="false" ht="12.75" hidden="fals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06"/>
      <c r="M452" s="311"/>
      <c r="N452" s="312"/>
      <c r="O452" s="189"/>
      <c r="P452" s="173"/>
      <c r="Q452" s="173"/>
    </row>
    <row r="453" customFormat="false" ht="12.75" hidden="fals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08" t="n">
        <f aca="false">1000*ROUND(E453,3)-1000*E453</f>
        <v>0</v>
      </c>
      <c r="I453" s="330" t="str">
        <f aca="false">IF(A453="Díl:","díl","")</f>
        <v/>
      </c>
      <c r="J453" s="321"/>
      <c r="K453" s="321"/>
      <c r="L453" s="206"/>
      <c r="M453" s="311"/>
      <c r="N453" s="312"/>
      <c r="O453" s="189"/>
      <c r="P453" s="173"/>
      <c r="Q453" s="173"/>
    </row>
    <row r="454" customFormat="false" ht="12.75" hidden="fals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06"/>
      <c r="M454" s="311"/>
      <c r="N454" s="312"/>
      <c r="O454" s="189"/>
      <c r="P454" s="173"/>
      <c r="Q454" s="173"/>
    </row>
    <row r="455" customFormat="false" ht="12.75" hidden="fals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08" t="n">
        <f aca="false">1000*ROUND(E455,3)-1000*E455</f>
        <v>0</v>
      </c>
      <c r="I455" s="330" t="str">
        <f aca="false">IF(A455="Díl:","díl","")</f>
        <v/>
      </c>
      <c r="J455" s="321"/>
      <c r="K455" s="321"/>
      <c r="L455" s="206"/>
      <c r="M455" s="311"/>
      <c r="N455" s="312"/>
      <c r="O455" s="189"/>
      <c r="P455" s="173"/>
      <c r="Q455" s="173"/>
    </row>
    <row r="456" customFormat="false" ht="12.75" hidden="fals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06"/>
      <c r="M456" s="311"/>
      <c r="N456" s="312"/>
      <c r="O456" s="189"/>
      <c r="P456" s="173"/>
      <c r="Q456" s="173"/>
    </row>
    <row r="457" customFormat="false" ht="12.75" hidden="fals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08" t="n">
        <f aca="false">1000*ROUND(E457,3)-1000*E457</f>
        <v>0</v>
      </c>
      <c r="I457" s="330" t="str">
        <f aca="false">IF(A457="Díl:","díl","")</f>
        <v/>
      </c>
      <c r="J457" s="321"/>
      <c r="K457" s="321"/>
      <c r="L457" s="206"/>
      <c r="M457" s="311"/>
      <c r="N457" s="312"/>
      <c r="O457" s="189"/>
      <c r="P457" s="173"/>
      <c r="Q457" s="173"/>
    </row>
    <row r="458" customFormat="false" ht="12.75" hidden="fals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06"/>
      <c r="M458" s="311"/>
      <c r="N458" s="312"/>
      <c r="O458" s="189"/>
      <c r="P458" s="173"/>
      <c r="Q458" s="173"/>
    </row>
    <row r="459" customFormat="false" ht="12.75" hidden="fals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08" t="n">
        <f aca="false">1000*ROUND(E459,3)-1000*E459</f>
        <v>0</v>
      </c>
      <c r="I459" s="330" t="str">
        <f aca="false">IF(A459="Díl:","díl","")</f>
        <v/>
      </c>
      <c r="J459" s="321"/>
      <c r="K459" s="321"/>
      <c r="L459" s="206"/>
      <c r="M459" s="311"/>
      <c r="N459" s="312"/>
      <c r="O459" s="189"/>
      <c r="P459" s="173"/>
      <c r="Q459" s="173"/>
    </row>
    <row r="460" customFormat="false" ht="12.75" hidden="fals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06"/>
      <c r="M460" s="311"/>
      <c r="N460" s="312"/>
      <c r="O460" s="189"/>
      <c r="P460" s="173"/>
      <c r="Q460" s="173"/>
    </row>
    <row r="461" customFormat="false" ht="12.75" hidden="fals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08" t="n">
        <f aca="false">1000*ROUND(E461,3)-1000*E461</f>
        <v>0</v>
      </c>
      <c r="I461" s="330" t="str">
        <f aca="false">IF(A461="Díl:","díl","")</f>
        <v/>
      </c>
      <c r="J461" s="321"/>
      <c r="K461" s="321"/>
      <c r="L461" s="206"/>
      <c r="M461" s="311"/>
      <c r="N461" s="312"/>
      <c r="O461" s="189"/>
      <c r="P461" s="173"/>
      <c r="Q461" s="173"/>
    </row>
    <row r="462" customFormat="false" ht="12.75" hidden="fals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06"/>
      <c r="M462" s="311"/>
      <c r="N462" s="312"/>
      <c r="O462" s="189"/>
      <c r="P462" s="173"/>
      <c r="Q462" s="173"/>
    </row>
    <row r="463" customFormat="false" ht="12.75" hidden="fals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08" t="n">
        <f aca="false">1000*ROUND(E463,3)-1000*E463</f>
        <v>0</v>
      </c>
      <c r="I463" s="330" t="str">
        <f aca="false">IF(A463="Díl:","díl","")</f>
        <v/>
      </c>
      <c r="J463" s="321"/>
      <c r="K463" s="321"/>
      <c r="L463" s="206"/>
      <c r="M463" s="311"/>
      <c r="N463" s="312"/>
      <c r="O463" s="189"/>
      <c r="P463" s="173"/>
      <c r="Q463" s="173"/>
    </row>
    <row r="464" customFormat="false" ht="12.75" hidden="fals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06"/>
      <c r="M464" s="311"/>
      <c r="N464" s="312"/>
      <c r="O464" s="189"/>
      <c r="P464" s="173"/>
      <c r="Q464" s="173"/>
    </row>
    <row r="465" customFormat="false" ht="12.75" hidden="fals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08" t="n">
        <f aca="false">1000*ROUND(E465,3)-1000*E465</f>
        <v>0</v>
      </c>
      <c r="I465" s="330" t="str">
        <f aca="false">IF(A465="Díl:","díl","")</f>
        <v/>
      </c>
      <c r="J465" s="321"/>
      <c r="K465" s="321"/>
      <c r="L465" s="206"/>
      <c r="M465" s="311"/>
      <c r="N465" s="312"/>
      <c r="O465" s="189"/>
      <c r="P465" s="173"/>
      <c r="Q465" s="173"/>
    </row>
    <row r="466" customFormat="false" ht="12.75" hidden="fals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06"/>
      <c r="M466" s="311"/>
      <c r="N466" s="312"/>
      <c r="O466" s="189"/>
      <c r="P466" s="173"/>
      <c r="Q466" s="173"/>
    </row>
    <row r="467" customFormat="false" ht="12.75" hidden="fals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08" t="n">
        <f aca="false">1000*ROUND(E467,3)-1000*E467</f>
        <v>0</v>
      </c>
      <c r="I467" s="330" t="str">
        <f aca="false">IF(A467="Díl:","díl","")</f>
        <v/>
      </c>
      <c r="J467" s="321"/>
      <c r="K467" s="321"/>
      <c r="L467" s="206"/>
      <c r="M467" s="311"/>
      <c r="N467" s="312"/>
      <c r="O467" s="189"/>
      <c r="P467" s="173"/>
      <c r="Q467" s="173"/>
    </row>
    <row r="468" customFormat="false" ht="12.75" hidden="fals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06"/>
      <c r="M468" s="311"/>
      <c r="N468" s="312"/>
      <c r="O468" s="189"/>
      <c r="P468" s="173"/>
      <c r="Q468" s="173"/>
    </row>
    <row r="469" customFormat="false" ht="12.75" hidden="fals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08" t="n">
        <f aca="false">1000*ROUND(E469,3)-1000*E469</f>
        <v>0</v>
      </c>
      <c r="I469" s="330" t="str">
        <f aca="false">IF(A469="Díl:","díl","")</f>
        <v/>
      </c>
      <c r="J469" s="321"/>
      <c r="K469" s="321"/>
      <c r="L469" s="206"/>
      <c r="M469" s="311"/>
      <c r="N469" s="312"/>
      <c r="O469" s="189"/>
      <c r="P469" s="173"/>
      <c r="Q469" s="173"/>
    </row>
    <row r="470" customFormat="false" ht="12.75" hidden="fals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06"/>
      <c r="M470" s="311"/>
      <c r="N470" s="312"/>
      <c r="O470" s="189"/>
      <c r="P470" s="173"/>
      <c r="Q470" s="173"/>
    </row>
    <row r="471" customFormat="false" ht="12.75" hidden="fals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08" t="n">
        <f aca="false">1000*ROUND(E471,3)-1000*E471</f>
        <v>0</v>
      </c>
      <c r="I471" s="330" t="str">
        <f aca="false">IF(A471="Díl:","díl","")</f>
        <v/>
      </c>
      <c r="J471" s="321"/>
      <c r="K471" s="321"/>
      <c r="L471" s="206"/>
      <c r="M471" s="311"/>
      <c r="N471" s="312"/>
      <c r="O471" s="189"/>
      <c r="P471" s="173"/>
      <c r="Q471" s="173"/>
    </row>
    <row r="472" customFormat="false" ht="12.75" hidden="fals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06"/>
      <c r="M472" s="311"/>
      <c r="N472" s="312"/>
      <c r="O472" s="189"/>
      <c r="P472" s="173"/>
      <c r="Q472" s="173"/>
    </row>
    <row r="473" customFormat="false" ht="12.75" hidden="fals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08" t="n">
        <f aca="false">1000*ROUND(E473,3)-1000*E473</f>
        <v>0</v>
      </c>
      <c r="I473" s="330" t="str">
        <f aca="false">IF(A473="Díl:","díl","")</f>
        <v/>
      </c>
      <c r="J473" s="321"/>
      <c r="K473" s="321"/>
      <c r="L473" s="206"/>
      <c r="M473" s="311"/>
      <c r="N473" s="312"/>
      <c r="O473" s="189"/>
      <c r="P473" s="173"/>
      <c r="Q473" s="173"/>
    </row>
    <row r="474" customFormat="false" ht="12.75" hidden="fals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06"/>
      <c r="M474" s="311"/>
      <c r="N474" s="312"/>
      <c r="O474" s="189"/>
      <c r="P474" s="173"/>
      <c r="Q474" s="173"/>
    </row>
    <row r="475" customFormat="false" ht="12.75" hidden="fals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08" t="n">
        <f aca="false">1000*ROUND(E475,3)-1000*E475</f>
        <v>0</v>
      </c>
      <c r="I475" s="330" t="str">
        <f aca="false">IF(A475="Díl:","díl","")</f>
        <v/>
      </c>
      <c r="J475" s="321"/>
      <c r="K475" s="321"/>
      <c r="L475" s="206"/>
      <c r="M475" s="311"/>
      <c r="N475" s="312"/>
      <c r="O475" s="189"/>
      <c r="P475" s="173"/>
      <c r="Q475" s="173"/>
    </row>
    <row r="476" customFormat="false" ht="12.75" hidden="fals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06"/>
      <c r="M476" s="311"/>
      <c r="N476" s="312"/>
      <c r="O476" s="189"/>
      <c r="P476" s="173"/>
      <c r="Q476" s="173"/>
    </row>
    <row r="477" customFormat="false" ht="12.75" hidden="fals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08" t="n">
        <f aca="false">1000*ROUND(E477,3)-1000*E477</f>
        <v>0</v>
      </c>
      <c r="I477" s="330" t="str">
        <f aca="false">IF(A477="Díl:","díl","")</f>
        <v/>
      </c>
      <c r="J477" s="321"/>
      <c r="K477" s="321"/>
      <c r="L477" s="206"/>
      <c r="M477" s="311"/>
      <c r="N477" s="312"/>
      <c r="O477" s="189"/>
      <c r="P477" s="173"/>
      <c r="Q477" s="173"/>
    </row>
    <row r="478" customFormat="false" ht="12.75" hidden="fals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06"/>
      <c r="M478" s="311"/>
      <c r="N478" s="312"/>
      <c r="O478" s="189"/>
      <c r="P478" s="173"/>
      <c r="Q478" s="173"/>
    </row>
    <row r="479" customFormat="false" ht="12.75" hidden="fals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08" t="n">
        <f aca="false">1000*ROUND(E479,3)-1000*E479</f>
        <v>0</v>
      </c>
      <c r="I479" s="330" t="str">
        <f aca="false">IF(A479="Díl:","díl","")</f>
        <v/>
      </c>
      <c r="J479" s="321"/>
      <c r="K479" s="321"/>
      <c r="L479" s="206"/>
      <c r="M479" s="311"/>
      <c r="N479" s="312"/>
      <c r="O479" s="189"/>
      <c r="P479" s="173"/>
      <c r="Q479" s="173"/>
    </row>
    <row r="480" customFormat="false" ht="12.75" hidden="fals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06"/>
      <c r="M480" s="311"/>
      <c r="N480" s="312"/>
      <c r="O480" s="189"/>
      <c r="P480" s="173"/>
      <c r="Q480" s="173"/>
    </row>
    <row r="481" customFormat="false" ht="12.75" hidden="fals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08" t="n">
        <f aca="false">1000*ROUND(E481,3)-1000*E481</f>
        <v>0</v>
      </c>
      <c r="I481" s="330" t="str">
        <f aca="false">IF(A481="Díl:","díl","")</f>
        <v/>
      </c>
      <c r="J481" s="321"/>
      <c r="K481" s="321"/>
      <c r="L481" s="206"/>
      <c r="M481" s="311"/>
      <c r="N481" s="312"/>
      <c r="O481" s="189"/>
      <c r="P481" s="173"/>
      <c r="Q481" s="173"/>
    </row>
    <row r="482" customFormat="false" ht="12.75" hidden="fals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06"/>
      <c r="M482" s="311"/>
      <c r="N482" s="312"/>
      <c r="O482" s="189"/>
      <c r="P482" s="173"/>
      <c r="Q482" s="173"/>
    </row>
    <row r="483" customFormat="false" ht="12.75" hidden="fals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08" t="n">
        <f aca="false">1000*ROUND(E483,3)-1000*E483</f>
        <v>0</v>
      </c>
      <c r="I483" s="330" t="str">
        <f aca="false">IF(A483="Díl:","díl","")</f>
        <v/>
      </c>
      <c r="J483" s="321"/>
      <c r="K483" s="321"/>
      <c r="L483" s="206"/>
      <c r="M483" s="311"/>
      <c r="N483" s="312"/>
      <c r="O483" s="189"/>
      <c r="P483" s="173"/>
      <c r="Q483" s="173"/>
    </row>
    <row r="484" customFormat="false" ht="12.75" hidden="fals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06"/>
      <c r="M484" s="311"/>
      <c r="N484" s="312"/>
      <c r="O484" s="189"/>
      <c r="P484" s="173"/>
      <c r="Q484" s="173"/>
    </row>
    <row r="485" customFormat="false" ht="12.75" hidden="fals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08" t="n">
        <f aca="false">1000*ROUND(E485,3)-1000*E485</f>
        <v>0</v>
      </c>
      <c r="I485" s="330" t="str">
        <f aca="false">IF(A485="Díl:","díl","")</f>
        <v/>
      </c>
      <c r="J485" s="321"/>
      <c r="K485" s="321"/>
      <c r="L485" s="206"/>
      <c r="M485" s="311"/>
      <c r="N485" s="312"/>
      <c r="O485" s="189"/>
      <c r="P485" s="173"/>
      <c r="Q485" s="173"/>
    </row>
    <row r="486" customFormat="false" ht="12.75" hidden="fals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06"/>
      <c r="M486" s="311"/>
      <c r="N486" s="312"/>
      <c r="O486" s="189"/>
      <c r="P486" s="173"/>
      <c r="Q486" s="173"/>
    </row>
    <row r="487" customFormat="false" ht="12.75" hidden="fals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08" t="n">
        <f aca="false">1000*ROUND(E487,3)-1000*E487</f>
        <v>0</v>
      </c>
      <c r="I487" s="330" t="str">
        <f aca="false">IF(A487="Díl:","díl","")</f>
        <v/>
      </c>
      <c r="J487" s="321"/>
      <c r="K487" s="321"/>
      <c r="L487" s="206"/>
      <c r="M487" s="311"/>
      <c r="N487" s="312"/>
      <c r="O487" s="189"/>
      <c r="P487" s="173"/>
      <c r="Q487" s="173"/>
    </row>
    <row r="488" customFormat="false" ht="12.75" hidden="fals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06"/>
      <c r="M488" s="311"/>
      <c r="N488" s="312"/>
      <c r="O488" s="189"/>
      <c r="P488" s="173"/>
      <c r="Q488" s="173"/>
    </row>
    <row r="489" customFormat="false" ht="12.75" hidden="false" customHeight="false" outlineLevel="0" collapsed="false">
      <c r="I489" s="43"/>
      <c r="L489" s="206"/>
    </row>
    <row r="490" customFormat="false" ht="12.75" hidden="false" customHeight="false" outlineLevel="0" collapsed="false">
      <c r="I490" s="43"/>
      <c r="L490" s="206"/>
    </row>
    <row r="491" customFormat="false" ht="12.75" hidden="false" customHeight="false" outlineLevel="0" collapsed="false">
      <c r="I491" s="43"/>
      <c r="L491" s="206"/>
    </row>
    <row r="492" customFormat="false" ht="12.75" hidden="false" customHeight="false" outlineLevel="0" collapsed="false">
      <c r="I492" s="43"/>
      <c r="L492" s="206"/>
    </row>
    <row r="493" customFormat="false" ht="12.75" hidden="false" customHeight="false" outlineLevel="0" collapsed="false">
      <c r="I493" s="43"/>
      <c r="L493" s="206"/>
    </row>
    <row r="494" customFormat="false" ht="12.75" hidden="false" customHeight="false" outlineLevel="0" collapsed="false">
      <c r="I494" s="43"/>
      <c r="L494" s="206"/>
    </row>
    <row r="495" customFormat="false" ht="12.75" hidden="false" customHeight="false" outlineLevel="0" collapsed="false">
      <c r="I495" s="43"/>
      <c r="L495" s="206"/>
    </row>
    <row r="496" customFormat="false" ht="12.75" hidden="false" customHeight="false" outlineLevel="0" collapsed="false">
      <c r="I496" s="43"/>
      <c r="L496" s="206"/>
    </row>
    <row r="497" customFormat="false" ht="12.75" hidden="false" customHeight="false" outlineLevel="0" collapsed="false">
      <c r="I497" s="43"/>
      <c r="L497" s="206"/>
    </row>
    <row r="498" customFormat="false" ht="12.75" hidden="false" customHeight="false" outlineLevel="0" collapsed="false">
      <c r="I498" s="43"/>
      <c r="L498" s="206"/>
    </row>
    <row r="499" customFormat="false" ht="12.75" hidden="false" customHeight="false" outlineLevel="0" collapsed="false">
      <c r="I499" s="43"/>
      <c r="L499" s="206"/>
    </row>
    <row r="500" customFormat="false" ht="12.75" hidden="false" customHeight="false" outlineLevel="0" collapsed="false">
      <c r="I500" s="43"/>
      <c r="L500" s="206"/>
    </row>
    <row r="501" customFormat="false" ht="12.75" hidden="false" customHeight="false" outlineLevel="0" collapsed="false">
      <c r="I501" s="43"/>
      <c r="L501" s="206"/>
    </row>
    <row r="502" customFormat="false" ht="12.75" hidden="false" customHeight="false" outlineLevel="0" collapsed="false">
      <c r="I502" s="43"/>
      <c r="L502" s="206"/>
    </row>
    <row r="503" customFormat="false" ht="12.75" hidden="false" customHeight="false" outlineLevel="0" collapsed="false">
      <c r="I503" s="43"/>
      <c r="L503" s="206"/>
    </row>
    <row r="504" customFormat="false" ht="12.75" hidden="false" customHeight="false" outlineLevel="0" collapsed="false">
      <c r="I504" s="43"/>
      <c r="L504" s="206"/>
    </row>
    <row r="505" customFormat="false" ht="12.75" hidden="false" customHeight="false" outlineLevel="0" collapsed="false">
      <c r="I505" s="43"/>
      <c r="L505" s="206"/>
    </row>
    <row r="506" customFormat="false" ht="12.75" hidden="false" customHeight="false" outlineLevel="0" collapsed="false">
      <c r="I506" s="43"/>
      <c r="L506" s="206"/>
    </row>
    <row r="507" customFormat="false" ht="12.75" hidden="false" customHeight="false" outlineLevel="0" collapsed="false">
      <c r="I507" s="43"/>
      <c r="L507" s="206"/>
    </row>
    <row r="508" customFormat="false" ht="12.75" hidden="false" customHeight="false" outlineLevel="0" collapsed="false">
      <c r="I508" s="43"/>
      <c r="L508" s="206"/>
    </row>
    <row r="509" customFormat="false" ht="12.75" hidden="false" customHeight="false" outlineLevel="0" collapsed="false">
      <c r="I509" s="43"/>
      <c r="L509" s="206"/>
    </row>
    <row r="510" customFormat="false" ht="12.75" hidden="false" customHeight="false" outlineLevel="0" collapsed="false">
      <c r="I510" s="43"/>
      <c r="L510" s="206"/>
    </row>
    <row r="511" customFormat="false" ht="12.75" hidden="false" customHeight="false" outlineLevel="0" collapsed="false">
      <c r="I511" s="43"/>
      <c r="L511" s="206"/>
    </row>
    <row r="512" customFormat="false" ht="12.75" hidden="false" customHeight="false" outlineLevel="0" collapsed="false">
      <c r="I512" s="43"/>
      <c r="L512" s="206"/>
    </row>
    <row r="513" customFormat="false" ht="12.75" hidden="false" customHeight="false" outlineLevel="0" collapsed="false">
      <c r="I513" s="43"/>
      <c r="L513" s="206"/>
    </row>
    <row r="514" customFormat="false" ht="12.75" hidden="false" customHeight="false" outlineLevel="0" collapsed="false">
      <c r="I514" s="43"/>
      <c r="L514" s="206"/>
    </row>
    <row r="515" customFormat="false" ht="12.75" hidden="false" customHeight="false" outlineLevel="0" collapsed="false">
      <c r="I515" s="43"/>
      <c r="L515" s="206"/>
    </row>
    <row r="516" customFormat="false" ht="12.75" hidden="false" customHeight="false" outlineLevel="0" collapsed="false">
      <c r="I516" s="43"/>
      <c r="L516" s="206"/>
    </row>
    <row r="517" customFormat="false" ht="12.75" hidden="false" customHeight="false" outlineLevel="0" collapsed="false">
      <c r="I517" s="43"/>
      <c r="L517" s="206"/>
    </row>
    <row r="518" customFormat="false" ht="12.75" hidden="false" customHeight="false" outlineLevel="0" collapsed="false">
      <c r="I518" s="43"/>
      <c r="L518" s="206"/>
    </row>
    <row r="519" customFormat="false" ht="12.75" hidden="false" customHeight="false" outlineLevel="0" collapsed="false">
      <c r="I519" s="43"/>
      <c r="L519" s="206"/>
    </row>
    <row r="520" customFormat="false" ht="12.75" hidden="false" customHeight="false" outlineLevel="0" collapsed="false">
      <c r="I520" s="43"/>
      <c r="L520" s="206"/>
    </row>
    <row r="521" customFormat="false" ht="12.75" hidden="false" customHeight="false" outlineLevel="0" collapsed="false">
      <c r="I521" s="43"/>
      <c r="L521" s="206"/>
    </row>
    <row r="522" customFormat="false" ht="12.75" hidden="false" customHeight="false" outlineLevel="0" collapsed="false">
      <c r="I522" s="43"/>
      <c r="L522" s="206"/>
    </row>
    <row r="523" customFormat="false" ht="12.75" hidden="false" customHeight="false" outlineLevel="0" collapsed="false">
      <c r="I523" s="43"/>
      <c r="L523" s="206"/>
    </row>
    <row r="524" customFormat="false" ht="12.75" hidden="false" customHeight="false" outlineLevel="0" collapsed="false">
      <c r="I524" s="43"/>
      <c r="L524" s="206"/>
    </row>
    <row r="525" customFormat="false" ht="12.75" hidden="false" customHeight="false" outlineLevel="0" collapsed="false">
      <c r="I525" s="43"/>
      <c r="L525" s="206"/>
    </row>
    <row r="526" customFormat="false" ht="12.75" hidden="false" customHeight="false" outlineLevel="0" collapsed="false">
      <c r="I526" s="43"/>
      <c r="L526" s="206"/>
    </row>
    <row r="527" customFormat="false" ht="12.75" hidden="false" customHeight="false" outlineLevel="0" collapsed="false">
      <c r="I527" s="43"/>
      <c r="L527" s="206"/>
    </row>
    <row r="528" customFormat="false" ht="12.75" hidden="false" customHeight="false" outlineLevel="0" collapsed="false">
      <c r="I528" s="43"/>
      <c r="L528" s="206"/>
    </row>
    <row r="529" customFormat="false" ht="12.75" hidden="false" customHeight="false" outlineLevel="0" collapsed="false">
      <c r="I529" s="43"/>
      <c r="L529" s="206"/>
    </row>
    <row r="530" customFormat="false" ht="12.75" hidden="false" customHeight="false" outlineLevel="0" collapsed="false">
      <c r="I530" s="43"/>
      <c r="L530" s="206"/>
    </row>
    <row r="531" customFormat="false" ht="12.75" hidden="false" customHeight="false" outlineLevel="0" collapsed="false">
      <c r="I531" s="43"/>
      <c r="L531" s="206"/>
    </row>
    <row r="532" customFormat="false" ht="12.75" hidden="false" customHeight="false" outlineLevel="0" collapsed="false">
      <c r="I532" s="43"/>
      <c r="L532" s="206"/>
    </row>
    <row r="533" customFormat="false" ht="12.75" hidden="false" customHeight="false" outlineLevel="0" collapsed="false">
      <c r="I533" s="43"/>
      <c r="L533" s="206"/>
    </row>
    <row r="534" customFormat="false" ht="12.75" hidden="false" customHeight="false" outlineLevel="0" collapsed="false">
      <c r="I534" s="43"/>
      <c r="L534" s="206"/>
    </row>
    <row r="535" customFormat="false" ht="12.75" hidden="false" customHeight="false" outlineLevel="0" collapsed="false">
      <c r="I535" s="43"/>
      <c r="L535" s="206"/>
    </row>
    <row r="536" customFormat="false" ht="12.75" hidden="false" customHeight="false" outlineLevel="0" collapsed="false">
      <c r="I536" s="43"/>
      <c r="L536" s="206"/>
    </row>
    <row r="537" customFormat="false" ht="12.75" hidden="false" customHeight="false" outlineLevel="0" collapsed="false">
      <c r="I537" s="43"/>
      <c r="L537" s="206"/>
    </row>
    <row r="538" customFormat="false" ht="12.75" hidden="false" customHeight="false" outlineLevel="0" collapsed="false">
      <c r="I538" s="43"/>
      <c r="L538" s="206"/>
    </row>
    <row r="539" customFormat="false" ht="12.75" hidden="false" customHeight="false" outlineLevel="0" collapsed="false">
      <c r="I539" s="43"/>
      <c r="L539" s="206"/>
    </row>
    <row r="540" customFormat="false" ht="12.75" hidden="false" customHeight="false" outlineLevel="0" collapsed="false">
      <c r="I540" s="43"/>
      <c r="L540" s="206"/>
    </row>
    <row r="541" customFormat="false" ht="12.75" hidden="false" customHeight="false" outlineLevel="0" collapsed="false">
      <c r="I541" s="43"/>
      <c r="L541" s="206"/>
    </row>
    <row r="542" customFormat="false" ht="12.75" hidden="false" customHeight="false" outlineLevel="0" collapsed="false">
      <c r="I542" s="43"/>
      <c r="L542" s="206"/>
    </row>
    <row r="543" customFormat="false" ht="12.75" hidden="false" customHeight="false" outlineLevel="0" collapsed="false">
      <c r="I543" s="43"/>
      <c r="L543" s="206"/>
    </row>
    <row r="544" customFormat="false" ht="12.75" hidden="false" customHeight="false" outlineLevel="0" collapsed="false">
      <c r="I544" s="43"/>
      <c r="L544" s="206"/>
    </row>
    <row r="545" customFormat="false" ht="12.75" hidden="false" customHeight="false" outlineLevel="0" collapsed="false">
      <c r="I545" s="43"/>
      <c r="L545" s="206"/>
    </row>
    <row r="546" customFormat="false" ht="12.75" hidden="false" customHeight="false" outlineLevel="0" collapsed="false">
      <c r="I546" s="43"/>
      <c r="L546" s="206"/>
    </row>
    <row r="547" customFormat="false" ht="12.75" hidden="false" customHeight="false" outlineLevel="0" collapsed="false">
      <c r="I547" s="43"/>
      <c r="L547" s="206"/>
    </row>
    <row r="548" customFormat="false" ht="12.75" hidden="false" customHeight="false" outlineLevel="0" collapsed="false">
      <c r="I548" s="43"/>
      <c r="L548" s="206"/>
    </row>
    <row r="549" customFormat="false" ht="12.75" hidden="false" customHeight="false" outlineLevel="0" collapsed="false">
      <c r="I549" s="43"/>
      <c r="L549" s="206"/>
    </row>
    <row r="550" customFormat="false" ht="12.75" hidden="false" customHeight="false" outlineLevel="0" collapsed="false">
      <c r="I550" s="43"/>
      <c r="L550" s="206"/>
    </row>
    <row r="551" customFormat="false" ht="12.75" hidden="false" customHeight="false" outlineLevel="0" collapsed="false">
      <c r="I551" s="43"/>
      <c r="L551" s="206"/>
    </row>
    <row r="552" customFormat="false" ht="12.75" hidden="false" customHeight="false" outlineLevel="0" collapsed="false">
      <c r="I552" s="43"/>
      <c r="L552" s="206"/>
    </row>
    <row r="553" customFormat="false" ht="12.75" hidden="false" customHeight="false" outlineLevel="0" collapsed="false">
      <c r="I553" s="43"/>
      <c r="L553" s="206"/>
    </row>
    <row r="554" customFormat="false" ht="12.75" hidden="false" customHeight="false" outlineLevel="0" collapsed="false">
      <c r="I554" s="43"/>
      <c r="L554" s="206"/>
    </row>
    <row r="555" customFormat="false" ht="12.75" hidden="false" customHeight="false" outlineLevel="0" collapsed="false">
      <c r="I555" s="43"/>
      <c r="L555" s="206"/>
    </row>
    <row r="556" customFormat="false" ht="12.75" hidden="false" customHeight="false" outlineLevel="0" collapsed="false">
      <c r="I556" s="43"/>
      <c r="L556" s="206"/>
    </row>
    <row r="557" customFormat="false" ht="12.75" hidden="false" customHeight="false" outlineLevel="0" collapsed="false">
      <c r="I557" s="43"/>
      <c r="L557" s="206"/>
    </row>
    <row r="558" customFormat="false" ht="12.75" hidden="false" customHeight="false" outlineLevel="0" collapsed="false">
      <c r="I558" s="43"/>
      <c r="L558" s="206"/>
    </row>
    <row r="559" customFormat="false" ht="12.75" hidden="false" customHeight="false" outlineLevel="0" collapsed="false">
      <c r="I559" s="43"/>
      <c r="L559" s="206"/>
    </row>
    <row r="560" customFormat="false" ht="12.75" hidden="false" customHeight="false" outlineLevel="0" collapsed="false">
      <c r="I560" s="43"/>
      <c r="L560" s="206"/>
    </row>
    <row r="561" customFormat="false" ht="12.75" hidden="false" customHeight="false" outlineLevel="0" collapsed="false">
      <c r="I561" s="43"/>
      <c r="L561" s="206"/>
    </row>
    <row r="562" customFormat="false" ht="12.75" hidden="false" customHeight="false" outlineLevel="0" collapsed="false">
      <c r="I562" s="43"/>
      <c r="L562" s="206"/>
    </row>
    <row r="563" customFormat="false" ht="12.75" hidden="false" customHeight="false" outlineLevel="0" collapsed="false">
      <c r="I563" s="43"/>
      <c r="L563" s="206"/>
    </row>
    <row r="564" customFormat="false" ht="12.75" hidden="false" customHeight="false" outlineLevel="0" collapsed="false">
      <c r="I564" s="43"/>
      <c r="L564" s="206"/>
    </row>
    <row r="565" customFormat="false" ht="12.75" hidden="false" customHeight="false" outlineLevel="0" collapsed="false">
      <c r="I565" s="43"/>
      <c r="L565" s="206"/>
    </row>
    <row r="566" customFormat="false" ht="12.75" hidden="false" customHeight="false" outlineLevel="0" collapsed="false">
      <c r="I566" s="43"/>
      <c r="L566" s="206"/>
    </row>
    <row r="567" customFormat="false" ht="12.75" hidden="false" customHeight="false" outlineLevel="0" collapsed="false">
      <c r="I567" s="43"/>
      <c r="L567" s="206"/>
    </row>
    <row r="568" customFormat="false" ht="12.75" hidden="false" customHeight="false" outlineLevel="0" collapsed="false">
      <c r="I568" s="43"/>
      <c r="L568" s="206"/>
    </row>
    <row r="569" customFormat="false" ht="12.75" hidden="false" customHeight="false" outlineLevel="0" collapsed="false">
      <c r="I569" s="43"/>
      <c r="L569" s="206"/>
    </row>
    <row r="570" customFormat="false" ht="12.75" hidden="false" customHeight="false" outlineLevel="0" collapsed="false">
      <c r="I570" s="43"/>
      <c r="L570" s="206"/>
    </row>
    <row r="571" customFormat="false" ht="12.75" hidden="false" customHeight="false" outlineLevel="0" collapsed="false">
      <c r="I571" s="43"/>
      <c r="L571" s="206"/>
    </row>
    <row r="572" customFormat="false" ht="12.75" hidden="false" customHeight="false" outlineLevel="0" collapsed="false">
      <c r="I572" s="43"/>
      <c r="L572" s="206"/>
    </row>
    <row r="573" customFormat="false" ht="12.75" hidden="false" customHeight="false" outlineLevel="0" collapsed="false">
      <c r="I573" s="43"/>
      <c r="L573" s="206"/>
    </row>
    <row r="574" customFormat="false" ht="12.75" hidden="false" customHeight="false" outlineLevel="0" collapsed="false">
      <c r="I574" s="43"/>
      <c r="L574" s="206"/>
    </row>
    <row r="575" customFormat="false" ht="12.75" hidden="false" customHeight="false" outlineLevel="0" collapsed="false">
      <c r="I575" s="43"/>
      <c r="L575" s="206"/>
    </row>
    <row r="576" customFormat="false" ht="12.75" hidden="false" customHeight="false" outlineLevel="0" collapsed="false">
      <c r="I576" s="43"/>
      <c r="L576" s="206"/>
    </row>
    <row r="577" customFormat="false" ht="12.75" hidden="false" customHeight="false" outlineLevel="0" collapsed="false">
      <c r="I577" s="43"/>
      <c r="L577" s="206"/>
    </row>
    <row r="578" customFormat="false" ht="12.75" hidden="false" customHeight="false" outlineLevel="0" collapsed="false">
      <c r="I578" s="43"/>
      <c r="L578" s="206"/>
    </row>
    <row r="579" customFormat="false" ht="12.75" hidden="false" customHeight="false" outlineLevel="0" collapsed="false">
      <c r="I579" s="43"/>
      <c r="L579" s="206"/>
    </row>
    <row r="580" customFormat="false" ht="12.75" hidden="false" customHeight="false" outlineLevel="0" collapsed="false">
      <c r="I580" s="43"/>
      <c r="L580" s="206"/>
    </row>
    <row r="581" customFormat="false" ht="12.75" hidden="false" customHeight="false" outlineLevel="0" collapsed="false">
      <c r="I581" s="43"/>
      <c r="L581" s="206"/>
    </row>
    <row r="582" customFormat="false" ht="12.75" hidden="false" customHeight="false" outlineLevel="0" collapsed="false">
      <c r="I582" s="43"/>
      <c r="L582" s="206"/>
    </row>
    <row r="583" customFormat="false" ht="12.75" hidden="false" customHeight="false" outlineLevel="0" collapsed="false">
      <c r="I583" s="43"/>
      <c r="L583" s="206"/>
    </row>
    <row r="584" customFormat="false" ht="12.75" hidden="false" customHeight="false" outlineLevel="0" collapsed="false">
      <c r="I584" s="43"/>
      <c r="L584" s="206"/>
    </row>
    <row r="585" customFormat="false" ht="12.75" hidden="false" customHeight="false" outlineLevel="0" collapsed="false">
      <c r="I585" s="43"/>
      <c r="L585" s="206"/>
    </row>
    <row r="586" customFormat="false" ht="12.75" hidden="false" customHeight="false" outlineLevel="0" collapsed="false">
      <c r="I586" s="43"/>
      <c r="L586" s="206"/>
    </row>
    <row r="587" customFormat="false" ht="12.75" hidden="false" customHeight="false" outlineLevel="0" collapsed="false">
      <c r="I587" s="43"/>
      <c r="L587" s="206"/>
    </row>
    <row r="588" customFormat="false" ht="12.75" hidden="false" customHeight="false" outlineLevel="0" collapsed="false">
      <c r="I588" s="43"/>
      <c r="L588" s="206"/>
    </row>
    <row r="589" customFormat="false" ht="12.75" hidden="false" customHeight="false" outlineLevel="0" collapsed="false">
      <c r="I589" s="43"/>
      <c r="L589" s="206"/>
    </row>
    <row r="590" customFormat="false" ht="12.75" hidden="false" customHeight="false" outlineLevel="0" collapsed="false">
      <c r="I590" s="43"/>
      <c r="L590" s="206"/>
    </row>
    <row r="591" customFormat="false" ht="12.75" hidden="false" customHeight="false" outlineLevel="0" collapsed="false">
      <c r="I591" s="43"/>
      <c r="L591" s="206"/>
    </row>
    <row r="592" customFormat="false" ht="12.75" hidden="false" customHeight="false" outlineLevel="0" collapsed="false">
      <c r="I592" s="43"/>
      <c r="L592" s="206"/>
    </row>
    <row r="593" customFormat="false" ht="12.75" hidden="false" customHeight="false" outlineLevel="0" collapsed="false">
      <c r="I593" s="43"/>
      <c r="L593" s="206"/>
    </row>
    <row r="594" customFormat="false" ht="12.75" hidden="false" customHeight="false" outlineLevel="0" collapsed="false">
      <c r="I594" s="43"/>
      <c r="L594" s="206"/>
    </row>
    <row r="595" customFormat="false" ht="12.75" hidden="false" customHeight="false" outlineLevel="0" collapsed="false">
      <c r="I595" s="43"/>
      <c r="L595" s="206"/>
    </row>
    <row r="596" customFormat="false" ht="12.75" hidden="false" customHeight="false" outlineLevel="0" collapsed="false">
      <c r="I596" s="43"/>
      <c r="L596" s="206"/>
    </row>
    <row r="597" customFormat="false" ht="12.75" hidden="false" customHeight="false" outlineLevel="0" collapsed="false">
      <c r="I597" s="43"/>
      <c r="L597" s="206"/>
    </row>
    <row r="598" customFormat="false" ht="12.75" hidden="false" customHeight="false" outlineLevel="0" collapsed="false">
      <c r="I598" s="43"/>
      <c r="L598" s="206"/>
    </row>
    <row r="599" customFormat="false" ht="12.75" hidden="false" customHeight="false" outlineLevel="0" collapsed="false">
      <c r="I599" s="43"/>
      <c r="L599" s="206"/>
    </row>
    <row r="600" customFormat="false" ht="12.75" hidden="false" customHeight="false" outlineLevel="0" collapsed="false">
      <c r="I600" s="43"/>
      <c r="L600" s="206"/>
    </row>
    <row r="601" customFormat="false" ht="12.75" hidden="false" customHeight="false" outlineLevel="0" collapsed="false">
      <c r="I601" s="43"/>
      <c r="L601" s="206"/>
    </row>
    <row r="602" customFormat="false" ht="12.75" hidden="false" customHeight="false" outlineLevel="0" collapsed="false">
      <c r="I602" s="43"/>
      <c r="L602" s="206"/>
    </row>
    <row r="603" customFormat="false" ht="12.75" hidden="false" customHeight="false" outlineLevel="0" collapsed="false">
      <c r="I603" s="43"/>
      <c r="L603" s="206"/>
    </row>
    <row r="604" customFormat="false" ht="12.75" hidden="false" customHeight="false" outlineLevel="0" collapsed="false">
      <c r="I604" s="43"/>
      <c r="L604" s="206"/>
    </row>
    <row r="605" customFormat="false" ht="12.75" hidden="false" customHeight="false" outlineLevel="0" collapsed="false">
      <c r="I605" s="43"/>
      <c r="L605" s="206"/>
    </row>
    <row r="606" customFormat="false" ht="12.75" hidden="false" customHeight="false" outlineLevel="0" collapsed="false">
      <c r="I606" s="43"/>
      <c r="L606" s="206"/>
    </row>
    <row r="607" customFormat="false" ht="12.75" hidden="false" customHeight="false" outlineLevel="0" collapsed="false">
      <c r="I607" s="43"/>
      <c r="L607" s="206"/>
    </row>
    <row r="608" customFormat="false" ht="12.75" hidden="false" customHeight="false" outlineLevel="0" collapsed="false">
      <c r="I608" s="43"/>
      <c r="L608" s="206"/>
    </row>
    <row r="609" customFormat="false" ht="12.75" hidden="false" customHeight="false" outlineLevel="0" collapsed="false">
      <c r="I609" s="43"/>
      <c r="L609" s="206"/>
    </row>
    <row r="610" customFormat="false" ht="12.75" hidden="false" customHeight="false" outlineLevel="0" collapsed="false">
      <c r="I610" s="43"/>
      <c r="L610" s="206"/>
    </row>
    <row r="611" customFormat="false" ht="12.75" hidden="false" customHeight="false" outlineLevel="0" collapsed="false">
      <c r="I611" s="43"/>
      <c r="L611" s="206"/>
    </row>
    <row r="612" customFormat="false" ht="12.75" hidden="false" customHeight="false" outlineLevel="0" collapsed="false">
      <c r="I612" s="43"/>
      <c r="L612" s="206"/>
    </row>
    <row r="613" customFormat="false" ht="12.75" hidden="false" customHeight="false" outlineLevel="0" collapsed="false">
      <c r="I613" s="43"/>
      <c r="L613" s="206"/>
    </row>
    <row r="614" customFormat="false" ht="12.75" hidden="false" customHeight="false" outlineLevel="0" collapsed="false">
      <c r="I614" s="43"/>
      <c r="L614" s="206"/>
    </row>
    <row r="615" customFormat="false" ht="12.75" hidden="false" customHeight="false" outlineLevel="0" collapsed="false">
      <c r="I615" s="43"/>
      <c r="L615" s="206"/>
    </row>
    <row r="616" customFormat="false" ht="12.75" hidden="false" customHeight="false" outlineLevel="0" collapsed="false">
      <c r="I616" s="43"/>
      <c r="L616" s="206"/>
    </row>
    <row r="617" customFormat="false" ht="12.75" hidden="false" customHeight="false" outlineLevel="0" collapsed="false">
      <c r="I617" s="43"/>
      <c r="L617" s="206"/>
    </row>
    <row r="618" customFormat="false" ht="12.75" hidden="false" customHeight="false" outlineLevel="0" collapsed="false">
      <c r="I618" s="43"/>
      <c r="L618" s="206"/>
    </row>
    <row r="619" customFormat="false" ht="12.75" hidden="false" customHeight="false" outlineLevel="0" collapsed="false">
      <c r="I619" s="43"/>
      <c r="L619" s="206"/>
    </row>
    <row r="620" customFormat="false" ht="12.75" hidden="false" customHeight="false" outlineLevel="0" collapsed="false">
      <c r="I620" s="43"/>
      <c r="L620" s="206"/>
    </row>
    <row r="621" customFormat="false" ht="12.75" hidden="false" customHeight="false" outlineLevel="0" collapsed="false">
      <c r="I621" s="43"/>
      <c r="L621" s="206"/>
    </row>
    <row r="622" customFormat="false" ht="12.75" hidden="false" customHeight="false" outlineLevel="0" collapsed="false">
      <c r="I622" s="43"/>
      <c r="L622" s="206"/>
    </row>
    <row r="623" customFormat="false" ht="12.75" hidden="false" customHeight="false" outlineLevel="0" collapsed="false">
      <c r="I623" s="43"/>
      <c r="L623" s="206"/>
    </row>
    <row r="624" customFormat="false" ht="12.75" hidden="false" customHeight="false" outlineLevel="0" collapsed="false">
      <c r="I624" s="43"/>
      <c r="L624" s="206"/>
    </row>
    <row r="625" customFormat="false" ht="12.75" hidden="false" customHeight="false" outlineLevel="0" collapsed="false">
      <c r="I625" s="43"/>
      <c r="L625" s="206"/>
    </row>
    <row r="626" customFormat="false" ht="12.75" hidden="false" customHeight="false" outlineLevel="0" collapsed="false">
      <c r="I626" s="43"/>
      <c r="L626" s="206"/>
    </row>
    <row r="627" customFormat="false" ht="12.75" hidden="false" customHeight="false" outlineLevel="0" collapsed="false">
      <c r="I627" s="43"/>
      <c r="L627" s="206"/>
    </row>
    <row r="628" customFormat="false" ht="12.75" hidden="false" customHeight="false" outlineLevel="0" collapsed="false">
      <c r="I628" s="43"/>
      <c r="L628" s="206"/>
    </row>
    <row r="629" customFormat="false" ht="12.75" hidden="false" customHeight="false" outlineLevel="0" collapsed="false">
      <c r="I629" s="43"/>
      <c r="L629" s="206"/>
    </row>
    <row r="630" customFormat="false" ht="12.75" hidden="false" customHeight="false" outlineLevel="0" collapsed="false">
      <c r="I630" s="43"/>
      <c r="L630" s="206"/>
    </row>
    <row r="631" customFormat="false" ht="12.75" hidden="false" customHeight="false" outlineLevel="0" collapsed="false">
      <c r="I631" s="43"/>
      <c r="L631" s="206"/>
    </row>
    <row r="632" customFormat="false" ht="12.75" hidden="false" customHeight="false" outlineLevel="0" collapsed="false">
      <c r="I632" s="43"/>
      <c r="L632" s="206"/>
    </row>
    <row r="633" customFormat="false" ht="12.75" hidden="false" customHeight="false" outlineLevel="0" collapsed="false">
      <c r="I633" s="43"/>
      <c r="L633" s="206"/>
    </row>
    <row r="634" customFormat="false" ht="12.75" hidden="false" customHeight="false" outlineLevel="0" collapsed="false">
      <c r="I634" s="43"/>
      <c r="L634" s="206"/>
    </row>
    <row r="635" customFormat="false" ht="12.75" hidden="false" customHeight="false" outlineLevel="0" collapsed="false">
      <c r="I635" s="43"/>
      <c r="L635" s="206"/>
    </row>
    <row r="636" customFormat="false" ht="12.75" hidden="false" customHeight="false" outlineLevel="0" collapsed="false">
      <c r="I636" s="43"/>
      <c r="L636" s="206"/>
    </row>
    <row r="637" customFormat="false" ht="12.75" hidden="false" customHeight="false" outlineLevel="0" collapsed="false">
      <c r="I637" s="43"/>
      <c r="L637" s="206"/>
    </row>
    <row r="638" customFormat="false" ht="12.75" hidden="false" customHeight="false" outlineLevel="0" collapsed="false">
      <c r="I638" s="43"/>
      <c r="L638" s="206"/>
    </row>
    <row r="639" customFormat="false" ht="12.75" hidden="false" customHeight="false" outlineLevel="0" collapsed="false">
      <c r="I639" s="43"/>
      <c r="L639" s="206"/>
    </row>
    <row r="640" customFormat="false" ht="12.75" hidden="false" customHeight="false" outlineLevel="0" collapsed="false">
      <c r="I640" s="43"/>
      <c r="L640" s="206"/>
    </row>
    <row r="641" customFormat="false" ht="12.75" hidden="false" customHeight="false" outlineLevel="0" collapsed="false">
      <c r="I641" s="43"/>
      <c r="L641" s="206"/>
    </row>
    <row r="642" customFormat="false" ht="12.75" hidden="false" customHeight="false" outlineLevel="0" collapsed="false">
      <c r="I642" s="43"/>
      <c r="L642" s="206"/>
    </row>
    <row r="643" customFormat="false" ht="12.75" hidden="false" customHeight="false" outlineLevel="0" collapsed="false">
      <c r="I643" s="43"/>
      <c r="L643" s="206"/>
    </row>
    <row r="644" customFormat="false" ht="12.75" hidden="false" customHeight="false" outlineLevel="0" collapsed="false">
      <c r="I644" s="43"/>
      <c r="L644" s="206"/>
    </row>
    <row r="645" customFormat="false" ht="12.75" hidden="false" customHeight="false" outlineLevel="0" collapsed="false">
      <c r="I645" s="43"/>
      <c r="L645" s="206"/>
    </row>
    <row r="646" customFormat="false" ht="12.75" hidden="false" customHeight="false" outlineLevel="0" collapsed="false">
      <c r="I646" s="43"/>
      <c r="L646" s="206"/>
    </row>
    <row r="647" customFormat="false" ht="12.75" hidden="false" customHeight="false" outlineLevel="0" collapsed="false">
      <c r="I647" s="43"/>
      <c r="L647" s="206"/>
    </row>
    <row r="648" customFormat="false" ht="12.75" hidden="false" customHeight="false" outlineLevel="0" collapsed="false">
      <c r="I648" s="43"/>
      <c r="L648" s="206"/>
    </row>
    <row r="649" customFormat="false" ht="12.75" hidden="false" customHeight="false" outlineLevel="0" collapsed="false">
      <c r="I649" s="43"/>
      <c r="L649" s="206"/>
    </row>
    <row r="650" customFormat="false" ht="12.75" hidden="false" customHeight="false" outlineLevel="0" collapsed="false">
      <c r="I650" s="43"/>
      <c r="L650" s="206"/>
    </row>
    <row r="651" customFormat="false" ht="12.75" hidden="false" customHeight="false" outlineLevel="0" collapsed="false">
      <c r="I651" s="43"/>
      <c r="L651" s="206"/>
    </row>
    <row r="652" customFormat="false" ht="12.75" hidden="false" customHeight="false" outlineLevel="0" collapsed="false">
      <c r="I652" s="43"/>
      <c r="L652" s="206"/>
    </row>
    <row r="653" customFormat="false" ht="12.75" hidden="false" customHeight="false" outlineLevel="0" collapsed="false">
      <c r="I653" s="43"/>
      <c r="L653" s="206"/>
    </row>
    <row r="654" customFormat="false" ht="12.75" hidden="false" customHeight="false" outlineLevel="0" collapsed="false">
      <c r="I654" s="43"/>
      <c r="L654" s="206"/>
    </row>
    <row r="655" customFormat="false" ht="12.75" hidden="false" customHeight="false" outlineLevel="0" collapsed="false">
      <c r="I655" s="43"/>
      <c r="L655" s="206"/>
    </row>
    <row r="656" customFormat="false" ht="12.75" hidden="false" customHeight="false" outlineLevel="0" collapsed="false">
      <c r="I656" s="43"/>
      <c r="L656" s="206"/>
    </row>
    <row r="657" customFormat="false" ht="12.75" hidden="false" customHeight="false" outlineLevel="0" collapsed="false">
      <c r="I657" s="43"/>
      <c r="L657" s="206"/>
    </row>
    <row r="658" customFormat="false" ht="12.75" hidden="false" customHeight="false" outlineLevel="0" collapsed="false">
      <c r="I658" s="43"/>
      <c r="L658" s="206"/>
    </row>
    <row r="659" customFormat="false" ht="12.75" hidden="false" customHeight="false" outlineLevel="0" collapsed="false">
      <c r="I659" s="43"/>
      <c r="L659" s="206"/>
    </row>
    <row r="660" customFormat="false" ht="12.75" hidden="false" customHeight="false" outlineLevel="0" collapsed="false">
      <c r="I660" s="43"/>
      <c r="L660" s="206"/>
    </row>
    <row r="661" customFormat="false" ht="12.75" hidden="false" customHeight="false" outlineLevel="0" collapsed="false">
      <c r="I661" s="43"/>
      <c r="L661" s="206"/>
    </row>
    <row r="662" customFormat="false" ht="12.75" hidden="false" customHeight="false" outlineLevel="0" collapsed="false">
      <c r="I662" s="43"/>
      <c r="L662" s="206"/>
    </row>
    <row r="663" customFormat="false" ht="12.75" hidden="false" customHeight="false" outlineLevel="0" collapsed="false">
      <c r="I663" s="43"/>
      <c r="L663" s="206"/>
    </row>
    <row r="664" customFormat="false" ht="12.75" hidden="false" customHeight="false" outlineLevel="0" collapsed="false">
      <c r="I664" s="43"/>
      <c r="L664" s="206"/>
    </row>
    <row r="665" customFormat="false" ht="12.75" hidden="false" customHeight="false" outlineLevel="0" collapsed="false">
      <c r="I665" s="43"/>
      <c r="L665" s="206"/>
    </row>
    <row r="666" customFormat="false" ht="12.75" hidden="false" customHeight="false" outlineLevel="0" collapsed="false">
      <c r="I666" s="43"/>
      <c r="L666" s="206"/>
    </row>
    <row r="667" customFormat="false" ht="12.75" hidden="false" customHeight="false" outlineLevel="0" collapsed="false">
      <c r="I667" s="43"/>
      <c r="L667" s="206"/>
    </row>
    <row r="668" customFormat="false" ht="12.75" hidden="false" customHeight="false" outlineLevel="0" collapsed="false">
      <c r="I668" s="43"/>
      <c r="L668" s="206"/>
    </row>
    <row r="669" customFormat="false" ht="12.75" hidden="false" customHeight="false" outlineLevel="0" collapsed="false">
      <c r="I669" s="43"/>
      <c r="L669" s="206"/>
    </row>
    <row r="670" customFormat="false" ht="12.75" hidden="false" customHeight="false" outlineLevel="0" collapsed="false">
      <c r="I670" s="43"/>
      <c r="L670" s="206"/>
    </row>
    <row r="671" customFormat="false" ht="12.75" hidden="false" customHeight="false" outlineLevel="0" collapsed="false">
      <c r="I671" s="43"/>
      <c r="L671" s="206"/>
    </row>
    <row r="672" customFormat="false" ht="12.75" hidden="false" customHeight="false" outlineLevel="0" collapsed="false">
      <c r="I672" s="43"/>
      <c r="L672" s="206"/>
    </row>
    <row r="673" customFormat="false" ht="12.75" hidden="false" customHeight="false" outlineLevel="0" collapsed="false">
      <c r="I673" s="43"/>
      <c r="L673" s="206"/>
    </row>
    <row r="674" customFormat="false" ht="12.75" hidden="false" customHeight="false" outlineLevel="0" collapsed="false">
      <c r="I674" s="43"/>
      <c r="L674" s="206"/>
    </row>
    <row r="675" customFormat="false" ht="12.75" hidden="false" customHeight="false" outlineLevel="0" collapsed="false">
      <c r="I675" s="43"/>
      <c r="L675" s="206"/>
    </row>
    <row r="676" customFormat="false" ht="12.75" hidden="false" customHeight="false" outlineLevel="0" collapsed="false">
      <c r="I676" s="43"/>
      <c r="L676" s="206"/>
    </row>
    <row r="677" customFormat="false" ht="12.75" hidden="false" customHeight="false" outlineLevel="0" collapsed="false">
      <c r="I677" s="43"/>
      <c r="L677" s="206"/>
    </row>
    <row r="678" customFormat="false" ht="12.75" hidden="false" customHeight="false" outlineLevel="0" collapsed="false">
      <c r="I678" s="43"/>
      <c r="L678" s="206"/>
    </row>
    <row r="679" customFormat="false" ht="12.75" hidden="false" customHeight="false" outlineLevel="0" collapsed="false">
      <c r="I679" s="43"/>
      <c r="L679" s="206"/>
    </row>
    <row r="680" customFormat="false" ht="12.75" hidden="false" customHeight="false" outlineLevel="0" collapsed="false">
      <c r="I680" s="43"/>
      <c r="L680" s="206"/>
    </row>
    <row r="681" customFormat="false" ht="12.75" hidden="false" customHeight="false" outlineLevel="0" collapsed="false">
      <c r="I681" s="43"/>
      <c r="L681" s="206"/>
    </row>
    <row r="682" customFormat="false" ht="12.75" hidden="false" customHeight="false" outlineLevel="0" collapsed="false">
      <c r="I682" s="43"/>
      <c r="L682" s="206"/>
    </row>
    <row r="683" customFormat="false" ht="12.75" hidden="false" customHeight="false" outlineLevel="0" collapsed="false">
      <c r="I683" s="43"/>
      <c r="L683" s="206"/>
    </row>
    <row r="684" customFormat="false" ht="12.75" hidden="false" customHeight="false" outlineLevel="0" collapsed="false">
      <c r="I684" s="43"/>
      <c r="L684" s="206"/>
    </row>
    <row r="685" customFormat="false" ht="12.75" hidden="false" customHeight="false" outlineLevel="0" collapsed="false">
      <c r="I685" s="43"/>
      <c r="L685" s="206"/>
    </row>
    <row r="686" customFormat="false" ht="12.75" hidden="false" customHeight="false" outlineLevel="0" collapsed="false">
      <c r="I686" s="43"/>
      <c r="L686" s="206"/>
    </row>
    <row r="687" customFormat="false" ht="12.75" hidden="false" customHeight="false" outlineLevel="0" collapsed="false">
      <c r="I687" s="43"/>
      <c r="L687" s="206"/>
    </row>
    <row r="688" customFormat="false" ht="12.75" hidden="false" customHeight="false" outlineLevel="0" collapsed="false">
      <c r="I688" s="43"/>
      <c r="L688" s="206"/>
    </row>
    <row r="689" customFormat="false" ht="12.75" hidden="false" customHeight="false" outlineLevel="0" collapsed="false">
      <c r="I689" s="43"/>
      <c r="L689" s="206"/>
    </row>
    <row r="690" customFormat="false" ht="12.75" hidden="false" customHeight="false" outlineLevel="0" collapsed="false">
      <c r="I690" s="43"/>
      <c r="L690" s="206"/>
    </row>
    <row r="691" customFormat="false" ht="12.75" hidden="false" customHeight="false" outlineLevel="0" collapsed="false">
      <c r="I691" s="43"/>
      <c r="L691" s="206"/>
    </row>
    <row r="692" customFormat="false" ht="12.75" hidden="false" customHeight="false" outlineLevel="0" collapsed="false">
      <c r="I692" s="43"/>
      <c r="L692" s="206"/>
    </row>
    <row r="693" customFormat="false" ht="12.75" hidden="false" customHeight="false" outlineLevel="0" collapsed="false">
      <c r="I693" s="43"/>
      <c r="L693" s="206"/>
    </row>
    <row r="694" customFormat="false" ht="12.75" hidden="false" customHeight="false" outlineLevel="0" collapsed="false">
      <c r="I694" s="43"/>
      <c r="L694" s="206"/>
    </row>
    <row r="695" customFormat="false" ht="12.75" hidden="false" customHeight="false" outlineLevel="0" collapsed="false">
      <c r="I695" s="43"/>
      <c r="L695" s="206"/>
    </row>
    <row r="696" customFormat="false" ht="12.75" hidden="false" customHeight="false" outlineLevel="0" collapsed="false">
      <c r="I696" s="43"/>
      <c r="L696" s="206"/>
    </row>
    <row r="697" customFormat="false" ht="12.75" hidden="false" customHeight="false" outlineLevel="0" collapsed="false">
      <c r="I697" s="43"/>
      <c r="L697" s="206"/>
    </row>
    <row r="698" customFormat="false" ht="12.75" hidden="false" customHeight="false" outlineLevel="0" collapsed="false">
      <c r="I698" s="43"/>
      <c r="L698" s="206"/>
    </row>
    <row r="699" customFormat="false" ht="12.75" hidden="false" customHeight="false" outlineLevel="0" collapsed="false">
      <c r="I699" s="43"/>
      <c r="L699" s="206"/>
    </row>
    <row r="700" customFormat="false" ht="12.75" hidden="false" customHeight="false" outlineLevel="0" collapsed="false">
      <c r="I700" s="43"/>
      <c r="L700" s="206"/>
    </row>
    <row r="701" customFormat="false" ht="12.75" hidden="false" customHeight="false" outlineLevel="0" collapsed="false">
      <c r="I701" s="43"/>
      <c r="L701" s="206"/>
    </row>
    <row r="702" customFormat="false" ht="12.75" hidden="false" customHeight="false" outlineLevel="0" collapsed="false">
      <c r="I702" s="43"/>
      <c r="L702" s="206"/>
    </row>
    <row r="703" customFormat="false" ht="12.75" hidden="false" customHeight="false" outlineLevel="0" collapsed="false">
      <c r="I703" s="43"/>
      <c r="L703" s="206"/>
    </row>
    <row r="704" customFormat="false" ht="12.75" hidden="false" customHeight="false" outlineLevel="0" collapsed="false">
      <c r="I704" s="43"/>
      <c r="L704" s="206"/>
    </row>
    <row r="705" customFormat="false" ht="12.75" hidden="false" customHeight="false" outlineLevel="0" collapsed="false">
      <c r="I705" s="43"/>
      <c r="L705" s="206"/>
    </row>
    <row r="706" customFormat="false" ht="12.75" hidden="false" customHeight="false" outlineLevel="0" collapsed="false">
      <c r="I706" s="43"/>
      <c r="L706" s="206"/>
    </row>
    <row r="707" customFormat="false" ht="12.75" hidden="false" customHeight="false" outlineLevel="0" collapsed="false">
      <c r="I707" s="43"/>
      <c r="L707" s="206"/>
    </row>
    <row r="708" customFormat="false" ht="12.75" hidden="false" customHeight="false" outlineLevel="0" collapsed="false">
      <c r="I708" s="43"/>
      <c r="L708" s="206"/>
    </row>
    <row r="709" customFormat="false" ht="12.75" hidden="false" customHeight="false" outlineLevel="0" collapsed="false">
      <c r="I709" s="43"/>
      <c r="L709" s="206"/>
    </row>
    <row r="710" customFormat="false" ht="12.75" hidden="false" customHeight="false" outlineLevel="0" collapsed="false">
      <c r="I710" s="43"/>
      <c r="L710" s="206"/>
    </row>
    <row r="711" customFormat="false" ht="12.75" hidden="false" customHeight="false" outlineLevel="0" collapsed="false">
      <c r="I711" s="43"/>
      <c r="L711" s="206"/>
    </row>
    <row r="712" customFormat="false" ht="12.75" hidden="false" customHeight="false" outlineLevel="0" collapsed="false">
      <c r="I712" s="43"/>
      <c r="L712" s="206"/>
    </row>
    <row r="713" customFormat="false" ht="12.75" hidden="false" customHeight="false" outlineLevel="0" collapsed="false">
      <c r="I713" s="43"/>
      <c r="L713" s="206"/>
    </row>
    <row r="714" customFormat="false" ht="12.75" hidden="false" customHeight="false" outlineLevel="0" collapsed="false">
      <c r="I714" s="43"/>
      <c r="L714" s="206"/>
    </row>
    <row r="715" customFormat="false" ht="12.75" hidden="false" customHeight="false" outlineLevel="0" collapsed="false">
      <c r="I715" s="43"/>
      <c r="L715" s="206"/>
    </row>
    <row r="716" customFormat="false" ht="12.75" hidden="false" customHeight="false" outlineLevel="0" collapsed="false">
      <c r="I716" s="43"/>
      <c r="L716" s="206"/>
    </row>
    <row r="717" customFormat="false" ht="12.75" hidden="false" customHeight="false" outlineLevel="0" collapsed="false">
      <c r="I717" s="43"/>
      <c r="L717" s="206"/>
    </row>
    <row r="718" customFormat="false" ht="12.75" hidden="false" customHeight="false" outlineLevel="0" collapsed="false">
      <c r="I718" s="43"/>
      <c r="L718" s="206"/>
    </row>
    <row r="719" customFormat="false" ht="12.75" hidden="false" customHeight="false" outlineLevel="0" collapsed="false">
      <c r="I719" s="43"/>
      <c r="L719" s="206"/>
    </row>
    <row r="720" customFormat="false" ht="12.75" hidden="false" customHeight="false" outlineLevel="0" collapsed="false">
      <c r="I720" s="43"/>
      <c r="L720" s="206"/>
    </row>
    <row r="721" customFormat="false" ht="12.75" hidden="false" customHeight="false" outlineLevel="0" collapsed="false">
      <c r="I721" s="43"/>
      <c r="L721" s="206"/>
    </row>
    <row r="722" customFormat="false" ht="12.75" hidden="false" customHeight="false" outlineLevel="0" collapsed="false">
      <c r="I722" s="43"/>
      <c r="L722" s="206"/>
    </row>
    <row r="723" customFormat="false" ht="12.75" hidden="false" customHeight="false" outlineLevel="0" collapsed="false">
      <c r="I723" s="43"/>
      <c r="L723" s="206"/>
    </row>
    <row r="724" customFormat="false" ht="12.75" hidden="false" customHeight="false" outlineLevel="0" collapsed="false">
      <c r="I724" s="43"/>
      <c r="L724" s="206"/>
    </row>
    <row r="725" customFormat="false" ht="12.75" hidden="false" customHeight="false" outlineLevel="0" collapsed="false">
      <c r="I725" s="43"/>
      <c r="L725" s="206"/>
    </row>
    <row r="726" customFormat="false" ht="12.75" hidden="false" customHeight="false" outlineLevel="0" collapsed="false">
      <c r="I726" s="43"/>
      <c r="L726" s="206"/>
    </row>
    <row r="727" customFormat="false" ht="12.75" hidden="false" customHeight="false" outlineLevel="0" collapsed="false">
      <c r="I727" s="43"/>
      <c r="L727" s="206"/>
    </row>
    <row r="728" customFormat="false" ht="12.75" hidden="false" customHeight="false" outlineLevel="0" collapsed="false">
      <c r="I728" s="43"/>
      <c r="L728" s="206"/>
    </row>
    <row r="729" customFormat="false" ht="12.75" hidden="false" customHeight="false" outlineLevel="0" collapsed="false">
      <c r="I729" s="43"/>
      <c r="L729" s="206"/>
    </row>
    <row r="730" customFormat="false" ht="12.75" hidden="false" customHeight="false" outlineLevel="0" collapsed="false">
      <c r="I730" s="43"/>
      <c r="L730" s="206"/>
    </row>
    <row r="731" customFormat="false" ht="12.75" hidden="false" customHeight="false" outlineLevel="0" collapsed="false">
      <c r="I731" s="43"/>
      <c r="L731" s="206"/>
    </row>
    <row r="732" customFormat="false" ht="12.75" hidden="false" customHeight="false" outlineLevel="0" collapsed="false">
      <c r="I732" s="43"/>
      <c r="L732" s="206"/>
    </row>
    <row r="733" customFormat="false" ht="12.75" hidden="false" customHeight="false" outlineLevel="0" collapsed="false">
      <c r="I733" s="43"/>
      <c r="L733" s="206"/>
    </row>
    <row r="734" customFormat="false" ht="12.75" hidden="false" customHeight="false" outlineLevel="0" collapsed="false">
      <c r="I734" s="43"/>
      <c r="L734" s="206"/>
    </row>
    <row r="735" customFormat="false" ht="12.75" hidden="false" customHeight="false" outlineLevel="0" collapsed="false">
      <c r="I735" s="43"/>
      <c r="L735" s="206"/>
    </row>
    <row r="736" customFormat="false" ht="12.75" hidden="false" customHeight="false" outlineLevel="0" collapsed="false">
      <c r="I736" s="43"/>
      <c r="L736" s="206"/>
    </row>
    <row r="737" customFormat="false" ht="12.75" hidden="false" customHeight="false" outlineLevel="0" collapsed="false">
      <c r="I737" s="43"/>
      <c r="L737" s="206"/>
    </row>
    <row r="738" customFormat="false" ht="12.75" hidden="false" customHeight="false" outlineLevel="0" collapsed="false">
      <c r="I738" s="43"/>
      <c r="L738" s="206"/>
    </row>
    <row r="739" customFormat="false" ht="12.75" hidden="false" customHeight="false" outlineLevel="0" collapsed="false">
      <c r="I739" s="43"/>
      <c r="L739" s="206"/>
    </row>
    <row r="740" customFormat="false" ht="12.75" hidden="false" customHeight="false" outlineLevel="0" collapsed="false">
      <c r="I740" s="43"/>
      <c r="L740" s="206"/>
    </row>
    <row r="741" customFormat="false" ht="12.75" hidden="false" customHeight="false" outlineLevel="0" collapsed="false">
      <c r="I741" s="43"/>
      <c r="L741" s="206"/>
    </row>
    <row r="742" customFormat="false" ht="12.75" hidden="false" customHeight="false" outlineLevel="0" collapsed="false">
      <c r="I742" s="43"/>
      <c r="L742" s="206"/>
    </row>
    <row r="743" customFormat="false" ht="12.75" hidden="false" customHeight="false" outlineLevel="0" collapsed="false">
      <c r="I743" s="43"/>
      <c r="L743" s="206"/>
    </row>
    <row r="744" customFormat="false" ht="12.75" hidden="false" customHeight="false" outlineLevel="0" collapsed="false">
      <c r="I744" s="43"/>
      <c r="L744" s="206"/>
    </row>
    <row r="745" customFormat="false" ht="12.75" hidden="false" customHeight="false" outlineLevel="0" collapsed="false">
      <c r="I745" s="43"/>
      <c r="L745" s="206"/>
    </row>
    <row r="746" customFormat="false" ht="12.75" hidden="false" customHeight="false" outlineLevel="0" collapsed="false">
      <c r="I746" s="43"/>
      <c r="L746" s="206"/>
    </row>
    <row r="747" customFormat="false" ht="12.75" hidden="false" customHeight="false" outlineLevel="0" collapsed="false">
      <c r="I747" s="43"/>
      <c r="L747" s="206"/>
    </row>
    <row r="748" customFormat="false" ht="12.75" hidden="false" customHeight="false" outlineLevel="0" collapsed="false">
      <c r="I748" s="43"/>
      <c r="L748" s="206"/>
    </row>
    <row r="749" customFormat="false" ht="12.75" hidden="false" customHeight="false" outlineLevel="0" collapsed="false">
      <c r="I749" s="43"/>
      <c r="L749" s="206"/>
    </row>
    <row r="750" customFormat="false" ht="12.75" hidden="false" customHeight="false" outlineLevel="0" collapsed="false">
      <c r="I750" s="43"/>
      <c r="L750" s="206"/>
    </row>
    <row r="751" customFormat="false" ht="12.75" hidden="false" customHeight="false" outlineLevel="0" collapsed="false">
      <c r="I751" s="43"/>
      <c r="L751" s="206"/>
    </row>
    <row r="752" customFormat="false" ht="12.75" hidden="false" customHeight="false" outlineLevel="0" collapsed="false">
      <c r="I752" s="43"/>
      <c r="L752" s="206"/>
    </row>
    <row r="753" customFormat="false" ht="12.75" hidden="false" customHeight="false" outlineLevel="0" collapsed="false">
      <c r="I753" s="43"/>
      <c r="L753" s="206"/>
    </row>
    <row r="754" customFormat="false" ht="12.75" hidden="false" customHeight="false" outlineLevel="0" collapsed="false">
      <c r="I754" s="43"/>
      <c r="L754" s="206"/>
    </row>
    <row r="755" customFormat="false" ht="12.75" hidden="false" customHeight="false" outlineLevel="0" collapsed="false">
      <c r="I755" s="43"/>
      <c r="L755" s="206"/>
    </row>
    <row r="756" customFormat="false" ht="12.75" hidden="false" customHeight="false" outlineLevel="0" collapsed="false">
      <c r="I756" s="43"/>
      <c r="L756" s="206"/>
    </row>
    <row r="757" customFormat="false" ht="12.75" hidden="false" customHeight="false" outlineLevel="0" collapsed="false">
      <c r="I757" s="43"/>
      <c r="L757" s="206"/>
    </row>
    <row r="758" customFormat="false" ht="12.75" hidden="false" customHeight="false" outlineLevel="0" collapsed="false">
      <c r="I758" s="43"/>
      <c r="L758" s="206"/>
    </row>
    <row r="759" customFormat="false" ht="12.75" hidden="false" customHeight="false" outlineLevel="0" collapsed="false">
      <c r="I759" s="43"/>
      <c r="L759" s="206"/>
    </row>
    <row r="760" customFormat="false" ht="12.75" hidden="false" customHeight="false" outlineLevel="0" collapsed="false">
      <c r="I760" s="43"/>
      <c r="L760" s="206"/>
    </row>
    <row r="761" customFormat="false" ht="12.75" hidden="false" customHeight="false" outlineLevel="0" collapsed="false">
      <c r="I761" s="43"/>
      <c r="L761" s="206"/>
    </row>
    <row r="762" customFormat="false" ht="12.75" hidden="false" customHeight="false" outlineLevel="0" collapsed="false">
      <c r="I762" s="43"/>
      <c r="L762" s="206"/>
    </row>
    <row r="763" customFormat="false" ht="12.75" hidden="false" customHeight="false" outlineLevel="0" collapsed="false">
      <c r="I763" s="43"/>
      <c r="L763" s="206"/>
    </row>
    <row r="764" customFormat="false" ht="12.75" hidden="false" customHeight="false" outlineLevel="0" collapsed="false">
      <c r="I764" s="43"/>
      <c r="L764" s="206"/>
    </row>
    <row r="765" customFormat="false" ht="12.75" hidden="false" customHeight="false" outlineLevel="0" collapsed="false">
      <c r="I765" s="43"/>
      <c r="L765" s="206"/>
    </row>
    <row r="766" customFormat="false" ht="12.75" hidden="false" customHeight="false" outlineLevel="0" collapsed="false">
      <c r="I766" s="43"/>
      <c r="L766" s="206"/>
    </row>
    <row r="767" customFormat="false" ht="12.75" hidden="false" customHeight="false" outlineLevel="0" collapsed="false">
      <c r="I767" s="43"/>
      <c r="L767" s="206"/>
    </row>
    <row r="768" customFormat="false" ht="12.75" hidden="false" customHeight="false" outlineLevel="0" collapsed="false">
      <c r="I768" s="43"/>
      <c r="L768" s="206"/>
    </row>
    <row r="769" customFormat="false" ht="12.75" hidden="false" customHeight="false" outlineLevel="0" collapsed="false">
      <c r="I769" s="43"/>
      <c r="L769" s="206"/>
    </row>
    <row r="770" customFormat="false" ht="12.75" hidden="false" customHeight="false" outlineLevel="0" collapsed="false">
      <c r="I770" s="43"/>
      <c r="L770" s="206"/>
    </row>
    <row r="771" customFormat="false" ht="12.75" hidden="false" customHeight="false" outlineLevel="0" collapsed="false">
      <c r="I771" s="43"/>
      <c r="L771" s="206"/>
    </row>
    <row r="772" customFormat="false" ht="12.75" hidden="false" customHeight="false" outlineLevel="0" collapsed="false">
      <c r="I772" s="43"/>
      <c r="L772" s="206"/>
    </row>
    <row r="773" customFormat="false" ht="12.75" hidden="false" customHeight="false" outlineLevel="0" collapsed="false">
      <c r="I773" s="43"/>
      <c r="L773" s="206"/>
    </row>
    <row r="774" customFormat="false" ht="12.75" hidden="false" customHeight="false" outlineLevel="0" collapsed="false">
      <c r="I774" s="43"/>
      <c r="L774" s="206"/>
    </row>
    <row r="775" customFormat="false" ht="12.75" hidden="false" customHeight="false" outlineLevel="0" collapsed="false">
      <c r="I775" s="43"/>
      <c r="L775" s="206"/>
    </row>
    <row r="776" customFormat="false" ht="12.75" hidden="false" customHeight="false" outlineLevel="0" collapsed="false">
      <c r="I776" s="43"/>
      <c r="L776" s="206"/>
    </row>
    <row r="777" customFormat="false" ht="12.75" hidden="false" customHeight="false" outlineLevel="0" collapsed="false">
      <c r="I777" s="43"/>
      <c r="L777" s="206"/>
    </row>
    <row r="778" customFormat="false" ht="12.75" hidden="false" customHeight="false" outlineLevel="0" collapsed="false">
      <c r="I778" s="43"/>
      <c r="L778" s="206"/>
    </row>
    <row r="779" customFormat="false" ht="12.75" hidden="false" customHeight="false" outlineLevel="0" collapsed="false">
      <c r="I779" s="43"/>
      <c r="L779" s="206"/>
    </row>
    <row r="780" customFormat="false" ht="12.75" hidden="false" customHeight="false" outlineLevel="0" collapsed="false">
      <c r="I780" s="43"/>
      <c r="L780" s="206"/>
    </row>
    <row r="781" customFormat="false" ht="12.75" hidden="false" customHeight="false" outlineLevel="0" collapsed="false">
      <c r="I781" s="43"/>
      <c r="L781" s="206"/>
    </row>
    <row r="782" customFormat="false" ht="12.75" hidden="false" customHeight="false" outlineLevel="0" collapsed="false">
      <c r="I782" s="43"/>
      <c r="L782" s="206"/>
    </row>
    <row r="783" customFormat="false" ht="12.75" hidden="false" customHeight="false" outlineLevel="0" collapsed="false">
      <c r="I783" s="43"/>
      <c r="L783" s="206"/>
    </row>
    <row r="784" customFormat="false" ht="12.75" hidden="false" customHeight="false" outlineLevel="0" collapsed="false">
      <c r="I784" s="43"/>
      <c r="L784" s="206"/>
    </row>
    <row r="785" customFormat="false" ht="12.75" hidden="false" customHeight="false" outlineLevel="0" collapsed="false">
      <c r="I785" s="43"/>
      <c r="L785" s="206"/>
    </row>
    <row r="786" customFormat="false" ht="12.75" hidden="false" customHeight="false" outlineLevel="0" collapsed="false">
      <c r="I786" s="43"/>
      <c r="L786" s="206"/>
    </row>
    <row r="787" customFormat="false" ht="12.75" hidden="false" customHeight="false" outlineLevel="0" collapsed="false">
      <c r="I787" s="43"/>
      <c r="L787" s="206"/>
    </row>
    <row r="788" customFormat="false" ht="12.75" hidden="false" customHeight="false" outlineLevel="0" collapsed="false">
      <c r="I788" s="43"/>
      <c r="L788" s="206"/>
    </row>
    <row r="789" customFormat="false" ht="12.75" hidden="false" customHeight="false" outlineLevel="0" collapsed="false">
      <c r="I789" s="43"/>
      <c r="L789" s="206"/>
    </row>
    <row r="790" customFormat="false" ht="12.75" hidden="false" customHeight="false" outlineLevel="0" collapsed="false">
      <c r="I790" s="43"/>
      <c r="L790" s="206"/>
    </row>
    <row r="791" customFormat="false" ht="12.75" hidden="false" customHeight="false" outlineLevel="0" collapsed="false">
      <c r="I791" s="43"/>
      <c r="L791" s="206"/>
    </row>
    <row r="792" customFormat="false" ht="12.75" hidden="false" customHeight="false" outlineLevel="0" collapsed="false">
      <c r="I792" s="43"/>
      <c r="L792" s="206"/>
    </row>
    <row r="793" customFormat="false" ht="12.75" hidden="false" customHeight="false" outlineLevel="0" collapsed="false">
      <c r="I793" s="43"/>
      <c r="L793" s="206"/>
    </row>
    <row r="794" customFormat="false" ht="12.75" hidden="false" customHeight="false" outlineLevel="0" collapsed="false">
      <c r="I794" s="43"/>
      <c r="L794" s="206"/>
    </row>
    <row r="795" customFormat="false" ht="12.75" hidden="false" customHeight="false" outlineLevel="0" collapsed="false">
      <c r="I795" s="43"/>
      <c r="L795" s="206"/>
    </row>
    <row r="796" customFormat="false" ht="12.75" hidden="false" customHeight="false" outlineLevel="0" collapsed="false">
      <c r="I796" s="43"/>
      <c r="L796" s="206"/>
    </row>
    <row r="797" customFormat="false" ht="12.75" hidden="false" customHeight="false" outlineLevel="0" collapsed="false">
      <c r="I797" s="43"/>
      <c r="L797" s="206"/>
    </row>
    <row r="798" customFormat="false" ht="12.75" hidden="false" customHeight="false" outlineLevel="0" collapsed="false">
      <c r="I798" s="43"/>
      <c r="L798" s="206"/>
    </row>
    <row r="799" customFormat="false" ht="12.75" hidden="false" customHeight="false" outlineLevel="0" collapsed="false">
      <c r="I799" s="43"/>
      <c r="L799" s="206"/>
    </row>
    <row r="800" customFormat="false" ht="12.75" hidden="false" customHeight="false" outlineLevel="0" collapsed="false">
      <c r="I800" s="43"/>
      <c r="L800" s="206"/>
    </row>
    <row r="801" customFormat="false" ht="12.75" hidden="false" customHeight="false" outlineLevel="0" collapsed="false">
      <c r="I801" s="43"/>
      <c r="L801" s="206"/>
    </row>
    <row r="802" customFormat="false" ht="12.75" hidden="false" customHeight="false" outlineLevel="0" collapsed="false">
      <c r="I802" s="43"/>
      <c r="L802" s="206"/>
    </row>
    <row r="803" customFormat="false" ht="12.75" hidden="false" customHeight="false" outlineLevel="0" collapsed="false">
      <c r="I803" s="43"/>
      <c r="L803" s="206"/>
    </row>
    <row r="804" customFormat="false" ht="12.75" hidden="false" customHeight="false" outlineLevel="0" collapsed="false">
      <c r="I804" s="43"/>
      <c r="L804" s="206"/>
    </row>
    <row r="805" customFormat="false" ht="12.75" hidden="false" customHeight="false" outlineLevel="0" collapsed="false">
      <c r="I805" s="43"/>
      <c r="L805" s="206"/>
    </row>
    <row r="806" customFormat="false" ht="12.75" hidden="false" customHeight="false" outlineLevel="0" collapsed="false">
      <c r="I806" s="43"/>
      <c r="L806" s="206"/>
    </row>
    <row r="807" customFormat="false" ht="12.75" hidden="false" customHeight="false" outlineLevel="0" collapsed="false">
      <c r="I807" s="43"/>
      <c r="L807" s="206"/>
    </row>
    <row r="808" customFormat="false" ht="12.75" hidden="false" customHeight="false" outlineLevel="0" collapsed="false">
      <c r="I808" s="43"/>
      <c r="L808" s="206"/>
    </row>
    <row r="809" customFormat="false" ht="12.75" hidden="false" customHeight="false" outlineLevel="0" collapsed="false">
      <c r="I809" s="43"/>
      <c r="L809" s="206"/>
    </row>
    <row r="810" customFormat="false" ht="12.75" hidden="false" customHeight="false" outlineLevel="0" collapsed="false">
      <c r="I810" s="43"/>
      <c r="L810" s="206"/>
    </row>
    <row r="811" customFormat="false" ht="12.75" hidden="false" customHeight="false" outlineLevel="0" collapsed="false">
      <c r="I811" s="43"/>
      <c r="L811" s="206"/>
    </row>
    <row r="812" customFormat="false" ht="12.75" hidden="false" customHeight="false" outlineLevel="0" collapsed="false">
      <c r="I812" s="43"/>
      <c r="L812" s="206"/>
    </row>
    <row r="813" customFormat="false" ht="12.75" hidden="false" customHeight="false" outlineLevel="0" collapsed="false">
      <c r="I813" s="43"/>
      <c r="L813" s="206"/>
    </row>
    <row r="814" customFormat="false" ht="12.75" hidden="false" customHeight="false" outlineLevel="0" collapsed="false">
      <c r="I814" s="43"/>
      <c r="L814" s="206"/>
    </row>
    <row r="815" customFormat="false" ht="12.75" hidden="false" customHeight="false" outlineLevel="0" collapsed="false">
      <c r="I815" s="43"/>
      <c r="L815" s="206"/>
    </row>
    <row r="816" customFormat="false" ht="12.75" hidden="false" customHeight="false" outlineLevel="0" collapsed="false">
      <c r="I816" s="43"/>
      <c r="L816" s="206"/>
    </row>
    <row r="817" customFormat="false" ht="12.75" hidden="false" customHeight="false" outlineLevel="0" collapsed="false">
      <c r="I817" s="43"/>
      <c r="L817" s="206"/>
    </row>
    <row r="818" customFormat="false" ht="12.75" hidden="false" customHeight="false" outlineLevel="0" collapsed="false">
      <c r="I818" s="43"/>
      <c r="L818" s="206"/>
    </row>
    <row r="819" customFormat="false" ht="12.75" hidden="false" customHeight="false" outlineLevel="0" collapsed="false">
      <c r="I819" s="43"/>
      <c r="L819" s="206"/>
    </row>
    <row r="820" customFormat="false" ht="12.75" hidden="false" customHeight="false" outlineLevel="0" collapsed="false">
      <c r="I820" s="43"/>
      <c r="L820" s="206"/>
    </row>
    <row r="821" customFormat="false" ht="12.75" hidden="false" customHeight="false" outlineLevel="0" collapsed="false">
      <c r="I821" s="43"/>
      <c r="L821" s="206"/>
    </row>
    <row r="822" customFormat="false" ht="12.75" hidden="false" customHeight="false" outlineLevel="0" collapsed="false">
      <c r="I822" s="43"/>
      <c r="L822" s="206"/>
    </row>
    <row r="823" customFormat="false" ht="12.75" hidden="false" customHeight="false" outlineLevel="0" collapsed="false">
      <c r="I823" s="43"/>
      <c r="L823" s="206"/>
    </row>
    <row r="824" customFormat="false" ht="12.75" hidden="false" customHeight="false" outlineLevel="0" collapsed="false">
      <c r="I824" s="43"/>
      <c r="L824" s="206"/>
    </row>
    <row r="825" customFormat="false" ht="12.75" hidden="false" customHeight="false" outlineLevel="0" collapsed="false">
      <c r="I825" s="43"/>
      <c r="L825" s="206"/>
    </row>
    <row r="826" customFormat="false" ht="12.75" hidden="false" customHeight="false" outlineLevel="0" collapsed="false">
      <c r="I826" s="43"/>
      <c r="L826" s="206"/>
    </row>
    <row r="827" customFormat="false" ht="12.75" hidden="false" customHeight="false" outlineLevel="0" collapsed="false">
      <c r="I827" s="43"/>
      <c r="L827" s="206"/>
    </row>
    <row r="828" customFormat="false" ht="12.75" hidden="false" customHeight="false" outlineLevel="0" collapsed="false">
      <c r="I828" s="43"/>
      <c r="L828" s="206"/>
    </row>
    <row r="829" customFormat="false" ht="12.75" hidden="false" customHeight="false" outlineLevel="0" collapsed="false">
      <c r="I829" s="43"/>
      <c r="L829" s="206"/>
    </row>
    <row r="830" customFormat="false" ht="12.75" hidden="false" customHeight="false" outlineLevel="0" collapsed="false">
      <c r="I830" s="43"/>
      <c r="L830" s="206"/>
    </row>
    <row r="831" customFormat="false" ht="12.75" hidden="false" customHeight="false" outlineLevel="0" collapsed="false">
      <c r="I831" s="43"/>
      <c r="L831" s="206"/>
    </row>
    <row r="832" customFormat="false" ht="12.75" hidden="false" customHeight="false" outlineLevel="0" collapsed="false">
      <c r="I832" s="43"/>
      <c r="L832" s="206"/>
    </row>
    <row r="833" customFormat="false" ht="12.75" hidden="false" customHeight="false" outlineLevel="0" collapsed="false">
      <c r="I833" s="43"/>
      <c r="L833" s="206"/>
    </row>
    <row r="834" customFormat="false" ht="12.75" hidden="false" customHeight="false" outlineLevel="0" collapsed="false">
      <c r="I834" s="43"/>
      <c r="L834" s="206"/>
    </row>
    <row r="835" customFormat="false" ht="12.75" hidden="false" customHeight="false" outlineLevel="0" collapsed="false">
      <c r="I835" s="43"/>
      <c r="L835" s="206"/>
    </row>
    <row r="836" customFormat="false" ht="12.75" hidden="false" customHeight="false" outlineLevel="0" collapsed="false">
      <c r="I836" s="43"/>
      <c r="L836" s="206"/>
    </row>
    <row r="837" customFormat="false" ht="12.75" hidden="false" customHeight="false" outlineLevel="0" collapsed="false">
      <c r="I837" s="43"/>
      <c r="L837" s="206"/>
    </row>
    <row r="838" customFormat="false" ht="12.75" hidden="false" customHeight="false" outlineLevel="0" collapsed="false">
      <c r="I838" s="43"/>
      <c r="L838" s="206"/>
    </row>
    <row r="839" customFormat="false" ht="12.75" hidden="false" customHeight="false" outlineLevel="0" collapsed="false">
      <c r="I839" s="43"/>
      <c r="L839" s="206"/>
    </row>
    <row r="840" customFormat="false" ht="12.75" hidden="false" customHeight="false" outlineLevel="0" collapsed="false">
      <c r="I840" s="43"/>
      <c r="L840" s="206"/>
    </row>
    <row r="841" customFormat="false" ht="12.75" hidden="false" customHeight="false" outlineLevel="0" collapsed="false">
      <c r="I841" s="43"/>
      <c r="L841" s="206"/>
    </row>
    <row r="842" customFormat="false" ht="12.75" hidden="false" customHeight="false" outlineLevel="0" collapsed="false">
      <c r="I842" s="43"/>
      <c r="L842" s="206"/>
    </row>
    <row r="843" customFormat="false" ht="12.75" hidden="false" customHeight="false" outlineLevel="0" collapsed="false">
      <c r="I843" s="43"/>
      <c r="L843" s="206"/>
    </row>
    <row r="844" customFormat="false" ht="12.75" hidden="false" customHeight="false" outlineLevel="0" collapsed="false">
      <c r="I844" s="43"/>
      <c r="L844" s="206"/>
    </row>
    <row r="845" customFormat="false" ht="12.75" hidden="false" customHeight="false" outlineLevel="0" collapsed="false">
      <c r="I845" s="43"/>
      <c r="L845" s="206"/>
    </row>
    <row r="846" customFormat="false" ht="12.75" hidden="false" customHeight="false" outlineLevel="0" collapsed="false">
      <c r="I846" s="43"/>
      <c r="L846" s="206"/>
    </row>
    <row r="847" customFormat="false" ht="12.75" hidden="false" customHeight="false" outlineLevel="0" collapsed="false">
      <c r="I847" s="43"/>
      <c r="L847" s="206"/>
    </row>
    <row r="848" customFormat="false" ht="12.75" hidden="false" customHeight="false" outlineLevel="0" collapsed="false">
      <c r="I848" s="43"/>
      <c r="L848" s="206"/>
    </row>
    <row r="849" customFormat="false" ht="12.75" hidden="false" customHeight="false" outlineLevel="0" collapsed="false">
      <c r="I849" s="43"/>
      <c r="L849" s="206"/>
    </row>
    <row r="850" customFormat="false" ht="12.75" hidden="false" customHeight="false" outlineLevel="0" collapsed="false">
      <c r="I850" s="43"/>
      <c r="L850" s="206"/>
    </row>
    <row r="851" customFormat="false" ht="12.75" hidden="false" customHeight="false" outlineLevel="0" collapsed="false">
      <c r="I851" s="43"/>
      <c r="L851" s="206"/>
    </row>
    <row r="852" customFormat="false" ht="12.75" hidden="false" customHeight="false" outlineLevel="0" collapsed="false">
      <c r="I852" s="43"/>
      <c r="L852" s="206"/>
    </row>
    <row r="853" customFormat="false" ht="12.75" hidden="false" customHeight="false" outlineLevel="0" collapsed="false">
      <c r="I853" s="43"/>
      <c r="L853" s="206"/>
    </row>
    <row r="854" customFormat="false" ht="12.75" hidden="false" customHeight="false" outlineLevel="0" collapsed="false">
      <c r="I854" s="43"/>
      <c r="L854" s="206"/>
    </row>
    <row r="855" customFormat="false" ht="12.75" hidden="false" customHeight="false" outlineLevel="0" collapsed="false">
      <c r="I855" s="43"/>
      <c r="L855" s="206"/>
    </row>
    <row r="856" customFormat="false" ht="12.75" hidden="false" customHeight="false" outlineLevel="0" collapsed="false">
      <c r="I856" s="43"/>
      <c r="L856" s="206"/>
    </row>
    <row r="857" customFormat="false" ht="12.75" hidden="false" customHeight="false" outlineLevel="0" collapsed="false">
      <c r="I857" s="43"/>
      <c r="L857" s="206"/>
    </row>
    <row r="858" customFormat="false" ht="12.75" hidden="false" customHeight="false" outlineLevel="0" collapsed="false">
      <c r="I858" s="43"/>
      <c r="L858" s="206"/>
    </row>
    <row r="859" customFormat="false" ht="12.75" hidden="false" customHeight="false" outlineLevel="0" collapsed="false">
      <c r="I859" s="43"/>
      <c r="L859" s="206"/>
    </row>
    <row r="860" customFormat="false" ht="12.75" hidden="false" customHeight="false" outlineLevel="0" collapsed="false">
      <c r="I860" s="43"/>
      <c r="L860" s="206"/>
    </row>
    <row r="861" customFormat="false" ht="12.75" hidden="false" customHeight="false" outlineLevel="0" collapsed="false">
      <c r="I861" s="43"/>
      <c r="L861" s="206"/>
    </row>
    <row r="862" customFormat="false" ht="12.75" hidden="false" customHeight="false" outlineLevel="0" collapsed="false">
      <c r="I862" s="43"/>
      <c r="L862" s="206"/>
    </row>
    <row r="863" customFormat="false" ht="12.75" hidden="false" customHeight="false" outlineLevel="0" collapsed="false">
      <c r="I863" s="43"/>
      <c r="L863" s="206"/>
    </row>
    <row r="864" customFormat="false" ht="12.75" hidden="false" customHeight="false" outlineLevel="0" collapsed="false">
      <c r="I864" s="43"/>
      <c r="L864" s="206"/>
    </row>
    <row r="865" customFormat="false" ht="12.75" hidden="false" customHeight="false" outlineLevel="0" collapsed="false">
      <c r="I865" s="43"/>
      <c r="L865" s="206"/>
    </row>
    <row r="866" customFormat="false" ht="12.75" hidden="false" customHeight="false" outlineLevel="0" collapsed="false">
      <c r="I866" s="43"/>
      <c r="L866" s="206"/>
    </row>
    <row r="867" customFormat="false" ht="12.75" hidden="false" customHeight="false" outlineLevel="0" collapsed="false">
      <c r="I867" s="43"/>
      <c r="L867" s="206"/>
    </row>
    <row r="868" customFormat="false" ht="12.75" hidden="false" customHeight="false" outlineLevel="0" collapsed="false">
      <c r="I868" s="43"/>
      <c r="L868" s="206"/>
    </row>
    <row r="869" customFormat="false" ht="12.75" hidden="false" customHeight="false" outlineLevel="0" collapsed="false">
      <c r="I869" s="43"/>
      <c r="L869" s="206"/>
    </row>
    <row r="870" customFormat="false" ht="12.75" hidden="false" customHeight="false" outlineLevel="0" collapsed="false">
      <c r="I870" s="43"/>
      <c r="L870" s="206"/>
    </row>
    <row r="871" customFormat="false" ht="12.75" hidden="false" customHeight="false" outlineLevel="0" collapsed="false">
      <c r="I871" s="43"/>
      <c r="L871" s="206"/>
    </row>
    <row r="872" customFormat="false" ht="12.75" hidden="false" customHeight="false" outlineLevel="0" collapsed="false">
      <c r="I872" s="43"/>
      <c r="L872" s="206"/>
    </row>
    <row r="873" customFormat="false" ht="12.75" hidden="false" customHeight="false" outlineLevel="0" collapsed="false">
      <c r="I873" s="43"/>
      <c r="L873" s="206"/>
    </row>
    <row r="874" customFormat="false" ht="12.75" hidden="false" customHeight="false" outlineLevel="0" collapsed="false">
      <c r="I874" s="43"/>
      <c r="L874" s="206"/>
    </row>
    <row r="875" customFormat="false" ht="12.75" hidden="false" customHeight="false" outlineLevel="0" collapsed="false">
      <c r="I875" s="43"/>
      <c r="L875" s="206"/>
    </row>
    <row r="876" customFormat="false" ht="12.75" hidden="false" customHeight="false" outlineLevel="0" collapsed="false">
      <c r="I876" s="43"/>
      <c r="L876" s="206"/>
    </row>
    <row r="877" customFormat="false" ht="12.75" hidden="false" customHeight="false" outlineLevel="0" collapsed="false">
      <c r="I877" s="43"/>
      <c r="L877" s="206"/>
    </row>
    <row r="878" customFormat="false" ht="12.75" hidden="false" customHeight="false" outlineLevel="0" collapsed="false">
      <c r="I878" s="43"/>
      <c r="L878" s="206"/>
    </row>
    <row r="879" customFormat="false" ht="12.75" hidden="false" customHeight="false" outlineLevel="0" collapsed="false">
      <c r="I879" s="43"/>
      <c r="L879" s="206"/>
    </row>
    <row r="880" customFormat="false" ht="12.75" hidden="false" customHeight="false" outlineLevel="0" collapsed="false">
      <c r="I880" s="43"/>
      <c r="L880" s="206"/>
    </row>
    <row r="881" customFormat="false" ht="12.75" hidden="false" customHeight="false" outlineLevel="0" collapsed="false">
      <c r="I881" s="43"/>
      <c r="L881" s="206"/>
    </row>
    <row r="882" customFormat="false" ht="12.75" hidden="false" customHeight="false" outlineLevel="0" collapsed="false">
      <c r="I882" s="43"/>
      <c r="L882" s="206"/>
    </row>
    <row r="883" customFormat="false" ht="12.75" hidden="false" customHeight="false" outlineLevel="0" collapsed="false">
      <c r="I883" s="43"/>
      <c r="L883" s="206"/>
    </row>
    <row r="884" customFormat="false" ht="12.75" hidden="false" customHeight="false" outlineLevel="0" collapsed="false">
      <c r="I884" s="43"/>
      <c r="L884" s="206"/>
    </row>
    <row r="885" customFormat="false" ht="12.75" hidden="false" customHeight="false" outlineLevel="0" collapsed="false">
      <c r="I885" s="43"/>
      <c r="L885" s="206"/>
    </row>
    <row r="886" customFormat="false" ht="12.75" hidden="false" customHeight="false" outlineLevel="0" collapsed="false">
      <c r="I886" s="43"/>
      <c r="L886" s="206"/>
    </row>
    <row r="887" customFormat="false" ht="12.75" hidden="false" customHeight="false" outlineLevel="0" collapsed="false">
      <c r="I887" s="43"/>
      <c r="L887" s="206"/>
    </row>
    <row r="888" customFormat="false" ht="12.75" hidden="false" customHeight="false" outlineLevel="0" collapsed="false">
      <c r="I888" s="43"/>
      <c r="L888" s="206"/>
    </row>
    <row r="889" customFormat="false" ht="12.75" hidden="false" customHeight="false" outlineLevel="0" collapsed="false">
      <c r="I889" s="43"/>
      <c r="L889" s="206"/>
    </row>
    <row r="890" customFormat="false" ht="12.75" hidden="false" customHeight="false" outlineLevel="0" collapsed="false">
      <c r="I890" s="43"/>
      <c r="L890" s="206"/>
    </row>
    <row r="891" customFormat="false" ht="12.75" hidden="false" customHeight="false" outlineLevel="0" collapsed="false">
      <c r="I891" s="43"/>
      <c r="L891" s="206"/>
    </row>
    <row r="892" customFormat="false" ht="12.75" hidden="false" customHeight="false" outlineLevel="0" collapsed="false">
      <c r="I892" s="43"/>
      <c r="L892" s="206"/>
    </row>
    <row r="893" customFormat="false" ht="12.75" hidden="false" customHeight="false" outlineLevel="0" collapsed="false">
      <c r="I893" s="43"/>
      <c r="L893" s="206"/>
    </row>
    <row r="894" customFormat="false" ht="12.75" hidden="false" customHeight="false" outlineLevel="0" collapsed="false">
      <c r="I894" s="43"/>
      <c r="L894" s="206"/>
    </row>
    <row r="895" customFormat="false" ht="12.75" hidden="false" customHeight="false" outlineLevel="0" collapsed="false">
      <c r="I895" s="43"/>
      <c r="L895" s="206"/>
    </row>
    <row r="896" customFormat="false" ht="12.75" hidden="false" customHeight="false" outlineLevel="0" collapsed="false">
      <c r="I896" s="43"/>
      <c r="L896" s="206"/>
    </row>
    <row r="897" customFormat="false" ht="12.75" hidden="false" customHeight="false" outlineLevel="0" collapsed="false">
      <c r="I897" s="43"/>
      <c r="L897" s="206"/>
    </row>
    <row r="898" customFormat="false" ht="12.75" hidden="false" customHeight="false" outlineLevel="0" collapsed="false">
      <c r="I898" s="43"/>
      <c r="L898" s="206"/>
    </row>
    <row r="899" customFormat="false" ht="12.75" hidden="false" customHeight="false" outlineLevel="0" collapsed="false">
      <c r="I899" s="43"/>
      <c r="L899" s="206"/>
    </row>
    <row r="900" customFormat="false" ht="12.75" hidden="false" customHeight="false" outlineLevel="0" collapsed="false">
      <c r="I900" s="43"/>
      <c r="L900" s="206"/>
    </row>
    <row r="901" customFormat="false" ht="12.75" hidden="false" customHeight="false" outlineLevel="0" collapsed="false">
      <c r="I901" s="43"/>
      <c r="L901" s="206"/>
    </row>
    <row r="902" customFormat="false" ht="12.75" hidden="false" customHeight="false" outlineLevel="0" collapsed="false">
      <c r="I902" s="43"/>
      <c r="L902" s="206"/>
    </row>
    <row r="903" customFormat="false" ht="12.75" hidden="false" customHeight="false" outlineLevel="0" collapsed="false">
      <c r="I903" s="43"/>
      <c r="L903" s="206"/>
    </row>
    <row r="904" customFormat="false" ht="12.75" hidden="false" customHeight="false" outlineLevel="0" collapsed="false">
      <c r="I904" s="43"/>
      <c r="L904" s="206"/>
    </row>
    <row r="905" customFormat="false" ht="12.75" hidden="false" customHeight="false" outlineLevel="0" collapsed="false">
      <c r="I905" s="43"/>
      <c r="L905" s="206"/>
    </row>
    <row r="906" customFormat="false" ht="12.75" hidden="false" customHeight="false" outlineLevel="0" collapsed="false">
      <c r="I906" s="43"/>
      <c r="L906" s="206"/>
    </row>
    <row r="907" customFormat="false" ht="12.75" hidden="false" customHeight="false" outlineLevel="0" collapsed="false">
      <c r="I907" s="43"/>
      <c r="L907" s="206"/>
    </row>
    <row r="908" customFormat="false" ht="12.75" hidden="false" customHeight="false" outlineLevel="0" collapsed="false">
      <c r="I908" s="43"/>
      <c r="L908" s="206"/>
    </row>
    <row r="909" customFormat="false" ht="12.75" hidden="false" customHeight="false" outlineLevel="0" collapsed="false">
      <c r="I909" s="43"/>
      <c r="L909" s="206"/>
    </row>
    <row r="910" customFormat="false" ht="12.75" hidden="false" customHeight="false" outlineLevel="0" collapsed="false">
      <c r="I910" s="43"/>
      <c r="L910" s="206"/>
    </row>
    <row r="911" customFormat="false" ht="12.75" hidden="false" customHeight="false" outlineLevel="0" collapsed="false">
      <c r="I911" s="43"/>
      <c r="L911" s="206"/>
    </row>
    <row r="912" customFormat="false" ht="12.75" hidden="false" customHeight="false" outlineLevel="0" collapsed="false">
      <c r="I912" s="43"/>
      <c r="L912" s="206"/>
    </row>
    <row r="913" customFormat="false" ht="12.75" hidden="false" customHeight="false" outlineLevel="0" collapsed="false">
      <c r="I913" s="43"/>
      <c r="L913" s="206"/>
    </row>
    <row r="914" customFormat="false" ht="12.75" hidden="false" customHeight="false" outlineLevel="0" collapsed="false">
      <c r="I914" s="43"/>
      <c r="L914" s="206"/>
    </row>
    <row r="915" customFormat="false" ht="12.75" hidden="false" customHeight="false" outlineLevel="0" collapsed="false">
      <c r="I915" s="43"/>
      <c r="L915" s="206"/>
    </row>
    <row r="916" customFormat="false" ht="12.75" hidden="false" customHeight="false" outlineLevel="0" collapsed="false">
      <c r="I916" s="43"/>
      <c r="L916" s="206"/>
    </row>
    <row r="917" customFormat="false" ht="12.75" hidden="false" customHeight="false" outlineLevel="0" collapsed="false">
      <c r="I917" s="43"/>
      <c r="L917" s="206"/>
    </row>
    <row r="918" customFormat="false" ht="12.75" hidden="false" customHeight="false" outlineLevel="0" collapsed="false">
      <c r="I918" s="43"/>
      <c r="L918" s="206"/>
    </row>
    <row r="919" customFormat="false" ht="12.75" hidden="false" customHeight="false" outlineLevel="0" collapsed="false">
      <c r="I919" s="43"/>
      <c r="L919" s="206"/>
    </row>
    <row r="920" customFormat="false" ht="12.75" hidden="false" customHeight="false" outlineLevel="0" collapsed="false">
      <c r="I920" s="43"/>
      <c r="L920" s="206"/>
    </row>
    <row r="921" customFormat="false" ht="12.75" hidden="false" customHeight="false" outlineLevel="0" collapsed="false">
      <c r="I921" s="43"/>
      <c r="L921" s="206"/>
    </row>
    <row r="922" customFormat="false" ht="12.75" hidden="false" customHeight="false" outlineLevel="0" collapsed="false">
      <c r="I922" s="43"/>
      <c r="L922" s="206"/>
    </row>
    <row r="923" customFormat="false" ht="12.75" hidden="false" customHeight="false" outlineLevel="0" collapsed="false">
      <c r="I923" s="43"/>
      <c r="L923" s="206"/>
    </row>
    <row r="924" customFormat="false" ht="12.75" hidden="false" customHeight="false" outlineLevel="0" collapsed="false">
      <c r="I924" s="43"/>
      <c r="L924" s="206"/>
    </row>
    <row r="925" customFormat="false" ht="12.75" hidden="false" customHeight="false" outlineLevel="0" collapsed="false">
      <c r="I925" s="43"/>
      <c r="L925" s="206"/>
    </row>
    <row r="926" customFormat="false" ht="12.75" hidden="false" customHeight="false" outlineLevel="0" collapsed="false">
      <c r="I926" s="43"/>
      <c r="L926" s="206"/>
    </row>
    <row r="927" customFormat="false" ht="12.75" hidden="false" customHeight="false" outlineLevel="0" collapsed="false">
      <c r="I927" s="43"/>
      <c r="L927" s="206"/>
    </row>
    <row r="928" customFormat="false" ht="12.75" hidden="false" customHeight="false" outlineLevel="0" collapsed="false">
      <c r="I928" s="43"/>
      <c r="L928" s="206"/>
    </row>
    <row r="929" customFormat="false" ht="12.75" hidden="false" customHeight="false" outlineLevel="0" collapsed="false">
      <c r="I929" s="43"/>
      <c r="L929" s="206"/>
    </row>
    <row r="930" customFormat="false" ht="12.75" hidden="false" customHeight="false" outlineLevel="0" collapsed="false">
      <c r="I930" s="43"/>
      <c r="L930" s="206"/>
    </row>
    <row r="931" customFormat="false" ht="12.75" hidden="false" customHeight="false" outlineLevel="0" collapsed="false">
      <c r="I931" s="43"/>
      <c r="L931" s="206"/>
    </row>
    <row r="932" customFormat="false" ht="12.75" hidden="false" customHeight="false" outlineLevel="0" collapsed="false">
      <c r="I932" s="43"/>
      <c r="L932" s="206"/>
    </row>
    <row r="933" customFormat="false" ht="12.75" hidden="false" customHeight="false" outlineLevel="0" collapsed="false">
      <c r="I933" s="43"/>
      <c r="L933" s="206"/>
    </row>
    <row r="934" customFormat="false" ht="12.75" hidden="false" customHeight="false" outlineLevel="0" collapsed="false">
      <c r="I934" s="43"/>
      <c r="L934" s="206"/>
    </row>
    <row r="935" customFormat="false" ht="12.75" hidden="false" customHeight="false" outlineLevel="0" collapsed="false">
      <c r="I935" s="43"/>
      <c r="L935" s="206"/>
    </row>
    <row r="936" customFormat="false" ht="12.75" hidden="false" customHeight="false" outlineLevel="0" collapsed="false">
      <c r="I936" s="43"/>
      <c r="L936" s="206"/>
    </row>
    <row r="937" customFormat="false" ht="12.75" hidden="false" customHeight="false" outlineLevel="0" collapsed="false">
      <c r="I937" s="43"/>
      <c r="L937" s="206"/>
    </row>
    <row r="938" customFormat="false" ht="12.75" hidden="false" customHeight="false" outlineLevel="0" collapsed="false">
      <c r="I938" s="43"/>
      <c r="L938" s="206"/>
    </row>
    <row r="939" customFormat="false" ht="12.75" hidden="false" customHeight="false" outlineLevel="0" collapsed="false">
      <c r="I939" s="43"/>
      <c r="L939" s="206"/>
    </row>
    <row r="940" customFormat="false" ht="12.75" hidden="false" customHeight="false" outlineLevel="0" collapsed="false">
      <c r="I940" s="43"/>
      <c r="L940" s="206"/>
    </row>
    <row r="941" customFormat="false" ht="12.75" hidden="false" customHeight="false" outlineLevel="0" collapsed="false">
      <c r="I941" s="43"/>
      <c r="L941" s="206"/>
    </row>
    <row r="942" customFormat="false" ht="12.75" hidden="false" customHeight="false" outlineLevel="0" collapsed="false">
      <c r="I942" s="43"/>
      <c r="L942" s="206"/>
    </row>
    <row r="943" customFormat="false" ht="12.75" hidden="false" customHeight="false" outlineLevel="0" collapsed="false">
      <c r="I943" s="43"/>
      <c r="L943" s="206"/>
    </row>
    <row r="944" customFormat="false" ht="12.75" hidden="false" customHeight="false" outlineLevel="0" collapsed="false">
      <c r="I944" s="43"/>
      <c r="L944" s="206"/>
    </row>
    <row r="945" customFormat="false" ht="12.75" hidden="false" customHeight="false" outlineLevel="0" collapsed="false">
      <c r="I945" s="43"/>
      <c r="L945" s="206"/>
    </row>
    <row r="946" customFormat="false" ht="12.75" hidden="false" customHeight="false" outlineLevel="0" collapsed="false">
      <c r="I946" s="43"/>
      <c r="L946" s="206"/>
    </row>
    <row r="947" customFormat="false" ht="12.75" hidden="false" customHeight="false" outlineLevel="0" collapsed="false">
      <c r="I947" s="43"/>
      <c r="L947" s="206"/>
    </row>
    <row r="948" customFormat="false" ht="12.75" hidden="false" customHeight="false" outlineLevel="0" collapsed="false">
      <c r="I948" s="43"/>
      <c r="L948" s="206"/>
    </row>
    <row r="949" customFormat="false" ht="12.75" hidden="false" customHeight="false" outlineLevel="0" collapsed="false">
      <c r="I949" s="43"/>
      <c r="L949" s="206"/>
    </row>
    <row r="950" customFormat="false" ht="12.75" hidden="false" customHeight="false" outlineLevel="0" collapsed="false">
      <c r="I950" s="43"/>
      <c r="L950" s="206"/>
    </row>
    <row r="951" customFormat="false" ht="12.75" hidden="false" customHeight="false" outlineLevel="0" collapsed="false">
      <c r="I951" s="43"/>
      <c r="L951" s="206"/>
    </row>
    <row r="952" customFormat="false" ht="12.75" hidden="false" customHeight="false" outlineLevel="0" collapsed="false">
      <c r="I952" s="43"/>
      <c r="L952" s="206"/>
    </row>
    <row r="953" customFormat="false" ht="12.75" hidden="false" customHeight="false" outlineLevel="0" collapsed="false">
      <c r="I953" s="43"/>
      <c r="L953" s="206"/>
    </row>
    <row r="954" customFormat="false" ht="12.75" hidden="false" customHeight="false" outlineLevel="0" collapsed="false">
      <c r="I954" s="43"/>
      <c r="L954" s="206"/>
    </row>
    <row r="955" customFormat="false" ht="12.75" hidden="false" customHeight="false" outlineLevel="0" collapsed="false">
      <c r="I955" s="43"/>
      <c r="L955" s="206"/>
    </row>
    <row r="956" customFormat="false" ht="12.75" hidden="false" customHeight="false" outlineLevel="0" collapsed="false">
      <c r="I956" s="43"/>
      <c r="L956" s="206"/>
    </row>
    <row r="957" customFormat="false" ht="12.75" hidden="false" customHeight="false" outlineLevel="0" collapsed="false">
      <c r="I957" s="43"/>
      <c r="L957" s="206"/>
    </row>
    <row r="958" customFormat="false" ht="12.75" hidden="false" customHeight="false" outlineLevel="0" collapsed="false">
      <c r="I958" s="43"/>
      <c r="L958" s="206"/>
    </row>
    <row r="959" customFormat="false" ht="12.75" hidden="false" customHeight="false" outlineLevel="0" collapsed="false">
      <c r="I959" s="43"/>
      <c r="L959" s="206"/>
    </row>
    <row r="960" customFormat="false" ht="12.75" hidden="false" customHeight="false" outlineLevel="0" collapsed="false">
      <c r="I960" s="43"/>
      <c r="L960" s="206"/>
    </row>
    <row r="961" customFormat="false" ht="12.75" hidden="false" customHeight="false" outlineLevel="0" collapsed="false">
      <c r="I961" s="43"/>
      <c r="L961" s="206"/>
    </row>
    <row r="962" customFormat="false" ht="12.75" hidden="false" customHeight="false" outlineLevel="0" collapsed="false">
      <c r="I962" s="43"/>
      <c r="L962" s="206"/>
    </row>
    <row r="963" customFormat="false" ht="12.75" hidden="false" customHeight="false" outlineLevel="0" collapsed="false">
      <c r="I963" s="43"/>
      <c r="L963" s="206"/>
    </row>
    <row r="964" customFormat="false" ht="12.75" hidden="false" customHeight="false" outlineLevel="0" collapsed="false">
      <c r="I964" s="43"/>
      <c r="L964" s="206"/>
    </row>
    <row r="965" customFormat="false" ht="12.75" hidden="false" customHeight="false" outlineLevel="0" collapsed="false">
      <c r="I965" s="43"/>
      <c r="L965" s="206"/>
    </row>
    <row r="966" customFormat="false" ht="12.75" hidden="false" customHeight="false" outlineLevel="0" collapsed="false">
      <c r="I966" s="43"/>
      <c r="L966" s="206"/>
    </row>
    <row r="967" customFormat="false" ht="12.75" hidden="false" customHeight="false" outlineLevel="0" collapsed="false">
      <c r="I967" s="43"/>
      <c r="L967" s="206"/>
    </row>
    <row r="968" customFormat="false" ht="12.75" hidden="false" customHeight="false" outlineLevel="0" collapsed="false">
      <c r="I968" s="43"/>
      <c r="L968" s="206"/>
    </row>
    <row r="969" customFormat="false" ht="12.75" hidden="false" customHeight="false" outlineLevel="0" collapsed="false">
      <c r="I969" s="43"/>
      <c r="L969" s="206"/>
    </row>
    <row r="970" customFormat="false" ht="12.75" hidden="false" customHeight="false" outlineLevel="0" collapsed="false">
      <c r="I970" s="43"/>
      <c r="L970" s="206"/>
    </row>
    <row r="971" customFormat="false" ht="12.75" hidden="false" customHeight="false" outlineLevel="0" collapsed="false">
      <c r="I971" s="43"/>
      <c r="L971" s="206"/>
    </row>
    <row r="972" customFormat="false" ht="12.75" hidden="false" customHeight="false" outlineLevel="0" collapsed="false">
      <c r="I972" s="43"/>
      <c r="L972" s="206"/>
    </row>
    <row r="973" customFormat="false" ht="12.75" hidden="false" customHeight="false" outlineLevel="0" collapsed="false">
      <c r="I973" s="43"/>
      <c r="L973" s="206"/>
    </row>
    <row r="974" customFormat="false" ht="12.75" hidden="false" customHeight="false" outlineLevel="0" collapsed="false">
      <c r="I974" s="43"/>
      <c r="L974" s="206"/>
    </row>
    <row r="975" customFormat="false" ht="12.75" hidden="false" customHeight="false" outlineLevel="0" collapsed="false">
      <c r="I975" s="43"/>
      <c r="L975" s="206"/>
    </row>
    <row r="976" customFormat="false" ht="12.75" hidden="false" customHeight="false" outlineLevel="0" collapsed="false">
      <c r="I976" s="43"/>
      <c r="L976" s="206"/>
    </row>
    <row r="977" customFormat="false" ht="12.75" hidden="false" customHeight="false" outlineLevel="0" collapsed="false">
      <c r="I977" s="43"/>
      <c r="L977" s="206"/>
    </row>
    <row r="978" customFormat="false" ht="12.75" hidden="false" customHeight="false" outlineLevel="0" collapsed="false">
      <c r="I978" s="43"/>
      <c r="L978" s="206"/>
    </row>
    <row r="979" customFormat="false" ht="12.75" hidden="false" customHeight="false" outlineLevel="0" collapsed="false">
      <c r="I979" s="43"/>
      <c r="L979" s="206"/>
    </row>
    <row r="980" customFormat="false" ht="12.75" hidden="false" customHeight="false" outlineLevel="0" collapsed="false">
      <c r="I980" s="43"/>
      <c r="L980" s="206"/>
    </row>
    <row r="981" customFormat="false" ht="12.75" hidden="false" customHeight="false" outlineLevel="0" collapsed="false">
      <c r="I981" s="43"/>
      <c r="L981" s="206"/>
    </row>
    <row r="982" customFormat="false" ht="12.75" hidden="false" customHeight="false" outlineLevel="0" collapsed="false">
      <c r="I982" s="43"/>
      <c r="L982" s="206"/>
    </row>
    <row r="983" customFormat="false" ht="12.75" hidden="false" customHeight="false" outlineLevel="0" collapsed="false">
      <c r="I983" s="43"/>
      <c r="L983" s="206"/>
    </row>
    <row r="984" customFormat="false" ht="12.75" hidden="false" customHeight="false" outlineLevel="0" collapsed="false">
      <c r="I984" s="43"/>
      <c r="L984" s="206"/>
    </row>
    <row r="985" customFormat="false" ht="12.75" hidden="false" customHeight="false" outlineLevel="0" collapsed="false">
      <c r="I985" s="43"/>
      <c r="L985" s="206"/>
    </row>
    <row r="986" customFormat="false" ht="12.75" hidden="false" customHeight="false" outlineLevel="0" collapsed="false">
      <c r="I986" s="43"/>
      <c r="L986" s="206"/>
    </row>
    <row r="987" customFormat="false" ht="12.75" hidden="false" customHeight="false" outlineLevel="0" collapsed="false">
      <c r="I987" s="43"/>
      <c r="L987" s="206"/>
    </row>
    <row r="988" customFormat="false" ht="12.75" hidden="false" customHeight="false" outlineLevel="0" collapsed="false">
      <c r="I988" s="43"/>
      <c r="L988" s="206"/>
    </row>
    <row r="989" customFormat="false" ht="12.75" hidden="false" customHeight="false" outlineLevel="0" collapsed="false">
      <c r="I989" s="43"/>
      <c r="L989" s="206"/>
    </row>
    <row r="990" customFormat="false" ht="12.75" hidden="false" customHeight="false" outlineLevel="0" collapsed="false">
      <c r="I990" s="43"/>
      <c r="L990" s="206"/>
    </row>
    <row r="991" customFormat="false" ht="12.75" hidden="false" customHeight="false" outlineLevel="0" collapsed="false">
      <c r="I991" s="43"/>
      <c r="L991" s="206"/>
    </row>
    <row r="992" customFormat="false" ht="12.75" hidden="false" customHeight="false" outlineLevel="0" collapsed="false">
      <c r="I992" s="43"/>
      <c r="L992" s="206"/>
    </row>
    <row r="993" customFormat="false" ht="12.75" hidden="false" customHeight="false" outlineLevel="0" collapsed="false">
      <c r="I993" s="43"/>
      <c r="L993" s="206"/>
    </row>
    <row r="994" customFormat="false" ht="12.75" hidden="false" customHeight="false" outlineLevel="0" collapsed="false">
      <c r="I994" s="43"/>
      <c r="L994" s="206"/>
    </row>
    <row r="995" customFormat="false" ht="12.75" hidden="false" customHeight="false" outlineLevel="0" collapsed="false">
      <c r="I995" s="43"/>
      <c r="L995" s="206"/>
    </row>
    <row r="996" customFormat="false" ht="12.75" hidden="false" customHeight="false" outlineLevel="0" collapsed="false">
      <c r="I996" s="43"/>
      <c r="L996" s="206"/>
    </row>
    <row r="997" customFormat="false" ht="12.75" hidden="false" customHeight="false" outlineLevel="0" collapsed="false">
      <c r="I997" s="43"/>
      <c r="L997" s="206"/>
    </row>
    <row r="998" customFormat="false" ht="12.75" hidden="false" customHeight="false" outlineLevel="0" collapsed="false">
      <c r="I998" s="43"/>
      <c r="L998" s="206"/>
    </row>
    <row r="999" customFormat="false" ht="12.75" hidden="false" customHeight="false" outlineLevel="0" collapsed="false">
      <c r="I999" s="43"/>
      <c r="L999" s="206"/>
    </row>
    <row r="1000" customFormat="false" ht="12.75" hidden="false" customHeight="false" outlineLevel="0" collapsed="false">
      <c r="I1000" s="43"/>
      <c r="L1000" s="206"/>
    </row>
    <row r="1001" customFormat="false" ht="12.75" hidden="false" customHeight="false" outlineLevel="0" collapsed="false">
      <c r="I1001" s="43"/>
      <c r="L1001" s="206"/>
    </row>
    <row r="1002" customFormat="false" ht="12.75" hidden="false" customHeight="false" outlineLevel="0" collapsed="false">
      <c r="I1002" s="43"/>
      <c r="L1002" s="206"/>
    </row>
    <row r="1003" customFormat="false" ht="12.75" hidden="false" customHeight="false" outlineLevel="0" collapsed="false">
      <c r="I1003" s="43"/>
      <c r="L1003" s="206"/>
    </row>
    <row r="1004" customFormat="false" ht="12.75" hidden="false" customHeight="false" outlineLevel="0" collapsed="false">
      <c r="I1004" s="43"/>
      <c r="L1004" s="206"/>
    </row>
    <row r="1005" customFormat="false" ht="12.75" hidden="false" customHeight="false" outlineLevel="0" collapsed="false">
      <c r="I1005" s="43"/>
      <c r="L1005" s="206"/>
    </row>
    <row r="1006" customFormat="false" ht="12.75" hidden="false" customHeight="false" outlineLevel="0" collapsed="false">
      <c r="I1006" s="43"/>
      <c r="L1006" s="206"/>
    </row>
    <row r="1007" customFormat="false" ht="12.75" hidden="false" customHeight="false" outlineLevel="0" collapsed="false">
      <c r="I1007" s="43"/>
      <c r="L1007" s="206"/>
    </row>
    <row r="1008" customFormat="false" ht="12.75" hidden="false" customHeight="false" outlineLevel="0" collapsed="false">
      <c r="I1008" s="43"/>
      <c r="L1008" s="206"/>
    </row>
    <row r="1009" customFormat="false" ht="12.75" hidden="false" customHeight="false" outlineLevel="0" collapsed="false">
      <c r="I1009" s="43"/>
      <c r="L1009" s="206"/>
    </row>
    <row r="1010" customFormat="false" ht="12.75" hidden="false" customHeight="false" outlineLevel="0" collapsed="false">
      <c r="I1010" s="43"/>
      <c r="L1010" s="206"/>
    </row>
    <row r="1011" customFormat="false" ht="12.75" hidden="false" customHeight="false" outlineLevel="0" collapsed="false">
      <c r="I1011" s="43"/>
      <c r="L1011" s="206"/>
    </row>
    <row r="1012" customFormat="false" ht="12.75" hidden="false" customHeight="false" outlineLevel="0" collapsed="false">
      <c r="I1012" s="43"/>
      <c r="L1012" s="206"/>
    </row>
    <row r="1013" customFormat="false" ht="12.75" hidden="false" customHeight="false" outlineLevel="0" collapsed="false">
      <c r="I1013" s="43"/>
      <c r="L1013" s="206"/>
    </row>
    <row r="1014" customFormat="false" ht="12.75" hidden="false" customHeight="false" outlineLevel="0" collapsed="false">
      <c r="I1014" s="43"/>
      <c r="L1014" s="206"/>
    </row>
    <row r="1015" customFormat="false" ht="12.75" hidden="false" customHeight="false" outlineLevel="0" collapsed="false">
      <c r="I1015" s="43"/>
      <c r="L1015" s="206"/>
    </row>
    <row r="1016" customFormat="false" ht="12.75" hidden="false" customHeight="false" outlineLevel="0" collapsed="false">
      <c r="I1016" s="43"/>
      <c r="L1016" s="206"/>
    </row>
    <row r="1017" customFormat="false" ht="12.75" hidden="false" customHeight="false" outlineLevel="0" collapsed="false">
      <c r="I1017" s="43"/>
      <c r="L1017" s="206"/>
    </row>
    <row r="1018" customFormat="false" ht="12.75" hidden="false" customHeight="false" outlineLevel="0" collapsed="false">
      <c r="I1018" s="43"/>
      <c r="L1018" s="206"/>
    </row>
    <row r="1019" customFormat="false" ht="12.75" hidden="false" customHeight="false" outlineLevel="0" collapsed="false">
      <c r="I1019" s="43"/>
      <c r="L1019" s="206"/>
    </row>
    <row r="1020" customFormat="false" ht="12.75" hidden="false" customHeight="false" outlineLevel="0" collapsed="false">
      <c r="I1020" s="43"/>
      <c r="L1020" s="206"/>
    </row>
    <row r="1021" customFormat="false" ht="12.75" hidden="false" customHeight="false" outlineLevel="0" collapsed="false">
      <c r="I1021" s="43"/>
      <c r="L1021" s="206"/>
    </row>
    <row r="1022" customFormat="false" ht="12.75" hidden="false" customHeight="false" outlineLevel="0" collapsed="false">
      <c r="I1022" s="43"/>
      <c r="L1022" s="206"/>
    </row>
    <row r="1023" customFormat="false" ht="12.75" hidden="false" customHeight="false" outlineLevel="0" collapsed="false">
      <c r="I1023" s="43"/>
      <c r="L1023" s="206"/>
    </row>
    <row r="1024" customFormat="false" ht="12.75" hidden="false" customHeight="false" outlineLevel="0" collapsed="false">
      <c r="I1024" s="43"/>
      <c r="L1024" s="206"/>
    </row>
    <row r="1025" customFormat="false" ht="12.75" hidden="false" customHeight="false" outlineLevel="0" collapsed="false">
      <c r="I1025" s="43"/>
      <c r="L1025" s="206"/>
    </row>
    <row r="1026" customFormat="false" ht="12.75" hidden="false" customHeight="false" outlineLevel="0" collapsed="false">
      <c r="I1026" s="43"/>
      <c r="L1026" s="206"/>
    </row>
    <row r="1027" customFormat="false" ht="12.75" hidden="false" customHeight="false" outlineLevel="0" collapsed="false">
      <c r="I1027" s="43"/>
      <c r="L1027" s="206"/>
    </row>
    <row r="1028" customFormat="false" ht="12.75" hidden="false" customHeight="false" outlineLevel="0" collapsed="false">
      <c r="I1028" s="43"/>
      <c r="L1028" s="206"/>
    </row>
    <row r="1029" customFormat="false" ht="12.75" hidden="false" customHeight="false" outlineLevel="0" collapsed="false">
      <c r="I1029" s="43"/>
      <c r="L1029" s="206"/>
    </row>
    <row r="1030" customFormat="false" ht="12.75" hidden="false" customHeight="false" outlineLevel="0" collapsed="false">
      <c r="I1030" s="43"/>
      <c r="L1030" s="206"/>
    </row>
    <row r="1031" customFormat="false" ht="12.75" hidden="false" customHeight="false" outlineLevel="0" collapsed="false">
      <c r="I1031" s="43"/>
      <c r="L1031" s="206"/>
    </row>
    <row r="1032" customFormat="false" ht="12.75" hidden="false" customHeight="false" outlineLevel="0" collapsed="false">
      <c r="I1032" s="43"/>
      <c r="L1032" s="206"/>
    </row>
    <row r="1033" customFormat="false" ht="12.75" hidden="false" customHeight="false" outlineLevel="0" collapsed="false">
      <c r="I1033" s="43"/>
      <c r="L1033" s="206"/>
    </row>
    <row r="1034" customFormat="false" ht="12.75" hidden="false" customHeight="false" outlineLevel="0" collapsed="false">
      <c r="I1034" s="43"/>
      <c r="L1034" s="206"/>
    </row>
    <row r="1035" customFormat="false" ht="12.75" hidden="false" customHeight="false" outlineLevel="0" collapsed="false">
      <c r="I1035" s="43"/>
      <c r="L1035" s="206"/>
    </row>
    <row r="1036" customFormat="false" ht="12.75" hidden="false" customHeight="false" outlineLevel="0" collapsed="false">
      <c r="I1036" s="43"/>
      <c r="L1036" s="206"/>
    </row>
    <row r="1037" customFormat="false" ht="12.75" hidden="false" customHeight="false" outlineLevel="0" collapsed="false">
      <c r="I1037" s="43"/>
      <c r="L1037" s="206"/>
    </row>
    <row r="1038" customFormat="false" ht="12.75" hidden="false" customHeight="false" outlineLevel="0" collapsed="false">
      <c r="I1038" s="43"/>
      <c r="L1038" s="206"/>
    </row>
    <row r="1039" customFormat="false" ht="12.75" hidden="false" customHeight="false" outlineLevel="0" collapsed="false">
      <c r="I1039" s="43"/>
      <c r="L1039" s="206"/>
    </row>
    <row r="1040" customFormat="false" ht="12.75" hidden="false" customHeight="false" outlineLevel="0" collapsed="false">
      <c r="I1040" s="43"/>
      <c r="L1040" s="206"/>
    </row>
    <row r="1041" customFormat="false" ht="12.75" hidden="false" customHeight="false" outlineLevel="0" collapsed="false">
      <c r="I1041" s="43"/>
      <c r="L1041" s="206"/>
    </row>
    <row r="1042" customFormat="false" ht="12.75" hidden="false" customHeight="false" outlineLevel="0" collapsed="false">
      <c r="I1042" s="43"/>
      <c r="L1042" s="206"/>
    </row>
    <row r="1043" customFormat="false" ht="12.75" hidden="false" customHeight="false" outlineLevel="0" collapsed="false">
      <c r="I1043" s="43"/>
      <c r="L1043" s="206"/>
    </row>
    <row r="1044" customFormat="false" ht="12.75" hidden="false" customHeight="false" outlineLevel="0" collapsed="false">
      <c r="I1044" s="43"/>
      <c r="L1044" s="206"/>
    </row>
    <row r="1045" customFormat="false" ht="12.75" hidden="false" customHeight="false" outlineLevel="0" collapsed="false">
      <c r="I1045" s="43"/>
      <c r="L1045" s="206"/>
    </row>
    <row r="1046" customFormat="false" ht="12.75" hidden="false" customHeight="false" outlineLevel="0" collapsed="false">
      <c r="I1046" s="43"/>
      <c r="L1046" s="206"/>
    </row>
    <row r="1047" customFormat="false" ht="12.75" hidden="false" customHeight="false" outlineLevel="0" collapsed="false">
      <c r="I1047" s="43"/>
      <c r="L1047" s="206"/>
    </row>
    <row r="1048" customFormat="false" ht="12.75" hidden="false" customHeight="false" outlineLevel="0" collapsed="false">
      <c r="I1048" s="43"/>
      <c r="L1048" s="206"/>
    </row>
    <row r="1049" customFormat="false" ht="12.75" hidden="false" customHeight="false" outlineLevel="0" collapsed="false">
      <c r="I1049" s="43"/>
      <c r="L1049" s="206"/>
    </row>
    <row r="1050" customFormat="false" ht="12.75" hidden="false" customHeight="false" outlineLevel="0" collapsed="false">
      <c r="I1050" s="43"/>
      <c r="L1050" s="206"/>
    </row>
    <row r="1051" customFormat="false" ht="12.75" hidden="false" customHeight="false" outlineLevel="0" collapsed="false">
      <c r="I1051" s="43"/>
      <c r="L1051" s="206"/>
    </row>
    <row r="1052" customFormat="false" ht="12.75" hidden="false" customHeight="false" outlineLevel="0" collapsed="false">
      <c r="I1052" s="43"/>
      <c r="L1052" s="206"/>
    </row>
    <row r="1053" customFormat="false" ht="12.75" hidden="false" customHeight="false" outlineLevel="0" collapsed="false">
      <c r="I1053" s="43"/>
      <c r="L1053" s="206"/>
    </row>
    <row r="1054" customFormat="false" ht="12.75" hidden="false" customHeight="false" outlineLevel="0" collapsed="false">
      <c r="I1054" s="43"/>
      <c r="L1054" s="206"/>
    </row>
    <row r="1055" customFormat="false" ht="12.75" hidden="false" customHeight="false" outlineLevel="0" collapsed="false">
      <c r="I1055" s="43"/>
      <c r="L1055" s="206"/>
    </row>
    <row r="1056" customFormat="false" ht="12.75" hidden="false" customHeight="false" outlineLevel="0" collapsed="false">
      <c r="I1056" s="43"/>
      <c r="L1056" s="206"/>
    </row>
    <row r="1057" customFormat="false" ht="12.75" hidden="false" customHeight="false" outlineLevel="0" collapsed="false">
      <c r="I1057" s="43"/>
      <c r="L1057" s="206"/>
    </row>
    <row r="1058" customFormat="false" ht="12.75" hidden="false" customHeight="false" outlineLevel="0" collapsed="false">
      <c r="I1058" s="43"/>
      <c r="L1058" s="206"/>
    </row>
    <row r="1059" customFormat="false" ht="12.75" hidden="false" customHeight="false" outlineLevel="0" collapsed="false">
      <c r="I1059" s="43"/>
      <c r="L1059" s="206"/>
    </row>
    <row r="1060" customFormat="false" ht="12.75" hidden="false" customHeight="false" outlineLevel="0" collapsed="false">
      <c r="I1060" s="43"/>
      <c r="L1060" s="206"/>
    </row>
    <row r="1061" customFormat="false" ht="12.75" hidden="false" customHeight="false" outlineLevel="0" collapsed="false">
      <c r="I1061" s="43"/>
      <c r="L1061" s="206"/>
    </row>
    <row r="1062" customFormat="false" ht="12.75" hidden="false" customHeight="false" outlineLevel="0" collapsed="false">
      <c r="I1062" s="43"/>
      <c r="L1062" s="206"/>
    </row>
    <row r="1063" customFormat="false" ht="12.75" hidden="false" customHeight="false" outlineLevel="0" collapsed="false">
      <c r="I1063" s="43"/>
      <c r="L1063" s="206"/>
    </row>
    <row r="1064" customFormat="false" ht="12.75" hidden="false" customHeight="false" outlineLevel="0" collapsed="false">
      <c r="I1064" s="43"/>
      <c r="L1064" s="206"/>
    </row>
    <row r="1065" customFormat="false" ht="12.75" hidden="false" customHeight="false" outlineLevel="0" collapsed="false">
      <c r="I1065" s="43"/>
      <c r="L1065" s="206"/>
    </row>
    <row r="1066" customFormat="false" ht="12.75" hidden="false" customHeight="false" outlineLevel="0" collapsed="false">
      <c r="I1066" s="43"/>
      <c r="L1066" s="206"/>
    </row>
    <row r="1067" customFormat="false" ht="12.75" hidden="false" customHeight="false" outlineLevel="0" collapsed="false">
      <c r="I1067" s="43"/>
      <c r="L1067" s="206"/>
    </row>
    <row r="1068" customFormat="false" ht="12.75" hidden="false" customHeight="false" outlineLevel="0" collapsed="false">
      <c r="I1068" s="43"/>
      <c r="L1068" s="206"/>
    </row>
    <row r="1069" customFormat="false" ht="12.75" hidden="false" customHeight="false" outlineLevel="0" collapsed="false">
      <c r="I1069" s="43"/>
      <c r="L1069" s="206"/>
    </row>
    <row r="1070" customFormat="false" ht="12.75" hidden="false" customHeight="false" outlineLevel="0" collapsed="false">
      <c r="I1070" s="43"/>
      <c r="L1070" s="206"/>
    </row>
    <row r="1071" customFormat="false" ht="12.75" hidden="false" customHeight="false" outlineLevel="0" collapsed="false">
      <c r="I1071" s="43"/>
      <c r="L1071" s="206"/>
    </row>
    <row r="1072" customFormat="false" ht="12.75" hidden="false" customHeight="false" outlineLevel="0" collapsed="false">
      <c r="I1072" s="43"/>
      <c r="L1072" s="206"/>
    </row>
    <row r="1073" customFormat="false" ht="12.75" hidden="false" customHeight="false" outlineLevel="0" collapsed="false">
      <c r="I1073" s="43"/>
      <c r="L1073" s="206"/>
    </row>
    <row r="1074" customFormat="false" ht="12.75" hidden="false" customHeight="false" outlineLevel="0" collapsed="false">
      <c r="I1074" s="43"/>
      <c r="L1074" s="206"/>
    </row>
    <row r="1075" customFormat="false" ht="12.75" hidden="false" customHeight="false" outlineLevel="0" collapsed="false">
      <c r="I1075" s="43"/>
      <c r="L1075" s="206"/>
    </row>
    <row r="1076" customFormat="false" ht="12.75" hidden="false" customHeight="false" outlineLevel="0" collapsed="false">
      <c r="I1076" s="43"/>
      <c r="L1076" s="206"/>
    </row>
    <row r="1077" customFormat="false" ht="12.75" hidden="false" customHeight="false" outlineLevel="0" collapsed="false">
      <c r="I1077" s="43"/>
      <c r="L1077" s="206"/>
    </row>
    <row r="1078" customFormat="false" ht="12.75" hidden="false" customHeight="false" outlineLevel="0" collapsed="false">
      <c r="I1078" s="43"/>
      <c r="L1078" s="206"/>
    </row>
    <row r="1079" customFormat="false" ht="12.75" hidden="false" customHeight="false" outlineLevel="0" collapsed="false">
      <c r="I1079" s="43"/>
      <c r="L1079" s="206"/>
    </row>
    <row r="1080" customFormat="false" ht="12.75" hidden="false" customHeight="false" outlineLevel="0" collapsed="false">
      <c r="I1080" s="43"/>
      <c r="L1080" s="206"/>
    </row>
    <row r="1081" customFormat="false" ht="12.75" hidden="false" customHeight="false" outlineLevel="0" collapsed="false">
      <c r="I1081" s="43"/>
      <c r="L1081" s="206"/>
    </row>
    <row r="1082" customFormat="false" ht="12.75" hidden="false" customHeight="false" outlineLevel="0" collapsed="false">
      <c r="I1082" s="43"/>
      <c r="L1082" s="206"/>
    </row>
    <row r="1083" customFormat="false" ht="12.75" hidden="false" customHeight="false" outlineLevel="0" collapsed="false">
      <c r="I1083" s="43"/>
      <c r="L1083" s="206"/>
    </row>
    <row r="1084" customFormat="false" ht="12.75" hidden="false" customHeight="false" outlineLevel="0" collapsed="false">
      <c r="I1084" s="43"/>
      <c r="L1084" s="206"/>
    </row>
    <row r="1085" customFormat="false" ht="12.75" hidden="false" customHeight="false" outlineLevel="0" collapsed="false">
      <c r="I1085" s="43"/>
      <c r="L1085" s="206"/>
    </row>
    <row r="1086" customFormat="false" ht="12.75" hidden="false" customHeight="false" outlineLevel="0" collapsed="false">
      <c r="I1086" s="43"/>
      <c r="L1086" s="206"/>
    </row>
    <row r="1087" customFormat="false" ht="12.75" hidden="false" customHeight="false" outlineLevel="0" collapsed="false">
      <c r="I1087" s="43"/>
      <c r="L1087" s="206"/>
    </row>
    <row r="1088" customFormat="false" ht="12.75" hidden="false" customHeight="false" outlineLevel="0" collapsed="false">
      <c r="I1088" s="43"/>
      <c r="L1088" s="206"/>
    </row>
    <row r="1089" customFormat="false" ht="12.75" hidden="false" customHeight="false" outlineLevel="0" collapsed="false">
      <c r="I1089" s="43"/>
      <c r="L1089" s="206"/>
    </row>
    <row r="1090" customFormat="false" ht="12.75" hidden="false" customHeight="false" outlineLevel="0" collapsed="false">
      <c r="I1090" s="43"/>
      <c r="L1090" s="206"/>
    </row>
    <row r="1091" customFormat="false" ht="12.75" hidden="false" customHeight="false" outlineLevel="0" collapsed="false">
      <c r="I1091" s="43"/>
      <c r="L1091" s="206"/>
    </row>
    <row r="1092" customFormat="false" ht="12.75" hidden="false" customHeight="false" outlineLevel="0" collapsed="false">
      <c r="I1092" s="43"/>
      <c r="L1092" s="206"/>
    </row>
    <row r="1093" customFormat="false" ht="12.75" hidden="false" customHeight="false" outlineLevel="0" collapsed="false">
      <c r="I1093" s="43"/>
      <c r="L1093" s="206"/>
    </row>
    <row r="1094" customFormat="false" ht="12.75" hidden="false" customHeight="false" outlineLevel="0" collapsed="false">
      <c r="I1094" s="43"/>
      <c r="L1094" s="206"/>
    </row>
    <row r="1095" customFormat="false" ht="12.75" hidden="false" customHeight="false" outlineLevel="0" collapsed="false">
      <c r="I1095" s="43"/>
      <c r="L1095" s="206"/>
    </row>
    <row r="1096" customFormat="false" ht="12.75" hidden="false" customHeight="false" outlineLevel="0" collapsed="false">
      <c r="I1096" s="43"/>
      <c r="L1096" s="206"/>
    </row>
    <row r="1097" customFormat="false" ht="12.75" hidden="false" customHeight="false" outlineLevel="0" collapsed="false">
      <c r="I1097" s="43"/>
      <c r="L1097" s="206"/>
    </row>
    <row r="1098" customFormat="false" ht="12.75" hidden="false" customHeight="false" outlineLevel="0" collapsed="false">
      <c r="I1098" s="43"/>
      <c r="L1098" s="206"/>
    </row>
    <row r="1099" customFormat="false" ht="12.75" hidden="false" customHeight="false" outlineLevel="0" collapsed="false">
      <c r="I1099" s="43"/>
      <c r="L1099" s="206"/>
    </row>
    <row r="1100" customFormat="false" ht="12.75" hidden="false" customHeight="false" outlineLevel="0" collapsed="false">
      <c r="I1100" s="43"/>
      <c r="L1100" s="206"/>
    </row>
    <row r="1101" customFormat="false" ht="12.75" hidden="false" customHeight="false" outlineLevel="0" collapsed="false">
      <c r="I1101" s="43"/>
      <c r="L1101" s="206"/>
    </row>
    <row r="1102" customFormat="false" ht="12.75" hidden="false" customHeight="false" outlineLevel="0" collapsed="false">
      <c r="I1102" s="43"/>
      <c r="L1102" s="206"/>
    </row>
    <row r="1103" customFormat="false" ht="12.75" hidden="false" customHeight="false" outlineLevel="0" collapsed="false">
      <c r="I1103" s="43"/>
      <c r="L1103" s="206"/>
    </row>
    <row r="1104" customFormat="false" ht="12.75" hidden="false" customHeight="false" outlineLevel="0" collapsed="false">
      <c r="I1104" s="43"/>
      <c r="L1104" s="206"/>
    </row>
    <row r="1105" customFormat="false" ht="12.75" hidden="false" customHeight="false" outlineLevel="0" collapsed="false">
      <c r="I1105" s="43"/>
      <c r="L1105" s="206"/>
    </row>
    <row r="1106" customFormat="false" ht="12.75" hidden="false" customHeight="false" outlineLevel="0" collapsed="false">
      <c r="I1106" s="43"/>
      <c r="L1106" s="206"/>
    </row>
    <row r="1107" customFormat="false" ht="12.75" hidden="false" customHeight="false" outlineLevel="0" collapsed="false">
      <c r="I1107" s="43"/>
      <c r="L1107" s="206"/>
    </row>
    <row r="1108" customFormat="false" ht="12.75" hidden="false" customHeight="false" outlineLevel="0" collapsed="false">
      <c r="I1108" s="43"/>
      <c r="L1108" s="206"/>
    </row>
    <row r="1109" customFormat="false" ht="12.75" hidden="false" customHeight="false" outlineLevel="0" collapsed="false">
      <c r="I1109" s="43"/>
      <c r="L1109" s="206"/>
    </row>
    <row r="1110" customFormat="false" ht="12.75" hidden="false" customHeight="false" outlineLevel="0" collapsed="false">
      <c r="I1110" s="43"/>
      <c r="L1110" s="206"/>
    </row>
    <row r="1111" customFormat="false" ht="12.75" hidden="false" customHeight="false" outlineLevel="0" collapsed="false">
      <c r="I1111" s="43"/>
      <c r="L1111" s="206"/>
    </row>
    <row r="1112" customFormat="false" ht="12.75" hidden="false" customHeight="false" outlineLevel="0" collapsed="false">
      <c r="I1112" s="43"/>
      <c r="L1112" s="206"/>
    </row>
    <row r="1113" customFormat="false" ht="12.75" hidden="false" customHeight="false" outlineLevel="0" collapsed="false">
      <c r="I1113" s="43"/>
      <c r="L1113" s="206"/>
    </row>
    <row r="1114" customFormat="false" ht="12.75" hidden="false" customHeight="false" outlineLevel="0" collapsed="false">
      <c r="I1114" s="43"/>
      <c r="L1114" s="206"/>
    </row>
    <row r="1115" customFormat="false" ht="12.75" hidden="false" customHeight="false" outlineLevel="0" collapsed="false">
      <c r="I1115" s="43"/>
      <c r="L1115" s="206"/>
    </row>
    <row r="1116" customFormat="false" ht="12.75" hidden="false" customHeight="false" outlineLevel="0" collapsed="false">
      <c r="I1116" s="43"/>
      <c r="L1116" s="206"/>
    </row>
    <row r="1117" customFormat="false" ht="12.75" hidden="false" customHeight="false" outlineLevel="0" collapsed="false">
      <c r="I1117" s="43"/>
      <c r="L1117" s="206"/>
    </row>
    <row r="1118" customFormat="false" ht="12.75" hidden="false" customHeight="false" outlineLevel="0" collapsed="false">
      <c r="I1118" s="43"/>
      <c r="L1118" s="206"/>
    </row>
    <row r="1119" customFormat="false" ht="12.75" hidden="false" customHeight="false" outlineLevel="0" collapsed="false">
      <c r="I1119" s="43"/>
      <c r="L1119" s="206"/>
    </row>
    <row r="1120" customFormat="false" ht="12.75" hidden="false" customHeight="false" outlineLevel="0" collapsed="false">
      <c r="I1120" s="43"/>
      <c r="L1120" s="206"/>
    </row>
    <row r="1121" customFormat="false" ht="12.75" hidden="false" customHeight="false" outlineLevel="0" collapsed="false">
      <c r="I1121" s="43"/>
      <c r="L1121" s="206"/>
    </row>
    <row r="1122" customFormat="false" ht="12.75" hidden="false" customHeight="false" outlineLevel="0" collapsed="false">
      <c r="I1122" s="43"/>
      <c r="L1122" s="206"/>
    </row>
    <row r="1123" customFormat="false" ht="12.75" hidden="false" customHeight="false" outlineLevel="0" collapsed="false">
      <c r="I1123" s="43"/>
      <c r="L1123" s="206"/>
    </row>
    <row r="1124" customFormat="false" ht="12.75" hidden="false" customHeight="false" outlineLevel="0" collapsed="false">
      <c r="I1124" s="43"/>
      <c r="L1124" s="206"/>
    </row>
    <row r="1125" customFormat="false" ht="12.75" hidden="false" customHeight="false" outlineLevel="0" collapsed="false">
      <c r="I1125" s="43"/>
      <c r="L1125" s="206"/>
    </row>
    <row r="1126" customFormat="false" ht="12.75" hidden="false" customHeight="false" outlineLevel="0" collapsed="false">
      <c r="I1126" s="43"/>
      <c r="L1126" s="206"/>
    </row>
    <row r="1127" customFormat="false" ht="12.75" hidden="false" customHeight="false" outlineLevel="0" collapsed="false">
      <c r="I1127" s="43"/>
      <c r="L1127" s="206"/>
    </row>
    <row r="1128" customFormat="false" ht="12.75" hidden="false" customHeight="false" outlineLevel="0" collapsed="false">
      <c r="I1128" s="43"/>
      <c r="L1128" s="206"/>
    </row>
    <row r="1129" customFormat="false" ht="12.75" hidden="false" customHeight="false" outlineLevel="0" collapsed="false">
      <c r="I1129" s="43"/>
      <c r="L1129" s="206"/>
    </row>
    <row r="1130" customFormat="false" ht="12.75" hidden="false" customHeight="false" outlineLevel="0" collapsed="false">
      <c r="I1130" s="43"/>
      <c r="L1130" s="206"/>
    </row>
    <row r="1131" customFormat="false" ht="12.75" hidden="false" customHeight="false" outlineLevel="0" collapsed="false">
      <c r="I1131" s="43"/>
      <c r="L1131" s="206"/>
    </row>
    <row r="1132" customFormat="false" ht="12.75" hidden="false" customHeight="false" outlineLevel="0" collapsed="false">
      <c r="I1132" s="43"/>
      <c r="L1132" s="206"/>
    </row>
    <row r="1133" customFormat="false" ht="12.75" hidden="false" customHeight="false" outlineLevel="0" collapsed="false">
      <c r="I1133" s="43"/>
      <c r="L1133" s="206"/>
    </row>
    <row r="1134" customFormat="false" ht="12.75" hidden="false" customHeight="false" outlineLevel="0" collapsed="false">
      <c r="I1134" s="43"/>
      <c r="L1134" s="206"/>
    </row>
    <row r="1135" customFormat="false" ht="12.75" hidden="false" customHeight="false" outlineLevel="0" collapsed="false">
      <c r="I1135" s="43"/>
      <c r="L1135" s="206"/>
    </row>
    <row r="1136" customFormat="false" ht="12.75" hidden="false" customHeight="false" outlineLevel="0" collapsed="false">
      <c r="I1136" s="43"/>
      <c r="L1136" s="206"/>
    </row>
    <row r="1137" customFormat="false" ht="12.75" hidden="false" customHeight="false" outlineLevel="0" collapsed="false">
      <c r="I1137" s="43"/>
      <c r="L1137" s="206"/>
    </row>
    <row r="1138" customFormat="false" ht="12.75" hidden="false" customHeight="false" outlineLevel="0" collapsed="false">
      <c r="I1138" s="43"/>
      <c r="L1138" s="206"/>
    </row>
    <row r="1139" customFormat="false" ht="12.75" hidden="false" customHeight="false" outlineLevel="0" collapsed="false">
      <c r="I1139" s="43"/>
      <c r="L1139" s="206"/>
    </row>
    <row r="1140" customFormat="false" ht="12.75" hidden="false" customHeight="false" outlineLevel="0" collapsed="false">
      <c r="I1140" s="43"/>
      <c r="L1140" s="206"/>
    </row>
    <row r="1141" customFormat="false" ht="12.75" hidden="false" customHeight="false" outlineLevel="0" collapsed="false">
      <c r="I1141" s="43"/>
      <c r="L1141" s="206"/>
    </row>
    <row r="1142" customFormat="false" ht="12.75" hidden="false" customHeight="false" outlineLevel="0" collapsed="false">
      <c r="I1142" s="43"/>
      <c r="L1142" s="206"/>
    </row>
    <row r="1143" customFormat="false" ht="12.75" hidden="false" customHeight="false" outlineLevel="0" collapsed="false">
      <c r="I1143" s="43"/>
      <c r="L1143" s="206"/>
    </row>
    <row r="1144" customFormat="false" ht="12.75" hidden="false" customHeight="false" outlineLevel="0" collapsed="false">
      <c r="I1144" s="43"/>
      <c r="L1144" s="206"/>
    </row>
    <row r="1145" customFormat="false" ht="12.75" hidden="false" customHeight="false" outlineLevel="0" collapsed="false">
      <c r="I1145" s="43"/>
      <c r="L1145" s="206"/>
    </row>
    <row r="1146" customFormat="false" ht="12.75" hidden="false" customHeight="false" outlineLevel="0" collapsed="false">
      <c r="I1146" s="43"/>
      <c r="L1146" s="206"/>
    </row>
    <row r="1147" customFormat="false" ht="12.75" hidden="false" customHeight="false" outlineLevel="0" collapsed="false">
      <c r="I1147" s="43"/>
      <c r="L1147" s="206"/>
    </row>
    <row r="1148" customFormat="false" ht="12.75" hidden="false" customHeight="false" outlineLevel="0" collapsed="false">
      <c r="I1148" s="43"/>
      <c r="L1148" s="206"/>
    </row>
    <row r="1149" customFormat="false" ht="12.75" hidden="false" customHeight="false" outlineLevel="0" collapsed="false">
      <c r="I1149" s="43"/>
      <c r="L1149" s="206"/>
    </row>
    <row r="1150" customFormat="false" ht="12.75" hidden="false" customHeight="false" outlineLevel="0" collapsed="false">
      <c r="I1150" s="43"/>
      <c r="L1150" s="206"/>
    </row>
    <row r="1151" customFormat="false" ht="12.75" hidden="false" customHeight="false" outlineLevel="0" collapsed="false">
      <c r="I1151" s="43"/>
      <c r="L1151" s="206"/>
    </row>
    <row r="1152" customFormat="false" ht="12.75" hidden="false" customHeight="false" outlineLevel="0" collapsed="false">
      <c r="I1152" s="43"/>
      <c r="L1152" s="206"/>
    </row>
    <row r="1153" customFormat="false" ht="12.75" hidden="false" customHeight="false" outlineLevel="0" collapsed="false">
      <c r="I1153" s="43"/>
      <c r="L1153" s="206"/>
    </row>
    <row r="1154" customFormat="false" ht="12.75" hidden="false" customHeight="false" outlineLevel="0" collapsed="false">
      <c r="I1154" s="43"/>
      <c r="L1154" s="206"/>
    </row>
    <row r="1155" customFormat="false" ht="12.75" hidden="false" customHeight="false" outlineLevel="0" collapsed="false">
      <c r="I1155" s="43"/>
      <c r="L1155" s="206"/>
    </row>
    <row r="1156" customFormat="false" ht="12.75" hidden="false" customHeight="false" outlineLevel="0" collapsed="false">
      <c r="I1156" s="43"/>
      <c r="L1156" s="206"/>
    </row>
    <row r="1157" customFormat="false" ht="12.75" hidden="false" customHeight="false" outlineLevel="0" collapsed="false">
      <c r="I1157" s="43"/>
      <c r="L1157" s="206"/>
    </row>
    <row r="1158" customFormat="false" ht="12.75" hidden="false" customHeight="false" outlineLevel="0" collapsed="false">
      <c r="I1158" s="43"/>
      <c r="L1158" s="206"/>
    </row>
    <row r="1159" customFormat="false" ht="12.75" hidden="false" customHeight="false" outlineLevel="0" collapsed="false">
      <c r="I1159" s="43"/>
      <c r="L1159" s="206"/>
    </row>
    <row r="1160" customFormat="false" ht="12.75" hidden="false" customHeight="false" outlineLevel="0" collapsed="false">
      <c r="I1160" s="43"/>
      <c r="L1160" s="206"/>
    </row>
    <row r="1161" customFormat="false" ht="12.75" hidden="false" customHeight="false" outlineLevel="0" collapsed="false">
      <c r="I1161" s="43"/>
      <c r="L1161" s="206"/>
    </row>
    <row r="1162" customFormat="false" ht="12.75" hidden="false" customHeight="false" outlineLevel="0" collapsed="false">
      <c r="I1162" s="43"/>
      <c r="L1162" s="206"/>
    </row>
    <row r="1163" customFormat="false" ht="12.75" hidden="false" customHeight="false" outlineLevel="0" collapsed="false">
      <c r="I1163" s="43"/>
      <c r="L1163" s="206"/>
    </row>
    <row r="1164" customFormat="false" ht="12.75" hidden="false" customHeight="false" outlineLevel="0" collapsed="false">
      <c r="I1164" s="43"/>
      <c r="L1164" s="206"/>
    </row>
    <row r="1165" customFormat="false" ht="12.75" hidden="false" customHeight="false" outlineLevel="0" collapsed="false">
      <c r="I1165" s="43"/>
      <c r="L1165" s="206"/>
    </row>
    <row r="1166" customFormat="false" ht="12.75" hidden="false" customHeight="false" outlineLevel="0" collapsed="false">
      <c r="I1166" s="43"/>
      <c r="L1166" s="206"/>
    </row>
    <row r="1167" customFormat="false" ht="12.75" hidden="false" customHeight="false" outlineLevel="0" collapsed="false">
      <c r="I1167" s="43"/>
      <c r="L1167" s="206"/>
    </row>
    <row r="1168" customFormat="false" ht="12.75" hidden="false" customHeight="false" outlineLevel="0" collapsed="false">
      <c r="I1168" s="43"/>
      <c r="L1168" s="206"/>
    </row>
    <row r="1169" customFormat="false" ht="12.75" hidden="false" customHeight="false" outlineLevel="0" collapsed="false">
      <c r="I1169" s="43"/>
      <c r="L1169" s="206"/>
    </row>
    <row r="1170" customFormat="false" ht="12.75" hidden="false" customHeight="false" outlineLevel="0" collapsed="false">
      <c r="I1170" s="43"/>
      <c r="L1170" s="206"/>
    </row>
    <row r="1171" customFormat="false" ht="12.75" hidden="false" customHeight="false" outlineLevel="0" collapsed="false">
      <c r="I1171" s="43"/>
      <c r="L1171" s="206"/>
    </row>
    <row r="1172" customFormat="false" ht="12.75" hidden="false" customHeight="false" outlineLevel="0" collapsed="false">
      <c r="I1172" s="43"/>
      <c r="L1172" s="206"/>
    </row>
    <row r="1173" customFormat="false" ht="12.75" hidden="false" customHeight="false" outlineLevel="0" collapsed="false">
      <c r="I1173" s="43"/>
      <c r="L1173" s="206"/>
    </row>
    <row r="1174" customFormat="false" ht="12.75" hidden="false" customHeight="false" outlineLevel="0" collapsed="false">
      <c r="I1174" s="43"/>
      <c r="L1174" s="206"/>
    </row>
    <row r="1175" customFormat="false" ht="12.75" hidden="false" customHeight="false" outlineLevel="0" collapsed="false">
      <c r="I1175" s="43"/>
      <c r="L1175" s="206"/>
    </row>
    <row r="1176" customFormat="false" ht="12.75" hidden="false" customHeight="false" outlineLevel="0" collapsed="false">
      <c r="I1176" s="43"/>
      <c r="L1176" s="206"/>
    </row>
    <row r="1177" customFormat="false" ht="12.75" hidden="false" customHeight="false" outlineLevel="0" collapsed="false">
      <c r="I1177" s="43"/>
      <c r="L1177" s="206"/>
    </row>
    <row r="1178" customFormat="false" ht="12.75" hidden="false" customHeight="false" outlineLevel="0" collapsed="false">
      <c r="I1178" s="43"/>
      <c r="L1178" s="206"/>
    </row>
    <row r="1179" customFormat="false" ht="12.75" hidden="false" customHeight="false" outlineLevel="0" collapsed="false">
      <c r="I1179" s="43"/>
      <c r="L1179" s="206"/>
    </row>
    <row r="1180" customFormat="false" ht="12.75" hidden="false" customHeight="false" outlineLevel="0" collapsed="false">
      <c r="I1180" s="43"/>
      <c r="L1180" s="206"/>
    </row>
    <row r="1181" customFormat="false" ht="12.75" hidden="false" customHeight="false" outlineLevel="0" collapsed="false">
      <c r="I1181" s="43"/>
      <c r="L1181" s="206"/>
    </row>
    <row r="1182" customFormat="false" ht="12.75" hidden="false" customHeight="false" outlineLevel="0" collapsed="false">
      <c r="I1182" s="43"/>
      <c r="L1182" s="206"/>
    </row>
    <row r="1183" customFormat="false" ht="12.75" hidden="false" customHeight="false" outlineLevel="0" collapsed="false">
      <c r="I1183" s="43"/>
      <c r="L1183" s="206"/>
    </row>
    <row r="1184" customFormat="false" ht="12.75" hidden="false" customHeight="false" outlineLevel="0" collapsed="false">
      <c r="I1184" s="43"/>
      <c r="L1184" s="206"/>
    </row>
    <row r="1185" customFormat="false" ht="12.75" hidden="false" customHeight="false" outlineLevel="0" collapsed="false">
      <c r="I1185" s="43"/>
      <c r="L1185" s="206"/>
    </row>
    <row r="1186" customFormat="false" ht="12.75" hidden="false" customHeight="false" outlineLevel="0" collapsed="false">
      <c r="I1186" s="43"/>
      <c r="L1186" s="206"/>
    </row>
    <row r="1187" customFormat="false" ht="12.75" hidden="false" customHeight="false" outlineLevel="0" collapsed="false">
      <c r="I1187" s="43"/>
      <c r="L1187" s="206"/>
    </row>
    <row r="1188" customFormat="false" ht="12.75" hidden="false" customHeight="false" outlineLevel="0" collapsed="false">
      <c r="I1188" s="43"/>
      <c r="L1188" s="206"/>
    </row>
    <row r="1189" customFormat="false" ht="12.75" hidden="false" customHeight="false" outlineLevel="0" collapsed="false">
      <c r="I1189" s="43"/>
      <c r="L1189" s="206"/>
    </row>
    <row r="1190" customFormat="false" ht="12.75" hidden="false" customHeight="false" outlineLevel="0" collapsed="false">
      <c r="I1190" s="43"/>
      <c r="L1190" s="206"/>
    </row>
    <row r="1191" customFormat="false" ht="12.75" hidden="false" customHeight="false" outlineLevel="0" collapsed="false">
      <c r="I1191" s="43"/>
      <c r="L1191" s="206"/>
    </row>
    <row r="1192" customFormat="false" ht="12.75" hidden="false" customHeight="false" outlineLevel="0" collapsed="false">
      <c r="I1192" s="43"/>
      <c r="L1192" s="206"/>
    </row>
    <row r="1193" customFormat="false" ht="12.75" hidden="false" customHeight="false" outlineLevel="0" collapsed="false">
      <c r="I1193" s="43"/>
      <c r="L1193" s="206"/>
    </row>
    <row r="1194" customFormat="false" ht="12.75" hidden="false" customHeight="false" outlineLevel="0" collapsed="false">
      <c r="I1194" s="43"/>
      <c r="L1194" s="206"/>
    </row>
    <row r="1195" customFormat="false" ht="12.75" hidden="false" customHeight="false" outlineLevel="0" collapsed="false">
      <c r="I1195" s="43"/>
      <c r="L1195" s="206"/>
    </row>
    <row r="1196" customFormat="false" ht="12.75" hidden="false" customHeight="false" outlineLevel="0" collapsed="false">
      <c r="I1196" s="43"/>
      <c r="L1196" s="206"/>
    </row>
    <row r="1197" customFormat="false" ht="12.75" hidden="false" customHeight="false" outlineLevel="0" collapsed="false">
      <c r="I1197" s="43"/>
      <c r="L1197" s="206"/>
    </row>
    <row r="1198" customFormat="false" ht="12.75" hidden="false" customHeight="false" outlineLevel="0" collapsed="false">
      <c r="I1198" s="43"/>
      <c r="L1198" s="206"/>
    </row>
    <row r="1199" customFormat="false" ht="12.75" hidden="false" customHeight="false" outlineLevel="0" collapsed="false">
      <c r="I1199" s="43"/>
      <c r="L1199" s="206"/>
    </row>
    <row r="1200" customFormat="false" ht="12.75" hidden="false" customHeight="false" outlineLevel="0" collapsed="false">
      <c r="I1200" s="43"/>
      <c r="L1200" s="206"/>
    </row>
    <row r="1201" customFormat="false" ht="12.75" hidden="false" customHeight="false" outlineLevel="0" collapsed="false">
      <c r="I1201" s="43"/>
      <c r="L1201" s="206"/>
    </row>
    <row r="1202" customFormat="false" ht="12.75" hidden="false" customHeight="false" outlineLevel="0" collapsed="false">
      <c r="I1202" s="43"/>
      <c r="L1202" s="206"/>
    </row>
    <row r="1203" customFormat="false" ht="12.75" hidden="false" customHeight="false" outlineLevel="0" collapsed="false">
      <c r="I1203" s="43"/>
      <c r="L1203" s="206"/>
    </row>
    <row r="1204" customFormat="false" ht="12.75" hidden="false" customHeight="false" outlineLevel="0" collapsed="false">
      <c r="I1204" s="43"/>
      <c r="L1204" s="206"/>
    </row>
    <row r="1205" customFormat="false" ht="12.75" hidden="false" customHeight="false" outlineLevel="0" collapsed="false">
      <c r="I1205" s="43"/>
      <c r="L1205" s="206"/>
    </row>
    <row r="1206" customFormat="false" ht="12.75" hidden="false" customHeight="false" outlineLevel="0" collapsed="false">
      <c r="I1206" s="43"/>
      <c r="L1206" s="206"/>
    </row>
    <row r="1207" customFormat="false" ht="12.75" hidden="false" customHeight="false" outlineLevel="0" collapsed="false">
      <c r="I1207" s="43"/>
      <c r="L1207" s="206"/>
    </row>
    <row r="1208" customFormat="false" ht="12.75" hidden="false" customHeight="false" outlineLevel="0" collapsed="false">
      <c r="I1208" s="43"/>
      <c r="L1208" s="206"/>
    </row>
    <row r="1209" customFormat="false" ht="12.75" hidden="false" customHeight="false" outlineLevel="0" collapsed="false">
      <c r="I1209" s="43"/>
      <c r="L1209" s="206"/>
    </row>
    <row r="1210" customFormat="false" ht="12.75" hidden="false" customHeight="false" outlineLevel="0" collapsed="false">
      <c r="I1210" s="43"/>
      <c r="L1210" s="206"/>
    </row>
    <row r="1211" customFormat="false" ht="12.75" hidden="false" customHeight="false" outlineLevel="0" collapsed="false">
      <c r="I1211" s="43"/>
      <c r="L1211" s="206"/>
    </row>
    <row r="1212" customFormat="false" ht="12.75" hidden="false" customHeight="false" outlineLevel="0" collapsed="false">
      <c r="I1212" s="43"/>
      <c r="L1212" s="206"/>
    </row>
    <row r="1213" customFormat="false" ht="12.75" hidden="false" customHeight="false" outlineLevel="0" collapsed="false">
      <c r="I1213" s="43"/>
      <c r="L1213" s="206"/>
    </row>
    <row r="1214" customFormat="false" ht="12.75" hidden="false" customHeight="false" outlineLevel="0" collapsed="false">
      <c r="I1214" s="43"/>
      <c r="L1214" s="206"/>
    </row>
    <row r="1215" customFormat="false" ht="12.75" hidden="false" customHeight="false" outlineLevel="0" collapsed="false">
      <c r="I1215" s="43"/>
      <c r="L1215" s="206"/>
    </row>
    <row r="1216" customFormat="false" ht="12.75" hidden="false" customHeight="false" outlineLevel="0" collapsed="false">
      <c r="I1216" s="43"/>
      <c r="L1216" s="206"/>
    </row>
    <row r="1217" customFormat="false" ht="12.75" hidden="false" customHeight="false" outlineLevel="0" collapsed="false">
      <c r="I1217" s="43"/>
      <c r="L1217" s="206"/>
    </row>
    <row r="1218" customFormat="false" ht="12.75" hidden="false" customHeight="false" outlineLevel="0" collapsed="false">
      <c r="I1218" s="43"/>
      <c r="L1218" s="206"/>
    </row>
    <row r="1219" customFormat="false" ht="12.75" hidden="false" customHeight="false" outlineLevel="0" collapsed="false">
      <c r="I1219" s="43"/>
      <c r="L1219" s="206"/>
    </row>
    <row r="1220" customFormat="false" ht="12.75" hidden="false" customHeight="false" outlineLevel="0" collapsed="false">
      <c r="I1220" s="43"/>
      <c r="L1220" s="206"/>
    </row>
    <row r="1221" customFormat="false" ht="12.75" hidden="false" customHeight="false" outlineLevel="0" collapsed="false">
      <c r="I1221" s="43"/>
      <c r="L1221" s="206"/>
    </row>
    <row r="1222" customFormat="false" ht="12.75" hidden="false" customHeight="false" outlineLevel="0" collapsed="false">
      <c r="I1222" s="43"/>
      <c r="L1222" s="206"/>
    </row>
    <row r="1223" customFormat="false" ht="12.75" hidden="false" customHeight="false" outlineLevel="0" collapsed="false">
      <c r="I1223" s="43"/>
      <c r="L1223" s="206"/>
    </row>
    <row r="1224" customFormat="false" ht="12.75" hidden="false" customHeight="false" outlineLevel="0" collapsed="false">
      <c r="I1224" s="43"/>
      <c r="L1224" s="206"/>
    </row>
    <row r="1225" customFormat="false" ht="12.75" hidden="false" customHeight="false" outlineLevel="0" collapsed="false">
      <c r="I1225" s="43"/>
      <c r="L1225" s="206"/>
    </row>
    <row r="1226" customFormat="false" ht="12.75" hidden="false" customHeight="false" outlineLevel="0" collapsed="false">
      <c r="I1226" s="43"/>
      <c r="L1226" s="206"/>
    </row>
    <row r="1227" customFormat="false" ht="12.75" hidden="false" customHeight="false" outlineLevel="0" collapsed="false">
      <c r="I1227" s="43"/>
      <c r="L1227" s="206"/>
    </row>
    <row r="1228" customFormat="false" ht="12.75" hidden="false" customHeight="false" outlineLevel="0" collapsed="false">
      <c r="I1228" s="43"/>
      <c r="L1228" s="206"/>
    </row>
    <row r="1229" customFormat="false" ht="12.75" hidden="false" customHeight="false" outlineLevel="0" collapsed="false">
      <c r="I1229" s="43"/>
      <c r="L1229" s="206"/>
    </row>
    <row r="1230" customFormat="false" ht="12.75" hidden="false" customHeight="false" outlineLevel="0" collapsed="false">
      <c r="I1230" s="43"/>
      <c r="L1230" s="206"/>
    </row>
    <row r="1231" customFormat="false" ht="12.75" hidden="false" customHeight="false" outlineLevel="0" collapsed="false">
      <c r="I1231" s="43"/>
      <c r="L1231" s="206"/>
    </row>
    <row r="1232" customFormat="false" ht="12.75" hidden="false" customHeight="false" outlineLevel="0" collapsed="false">
      <c r="I1232" s="43"/>
      <c r="L1232" s="206"/>
    </row>
    <row r="1233" customFormat="false" ht="12.75" hidden="false" customHeight="false" outlineLevel="0" collapsed="false">
      <c r="I1233" s="43"/>
      <c r="L1233" s="206"/>
    </row>
    <row r="1234" customFormat="false" ht="12.75" hidden="false" customHeight="false" outlineLevel="0" collapsed="false">
      <c r="I1234" s="43"/>
      <c r="L1234" s="206"/>
    </row>
    <row r="1235" customFormat="false" ht="12.75" hidden="false" customHeight="false" outlineLevel="0" collapsed="false">
      <c r="I1235" s="43"/>
      <c r="L1235" s="206"/>
    </row>
    <row r="1236" customFormat="false" ht="12.75" hidden="false" customHeight="false" outlineLevel="0" collapsed="false">
      <c r="I1236" s="43"/>
      <c r="L1236" s="206"/>
    </row>
    <row r="1237" customFormat="false" ht="12.75" hidden="false" customHeight="false" outlineLevel="0" collapsed="false">
      <c r="I1237" s="43"/>
      <c r="L1237" s="206"/>
    </row>
    <row r="1238" customFormat="false" ht="12.75" hidden="false" customHeight="false" outlineLevel="0" collapsed="false">
      <c r="I1238" s="43"/>
      <c r="L1238" s="206"/>
    </row>
    <row r="1239" customFormat="false" ht="12.75" hidden="false" customHeight="false" outlineLevel="0" collapsed="false">
      <c r="I1239" s="43"/>
      <c r="L1239" s="206"/>
    </row>
    <row r="1240" customFormat="false" ht="12.75" hidden="false" customHeight="false" outlineLevel="0" collapsed="false">
      <c r="I1240" s="43"/>
      <c r="L1240" s="206"/>
    </row>
    <row r="1241" customFormat="false" ht="12.75" hidden="false" customHeight="false" outlineLevel="0" collapsed="false">
      <c r="I1241" s="43"/>
      <c r="L1241" s="206"/>
    </row>
    <row r="1242" customFormat="false" ht="12.75" hidden="false" customHeight="false" outlineLevel="0" collapsed="false">
      <c r="I1242" s="43"/>
      <c r="L1242" s="206"/>
    </row>
    <row r="1243" customFormat="false" ht="12.75" hidden="false" customHeight="false" outlineLevel="0" collapsed="false">
      <c r="I1243" s="43"/>
      <c r="L1243" s="206"/>
    </row>
    <row r="1244" customFormat="false" ht="12.75" hidden="false" customHeight="false" outlineLevel="0" collapsed="false">
      <c r="I1244" s="43"/>
      <c r="L1244" s="206"/>
    </row>
    <row r="1245" customFormat="false" ht="12.75" hidden="false" customHeight="false" outlineLevel="0" collapsed="false">
      <c r="I1245" s="43"/>
      <c r="L1245" s="206"/>
    </row>
    <row r="1246" customFormat="false" ht="12.75" hidden="false" customHeight="false" outlineLevel="0" collapsed="false">
      <c r="I1246" s="43"/>
      <c r="L1246" s="206"/>
    </row>
    <row r="1247" customFormat="false" ht="12.75" hidden="false" customHeight="false" outlineLevel="0" collapsed="false">
      <c r="I1247" s="43"/>
      <c r="L1247" s="206"/>
    </row>
    <row r="1248" customFormat="false" ht="12.75" hidden="false" customHeight="false" outlineLevel="0" collapsed="false">
      <c r="I1248" s="43"/>
      <c r="L1248" s="206"/>
    </row>
    <row r="1249" customFormat="false" ht="12.75" hidden="false" customHeight="false" outlineLevel="0" collapsed="false">
      <c r="I1249" s="43"/>
      <c r="L1249" s="206"/>
    </row>
    <row r="1250" customFormat="false" ht="12.75" hidden="false" customHeight="false" outlineLevel="0" collapsed="false">
      <c r="I1250" s="43"/>
      <c r="L1250" s="206"/>
    </row>
    <row r="1251" customFormat="false" ht="12.75" hidden="false" customHeight="false" outlineLevel="0" collapsed="false">
      <c r="I1251" s="43"/>
      <c r="L1251" s="206"/>
    </row>
    <row r="1252" customFormat="false" ht="12.75" hidden="false" customHeight="false" outlineLevel="0" collapsed="false">
      <c r="I1252" s="43"/>
      <c r="L1252" s="206"/>
    </row>
    <row r="1253" customFormat="false" ht="12.75" hidden="false" customHeight="false" outlineLevel="0" collapsed="false">
      <c r="I1253" s="43"/>
      <c r="L1253" s="206"/>
    </row>
    <row r="1254" customFormat="false" ht="12.75" hidden="false" customHeight="false" outlineLevel="0" collapsed="false">
      <c r="I1254" s="43"/>
      <c r="L1254" s="206"/>
    </row>
    <row r="1255" customFormat="false" ht="12.75" hidden="false" customHeight="false" outlineLevel="0" collapsed="false">
      <c r="I1255" s="43"/>
      <c r="L1255" s="206"/>
    </row>
    <row r="1256" customFormat="false" ht="12.75" hidden="false" customHeight="false" outlineLevel="0" collapsed="false">
      <c r="I1256" s="43"/>
      <c r="L1256" s="206"/>
    </row>
    <row r="1257" customFormat="false" ht="12.75" hidden="false" customHeight="false" outlineLevel="0" collapsed="false">
      <c r="I1257" s="43"/>
      <c r="L1257" s="206"/>
    </row>
    <row r="1258" customFormat="false" ht="12.75" hidden="false" customHeight="false" outlineLevel="0" collapsed="false">
      <c r="I1258" s="43"/>
      <c r="L1258" s="206"/>
    </row>
    <row r="1259" customFormat="false" ht="12.75" hidden="false" customHeight="false" outlineLevel="0" collapsed="false">
      <c r="I1259" s="43"/>
      <c r="L1259" s="206"/>
    </row>
    <row r="1260" customFormat="false" ht="12.75" hidden="false" customHeight="false" outlineLevel="0" collapsed="false">
      <c r="I1260" s="43"/>
      <c r="L1260" s="206"/>
    </row>
    <row r="1261" customFormat="false" ht="12.75" hidden="false" customHeight="false" outlineLevel="0" collapsed="false">
      <c r="I1261" s="43"/>
      <c r="L1261" s="206"/>
    </row>
    <row r="1262" customFormat="false" ht="12.75" hidden="false" customHeight="false" outlineLevel="0" collapsed="false">
      <c r="I1262" s="43"/>
      <c r="L1262" s="206"/>
    </row>
    <row r="1263" customFormat="false" ht="12.75" hidden="false" customHeight="false" outlineLevel="0" collapsed="false">
      <c r="I1263" s="43"/>
      <c r="L1263" s="206"/>
    </row>
    <row r="1264" customFormat="false" ht="12.75" hidden="false" customHeight="false" outlineLevel="0" collapsed="false">
      <c r="I1264" s="43"/>
      <c r="L1264" s="206"/>
    </row>
    <row r="1265" customFormat="false" ht="12.75" hidden="false" customHeight="false" outlineLevel="0" collapsed="false">
      <c r="I1265" s="43"/>
      <c r="L1265" s="206"/>
    </row>
    <row r="1266" customFormat="false" ht="12.75" hidden="false" customHeight="false" outlineLevel="0" collapsed="false">
      <c r="I1266" s="43"/>
      <c r="L1266" s="206"/>
    </row>
    <row r="1267" customFormat="false" ht="12.75" hidden="false" customHeight="false" outlineLevel="0" collapsed="false">
      <c r="I1267" s="43"/>
      <c r="L1267" s="206"/>
    </row>
    <row r="1268" customFormat="false" ht="12.75" hidden="false" customHeight="false" outlineLevel="0" collapsed="false">
      <c r="I1268" s="43"/>
      <c r="L1268" s="206"/>
    </row>
    <row r="1269" customFormat="false" ht="12.75" hidden="false" customHeight="false" outlineLevel="0" collapsed="false">
      <c r="I1269" s="43"/>
      <c r="L1269" s="206"/>
    </row>
    <row r="1270" customFormat="false" ht="12.75" hidden="false" customHeight="false" outlineLevel="0" collapsed="false">
      <c r="I1270" s="43"/>
      <c r="L1270" s="206"/>
    </row>
    <row r="1271" customFormat="false" ht="12.75" hidden="false" customHeight="false" outlineLevel="0" collapsed="false">
      <c r="I1271" s="43"/>
      <c r="L1271" s="206"/>
    </row>
    <row r="1272" customFormat="false" ht="12.75" hidden="false" customHeight="false" outlineLevel="0" collapsed="false">
      <c r="I1272" s="43"/>
      <c r="L1272" s="206"/>
    </row>
    <row r="1273" customFormat="false" ht="12.75" hidden="false" customHeight="false" outlineLevel="0" collapsed="false">
      <c r="I1273" s="43"/>
      <c r="L1273" s="206"/>
    </row>
    <row r="1274" customFormat="false" ht="12.75" hidden="false" customHeight="false" outlineLevel="0" collapsed="false">
      <c r="I1274" s="43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337"/>
      <c r="H1275" s="33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337"/>
      <c r="H1276" s="33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337"/>
      <c r="H1277" s="33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337"/>
      <c r="H1278" s="33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337"/>
      <c r="H1279" s="33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337"/>
      <c r="H1280" s="33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337"/>
      <c r="H1281" s="33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337"/>
      <c r="H1282" s="33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337"/>
      <c r="H1283" s="33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337"/>
      <c r="H1284" s="33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337"/>
      <c r="H1285" s="33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337"/>
      <c r="H1286" s="33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337"/>
      <c r="H1287" s="33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337"/>
      <c r="H1288" s="3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