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SO_24-15-01_CELKEM" sheetId="1" state="visible" r:id="rId2"/>
    <sheet name="SO_24-15-01_1" sheetId="2" state="visible" r:id="rId3"/>
    <sheet name="SO 24-15-01_2" sheetId="3" state="visible" r:id="rId4"/>
    <sheet name="2. výkaz výměr" sheetId="4" state="visible" r:id="rId5"/>
    <sheet name="SO 24-15-01_2_ZTI" sheetId="5" state="visible" r:id="rId6"/>
    <sheet name="SO 24-15-01_2_UT" sheetId="6" state="visible" r:id="rId7"/>
    <sheet name="SO 24-15-01_2_ELEKT" sheetId="7" state="visible" r:id="rId8"/>
    <sheet name="SO 24-15-01_2_MaR" sheetId="8" state="visible" r:id="rId9"/>
    <sheet name="SO 24-15-01_2_VZT a KLIM" sheetId="9" state="visible" r:id="rId10"/>
    <sheet name="SO 24-15-01_3 (SZDC)" sheetId="10" state="visible" r:id="rId11"/>
    <sheet name="SO 24-15-01_3 (CD)" sheetId="11" state="visible" r:id="rId12"/>
    <sheet name="SO 24-15-01_4" sheetId="12" state="visible" r:id="rId13"/>
  </sheets>
  <externalReferences>
    <externalReference r:id="rId14"/>
  </externalReferences>
  <definedNames>
    <definedName function="false" hidden="false" localSheetId="3" name="_xlnm.Print_Area" vbProcedure="false">'2. výkaz výměr'!$A$1:$H$1272</definedName>
    <definedName function="false" hidden="false" localSheetId="3" name="_xlnm.Print_Titles" vbProcedure="false">'2. výkaz výměr'!$1:$9</definedName>
    <definedName function="false" hidden="false" localSheetId="2" name="_xlnm.Print_Area" vbProcedure="false">'SO 24-15-01_2'!$A$1:$K$422</definedName>
    <definedName function="false" hidden="false" localSheetId="2" name="_xlnm.Print_Titles" vbProcedure="false">'SO 24-15-01_2'!$1:$9</definedName>
    <definedName function="false" hidden="true" localSheetId="2" name="_xlnm._FilterDatabase" vbProcedure="false">'SO 24-15-01_2'!$A$10:$P$1097</definedName>
    <definedName function="false" hidden="false" localSheetId="6" name="_xlnm.Print_Area" vbProcedure="false">'SO 24-15-01_2_ELEKT'!$A$1:$K$154</definedName>
    <definedName function="false" hidden="false" localSheetId="6" name="_xlnm.Print_Titles" vbProcedure="false">'SO 24-15-01_2_ELEKT'!$1:$9</definedName>
    <definedName function="false" hidden="true" localSheetId="6" name="_xlnm._FilterDatabase" vbProcedure="false">'SO 24-15-01_2_ELEKT'!$A$10:$P$758</definedName>
    <definedName function="false" hidden="false" localSheetId="7" name="_xlnm.Print_Area" vbProcedure="false">'SO 24-15-01_2_MaR'!$A$1:$K$52</definedName>
    <definedName function="false" hidden="false" localSheetId="7" name="_xlnm.Print_Titles" vbProcedure="false">'SO 24-15-01_2_MaR'!$1:$9</definedName>
    <definedName function="false" hidden="true" localSheetId="7" name="_xlnm._FilterDatabase" vbProcedure="false">'SO 24-15-01_2_MaR'!$A$10:$P$1073</definedName>
    <definedName function="false" hidden="false" localSheetId="5" name="_xlnm.Print_Area" vbProcedure="false">'SO 24-15-01_2_UT'!$A$1:$K$106</definedName>
    <definedName function="false" hidden="false" localSheetId="5" name="_xlnm.Print_Titles" vbProcedure="false">'SO 24-15-01_2_UT'!$1:$9</definedName>
    <definedName function="false" hidden="true" localSheetId="5" name="_xlnm._FilterDatabase" vbProcedure="false">'SO 24-15-01_2_UT'!$A$10:$P$781</definedName>
    <definedName function="false" hidden="false" localSheetId="8" name="_xlnm.Print_Area" vbProcedure="false">'SO 24-15-01_2_VZT a KLIM'!$A$1:$K$80</definedName>
    <definedName function="false" hidden="false" localSheetId="8" name="_xlnm.Print_Titles" vbProcedure="false">'SO 24-15-01_2_VZT a KLIM'!$1:$9</definedName>
    <definedName function="false" hidden="true" localSheetId="8" name="_xlnm._FilterDatabase" vbProcedure="false">'SO 24-15-01_2_VZT a KLIM'!$A$10:$P$756</definedName>
    <definedName function="false" hidden="false" localSheetId="4" name="_xlnm.Print_Area" vbProcedure="false">'SO 24-15-01_2_ZTI'!$A$1:$K$136</definedName>
    <definedName function="false" hidden="false" localSheetId="4" name="_xlnm.Print_Titles" vbProcedure="false">'SO 24-15-01_2_ZTI'!$1:$9</definedName>
    <definedName function="false" hidden="true" localSheetId="4" name="_xlnm._FilterDatabase" vbProcedure="false">'SO 24-15-01_2_ZTI'!$A$10:$P$1105</definedName>
    <definedName function="false" hidden="false" localSheetId="10" name="_xlnm.Print_Area" vbProcedure="false">'SO 24-15-01_3 (CD)'!$A$1:$K$52</definedName>
    <definedName function="false" hidden="false" localSheetId="10" name="_xlnm.Print_Titles" vbProcedure="false">'SO 24-15-01_3 (CD)'!$1:$9</definedName>
    <definedName function="false" hidden="true" localSheetId="10" name="_xlnm._FilterDatabase" vbProcedure="false">'SO 24-15-01_3 (CD)'!$A$10:$P$1033</definedName>
    <definedName function="false" hidden="false" localSheetId="9" name="_xlnm.Print_Area" vbProcedure="false">'SO 24-15-01_3 (SZDC)'!$A$1:$K$52</definedName>
    <definedName function="false" hidden="false" localSheetId="9" name="_xlnm.Print_Titles" vbProcedure="false">'SO 24-15-01_3 (SZDC)'!$1:$9</definedName>
    <definedName function="false" hidden="true" localSheetId="9" name="_xlnm._FilterDatabase" vbProcedure="false">'SO 24-15-01_3 (SZDC)'!$A$10:$P$1033</definedName>
    <definedName function="false" hidden="false" localSheetId="11" name="_xlnm.Print_Area" vbProcedure="false">'SO 24-15-01_4'!$A$1:$K$59</definedName>
    <definedName function="false" hidden="false" localSheetId="11" name="_xlnm.Print_Titles" vbProcedure="false">'SO 24-15-01_4'!$1:$9</definedName>
    <definedName function="false" hidden="true" localSheetId="11" name="_xlnm._FilterDatabase" vbProcedure="false">'SO 24-15-01_4'!$A$10:$P$999</definedName>
    <definedName function="false" hidden="false" localSheetId="1" name="_xlnm.Print_Area" vbProcedure="false">'SO_24-15-01_1'!$A$1:$K$84</definedName>
    <definedName function="false" hidden="false" localSheetId="1" name="_xlnm.Print_Titles" vbProcedure="false">'SO_24-15-01_1'!$1:$9</definedName>
    <definedName function="false" hidden="true" localSheetId="1" name="_xlnm._FilterDatabase" vbProcedure="false">'SO_24-15-01_1'!$A$10:$P$1079</definedName>
    <definedName function="false" hidden="false" localSheetId="0" name="_xlnm.Print_Area" vbProcedure="false">'SO_24-15-01_CELKEM'!$A$1:$K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2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3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1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5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1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6" uniqueCount="2773">
  <si>
    <t xml:space="preserve">FORMULÁŘ 5</t>
  </si>
  <si>
    <t xml:space="preserve">majitel HIM:</t>
  </si>
  <si>
    <t xml:space="preserve">SŽDC /ČD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6</t>
  </si>
  <si>
    <t xml:space="preserve">Číslo PS,SO</t>
  </si>
  <si>
    <t xml:space="preserve">SO_24-15-01</t>
  </si>
  <si>
    <t xml:space="preserve">Číslo zakázky:</t>
  </si>
  <si>
    <t xml:space="preserve">11-105-231-PS_DJ_PP</t>
  </si>
  <si>
    <t xml:space="preserve">hlavičky objektu</t>
  </si>
  <si>
    <t xml:space="preserve">Žst. Český Těšín, novostavba technologické budovy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9</t>
  </si>
  <si>
    <t xml:space="preserve">m2</t>
  </si>
  <si>
    <t xml:space="preserve">SOUPIS PRACÍ</t>
  </si>
  <si>
    <t xml:space="preserve">823 21</t>
  </si>
  <si>
    <t xml:space="preserve">SO_24-15-01.1</t>
  </si>
  <si>
    <t xml:space="preserve">Žst. Český Těšín, demolice budovy elektrodílen (SŽDC):801 10</t>
  </si>
  <si>
    <t xml:space="preserve">položky</t>
  </si>
  <si>
    <t xml:space="preserve">10</t>
  </si>
  <si>
    <t xml:space="preserve">Zemní práce:</t>
  </si>
  <si>
    <t xml:space="preserve">11010</t>
  </si>
  <si>
    <t xml:space="preserve">VŠEOBECNÉ VYKLIZENÍ ZASTAVĚNÉHO ÚZEMÍ - Odpojení od všech stávajících sítí a zajištění přípojných míst proti opětovnému zapojení</t>
  </si>
  <si>
    <t xml:space="preserve">M2</t>
  </si>
  <si>
    <t xml:space="preserve">B</t>
  </si>
  <si>
    <t xml:space="preserve">OTSKP</t>
  </si>
  <si>
    <t xml:space="preserve">zahrnuje odstranění všech překážek pro uskutečnění stavby</t>
  </si>
  <si>
    <t xml:space="preserve">1: 15,86*10,46</t>
  </si>
  <si>
    <t xml:space="preserve">113181</t>
  </si>
  <si>
    <t xml:space="preserve">ODSTRANĚNÍ KRYTŮ ZPEVNĚNÝCH PLOCH Z BETON. DESEK NEBO DLAŽDIC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(15,86*0,60+5,50*0,90)*0,05
2: (10,46*0,60+(15,86+0,60*2)*0,60)*0,05
3: (3,00*0,60)*0,05</t>
  </si>
  <si>
    <t xml:space="preserve">113189R</t>
  </si>
  <si>
    <t xml:space="preserve">ODSTRANĚNÍ KRYTŮ ZPEVNĚNÝCH PLOCH Z BETON. DESEK NEBO DLAŽDIC, PŘÍPLATEK ZA DALŠÍ 1KM</t>
  </si>
  <si>
    <t xml:space="preserve">m3</t>
  </si>
  <si>
    <t xml:space="preserve">R</t>
  </si>
  <si>
    <t xml:space="preserve">odvoz suti nebo odpadu na vzdálenost dalšího i započatého kilometru
</t>
  </si>
  <si>
    <t xml:space="preserve">1: Beton dlaždice odpady SO 24-15-01.1
2: Bdl_241501_1*(5-1)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719</t>
  </si>
  <si>
    <t xml:space="preserve">VYKOPÁVKY ZE ZEMNÍKŮ A SKLÁDEK TŘ 1-4 PŘÍPLATEK ZA DALŠÍ 1KM</t>
  </si>
  <si>
    <t xml:space="preserve">1: 11,763*(5-1)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Základové pasy od -0,25m na -1,20m
2: ((15,75+10,75)*2-(0,80*6*2+0,80*2*2))*0,30*0,95
3: -------------------------------------------------------------------
4: Vstup do objektu od -0,25m na -0,32m
5: (1,50*0,90)*0,04+(3,00*0,90)*0,04+(3,00*1,20)*0,04
6: -------------------------------------------------------------------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: 15,86*10,46
2: viz. položka 113181
3: 1,639/0,0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5,86*10,46
2: 1,639/0,05</t>
  </si>
  <si>
    <t xml:space="preserve">Celkem za 10</t>
  </si>
  <si>
    <t xml:space="preserve">60</t>
  </si>
  <si>
    <t xml:space="preserve">Úpravy povrchu:</t>
  </si>
  <si>
    <t xml:space="preserve">629991011R</t>
  </si>
  <si>
    <t xml:space="preserve">Zakrytí výplní otvorů a svislých ploch fólií přilepenou lepící páskou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Zakrytí folií sousedního objektu
2: 7,50*7,60</t>
  </si>
  <si>
    <t xml:space="preserve">Celkem za 60</t>
  </si>
  <si>
    <t xml:space="preserve">725</t>
  </si>
  <si>
    <t xml:space="preserve">Zařizovací předměty:</t>
  </si>
  <si>
    <t xml:space="preserve">725110811R</t>
  </si>
  <si>
    <t xml:space="preserve">Demontáž klozetů splachovací s nádrží - zařízení v provozu schopném stavu - vrácení k dalšímu využití ČD a.s, SDC či SŽDC s.o</t>
  </si>
  <si>
    <t xml:space="preserve">soubor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1.NP+2.NP
2:       1+2</t>
  </si>
  <si>
    <t xml:space="preserve">725130811R</t>
  </si>
  <si>
    <t xml:space="preserve">Demontáž pisoárových stání s nádrží jednodílných - zařízení v provozu schopném stavu - vrácení k dalšímu využití ČD a.s, SDC či SŽDC s.o</t>
  </si>
  <si>
    <t xml:space="preserve">1: 1.NP+2.NP
2:       1+1</t>
  </si>
  <si>
    <t xml:space="preserve">725210821R</t>
  </si>
  <si>
    <t xml:space="preserve">Demontáž umyvadel bez výtokových armatur - zařízení v provozu schopném stavu - vrácení k dalšímu využití ČD a.s, SDC či SŽDC s.o</t>
  </si>
  <si>
    <t xml:space="preserve">1: 1.NP+2.NP
2:       1+8</t>
  </si>
  <si>
    <t xml:space="preserve">725240811R</t>
  </si>
  <si>
    <t xml:space="preserve">Demontáž kabin sprchových bez výtokových armatur - zařízení v provozu schopném stavu - vrácení k dalšímu využití ČD a.s, SDC či SŽDC s.o</t>
  </si>
  <si>
    <t xml:space="preserve">1: 1.NP+2.NP
2:       0+2</t>
  </si>
  <si>
    <t xml:space="preserve">725240812R</t>
  </si>
  <si>
    <t xml:space="preserve">Demontáž vaniček sprchových bez výtokových armatur - zařízení v provozu schopném stavu - vrácení k dalšímu využití ČD a.s, SDC či SŽDC s.o</t>
  </si>
  <si>
    <t xml:space="preserve">725330840R</t>
  </si>
  <si>
    <t xml:space="preserve">Demontáž výlevka litinová nebo ocelová - zařízení v provozu schopném stavu - vrácení k dalšímu využití ČD a.s, SDC či SŽDC s.o</t>
  </si>
  <si>
    <t xml:space="preserve">1: 1.NP+2.NP
2:       0+1</t>
  </si>
  <si>
    <t xml:space="preserve">725514802R</t>
  </si>
  <si>
    <t xml:space="preserve">Demontáž ohřívač průtokový plynový do 16 litrů za minutu - zařízení v provozu schopném stavu - vrácení k dalšímu využití ČD a.s, SDC či SŽDC s.o</t>
  </si>
  <si>
    <t xml:space="preserve">725530823R</t>
  </si>
  <si>
    <t xml:space="preserve">Demontáž ohřívač elektrický tlakový do 200 litrů - zařízení v provozu schopném stavu - vrácení k dalšímu využití ČD a.s, SDC či SŽDC s.o</t>
  </si>
  <si>
    <t xml:space="preserve">725820801R</t>
  </si>
  <si>
    <t xml:space="preserve">Demontáž baterie nástěnné do G 3 / 4 - zařízení v provozu schopném stavu - vrácení k dalšímu využití ČD a.s, SDC či SŽDC s.o</t>
  </si>
  <si>
    <t xml:space="preserve">1: 1.NP+2.NP
2:       1+9</t>
  </si>
  <si>
    <t xml:space="preserve">725840850R</t>
  </si>
  <si>
    <t xml:space="preserve">Demontáž baterie sprch T 954 diferenciální do G 3/4x1 - zařízení v provozu schopném stavu - vrácení k dalšímu využití ČD a.s, SDC či SŽDC s.o</t>
  </si>
  <si>
    <t xml:space="preserve">kus</t>
  </si>
  <si>
    <t xml:space="preserve">725840860R</t>
  </si>
  <si>
    <t xml:space="preserve">Demontáž ramen sprchových nebo sprch táhlových - zařízení v provozu schopném stavu - vrácení k dalšímu využití ČD a.s, SDC či SŽDC s.o</t>
  </si>
  <si>
    <t xml:space="preserve">Celkem za 725</t>
  </si>
  <si>
    <t xml:space="preserve">740</t>
  </si>
  <si>
    <t xml:space="preserve">Silnoproud:</t>
  </si>
  <si>
    <t xml:space="preserve">740001R3</t>
  </si>
  <si>
    <t xml:space="preserve">Demontáž akumulačních kamen - zařízení v provozu schopném stavu - vrácení k dalšímu využití ČD a.s, SDC či SŽDC s.o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 </t>
  </si>
  <si>
    <t xml:space="preserve">1: 1.NP+2.NP
2:       3+6</t>
  </si>
  <si>
    <t xml:space="preserve">740002R3</t>
  </si>
  <si>
    <t xml:space="preserve">Demontáž el. topidla / radiátoru / do výkonu 2000W - zařízení v provozu schopném stavu - vrácení k dalšímu využití ČD a.s, SDC či SŽDC s.o</t>
  </si>
  <si>
    <t xml:space="preserve">1: 1.NP+2.NP
2:       3+2</t>
  </si>
  <si>
    <t xml:space="preserve">740003R3</t>
  </si>
  <si>
    <t xml:space="preserve">Demontáž infrazářiče do výkonu 1000W - zařízení v provozu schopném stavu - vrácení k dalšímu využití ČD a.s, SDC či SŽDC s.o</t>
  </si>
  <si>
    <t xml:space="preserve">1: 1.NP+2.NP
2:       1+3</t>
  </si>
  <si>
    <t xml:space="preserve">740004R3</t>
  </si>
  <si>
    <t xml:space="preserve">Demontáž vařiče - zařízení v provozu schopném stavu - vrácení k dalšímu využití ČD a.s, SDC či SŽDC s.o</t>
  </si>
  <si>
    <t xml:space="preserve">740005R3</t>
  </si>
  <si>
    <t xml:space="preserve">Odpojení vodičů od spotřebiče a el. rozvaděče</t>
  </si>
  <si>
    <t xml:space="preserve">1: 1.NP+2.NP
2: ((3+3+1+1)+(6+2+1+3+1))*2
3: (9+5+4+1+2)*2</t>
  </si>
  <si>
    <t xml:space="preserve">748122R3</t>
  </si>
  <si>
    <t xml:space="preserve">Demontáž svítidlo zářivkové průmyslové stropní  - zařízení v provozu schopném stavu - vrácení k dalšímu využití ČD a.s, SDC či SŽDC s.o</t>
  </si>
  <si>
    <t xml:space="preserve">MP</t>
  </si>
  <si>
    <t xml:space="preserve">1: 1.NP+2.NP
2:       9+13</t>
  </si>
  <si>
    <t xml:space="preserve">Celkem za 740</t>
  </si>
  <si>
    <t xml:space="preserve">96</t>
  </si>
  <si>
    <t xml:space="preserve">Bourání a demontáže:</t>
  </si>
  <si>
    <t xml:space="preserve">966111</t>
  </si>
  <si>
    <t xml:space="preserve">BOURÁNÍ KONSTRUKCÍ Z BETON DÍLCŮ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orovnávací položka - demontáž metaloplastických panelů
2: (azbestocement)
3: *************************************************************
4: Obvodový plášť
5: (127,120+170,55)*0,13 
6: Příčky
7: (183,59+208,86)*0,075
8: Odvětrání předsíní ve 2.NP, trubka pr. 150mm
9: ((pi*0,075)*4,40*0,05)*3 </t>
  </si>
  <si>
    <t xml:space="preserve">966119R</t>
  </si>
  <si>
    <t xml:space="preserve">BOURÁNÍ KONSTRUKCÍ Z BETON DÍLCŮ PŘÍPLATEK ZA DALŠÍ 1KM</t>
  </si>
  <si>
    <t xml:space="preserve">1: Porovnávací položka - odvoz nebezpečného odpadu
2: viz. položka 59. 170601-N
3: *************************************************************
4: Obvodový plášť
6: 38,697*(31-5)
7: Příčky
9: 29,434*(31-5)
10: Odvětrání předsíní ve 2.NP, trubka pr. 150mm
12: 0,156*(31-5)</t>
  </si>
  <si>
    <t xml:space="preserve">966151</t>
  </si>
  <si>
    <t xml:space="preserve">BOURÁNÍ KONSTRUKCÍ Z PROST BETONU S ODVOZEM DO 1KM</t>
  </si>
  <si>
    <t xml:space="preserve">1: Základové pasy od -0,25m na -1,20m
2: ((15,75+10,75)*2-(0,80*6*2+0,80*2*2))*0,30*0,95
3: -------------------------------------------------------------------
4: Betonová mazanina na +-0,000m
5: ((15,75-0,50*2)*(10,75-0,50*2))*0,15
6: odpočet keramická dlažba 1.NP
7: -(1,575*3,675+1,425*(1,325+1,30+0,60))*0,009
8: -(9,075*1,425+3,075*(0,075+4,95-0,30))*0,009
9: -------------------------------------------------------------------
10: Podkladní beton na -0,15m
11: (15,75*10,75)*0,10
12: -------------------------------------------------------------------
13: Vstup do objektu od -0,02m na -0,32m
14: (1,50*0,90)*0,30+(3,00*0,90)*0,30+(3,00*1,20)*0,30
15: -------------------------------------------------------------------</t>
  </si>
  <si>
    <t xml:space="preserve">966159R</t>
  </si>
  <si>
    <t xml:space="preserve">BOURÁNÍ KONSTRUKCÍ Z PROST BETONU PŘÍPLATEK ZA DALŠÍ 1KM</t>
  </si>
  <si>
    <t xml:space="preserve">1: Beton odpady SO 24-15-01.1
2: B_241501_1*(5-1)</t>
  </si>
  <si>
    <t xml:space="preserve">966161</t>
  </si>
  <si>
    <t xml:space="preserve">BOURÁNÍ KONSTRUKCÍ ZE ŽELEZOBETONU S ODVOZEM DO 1KM</t>
  </si>
  <si>
    <t xml:space="preserve">1: Základy
2: (1,0*1,0)*0,50*4+(0,85*0,45)*0,50+(0,8*0,8)*0,50		
3: (0,80*0,80)*0,95*(1+1)
4: ((0,80*1,20)*0,95-(0,50*0,30)*0,35*2)*(1+1)
5: ((0,80*1,20)*0,95-(0,8*(0,325+0,20))*0,35)*(4*2)
6: ((0,80*1,20)*0,95-(0,50*0,325+0,8*0,20)*0,35)*(2*2)</t>
  </si>
  <si>
    <t xml:space="preserve">966169R</t>
  </si>
  <si>
    <t xml:space="preserve">BOURÁNÍ KONSTRUKCÍ ZE ŽELEZOBETONU PŘÍPLATEK ZA DALŠÍ 1KM</t>
  </si>
  <si>
    <t xml:space="preserve">1: Žel. beton odpady SO 24-15-01.1
2: ŽB_241501_1*(5-1)</t>
  </si>
  <si>
    <t xml:space="preserve">Celkem za 96</t>
  </si>
  <si>
    <t xml:space="preserve">98</t>
  </si>
  <si>
    <t xml:space="preserve">Demolice:</t>
  </si>
  <si>
    <t xml:space="preserve">981174</t>
  </si>
  <si>
    <t xml:space="preserve">DEMOLICE BUDOV KOVOVÝCH S ODVOZEM DO 5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Objekt budovy elektrodílen
2: od -0,030m na +7,40m
3: (15,86*10,46)*7,43
4: od +3,00m na +3,70m
5: (15,86*1,20)*0,70
6: = ; mezisoučet
7: -------------------------------------
8: Objekty Garáží 
9: (((3,0*5,0)*1,90)+((3,0*0,9)/2*5,0))*2
10: -------------------------------------
11: Přístřešek na kola
12: ((7,50*2,20)*2,20)*1
13: -------------------------------------</t>
  </si>
  <si>
    <t xml:space="preserve">Celkem za 98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Podklad pod betonové dlaždice
2: 1,639*1,9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Parapetní (obvodové) zdivo
2: 1.NP, od -0,15m na +0,50m (parapet)
3: ((15,86-0,13*2)+(10,46-0,13*2-0,30*2))*2*0,30*0,65 =; 9,828m3
4: -(0,90*3+2,40)*0,30*0,65 =; -0,995m3
5: (9,828-0,995)*1,80
6: --------------------------------------------------------------------------------------
7: Keramická dlažba
8: 1.NP, na +-0,00m
9: 1,575*3,675+1,425*(1,325+1,30+0,60) =; 10,384m2 
10: 9,075*1,425+3,075*(0,075+4,95-0,30) =; 27,461m2
11: 1.NP mezisoučet: 10,384+27,461 =; 37,845m2
12: 2.NP, na +3,60m
13: 2,85*(1,20+2,40)+1,575*(1,20+2,40) = ; 15,93m2
14: 1,50*(1,425+1,20)+1,35*0,90 =;5,153m2
15: 1,575*(1,425+0,075+1,20)+1,725*0,90 =; 5,805m2
16: 2.NP mezisoučet: 15,93+5,153+5,805 =; 26,888m2
17: (37,845+26,888)*0,083
18: --------------------------------------------------------------------------------------
19: Kabřincový obklad vnitřní; 1.NP 
20: ((15,86-0,13*2-0,30*2)*0,50)*2-(2,40+0,90*2)*0,50 =; 12,90m2
21: ((10,46-0,13*2-0,30*2)*0,50)*2-(0,90*0,50) =; 9,15m2
22: ((15,86-0,13*2)*0,30)*2+((0,30*0,50)*2)*3 =; 10,26m2
23: ((10,46-0,13*2-0,30*2)*0,30)*2+((0,30*0,50)*2)*1 =; 6,06m2
24: -(2,40+0,90*3)*0,30 =; -1,530m2
25: (12,90+9,15+10,26+6,06-1,53)*0,087
26: --------------------------------------------------------------------------------------
27: Kabřincový obklad venkovní od -0,25m na -0,50m
28: (15,86+10,76)*2*0,80-(0,90*3+2,40)*0,75 =; 36,105m2
29: 36,105*0,087
30: --------------------------------------------------------------------------------------</t>
  </si>
  <si>
    <t xml:space="preserve">04.170101-O</t>
  </si>
  <si>
    <t xml:space="preserve">beton z demolic objektů, základů TV</t>
  </si>
  <si>
    <t xml:space="preserve">1: B_241501_1
2: ŽB_241501_1
3: Bdl_241501_1
4: = ; mezisoučet
5: --------------------------------------------
6: Dopočet
7: 2.NP cementový potěr tl.50mm
8: (15,86-0,13*2)*(10,76-0,13*2)-(5,025*3,375) =; 146,841m2
9: 15,86*1,20 =; 19,032m2
10: (146,841+19,032)*0,05*2,20
11: Střecha cement. potěr tl. 30-50mm
12: (15,86-0,13*2)*(10,76-0,13*2) =; 163,800m2
13: (163,80*(0,03+0,05)/32)*2,20
14: --------------------------------------------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2.NP podlaha - LIGNÁT desky tl. 60mm
2: (15,86-0,13*2)*(10,76-0,13*2)-(5,025*3,375) =; 146,841m2
3: 15,86*1,20+(1,20*2+15,786)*0,70¨=; 31,762m2
4: Mezisoučet 1.NP =; 146,841+31,762 =; 178,603m2
5: 178,603*0,0498
6: Střecha - LIGNÁT desky tl. 60mm
7: (15,86-0,13*2)*(10,76-0,13*2) =; 163,800m2
8: 163,800*0,0498
9: -----------------------------------------------------------------------------
10: Okna rámy
11: Okna 1.NP
12: (1,20*1,50)*6+(0,90*1,50)*8+(0,90*0,60)*1 =; 22,140m2
13: Okna 2.NP
14: (1,20*1,50)*7+(0,90*1,50)*3+(0,90*0,60)*10 =; 22,050m2
15: (22,140+22,050-(0,9*0,60)*11)*0,038
16: ((0,9*0,60)*11)*0,048
17: -----------------------------------------------------------------------------
18: Dveře vnitřní 1+2.NP
19: 60/197cm
20: (3+4)*0,0138
21: (0+2)*0,0155
22: 80/197cm
23: (2+4)*0,016
24: (0+6)*0,0195
25: 90/197cm
26: (1+0)*0,0175
27: (4+0)*0,020
28: -----------------------------------------------------------------------------
29: Vnitřní obložení cihelného parapetu 
30: Heraklith tl.35mm
31: ((15,86-0,13*2-0,30*2)*0,65)*2-(2,40+0,90*2)*0,65 =; 16,770m2
32: ((10,46-0,13*2-0,30*2)*0,65)*2-(0,90*0,65) =; 11,895m2
33: ((15,86-0,13*2)*0,30)*2+((0,30*0,65)*2)*3 =; 10,530m2
34: ((10,46-0,13*2-0,30*2)*0,30)*2+((0,30*0,65)*2)*1 =; 6,150m2
35: -(2,40+0,90*3)*0,30 =; -1,530m2
36: (16,77+11,895+10,53+6,15-1,53)*0,0135
37: -----------------------------------------------------------------------------
38: Dilatace mezi vodárnou a elektrodílnou
39: Heraklith tl.50mm - 2 vrstvy
40: 6,50*7,00 =; 45,50m2 
41: 45,50*(0,018*2)
42: -----------------------------------------------------------------------------</t>
  </si>
  <si>
    <t xml:space="preserve">09.170202-O</t>
  </si>
  <si>
    <t xml:space="preserve">sklo z interiérů rekonstruovaných objektů</t>
  </si>
  <si>
    <t xml:space="preserve">1: Okna 1.NP
2: (1,20*1,50)*6+(0,90*1,50)*8+(0,90*0,60)*1 =; 22,140m2
3: Okna 2.NP
4: (1,20*1,50)*7+(0,90*1,50)*3+(0,90*0,60)*10 =; 22,050m2
5: ((22,140+22,05)*0,014)*2</t>
  </si>
  <si>
    <t xml:space="preserve">10.170203-O</t>
  </si>
  <si>
    <t xml:space="preserve">plasty z interiérů rekonstruovaných objektů</t>
  </si>
  <si>
    <t xml:space="preserve">1: PVC podlahy
2: 1.NP, na +-0,000m
3: 10,75 =; 10,75m2
4: 2.NP, na +3,60m
5: 16,71+13,37+14,48*2+4,62+10,13+15,99+19,73 =; 109,510m2
6: Schodiště
7: 3,375*1,65+(1,15*3,30)*2+1,15*3,60 =; 17,299m2 
8: (10,75+109,510+17,299)*0,001
9: -------------------------------------------------------------------------------------
10: Střecha - Optifol
11: 15,86*10,76*1,15 =; 196,251m2
12: 196,251*0,0032
13: -------------------------------------------------------------------------------------</t>
  </si>
  <si>
    <t xml:space="preserve">45.170605-N</t>
  </si>
  <si>
    <t xml:space="preserve">odpady s obsahem azbestu</t>
  </si>
  <si>
    <t xml:space="preserve">1: Obvodový plášť
2: 1.NP
3: 3,6*12+2,7*6+1,8*7+1,8*6+2,25*3+1,5*6 =; 98,55m2
4: 1,65*5+2,46+1,68*2+2,28+1,42+0,72*2 =; 19,21m2
5: 1,44+1,98*4 =; 9,36m2
6: Mezisoučet 1.NP =; 98,55+19,21+9,36 =; 127,120m2
7: 127,120*0,055
8: 2.NP
9: 3,84*12+2,88*6+1,92*6+2,04*7+2,49*3 =; 96,63m2
10: 1,86*6+3,18*10 =; 42,96m2
11: 1,08*6+1,44*3+1,8*9+1,98*2 =; 30,96m2
12: Mezisoučet 2.NP =; 96,63+42,96+30,96 =; 170,55m2
13: 170,55*0,055
14: = ; mezisoučet
15: ---------------------------------------------------------------------
16: Příčky
17: 1.NP
18: 3,6*20+3,48*9+2,7*8+2,93+2,25*3+2,03*8 =; 150,84m2
19: 1,80*7+1,59+2,02*2+1,83*5+2,30*2+0,77 =; 32,75m2
20: Mezisoučet 1.NP =; 150,84+32,75 =; 183,590m2
21: 183,59*0,030
22: 2.NP
23: 3,60*29+2,70*5+2,93*3+2,25*3+2,03*13 =; 159,83m2
24: 1,80*9+2,20*10+2,42*3+1,52*2+0,89 =; 49,030m2
25: Mezisoučet 2.NP =; 159,83+49,03 =; 208,860m2
26: 208,860*0,030
27: = ; mezisoučet
28: ---------------------------------------------------------------------
29: Odvětrání předsíní ve 2.NP, trubka pr. 150mm
30: (4,40*3)*0,017
31: ---------------------------------------------------------------------</t>
  </si>
  <si>
    <t xml:space="preserve">61.170604-O</t>
  </si>
  <si>
    <t xml:space="preserve">zbytky izolačních materiálů</t>
  </si>
  <si>
    <t xml:space="preserve">1: Izolace 1.NP, podkladní deska
2: 15,86*10,76  =; 170,654m2
3: 170,654*0,005
4: ---------------------------------------------------------------------------------
5: Tepelná izolace nad 1.NP (1x50mm)
6: (0,6*0,6)*452 =; 162,720m2
7: 15,60*1,20+(1,20*2+15,786)*0,70 =; 31,450m2
8: (162,720+31,45)*0,0075
9: Tepelná izolace nad 2.NP (2x50mm)
10: (0,6*0,6)*884 =; 318,240m2
11: 318,240*0,0075
12: ---------------------------------------------------------------------------------
13: Tepelná izolace střecha - POLSID
14: 163,800*0,015
15: ---------------------------------------------------------------------------------</t>
  </si>
  <si>
    <t xml:space="preserve">62.170405-O</t>
  </si>
  <si>
    <t xml:space="preserve">železný šrot</t>
  </si>
  <si>
    <t xml:space="preserve">1: RD Jeseník KORD se stropními deskami - OK =; 14kg/m3  OP
2: 1245,927*0,014
3: --------------------------------------------------------
4: Objekty garáží
5: 800,00*2*0,001
6: --------------------------------------------------------
7: Přístřešek na kola
8: 746,00*1*0,001
9: --------------------------------------------------------
10: Podhledy KORD =;  25kg/m2
11: 1.NP 
12: (0,6*0,6)*420+(0,3*0,6)*(18+31+4)+(0,3*0,3)*3 =; 161,010m2
13: 15,60*1,20 =; 18,72m2
14: (161,010+18,72)*0,025
15: 2.NP
16: (0,6*0,6)*414+0,3*0,6*(18+38) =; 159,120m2
17: 159,120*0,025
18: --------------------------------------------------------
19: Schéma ocel. konstrukce KORD I a II. podl (13)
20: dodávka stavby
21: (1252,00+122,00)*0,001
22: Zakrytí kce schodiště (22)
23: 136,67*0,001
24: --------------------------------------------------------
25: Zábradlí schodiště (24)
26: (70,01+207,07)*0,001
27: --------------------------------------------------------
28: OK pro bojler (26)
29: 35,50*0,001
30: --------------------------------------------------------
31: Žebřík 8,40m
32: 50,40*1*0,001
33: Rohož na obuv
34: 22,00*3*0,001
35: Venkovní vrata vč. rámu 240/240cm (23)
36: 345*1*0,001
37: Venkovní dveře vč. zárubně 90/197cm
38: 84,00*1*0,001
39: 86,00*2*0,001
40: Zárubně pro vnitřní dveře
41: (1,97*(0,60*9+0,80*12+0,90*5))*0,01060
42: --------------------------------------------------------
43: Klempířina
44: Žlab+lišta - 1.NP
45: (15,86+1,20*2)*0,004
46: Svod - 1.NP
47: (3,80*2)*0,004
48: Parapety 1.NP
49: (1,20*6+0,90*9)*0,001
50: Parapety 2.NP
51: (1,20*7+0,90*13)*0,001
52: Oplech. dilatační spáry
53: 6,50*0,002
54: Hliníkový plech tl. 1mm, r.š. 120mm
55: ((15,86+10,46)*2-6,50)*0,003
56: --------------------------------------------------------
57: Opláštění z profilovaných hliníkových pásů
58: od +0,50m na +7,40m
59: (15,86*2+10,46)*6,90 =; 291,042m2
60: (10,46-6,50)*6,90 =; 27,324m2
61: Odpočet otvory
62: -(22,140+22,05) =; -44,190m2 (okna)
63: -(2,40*1,90+0,90*1,55*3) =; -8,745m2 (vrata, dveře)
64: Mezisoučet opláštění =; 291,042+27,324-44,190-8,745 =; 265,431m2
65: (265,431*3,30)*0,001
66: --------------------------------------------------------
67: Pojízdný žebřík 
68: 90,00*1*0,001
69: --------------------------------------------------------</t>
  </si>
  <si>
    <t xml:space="preserve">Celkem za 990</t>
  </si>
  <si>
    <t xml:space="preserve">M22</t>
  </si>
  <si>
    <t xml:space="preserve">Slaboproud:</t>
  </si>
  <si>
    <t xml:space="preserve">220320R3</t>
  </si>
  <si>
    <t xml:space="preserve">Demontáž hodin 2-stranných tyčový závěs - zařízení v provozu schopném stavu - vrácení k dalšímu využití ČD a.s, SDC či SŽDC s.o</t>
  </si>
  <si>
    <t xml:space="preserve">Celkem za M22</t>
  </si>
  <si>
    <t xml:space="preserve">SO 24-15-01.2</t>
  </si>
  <si>
    <t xml:space="preserve">11-105-231-PS</t>
  </si>
  <si>
    <t xml:space="preserve">Žst. Český Těšín, novostavba technologické budovy (SŽDC):</t>
  </si>
  <si>
    <t xml:space="preserve">1</t>
  </si>
  <si>
    <t xml:space="preserve">Zemní práce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URS</t>
  </si>
  <si>
    <t xml:space="preserve">Příprava pracoviště, přenášení potřebného materiálu a prostředků v rámci pracoviště  - kontrola stavu konstrukce a určení rozsahu prací- všechny potřebné pomůcky, stroje, nářadí a pomocný materiál. 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, včetně naložení a složení, případně s uložením. Cena položky zahrnuje vedlejší rozpočtové náklady a ostatní rozpočtové náklady.</t>
  </si>
  <si>
    <t xml:space="preserve">Dle přílohy č. 2 výkaz výměr</t>
  </si>
  <si>
    <t xml:space="preserve">122301102</t>
  </si>
  <si>
    <t xml:space="preserve">Odkopávky a prokopávky nezapažené v hornině tř. 4 objem do 1000 m3</t>
  </si>
  <si>
    <t xml:space="preserve">131301202</t>
  </si>
  <si>
    <t xml:space="preserve">Hloubení jam zapažených v hornině tř. 4 objemu do 1000 m3</t>
  </si>
  <si>
    <t xml:space="preserve">132301201</t>
  </si>
  <si>
    <t xml:space="preserve">Hloubení rýh š do 2000 mm v hornině tř. 4 objemu do 100 m3</t>
  </si>
  <si>
    <t xml:space="preserve">161101101</t>
  </si>
  <si>
    <t xml:space="preserve">Svislé přemístění výkopku z horniny tř. 1 až 4 hl výkopu do 2,5 m</t>
  </si>
  <si>
    <t xml:space="preserve">162601101</t>
  </si>
  <si>
    <t xml:space="preserve">Vodorovné přemístění do 4000 m výkopku/sypaniny z horniny tř. 1 až 4</t>
  </si>
  <si>
    <t xml:space="preserve">167101102</t>
  </si>
  <si>
    <t xml:space="preserve">Nakládání výkopku z hornin tř. 1 až 4 přes 100 m3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ání potrubí bez prohození sypaniny z hornin tř. 1 až 4 uloženým do 3 m od kraje výkopu</t>
  </si>
  <si>
    <t xml:space="preserve">5833733.1</t>
  </si>
  <si>
    <t xml:space="preserve">štěrkopísek (alternativa betonový podrcený materál)</t>
  </si>
  <si>
    <t xml:space="preserve">t</t>
  </si>
  <si>
    <t xml:space="preserve">171201211</t>
  </si>
  <si>
    <t xml:space="preserve">Poplatek za uložení odpadu ze sypaniny na skládce (skládkovné)</t>
  </si>
  <si>
    <t xml:space="preserve">175101201</t>
  </si>
  <si>
    <t xml:space="preserve">Obsyp objektů bez prohození sypaniny z hornin tř. 1 až 4 uloženým do 30 m od kraje objektu</t>
  </si>
  <si>
    <t xml:space="preserve">Celkem za 1</t>
  </si>
  <si>
    <t xml:space="preserve">2</t>
  </si>
  <si>
    <t xml:space="preserve">Zakládání</t>
  </si>
  <si>
    <t xml:space="preserve">213311110R</t>
  </si>
  <si>
    <t xml:space="preserve">Násypy zhutněné pod základy z betonového recyklátu</t>
  </si>
  <si>
    <t xml:space="preserve">R-pol</t>
  </si>
  <si>
    <t xml:space="preserve">Cena zahrnuje všechny potřebné pomůcky, stroje, nářadí a pomocný materiál. Cena položky zahrnuje vedlejší rozpočtové náklady a ostatní rozpočtové náklady.</t>
  </si>
  <si>
    <t xml:space="preserve">253210100R</t>
  </si>
  <si>
    <t xml:space="preserve">Zřízení prostupů v základových pasech</t>
  </si>
  <si>
    <t xml:space="preserve">271572211</t>
  </si>
  <si>
    <t xml:space="preserve">Násyp pod základové konstrukce se zhutněním z netříděného štěrkopísku</t>
  </si>
  <si>
    <t xml:space="preserve">273362021</t>
  </si>
  <si>
    <t xml:space="preserve">Výztuž základových desek svařovanými sítěmi Kari</t>
  </si>
  <si>
    <t xml:space="preserve">274313611</t>
  </si>
  <si>
    <t xml:space="preserve">Základové pásy z betonu tř. C 16/20</t>
  </si>
  <si>
    <t xml:space="preserve">273321411</t>
  </si>
  <si>
    <t xml:space="preserve">Základové desky ze ŽB tř. C 20/25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4321511</t>
  </si>
  <si>
    <t xml:space="preserve">Základové pásy ze ŽB tř. C 25/30</t>
  </si>
  <si>
    <t xml:space="preserve">274351215</t>
  </si>
  <si>
    <t xml:space="preserve">Zřízení bednění stěn základových pásů</t>
  </si>
  <si>
    <t xml:space="preserve">274351216</t>
  </si>
  <si>
    <t xml:space="preserve">Odstranění bednění stěn základových pásů</t>
  </si>
  <si>
    <t xml:space="preserve">274353151</t>
  </si>
  <si>
    <t xml:space="preserve">Bednění kotevních otvorů v základových pásech průřezu do 0,25 m2 hl 1 m</t>
  </si>
  <si>
    <t xml:space="preserve">274361821</t>
  </si>
  <si>
    <t xml:space="preserve">Výztuž základových pásů betonářskou ocelí 10 505 (R)</t>
  </si>
  <si>
    <t xml:space="preserve">278311042</t>
  </si>
  <si>
    <t xml:space="preserve">Zálivka kotevních otvorů z betonu tř. C 16/20 objemu do 0,10 m3</t>
  </si>
  <si>
    <t xml:space="preserve">279351105</t>
  </si>
  <si>
    <t xml:space="preserve">Zřízení bednění základových zdí oboustranné</t>
  </si>
  <si>
    <t xml:space="preserve">279351106</t>
  </si>
  <si>
    <t xml:space="preserve">Odstranění bednění základových zdí oboustranné</t>
  </si>
  <si>
    <t xml:space="preserve">Celkem za 2</t>
  </si>
  <si>
    <t xml:space="preserve">3</t>
  </si>
  <si>
    <t xml:space="preserve">Svislé a kompletní konstrukce</t>
  </si>
  <si>
    <t xml:space="preserve">311238314</t>
  </si>
  <si>
    <t xml:space="preserve">Zdivo nosné vnitřní tl 200 mm pevnosti P 10 na MVC</t>
  </si>
  <si>
    <t xml:space="preserve">311238316</t>
  </si>
  <si>
    <t xml:space="preserve">Zdivo nosné vnitřní tl 240 mm pevnosti P 15 na MVC</t>
  </si>
  <si>
    <t xml:space="preserve">311238724</t>
  </si>
  <si>
    <t xml:space="preserve">Zdivo nosné vnější tepelně izolační z cihel broušených tl 380 mm U = 0,25 W/m2K na maltu</t>
  </si>
  <si>
    <t xml:space="preserve">311238726</t>
  </si>
  <si>
    <t xml:space="preserve">Zdivo nosné vnější tepelně izolační z cihel broušených tl 400 mm U = 0,24 W/m2K na maltu</t>
  </si>
  <si>
    <t xml:space="preserve">311238732</t>
  </si>
  <si>
    <t xml:space="preserve">Zdivo nosné vnější tepelně izolační z cihel broušených tl 500 mm U = 0,17 W/m2K na maltu</t>
  </si>
  <si>
    <t xml:space="preserve">311238923</t>
  </si>
  <si>
    <t xml:space="preserve">Zásyp dutin první vrstvy obvodového zdiva tl do 400 mm expandovaným perlitem</t>
  </si>
  <si>
    <t xml:space="preserve">m</t>
  </si>
  <si>
    <t xml:space="preserve">311238924</t>
  </si>
  <si>
    <t xml:space="preserve">Zásyp dutin první vrstvy obvodového zdiva tl do 500 mm expandovaným perlitem</t>
  </si>
  <si>
    <t xml:space="preserve">312272323</t>
  </si>
  <si>
    <t xml:space="preserve">Zdivo výplňové tl 300 mm z pórobetonových přesných hladkých tvárnic hmotnosti 500 kg/m3</t>
  </si>
  <si>
    <t xml:space="preserve">317168111</t>
  </si>
  <si>
    <t xml:space="preserve">Překlad keramický plochý š 11,5 cm dl 100 cm</t>
  </si>
  <si>
    <t xml:space="preserve">317168112</t>
  </si>
  <si>
    <t xml:space="preserve">Překlad keramický plochý š 11,5 cm dl 125 cm</t>
  </si>
  <si>
    <t xml:space="preserve">317168122</t>
  </si>
  <si>
    <t xml:space="preserve">Překlad keramický plochý š 14,5 cm dl 125 cm</t>
  </si>
  <si>
    <t xml:space="preserve">317168124</t>
  </si>
  <si>
    <t xml:space="preserve">Překlad keramický plochý š 14,5 cm dl 175 cm</t>
  </si>
  <si>
    <t xml:space="preserve">317168130</t>
  </si>
  <si>
    <t xml:space="preserve">Překlad keramický vysoký v 23,8 cm dl 100 cm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3</t>
  </si>
  <si>
    <t xml:space="preserve">Překlad keramický vysoký v 23,8 cm dl 175 cm</t>
  </si>
  <si>
    <t xml:space="preserve">317168134</t>
  </si>
  <si>
    <t xml:space="preserve">Překlad keramický vysoký v 23,8 cm dl 200 cm</t>
  </si>
  <si>
    <t xml:space="preserve">317168136</t>
  </si>
  <si>
    <t xml:space="preserve">Překlad keramický vysoký v 23,8 cm dl 250 cm</t>
  </si>
  <si>
    <t xml:space="preserve">317168137</t>
  </si>
  <si>
    <t xml:space="preserve">Překlad keramický vysoký v 23,8 cm dl 275 cm</t>
  </si>
  <si>
    <t xml:space="preserve">317238121</t>
  </si>
  <si>
    <t xml:space="preserve">Tlaková zóna plochých keramických překladů š 14,5 cm o výšce 16,7 cm z cihel plných pálených</t>
  </si>
  <si>
    <t xml:space="preserve">317941123</t>
  </si>
  <si>
    <t xml:space="preserve">Osazování ocelových válcovaných nosníků na zdivu I, IE, U, UE nebo L do č 22</t>
  </si>
  <si>
    <t xml:space="preserve">133806200</t>
  </si>
  <si>
    <t xml:space="preserve">tyč ocelová I, značka oceli S 235 JR, označení průřezu 120</t>
  </si>
  <si>
    <t xml:space="preserve">317998111</t>
  </si>
  <si>
    <t xml:space="preserve">Tepelná izolace mezi překlady v 24 cm z polystyrénu tl do 50 mm</t>
  </si>
  <si>
    <t xml:space="preserve">339941100R</t>
  </si>
  <si>
    <t xml:space="preserve">Sloup ze zdvojených válcovaných nosníků U 120 dl 2,7m, včetně kotevních desek a protipožární obezdívky s odolností 30 min.</t>
  </si>
  <si>
    <t xml:space="preserve">339941200R</t>
  </si>
  <si>
    <t xml:space="preserve">Sloup z válcovaných nosníků TR 168x6,3 dl 3,1m, včetně kotevních desek a protipožární obezdívky s odolností 30 min.</t>
  </si>
  <si>
    <t xml:space="preserve">342248310</t>
  </si>
  <si>
    <t xml:space="preserve">Příčky tl 80 mm pevnosti P 10 na MVC</t>
  </si>
  <si>
    <t xml:space="preserve">342248312</t>
  </si>
  <si>
    <t xml:space="preserve">Příčky tl 115 mm pevnosti P 10 na MVC</t>
  </si>
  <si>
    <t xml:space="preserve">342248313</t>
  </si>
  <si>
    <t xml:space="preserve">Příčky tl 140 mm pevnosti P 10 na MVC</t>
  </si>
  <si>
    <t xml:space="preserve">342291122</t>
  </si>
  <si>
    <t xml:space="preserve">Ukotvení příček k cihelným konstrukcím plochými nerezovými kotvami tl příčky přes 100 mm</t>
  </si>
  <si>
    <t xml:space="preserve">342291121</t>
  </si>
  <si>
    <t xml:space="preserve">Ukotvení příček k cihelným konstrukcím plochými nerezovými kotvami tl příčky do 100 mm</t>
  </si>
  <si>
    <t xml:space="preserve">345321515</t>
  </si>
  <si>
    <t xml:space="preserve">Zídky atikové, parapetní, schodišťové a zábradelní ze ŽB tř. C 20/25</t>
  </si>
  <si>
    <t xml:space="preserve">345351101</t>
  </si>
  <si>
    <t xml:space="preserve">Zřízení bednění zídek atikových, parapetních, schodišťových a zábradelních plnostěnných</t>
  </si>
  <si>
    <t xml:space="preserve">345351102</t>
  </si>
  <si>
    <t xml:space="preserve">Odstranění bednění zídek atikových, parapetních, schodišťových a zábradelních plnostěnných</t>
  </si>
  <si>
    <t xml:space="preserve">345361821</t>
  </si>
  <si>
    <t xml:space="preserve">Výztuž zídek atikových, parapetních, schodišťových a zábradelních betonářskou ocelí 10 505</t>
  </si>
  <si>
    <t xml:space="preserve">345362021</t>
  </si>
  <si>
    <t xml:space="preserve">Výztuž zídek atikových, parapetních, schodišťových a zábradelních svařovanými sítěmi Kari</t>
  </si>
  <si>
    <t xml:space="preserve">346481111</t>
  </si>
  <si>
    <t xml:space="preserve">Zaplentování rýh, potrubí, výklenků nebo nik ve stěnách rabicovým pletivem</t>
  </si>
  <si>
    <t xml:space="preserve">346961111</t>
  </si>
  <si>
    <t xml:space="preserve">Izolace podél stropů a stěn proti šíření zvuku rohoží</t>
  </si>
  <si>
    <t xml:space="preserve">389361001</t>
  </si>
  <si>
    <t xml:space="preserve">Doplňující výztuž prefabrikovaných konstrukcí z betonářské oceli</t>
  </si>
  <si>
    <t xml:space="preserve">389381001</t>
  </si>
  <si>
    <t xml:space="preserve">Dobetonování prefabrikovaných konstrukcí</t>
  </si>
  <si>
    <t xml:space="preserve">Celkem za 3</t>
  </si>
  <si>
    <t xml:space="preserve">4</t>
  </si>
  <si>
    <t xml:space="preserve">Vodorovné konstrukce</t>
  </si>
  <si>
    <t xml:space="preserve">411133902</t>
  </si>
  <si>
    <t xml:space="preserve">Montáž stropních panelů z betonu předpjatého hmotnosti do 3 t v budovy do 18 m</t>
  </si>
  <si>
    <t xml:space="preserve">593468600</t>
  </si>
  <si>
    <t xml:space="preserve">panel stropní předpjatý.../250-4 + 0 100x119x25 cm</t>
  </si>
  <si>
    <t xml:space="preserve">411133903</t>
  </si>
  <si>
    <t xml:space="preserve">Montáž stropních panelů z betonu předpjatého hmotnosti do 5 t v budovy do 18 m</t>
  </si>
  <si>
    <t xml:space="preserve">593468620</t>
  </si>
  <si>
    <t xml:space="preserve">panel stropní předpjatý.../250-8 + 2 100x119x25 cm</t>
  </si>
  <si>
    <t xml:space="preserve">411321313</t>
  </si>
  <si>
    <t xml:space="preserve">Stropy deskové ze ŽB tř. C 16/20</t>
  </si>
  <si>
    <t xml:space="preserve">411361821</t>
  </si>
  <si>
    <t xml:space="preserve">Výztuž stropů betonářskou ocelí 10 505</t>
  </si>
  <si>
    <t xml:space="preserve">41136210R</t>
  </si>
  <si>
    <t xml:space="preserve">Ztužení stropní konstrukce ocelovými výměnami OV1</t>
  </si>
  <si>
    <t xml:space="preserve">417321515</t>
  </si>
  <si>
    <t xml:space="preserve">Ztužující pásy a věnce ze ŽB tř. C 25/30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616</t>
  </si>
  <si>
    <t xml:space="preserve">Schodišťová konstrukce a rampa ze ŽB tř. C 30/37</t>
  </si>
  <si>
    <t xml:space="preserve">4303216R1</t>
  </si>
  <si>
    <t xml:space="preserve">Schodišťová konstrukce a rampa ze ŽB tř. C 30/37 - příplatek za pohledový beton</t>
  </si>
  <si>
    <t xml:space="preserve">430361821</t>
  </si>
  <si>
    <t xml:space="preserve">Výztuž schodišťové konstrukce a rampy betonářskou ocelí 10 505</t>
  </si>
  <si>
    <t xml:space="preserve">430362021</t>
  </si>
  <si>
    <t xml:space="preserve">Výztuž schodišťové konstrukce a rampy svařovanými sítěmi Kari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4318</t>
  </si>
  <si>
    <t xml:space="preserve">Dřevěné sbíjené vazníky, včetně kontralatí 50/50 a pozednic</t>
  </si>
  <si>
    <t xml:space="preserve">Celkem za 4</t>
  </si>
  <si>
    <t xml:space="preserve">5</t>
  </si>
  <si>
    <t xml:space="preserve">Komunikace</t>
  </si>
  <si>
    <t xml:space="preserve">564911311</t>
  </si>
  <si>
    <t xml:space="preserve">Podklad z betonového recyklátu tl 50 mm</t>
  </si>
  <si>
    <t xml:space="preserve">Celkem za 5</t>
  </si>
  <si>
    <t xml:space="preserve">6</t>
  </si>
  <si>
    <t xml:space="preserve">Úpravy povrchů, podlahy a osazování výplní</t>
  </si>
  <si>
    <t xml:space="preserve">611321111</t>
  </si>
  <si>
    <t xml:space="preserve">Vápenocementová omítka hrubá jednovrstvá zatřená vnitřních stropů rovných nanášená ručně</t>
  </si>
  <si>
    <t xml:space="preserve">611321115</t>
  </si>
  <si>
    <t xml:space="preserve">Vápenocementová omítka hrubá jednovrstvá zatřená vnitřních schodišťových konstrukcí nanášená ručně</t>
  </si>
  <si>
    <t xml:space="preserve">611321141</t>
  </si>
  <si>
    <t xml:space="preserve">Vápenocementová omítka štuková dvouvrstvá vnitřních stropů rovných nanášená ručně</t>
  </si>
  <si>
    <t xml:space="preserve">611321145</t>
  </si>
  <si>
    <t xml:space="preserve">Vápenocementová omítka štuková dvouvrstvá vnitřních schodišťových konstrukcí nanášená ručně</t>
  </si>
  <si>
    <t xml:space="preserve">611323111</t>
  </si>
  <si>
    <t xml:space="preserve">Vápenocementová omítka hladkých vnitřních stropů rovných tloušťky do 5 mm nanášená ručně</t>
  </si>
  <si>
    <t xml:space="preserve">612142001</t>
  </si>
  <si>
    <t xml:space="preserve">Potažení vnitřních stěn sklovláknitým pletivem vtlačeným do tenkovrstvé hmoty</t>
  </si>
  <si>
    <t xml:space="preserve">612321111</t>
  </si>
  <si>
    <t xml:space="preserve">Vápenocementová omítka hrubá jednovrstvá zatřená vnitřních stěn nanášená ručně</t>
  </si>
  <si>
    <t xml:space="preserve">612321141</t>
  </si>
  <si>
    <t xml:space="preserve">Vápenocementová omítka štuková dvouvrstvá vnitřních stěn nanášená ručně</t>
  </si>
  <si>
    <t xml:space="preserve">612331111</t>
  </si>
  <si>
    <t xml:space="preserve">Cementová omítka hrubá jednovrstvá zatřená vnitřních stěn nanášená ručně</t>
  </si>
  <si>
    <t xml:space="preserve">612425931</t>
  </si>
  <si>
    <t xml:space="preserve">Omítka vápenná štuková vnitřního ostění okenního nebo dveřního</t>
  </si>
  <si>
    <t xml:space="preserve">622143004</t>
  </si>
  <si>
    <t xml:space="preserve">Montáž omítkových samolepících začišťovacích profilů (APU lišt)</t>
  </si>
  <si>
    <t xml:space="preserve">562842110</t>
  </si>
  <si>
    <t xml:space="preserve">lišta začišťovací pro tenkovrstvé omítky č. 106-24  6 mm</t>
  </si>
  <si>
    <t xml:space="preserve">622211021</t>
  </si>
  <si>
    <t xml:space="preserve">Montáž zateplení vnějších stěn z polystyrénových desek tl do 120 mm</t>
  </si>
  <si>
    <t xml:space="preserve">283759380</t>
  </si>
  <si>
    <t xml:space="preserve">deska fasádní polystyrénová EPS 70 F 1000 x 500 x 100 mm</t>
  </si>
  <si>
    <t xml:space="preserve">622322301</t>
  </si>
  <si>
    <t xml:space="preserve">Vápenocementová lehčená omítka hrubá jednovrstvá nezatřená vnějších stěn nanášená strojně</t>
  </si>
  <si>
    <t xml:space="preserve">622322341</t>
  </si>
  <si>
    <t xml:space="preserve">Vápenocementová lehčená omítka štuková dvouvrstvá vnějších stěn nanášená strojně</t>
  </si>
  <si>
    <t xml:space="preserve">622511121</t>
  </si>
  <si>
    <t xml:space="preserve">Tenkovrstvá akrylátová mozaiková hrubozrnná omítka vnějších stěn</t>
  </si>
  <si>
    <t xml:space="preserve">622531031</t>
  </si>
  <si>
    <t xml:space="preserve">Tenkovrstvá silikonová zrnitá omítka tl. 3,0 mm vnějších stěn</t>
  </si>
  <si>
    <t xml:space="preserve">622611333</t>
  </si>
  <si>
    <t xml:space="preserve">Nátěr silikonový dvojnásobný vnějších omítaných stěn včetně penetrace provedený strojně</t>
  </si>
  <si>
    <t xml:space="preserve">622618121</t>
  </si>
  <si>
    <t xml:space="preserve">Antigraffiti nátěr dvojnásobný trvalý do 30 cyklů transparentní vnějších stěn provedený ručně</t>
  </si>
  <si>
    <t xml:space="preserve">631311114</t>
  </si>
  <si>
    <t xml:space="preserve">Mazanina tl do 80 mm z betonu prostého tř. C 16/20</t>
  </si>
  <si>
    <t xml:space="preserve">631319011</t>
  </si>
  <si>
    <t xml:space="preserve">Příplatek k mazanině tl do 80 mm za přehlazení povrchu</t>
  </si>
  <si>
    <t xml:space="preserve">631319195</t>
  </si>
  <si>
    <t xml:space="preserve">Příplatek k mazanině tl do 80 mm za plochu do 5 m2</t>
  </si>
  <si>
    <t xml:space="preserve">631319203</t>
  </si>
  <si>
    <t xml:space="preserve">Příplatek k mazaninám za přidání ocelových vláken (drátkobeton) pro objemové vyztužení 25 kg/m3</t>
  </si>
  <si>
    <t xml:space="preserve">632441113</t>
  </si>
  <si>
    <t xml:space="preserve">Potěr anhydritový samonivelační tl do 40 mm ze suchých směsí</t>
  </si>
  <si>
    <t xml:space="preserve">632441114</t>
  </si>
  <si>
    <t xml:space="preserve">Potěr anhydritový samonivelační tl do 50 mm ze suchých směsí</t>
  </si>
  <si>
    <t xml:space="preserve">Celkem za 6</t>
  </si>
  <si>
    <t xml:space="preserve">9</t>
  </si>
  <si>
    <t xml:space="preserve">Ostatní konstrukce a práce-bourání</t>
  </si>
  <si>
    <t xml:space="preserve">727R11127</t>
  </si>
  <si>
    <t xml:space="preserve">Prostup D 110 mm zákl. stěnou tl 60 cm</t>
  </si>
  <si>
    <t xml:space="preserve">93694611R</t>
  </si>
  <si>
    <t xml:space="preserve">Ochranné vodivé propojení - zemnící svod bludných proudů</t>
  </si>
  <si>
    <t xml:space="preserve">941211112</t>
  </si>
  <si>
    <t xml:space="preserve">Montáž lešení řadového rámového lehkého zatížení do 200 kg/m2 š do 0,9 m v do 25 m</t>
  </si>
  <si>
    <t xml:space="preserve">941211211</t>
  </si>
  <si>
    <t xml:space="preserve">Příplatek k lešení řadovému rámovému lehkému š 0,9 m v do 25 m za první a ZKD den použití</t>
  </si>
  <si>
    <t xml:space="preserve">941211812</t>
  </si>
  <si>
    <t xml:space="preserve">Demontáž lešení řadového rámového lehkého zatížení do 200 kg/m2 š do 0,9 m v do 25 m</t>
  </si>
  <si>
    <t xml:space="preserve">944511111</t>
  </si>
  <si>
    <t xml:space="preserve">Montáž ochranné sítě z textilie z umělých vláken</t>
  </si>
  <si>
    <t xml:space="preserve">944511811</t>
  </si>
  <si>
    <t xml:space="preserve">Demontáž ochranné sítě z textilie z umělých vláken</t>
  </si>
  <si>
    <t xml:space="preserve">949221112</t>
  </si>
  <si>
    <t xml:space="preserve">Montáž lešeňové podlahy s příčníky pro dílcová lešení v do 25 m</t>
  </si>
  <si>
    <t xml:space="preserve">949221812</t>
  </si>
  <si>
    <t xml:space="preserve">Demontáž lešeňové podlahy s příčníky pro dílcová lešení v do 25 m</t>
  </si>
  <si>
    <t xml:space="preserve">94941211R</t>
  </si>
  <si>
    <t xml:space="preserve">Jistící systém na střešní kci budovy</t>
  </si>
  <si>
    <t xml:space="preserve">952901221</t>
  </si>
  <si>
    <t xml:space="preserve">Vyčištění budov průmyslových objektů při jakékoliv výšce podlaží</t>
  </si>
  <si>
    <t xml:space="preserve">Celkem za 9</t>
  </si>
  <si>
    <t xml:space="preserve">99</t>
  </si>
  <si>
    <t xml:space="preserve">Přesun hmot</t>
  </si>
  <si>
    <t xml:space="preserve">997013801</t>
  </si>
  <si>
    <t xml:space="preserve">Poplatek za uložení stavebního betonového odpadu na skládce (skládkovné)</t>
  </si>
  <si>
    <t xml:space="preserve">997013803</t>
  </si>
  <si>
    <t xml:space="preserve">Poplatek za uložení stavebního odpadu z keramických materiálů na skládce (skládkovné)</t>
  </si>
  <si>
    <t xml:space="preserve">997013811</t>
  </si>
  <si>
    <t xml:space="preserve">Poplatek za uložení stavebního dřevěného odpadu na skládce (skládkovné)</t>
  </si>
  <si>
    <t xml:space="preserve">997013822</t>
  </si>
  <si>
    <t xml:space="preserve">Poplatek za uložení stavebního odpadu s oleji nebo ropnými látkami  na skládce (skládkovné)</t>
  </si>
  <si>
    <t xml:space="preserve">997013831</t>
  </si>
  <si>
    <t xml:space="preserve">Poplatek za uložení stavebního směsného odpadu na skládce (skládkovné)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998011002</t>
  </si>
  <si>
    <t xml:space="preserve">Přesun hmot pro budovy zděné v do 12 m</t>
  </si>
  <si>
    <t xml:space="preserve">Celkem za 9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111631500</t>
  </si>
  <si>
    <t xml:space="preserve">lak asfaltový penetrační</t>
  </si>
  <si>
    <t xml:space="preserve">711112001</t>
  </si>
  <si>
    <t xml:space="preserve">Provedení izolace proti zemní vlhkosti svislé za studena nátěrem penetračním</t>
  </si>
  <si>
    <t xml:space="preserve">711131230</t>
  </si>
  <si>
    <t xml:space="preserve">Izolace proti zemní vlhkosti na vodorovné ploše na sucho pásy</t>
  </si>
  <si>
    <t xml:space="preserve">711211R2</t>
  </si>
  <si>
    <t xml:space="preserve">Utěsnění jednotlivých otvorů v multikanálech proti tlakové vodě s požární odolností EI 60min.; D+M</t>
  </si>
  <si>
    <t xml:space="preserve">711411001</t>
  </si>
  <si>
    <t xml:space="preserve">Provedení izolace proti tlakové vodě vodorovné za studena nátěrem penetračním</t>
  </si>
  <si>
    <t xml:space="preserve">711411052</t>
  </si>
  <si>
    <t xml:space="preserve">Provedení izolace proti vodě za studena na vodorovné ploše tekutou lepenkou</t>
  </si>
  <si>
    <t xml:space="preserve">245510310</t>
  </si>
  <si>
    <t xml:space="preserve">nátěr hydroizolační - tekutá lepenka</t>
  </si>
  <si>
    <t xml:space="preserve">kg</t>
  </si>
  <si>
    <t xml:space="preserve">711411053</t>
  </si>
  <si>
    <t xml:space="preserve">Provedení izolace proti vodě za studena na vodorovné ploše krystalickou hydroizolací</t>
  </si>
  <si>
    <t xml:space="preserve">245510520</t>
  </si>
  <si>
    <t xml:space="preserve">systém hydroizolační práškový</t>
  </si>
  <si>
    <t xml:space="preserve">711412001</t>
  </si>
  <si>
    <t xml:space="preserve">Provedení izolace proti tlakové vodě svislé za studena nátěrem penetračním</t>
  </si>
  <si>
    <t xml:space="preserve">711441559</t>
  </si>
  <si>
    <t xml:space="preserve">Provedení izolace proti tlakové vodě vodorovné přitavením pásu NAIP</t>
  </si>
  <si>
    <t xml:space="preserve">628311160</t>
  </si>
  <si>
    <t xml:space="preserve">modifikovaný asfaltový pás</t>
  </si>
  <si>
    <t xml:space="preserve">711442559</t>
  </si>
  <si>
    <t xml:space="preserve">Provedení izolace proti tlakové vodě svislé přitavením pásu NAIP</t>
  </si>
  <si>
    <t xml:space="preserve">711471053</t>
  </si>
  <si>
    <t xml:space="preserve">Provedení vodorovné izolace proti tlakové vodě termoplasty fólií z nízkolehčeného PE</t>
  </si>
  <si>
    <t xml:space="preserve">283232790</t>
  </si>
  <si>
    <t xml:space="preserve">fólie z polyetylénu tl 0,05 - 0,20 mm čiré šířka 1000 mm</t>
  </si>
  <si>
    <t xml:space="preserve">711472053</t>
  </si>
  <si>
    <t xml:space="preserve">Provedení svislé izolace proti tlakové vodě termoplasty fólií z nízkolehčeného PE</t>
  </si>
  <si>
    <t xml:space="preserve">711792721</t>
  </si>
  <si>
    <t xml:space="preserve">Izolace proti zemní vlhkosti, utěsnění spár elastickým tmelem</t>
  </si>
  <si>
    <t xml:space="preserve">711792722</t>
  </si>
  <si>
    <t xml:space="preserve">Izolace proti zemní vlhkosti, utěsnění spár samolepicí šňůrou</t>
  </si>
  <si>
    <t xml:space="preserve">998711102</t>
  </si>
  <si>
    <t xml:space="preserve">Přesun hmot tonážní pro izolace proti vodě, vlhkosti a plynům v objektech výšky do 12 m</t>
  </si>
  <si>
    <t xml:space="preserve">Celkem za 711</t>
  </si>
  <si>
    <t xml:space="preserve">712</t>
  </si>
  <si>
    <t xml:space="preserve">Povlakové krytiny</t>
  </si>
  <si>
    <t xml:space="preserve">712331101</t>
  </si>
  <si>
    <t xml:space="preserve">Provedení povlakové krytiny střech do 10° podkladní vrstvy pásy na sucho AIP, NAIP nebo tkaninou</t>
  </si>
  <si>
    <t xml:space="preserve">628111500</t>
  </si>
  <si>
    <t xml:space="preserve">pás asfaltovaný</t>
  </si>
  <si>
    <t xml:space="preserve">712341559</t>
  </si>
  <si>
    <t xml:space="preserve">Provedení povlakové krytiny střech do 10° pásy NAIP přitavením v plné ploše</t>
  </si>
  <si>
    <t xml:space="preserve">628522570</t>
  </si>
  <si>
    <t xml:space="preserve">pás asfaltovaný modifikovaný - mineral</t>
  </si>
  <si>
    <t xml:space="preserve">712361702</t>
  </si>
  <si>
    <t xml:space="preserve">Provedení povlakové krytiny střech do 10° fólií přilepenou bodově</t>
  </si>
  <si>
    <t xml:space="preserve">283220120R</t>
  </si>
  <si>
    <t xml:space="preserve">fólie hydroizolační střešní z měkčeného PVC  tl.1,5mm vč. všech detailů, kotvení, ukončovacích, pomocných a sojovacích prvků</t>
  </si>
  <si>
    <t xml:space="preserve">998712102</t>
  </si>
  <si>
    <t xml:space="preserve">Přesun hmot tonážní tonážní pro krytiny povlakové v objektech v do 12 m</t>
  </si>
  <si>
    <t xml:space="preserve">Celkem za 712</t>
  </si>
  <si>
    <t xml:space="preserve">720</t>
  </si>
  <si>
    <t xml:space="preserve">Zdravotně technické instalace</t>
  </si>
  <si>
    <t xml:space="preserve">713121111</t>
  </si>
  <si>
    <t xml:space="preserve">Montáž izolace tepelné podlah volně kladenými rohožemi, pásy, dílci, deskami 1 vrstva</t>
  </si>
  <si>
    <t xml:space="preserve">6315143R</t>
  </si>
  <si>
    <t xml:space="preserve">deska minerální normální izolační - kročejová izolace tl. 40mm, obemová hmotnost 100kg/m3, la = 0,036 W/mK</t>
  </si>
  <si>
    <t xml:space="preserve">713121121</t>
  </si>
  <si>
    <t xml:space="preserve">Montáž izolace tepelné podlah volně kladenými rohožemi, pásy, dílci, deskami 2 vrstvy</t>
  </si>
  <si>
    <t xml:space="preserve">283765450</t>
  </si>
  <si>
    <t xml:space="preserve">extrudovaný polystyren - deska podlahová 1250 x 625 x 40 mm</t>
  </si>
  <si>
    <t xml:space="preserve">283765470</t>
  </si>
  <si>
    <t xml:space="preserve">extrudovaný polystyren - deska podlahová 1250 x 1250 x 60 mm</t>
  </si>
  <si>
    <t xml:space="preserve">713121211</t>
  </si>
  <si>
    <t xml:space="preserve">Montáž izolace tepelné podlah volně kladenými okrajovými pásky</t>
  </si>
  <si>
    <t xml:space="preserve">631402730R</t>
  </si>
  <si>
    <t xml:space="preserve">okrajový izolační pásek tl. 12mm k zamezení zvukových a tepelných mostů (minerální vlna pojená organ. pryskyřicí, hydrofobizovaná)</t>
  </si>
  <si>
    <t xml:space="preserve">713141131</t>
  </si>
  <si>
    <t xml:space="preserve">Montáž izolace tepelné střech plochých lepené za studena 1 vrstva rohoží, pásů, dílců, desek</t>
  </si>
  <si>
    <t xml:space="preserve">283759140</t>
  </si>
  <si>
    <t xml:space="preserve">deska z pěnového polystyrenu bílá EPS 150 S 1000 x 1000 x 100 mm</t>
  </si>
  <si>
    <t xml:space="preserve">7131500R</t>
  </si>
  <si>
    <t xml:space="preserve">Protipožární ucpávky  kabelových prostupů</t>
  </si>
  <si>
    <t xml:space="preserve">998713102</t>
  </si>
  <si>
    <t xml:space="preserve">Přesun hmot tonážní tonážní pro izolace tepelné v objektech v do 12 m</t>
  </si>
  <si>
    <t xml:space="preserve">Celkem za 720</t>
  </si>
  <si>
    <t xml:space="preserve">7200000R</t>
  </si>
  <si>
    <r>
      <rPr>
        <sz val="8"/>
        <rFont val="Arial"/>
        <family val="0"/>
        <charset val="1"/>
      </rPr>
      <t xml:space="preserve">Zdravotně technické instalace - montáž+dodávka, </t>
    </r>
    <r>
      <rPr>
        <sz val="8"/>
        <rFont val="Arial"/>
        <family val="2"/>
        <charset val="238"/>
      </rPr>
      <t xml:space="preserve">přenos viz. samostatný rozpočet ZTI</t>
    </r>
  </si>
  <si>
    <t xml:space="preserve">731</t>
  </si>
  <si>
    <t xml:space="preserve">Ústřední vytápění - kotelny</t>
  </si>
  <si>
    <t xml:space="preserve">7310000R</t>
  </si>
  <si>
    <r>
      <rPr>
        <sz val="8"/>
        <rFont val="Arial"/>
        <family val="0"/>
        <charset val="1"/>
      </rPr>
      <t xml:space="preserve">Ústřední vytápění - montáž a dodávka, </t>
    </r>
    <r>
      <rPr>
        <sz val="8"/>
        <rFont val="Arial"/>
        <family val="2"/>
        <charset val="238"/>
      </rPr>
      <t xml:space="preserve">přenos viz. samostatný rozpočet UT</t>
    </r>
  </si>
  <si>
    <t xml:space="preserve">Celkem za 731</t>
  </si>
  <si>
    <t xml:space="preserve">762</t>
  </si>
  <si>
    <t xml:space="preserve">Konstrukce tesařské</t>
  </si>
  <si>
    <t xml:space="preserve">762083121</t>
  </si>
  <si>
    <t xml:space="preserve">Impregnace řeziva proti dřevokaznému hmyzu, houbám a plísním máčením třída ohrožení 1 a 2</t>
  </si>
  <si>
    <t xml:space="preserve">762810036</t>
  </si>
  <si>
    <t xml:space="preserve">Záklop stropů z desek OSB tl 22 mm na sraz šroubovaných na rošt</t>
  </si>
  <si>
    <t xml:space="preserve">998762102</t>
  </si>
  <si>
    <t xml:space="preserve">Přesun hmot tonážní pro kce tesařské v objektech v do 12 m</t>
  </si>
  <si>
    <t xml:space="preserve">Celkem za 762</t>
  </si>
  <si>
    <t xml:space="preserve">763</t>
  </si>
  <si>
    <t xml:space="preserve">Konstrukce suché výstavby</t>
  </si>
  <si>
    <t xml:space="preserve">763131512</t>
  </si>
  <si>
    <t xml:space="preserve">SDK podhled deska 1xA 12,5 TI 100 mm jednovrstvá spodní kce profil CD+UD</t>
  </si>
  <si>
    <t xml:space="preserve">763100001R</t>
  </si>
  <si>
    <t xml:space="preserve">Montáž a výroba sbíjených příhradových vazníků délky 11 m, profil v. 530-1000</t>
  </si>
  <si>
    <t xml:space="preserve">763100002R</t>
  </si>
  <si>
    <t xml:space="preserve">Montáž a výroba sbíjených příhradových vazníků délky 7,03 profil v.445-1725</t>
  </si>
  <si>
    <t xml:space="preserve">763200001R</t>
  </si>
  <si>
    <t xml:space="preserve">Konstrukce pro vazníkový krov - kontralatě 50/50, pozednice 100/140, bednění z OSB desek tl.20mm dle výpisu řeziva</t>
  </si>
  <si>
    <t xml:space="preserve">998763101</t>
  </si>
  <si>
    <t xml:space="preserve">Přesun hmot tonážní pro dřevostavby v objektech v do 12 m</t>
  </si>
  <si>
    <t xml:space="preserve">Celkem za 763</t>
  </si>
  <si>
    <t xml:space="preserve">764</t>
  </si>
  <si>
    <t xml:space="preserve">Konstrukce klempířské</t>
  </si>
  <si>
    <t xml:space="preserve">764211539</t>
  </si>
  <si>
    <t xml:space="preserve">Montáž krytiny ZnTi hladké střešní ze svitků š 500 až 600 mm sklonu přes 45°</t>
  </si>
  <si>
    <t xml:space="preserve">191132100</t>
  </si>
  <si>
    <t xml:space="preserve">plech zinek-titan svitky 0,60x1000 mm</t>
  </si>
  <si>
    <t xml:space="preserve">764221550</t>
  </si>
  <si>
    <t xml:space="preserve">K/13, K/14 Oplechování Zn-Ti říms pod nadřímsovým žlabem rš 800 mm</t>
  </si>
  <si>
    <t xml:space="preserve">764291530</t>
  </si>
  <si>
    <t xml:space="preserve">K/15, K/17 Střešní prvky Zn-Ti - závětrná lišta rš 400 mm</t>
  </si>
  <si>
    <t xml:space="preserve">764291520</t>
  </si>
  <si>
    <t xml:space="preserve">K/16 Střešní prvky TiZn - závětrná lišta rš 330 mm</t>
  </si>
  <si>
    <t xml:space="preserve">764221520</t>
  </si>
  <si>
    <t xml:space="preserve">K/18 Oplechování TiZn říms pod nadřímsovým žlabem rš 500 mm</t>
  </si>
  <si>
    <t xml:space="preserve">764251507</t>
  </si>
  <si>
    <t xml:space="preserve">K/10-K/12 Žlab TiZn podokapní hranatý rš 500 mm</t>
  </si>
  <si>
    <t xml:space="preserve">764342111</t>
  </si>
  <si>
    <t xml:space="preserve">K/19 Odvětrání střešních plášťů šikmých střech ventilační turbínou z Al plechu průměru do 250 mm</t>
  </si>
  <si>
    <t xml:space="preserve">764510540</t>
  </si>
  <si>
    <t xml:space="preserve">K/01-K/06 Oplechování parapetů Zn-Ti rš 250 mm včetně rohů</t>
  </si>
  <si>
    <t xml:space="preserve">76453051R</t>
  </si>
  <si>
    <t xml:space="preserve">K/07 Oplechování Zn-Ti zdí rš 100 mm včetně rohů</t>
  </si>
  <si>
    <t xml:space="preserve">764554503</t>
  </si>
  <si>
    <t xml:space="preserve">K/08, 09 Odpadní trouby TiZn kruhové průměr 120 mm</t>
  </si>
  <si>
    <t xml:space="preserve">998764102</t>
  </si>
  <si>
    <t xml:space="preserve">Přesun hmot tonážní pro konstrukce klempířské v objektech v do 12 m</t>
  </si>
  <si>
    <t xml:space="preserve">Celkem za 764</t>
  </si>
  <si>
    <t xml:space="preserve">766</t>
  </si>
  <si>
    <t xml:space="preserve">76623RT15</t>
  </si>
  <si>
    <t xml:space="preserve">Montáž sklápěcích půdních schodů</t>
  </si>
  <si>
    <t xml:space="preserve">612331720</t>
  </si>
  <si>
    <t xml:space="preserve">schody stahovací-plech s vnitřní protipožární,protihlukovou a zateplovací vložkou</t>
  </si>
  <si>
    <t xml:space="preserve">766492100R</t>
  </si>
  <si>
    <t xml:space="preserve">Montáž zdvojené podlahy na výškově rektifikovatelných nožkách</t>
  </si>
  <si>
    <t xml:space="preserve">611911550</t>
  </si>
  <si>
    <t xml:space="preserve">palubky obkladové SM profil klasický 19 x 116 mm A/B</t>
  </si>
  <si>
    <t xml:space="preserve">76662RT01</t>
  </si>
  <si>
    <t xml:space="preserve">T/01 Plastové okno 1kř 750x1750mm zasklené izol.dvojsklem min. u=1,1W/m2K, rám 6-ti komorový plat.profil s ocel.výztuhou; Kompletní dodávka+montáž včetně kování</t>
  </si>
  <si>
    <t xml:space="preserve">76662RT02</t>
  </si>
  <si>
    <t xml:space="preserve">T/02 Plastové okno 1kř 2000x750mm zasklené izol.dvojsklem min. u=1,1W/m2K, rám 6-ti komorový plat.profil s ocel.výztuhou; Kompletní dodávka+montáž včetně kování</t>
  </si>
  <si>
    <t xml:space="preserve">76662RT03</t>
  </si>
  <si>
    <t xml:space="preserve">T/03 Plastové okno 1kř 2750x1500mm zasklené izol.dvojsklem min. u=1,1W/m2K, rám 6-ti komorový plat.profil s ocel.výztuhou; Kompletní dodávka+montáž včetně kování</t>
  </si>
  <si>
    <t xml:space="preserve">76662RT04</t>
  </si>
  <si>
    <t xml:space="preserve">T/04 Plastové okno 1kř 2575x1750mm zasklené izol.dvojsklem min. u=1,1W/m2K, rám 6-ti komorový plat.profil s ocel.výztuhou; Kompletní dodávka+montáž včetně kování</t>
  </si>
  <si>
    <t xml:space="preserve">76662RT05</t>
  </si>
  <si>
    <t xml:space="preserve">T/05 Plastové okno 1kř 1600x1750mm zasklené izol.dvojsklem min. u=1,1W/m2K, rám 6-ti komorový plat.profil s ocel.výztuhou; Kompletní dodávka+montáž včetně kování</t>
  </si>
  <si>
    <t xml:space="preserve">76662RT06</t>
  </si>
  <si>
    <t xml:space="preserve">T/06 Plastové okno 1kř 2575x1625mm zasklené izol.dvojsklem min. u=1,1W/m2K, rám 6-ti komorový plat.profil s ocel.výztuhou; Kompletní dodávka+montáž včetně kování</t>
  </si>
  <si>
    <t xml:space="preserve">76662RT07</t>
  </si>
  <si>
    <t xml:space="preserve">T/07 Plastové okno 1kř 1600x1625mm zasklené izol.dvojsklem min. u=1,1W/m2K, rám 6-ti komorový plat.profil s ocel.výztuhou; Kompletní dodávka+montáž včetně kování</t>
  </si>
  <si>
    <t xml:space="preserve">76662RT08</t>
  </si>
  <si>
    <t xml:space="preserve">T/08 Plastové okno 1kř 800x750mm zasklené izol.dvojsklem min. u=1,1W/m2K, rám 6-ti komorový plat.profil s ocel.výztuhou; Kompletní dodávka+montáž včetně kování</t>
  </si>
  <si>
    <t xml:space="preserve">76662RT09</t>
  </si>
  <si>
    <t xml:space="preserve">T/09 Plastové okno 1kř 2750x1625mm zasklené izol.dvojsklem min. u=1,1W/m2K, rám 6-ti komorový plat.profil s ocel.výztuhou; Kompletní dodávka+montáž včetně kování</t>
  </si>
  <si>
    <t xml:space="preserve">76662RT10</t>
  </si>
  <si>
    <t xml:space="preserve">T/10 Plastové okno 1kř 1600x750mm zasklené izol.dvojsklem min. u=1,1W/m2K, rám 6-ti komorový plat.profil s ocel.výztuhou; Kompletní dodávka+montáž včetně kování</t>
  </si>
  <si>
    <t xml:space="preserve">76662RT11</t>
  </si>
  <si>
    <t xml:space="preserve">T/11 - Dveře dřevěné  plné hladké 800/1970 mm s polodrážkou včetně zárubně a kování, povrchové úpravy - HPL lamino, Kompletní dodávka+montáž</t>
  </si>
  <si>
    <t xml:space="preserve">76662RT12</t>
  </si>
  <si>
    <t xml:space="preserve">T/12 - Dveře dřevěné  plné hladké 900/1970 mm s polodrážkou včetně zárubně a kování, povrchové úpravy - HPL lamino, Kompletní dodávka+montáž</t>
  </si>
  <si>
    <t xml:space="preserve">76662RT13</t>
  </si>
  <si>
    <t xml:space="preserve">T/13 - Dveře dřevěné  plné hladké 600/1970 mm s polodrážkou včetně zárubně a kování, povrchové úpravy - HPL lamino, Kompletní dodávka+montáž</t>
  </si>
  <si>
    <t xml:space="preserve">76667RT14</t>
  </si>
  <si>
    <t xml:space="preserve">Výlez na střechu 60 x 80 cm bez lemování</t>
  </si>
  <si>
    <t xml:space="preserve">766695233</t>
  </si>
  <si>
    <t xml:space="preserve">Montáž truhlářských prahů dveří 2křídlových šířky přes 10 cm</t>
  </si>
  <si>
    <t xml:space="preserve">766695213</t>
  </si>
  <si>
    <t xml:space="preserve">Montáž truhlářských prahů dveří 1křídlových šířky přes 10 cm</t>
  </si>
  <si>
    <t xml:space="preserve">611871210</t>
  </si>
  <si>
    <t xml:space="preserve">prah dveřní dřevěný dubový tl 2 cm dl.62 cm š 15 cm</t>
  </si>
  <si>
    <t xml:space="preserve">611871610</t>
  </si>
  <si>
    <t xml:space="preserve">prah dveřní dřevěný dubový tl 2 cm dl.82 cm š 15 cm</t>
  </si>
  <si>
    <t xml:space="preserve">611871810</t>
  </si>
  <si>
    <t xml:space="preserve">prah dveřní dřevěný dubový tl 2 cm dl.92 cm š 15 cm</t>
  </si>
  <si>
    <t xml:space="preserve">611872610</t>
  </si>
  <si>
    <t xml:space="preserve">prah dveřní dřevěný dubový tl 2 cm dl.147 cm š 15 cm</t>
  </si>
  <si>
    <t xml:space="preserve">998766102</t>
  </si>
  <si>
    <t xml:space="preserve">Přesun hmot tonážní pro konstrukce truhlářské v objektech v do 12 m</t>
  </si>
  <si>
    <t xml:space="preserve">Celkem za 766</t>
  </si>
  <si>
    <t xml:space="preserve">767</t>
  </si>
  <si>
    <t xml:space="preserve">Konstrukce zámečnické</t>
  </si>
  <si>
    <t xml:space="preserve">76762Z01</t>
  </si>
  <si>
    <t xml:space="preserve">Z/01 Jednokřídlé hliníkové dveře 1100x2730mm zasklené bezpečnostním izolačním sklem. Kompletní dodávka+montáž včetně povrchové úpravy</t>
  </si>
  <si>
    <t xml:space="preserve">76762Z02</t>
  </si>
  <si>
    <t xml:space="preserve">Z/02 Jednokřídlé hliníkové dveře 1100x2980mm zasklené bezpečnostním izolačním sklem. Kompletní dodávka+montáž včetně povrchové úpravy</t>
  </si>
  <si>
    <t xml:space="preserve">76762Z03</t>
  </si>
  <si>
    <t xml:space="preserve">Z/03 Dvoukřídlá ocelová vrata 1600x2480mm v rámové konstrukci. Kompletní dodávka+montáž včetně povrchové úpravy</t>
  </si>
  <si>
    <t xml:space="preserve">76762Z04</t>
  </si>
  <si>
    <t xml:space="preserve">Z/04 Dvoukřídlá ocelová vrata 1600x2480mm v rámové konstrukci. Kompletní dodávka+montáž včetně povrchové úpravy</t>
  </si>
  <si>
    <t xml:space="preserve">76762Z05</t>
  </si>
  <si>
    <t xml:space="preserve">Z/05 Jednokřídlé ocelové dveře 1000x2480mm v rámové konstrukci. Kompletní dodávka+montáž včetně povrchové úpravy</t>
  </si>
  <si>
    <t xml:space="preserve">76762Z06</t>
  </si>
  <si>
    <t xml:space="preserve">Z/06 Dvoukřídlé hliníkové dveře 1500x2730mm zasklené bezpečnostním izolačním sklem. Kompletní dodávka+montáž včetně povrchové úpravy</t>
  </si>
  <si>
    <t xml:space="preserve">76762Z07</t>
  </si>
  <si>
    <t xml:space="preserve">Z/07 Jednokřídlé ocelové dveře prosklené 1100x2980mm v rámové konstrukci. Kompletní dodávka+montáž včetně povrchové úpravy</t>
  </si>
  <si>
    <t xml:space="preserve">76762Z08</t>
  </si>
  <si>
    <t xml:space="preserve">Z/08 Jednokřídlé ocelové dveře prosklené 1100x2730mm v rámové konstrukci. Kompletní dodávka+montáž včetně povrchové úpravy</t>
  </si>
  <si>
    <t xml:space="preserve">76762Z09</t>
  </si>
  <si>
    <t xml:space="preserve">Z/09 Ocelová stříška nad vstupem 2450/1100 MM. Kompletní dodávka+montáž včetně povrchové úpravy</t>
  </si>
  <si>
    <t xml:space="preserve">76762Z10</t>
  </si>
  <si>
    <t xml:space="preserve">Z/10 Ocelové zábradlí. Kompletní dodávka+montáž včetně povrchové úpravy</t>
  </si>
  <si>
    <t xml:space="preserve">76762Z11</t>
  </si>
  <si>
    <t xml:space="preserve">Z/11 Ocelová ližina pro trafo . Kompletní dodávka+montáž včetně povrchové úpravy</t>
  </si>
  <si>
    <t xml:space="preserve">76762Z12</t>
  </si>
  <si>
    <t xml:space="preserve">Z/12 Ocelová ližina pro trafo . Kompletní dodávka+montáž včetně povrchové úpravy</t>
  </si>
  <si>
    <t xml:space="preserve">76762Z14</t>
  </si>
  <si>
    <t xml:space="preserve">Z/14 Ocelové zábradlí. Kompletní dodávka+montáž včetně povrchové úpravy</t>
  </si>
  <si>
    <t xml:space="preserve">76762Z15</t>
  </si>
  <si>
    <t xml:space="preserve">Z/15 Jednokřídlé ocelové dveře prosklené 1500x2400mm v rámové konstrukci. Kompletní dodávka+montáž včetně povrchové úpravy</t>
  </si>
  <si>
    <t xml:space="preserve">76762Z16</t>
  </si>
  <si>
    <t xml:space="preserve">Z/16 Jednokřídlé ocelové dveře prosklené 1050x2650mm v rámové konstrukci. Kompletní dodávka+montáž včetně povrchové úpravy</t>
  </si>
  <si>
    <t xml:space="preserve">76762Z17</t>
  </si>
  <si>
    <t xml:space="preserve">Z/17 Ocelová ventilační mřížka s protidešťovými žaluziemi. Kompletní dodávka+montáž včetně povrchové úpravy</t>
  </si>
  <si>
    <t xml:space="preserve">76762Z18</t>
  </si>
  <si>
    <t xml:space="preserve">Z/18 Ocelový rám pro rozvaděče . Kompletní dodávka+montáž včetně povrchové úpravy</t>
  </si>
  <si>
    <t xml:space="preserve">76762Z19</t>
  </si>
  <si>
    <t xml:space="preserve">Z/19 Ocelový rošt pro rozvaděče . Kompletní dodávka+montáž včetně povrchové úpravy</t>
  </si>
  <si>
    <t xml:space="preserve">76762Z20</t>
  </si>
  <si>
    <t xml:space="preserve">Z/20 Ocelový rošt pro skříně . Kompletní dodávka+montáž včetně povrchové úpravy</t>
  </si>
  <si>
    <t xml:space="preserve">76762Z21</t>
  </si>
  <si>
    <t xml:space="preserve">Z/21 Ocelová ventilační mřížka . Kompletní dodávka+montáž včetně povrchové úpravy</t>
  </si>
  <si>
    <t xml:space="preserve">76762Z22</t>
  </si>
  <si>
    <t xml:space="preserve">Z/22 Zástěna z tahokovu pro vzt jednotku . Kompletní dodávka+montáž včetně povrchové úpravy</t>
  </si>
  <si>
    <t xml:space="preserve">76762Z23</t>
  </si>
  <si>
    <t xml:space="preserve">Z/23 Záchytný plechový podhled pod stropem místnosti č.1.09, Kompletní dodávka+montáž včetně povrchové úpravy</t>
  </si>
  <si>
    <t xml:space="preserve">76762Z24</t>
  </si>
  <si>
    <t xml:space="preserve">Z/24 Záchytný plechový podhled pod stropem místnosti č.1.10, Kompletní dodávka+montáž včetně povrchové úpravy</t>
  </si>
  <si>
    <t xml:space="preserve">76762Z25</t>
  </si>
  <si>
    <t xml:space="preserve">Z/25 Záchytný plechový podhled pod stropem místnosti č.1.14, Kompletní dodávka+montáž včetně povrchové úpravy</t>
  </si>
  <si>
    <t xml:space="preserve">998767102</t>
  </si>
  <si>
    <t xml:space="preserve">Přesun hmot tonážní pro zámečnické konstrukce v objektech v do 12 m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597614110</t>
  </si>
  <si>
    <t xml:space="preserve">dlaždice keramické slinuté neglazované mrazuvzdorné Color Light Grey SL 29,5 x 29,5 x 0,8 cm</t>
  </si>
  <si>
    <t xml:space="preserve">771574131</t>
  </si>
  <si>
    <t xml:space="preserve">Montáž podlah keramických režných protiskluzných lepených flexibilním lepidlem do 50 ks/m2</t>
  </si>
  <si>
    <t xml:space="preserve">77199010R</t>
  </si>
  <si>
    <t xml:space="preserve">Hydroizolační 2složková cementová stěrka tl 2mm  k ochraně a vodotěsnému ošetření betonových povrchů - komplet; montáž+dodávka</t>
  </si>
  <si>
    <t xml:space="preserve">77199020R</t>
  </si>
  <si>
    <t xml:space="preserve">Hydroizolační tekutá rychle schnoucí stěrka tl. 1mm  k provádění pužné hydroizolační vrstva v interiéru - komplet; montáž+dodávka</t>
  </si>
  <si>
    <t xml:space="preserve">998771102</t>
  </si>
  <si>
    <t xml:space="preserve">Přesun hmot tonážní pro podlahy z dlaždic v objektech v do 12 m</t>
  </si>
  <si>
    <t xml:space="preserve">Celkem za 771</t>
  </si>
  <si>
    <t xml:space="preserve">776</t>
  </si>
  <si>
    <t xml:space="preserve">Podlahy povlakové</t>
  </si>
  <si>
    <t xml:space="preserve">776491113</t>
  </si>
  <si>
    <t xml:space="preserve">Lepení plastové lišty soklové řezané</t>
  </si>
  <si>
    <t xml:space="preserve">776512000</t>
  </si>
  <si>
    <t xml:space="preserve">Lepení čtverců povlakových podlah pryžových</t>
  </si>
  <si>
    <t xml:space="preserve">284102420</t>
  </si>
  <si>
    <t xml:space="preserve">krytina podlahová homogenní tl 3,0 mm 608 x 608 mm</t>
  </si>
  <si>
    <t xml:space="preserve">776521227</t>
  </si>
  <si>
    <t xml:space="preserve">Lepení pásů povlakových podlah plastových elektrostaticky vodivých</t>
  </si>
  <si>
    <t xml:space="preserve">284121000</t>
  </si>
  <si>
    <t xml:space="preserve">krytina podlahová</t>
  </si>
  <si>
    <t xml:space="preserve">776525115</t>
  </si>
  <si>
    <t xml:space="preserve">Spojování podlah z plastů svařování za studena</t>
  </si>
  <si>
    <t xml:space="preserve">776590100</t>
  </si>
  <si>
    <t xml:space="preserve">Úprava podkladu nášlapných ploch vysátím</t>
  </si>
  <si>
    <t xml:space="preserve">776590150</t>
  </si>
  <si>
    <t xml:space="preserve">Úprava podkladu nášlapných ploch penetrací</t>
  </si>
  <si>
    <t xml:space="preserve">611552200</t>
  </si>
  <si>
    <t xml:space="preserve">penetrace</t>
  </si>
  <si>
    <t xml:space="preserve">776590210</t>
  </si>
  <si>
    <t xml:space="preserve">Pastování a leštění podlahovin ručně</t>
  </si>
  <si>
    <t xml:space="preserve">776990112</t>
  </si>
  <si>
    <t xml:space="preserve">Vyrovnání podkladu samonivelační stěrkou tl 3 mm pevnosti 30 Mpa</t>
  </si>
  <si>
    <t xml:space="preserve">776990192</t>
  </si>
  <si>
    <t xml:space="preserve">Příplatek k vyrovnání podkladu podlahy samonivelační stěrkou pevnosti 30 Mpa ZKD 1 mm tloušťky</t>
  </si>
  <si>
    <t xml:space="preserve">998776102</t>
  </si>
  <si>
    <t xml:space="preserve">Přesun hmot tonážní pro podlahy povlakové v objektech v do 12 m</t>
  </si>
  <si>
    <t xml:space="preserve">Celkem za 776</t>
  </si>
  <si>
    <t xml:space="preserve">777</t>
  </si>
  <si>
    <t xml:space="preserve">Podlahy lité</t>
  </si>
  <si>
    <t xml:space="preserve">777551112</t>
  </si>
  <si>
    <t xml:space="preserve">Podlahy lité tloušťky 5 mm Nivelit plus</t>
  </si>
  <si>
    <t xml:space="preserve">Celkem za 777</t>
  </si>
  <si>
    <t xml:space="preserve">781</t>
  </si>
  <si>
    <t xml:space="preserve">Dokončovací práce - obklady keramické</t>
  </si>
  <si>
    <t xml:space="preserve">781474119</t>
  </si>
  <si>
    <t xml:space="preserve">Montáž obkladů vnitřních keramických hladkých do 85 ks/m2 lepených flexibilním lepidlem</t>
  </si>
  <si>
    <t xml:space="preserve">597610000</t>
  </si>
  <si>
    <t xml:space="preserve">obkládačky keramické (bílé i barevné) 25 x 33 x 0,7 cm I. j.</t>
  </si>
  <si>
    <t xml:space="preserve">781479191</t>
  </si>
  <si>
    <t xml:space="preserve">Příplatek k montáži obkladů vnitřních keramických hladkých za plochu do 10 m2</t>
  </si>
  <si>
    <t xml:space="preserve">781479195</t>
  </si>
  <si>
    <t xml:space="preserve">Příplatek k montáži obkladů vnitřních keramických hladkých za spárování bílým cementem</t>
  </si>
  <si>
    <t xml:space="preserve">781491111</t>
  </si>
  <si>
    <t xml:space="preserve">Plastové profily rohové a koutové kladené do malty</t>
  </si>
  <si>
    <t xml:space="preserve">781495111</t>
  </si>
  <si>
    <t xml:space="preserve">Penetrace podkladu vnitřních obkladů</t>
  </si>
  <si>
    <t xml:space="preserve">998781102</t>
  </si>
  <si>
    <t xml:space="preserve">Přesun hmot tonážní pro obklady keramické v objektech v do 12 m</t>
  </si>
  <si>
    <t xml:space="preserve">Celkem za 781</t>
  </si>
  <si>
    <t xml:space="preserve">783</t>
  </si>
  <si>
    <t xml:space="preserve">Dokončovací práce - nátěry</t>
  </si>
  <si>
    <t xml:space="preserve">783295122</t>
  </si>
  <si>
    <t xml:space="preserve">Nátěry vodou ředitelné KDK barva standardní matný povrch 1x antikorozní a 2x email</t>
  </si>
  <si>
    <t xml:space="preserve">Celkem za 783</t>
  </si>
  <si>
    <t xml:space="preserve">784</t>
  </si>
  <si>
    <t xml:space="preserve">Dokončovací práce - malby</t>
  </si>
  <si>
    <t xml:space="preserve">784411301</t>
  </si>
  <si>
    <t xml:space="preserve">Pačokování vápenným mlékem se začištěním jednonásobné v místnostech v do 3,8 m</t>
  </si>
  <si>
    <t xml:space="preserve">784411304</t>
  </si>
  <si>
    <t xml:space="preserve">Pačokování vápenným mlékem se začištěním jednonásobné na schodišti v do 3,8 m</t>
  </si>
  <si>
    <t xml:space="preserve">784453624</t>
  </si>
  <si>
    <t xml:space="preserve">Malby tekuté disperzní bílé omyvatelné dvojnásobné s penetrací schodiště v do 3,8 m</t>
  </si>
  <si>
    <t xml:space="preserve">784453641</t>
  </si>
  <si>
    <t xml:space="preserve">Malby tekuté disperzní bílé fungicidní dvojnásobné s penetrací místnost v do 3,8 m</t>
  </si>
  <si>
    <t xml:space="preserve">Celkem za 784</t>
  </si>
  <si>
    <t xml:space="preserve">21-M</t>
  </si>
  <si>
    <t xml:space="preserve">Elektromontáže</t>
  </si>
  <si>
    <t xml:space="preserve">2100000R</t>
  </si>
  <si>
    <t xml:space="preserve">Elektroinstalace - montáž a dodávka, přenos viz. samostatný rozpočet ELEKT</t>
  </si>
  <si>
    <t xml:space="preserve">2100001R</t>
  </si>
  <si>
    <t xml:space="preserve">Měření a regulace - montáž a dodávka, přenos viz. samostatný rozpočet ELEKT</t>
  </si>
  <si>
    <t xml:space="preserve">Celkem za 21-M</t>
  </si>
  <si>
    <t xml:space="preserve">22-M</t>
  </si>
  <si>
    <t xml:space="preserve">Montáže oznam. a zabezp. Zařízení</t>
  </si>
  <si>
    <t xml:space="preserve">220111776</t>
  </si>
  <si>
    <t xml:space="preserve">Montáž vedení uzemňovací v zemi z drátu FeZn do 120 mm2</t>
  </si>
  <si>
    <t xml:space="preserve">Celkem za 22-M</t>
  </si>
  <si>
    <t xml:space="preserve">24-M</t>
  </si>
  <si>
    <t xml:space="preserve">Montáže vzduchotechnických zařízení</t>
  </si>
  <si>
    <t xml:space="preserve">2400000R</t>
  </si>
  <si>
    <r>
      <rPr>
        <sz val="8"/>
        <rFont val="Arial"/>
        <family val="0"/>
        <charset val="1"/>
      </rPr>
      <t xml:space="preserve">VZT a chlazení - montáž a dodávka, </t>
    </r>
    <r>
      <rPr>
        <sz val="8"/>
        <rFont val="Arial"/>
        <family val="2"/>
        <charset val="238"/>
      </rPr>
      <t xml:space="preserve">přenos viz. samostatný rozpočet VZT a KLIM</t>
    </r>
  </si>
  <si>
    <t xml:space="preserve">Celkem za 24-M</t>
  </si>
  <si>
    <t xml:space="preserve">43-M</t>
  </si>
  <si>
    <t xml:space="preserve">Montáž ocelových konstrukcí</t>
  </si>
  <si>
    <t xml:space="preserve">43081130R</t>
  </si>
  <si>
    <t xml:space="preserve">Montáž, osazení  a dodávka podlah s OK, rošt podlahový lemovaný žárově pozinkovaný , oka 33,3x33,3mmdo 60 kg/m2; D+M</t>
  </si>
  <si>
    <t xml:space="preserve">Celkem za 43-M</t>
  </si>
  <si>
    <t xml:space="preserve">58-M</t>
  </si>
  <si>
    <t xml:space="preserve">Revize vyhrazených technických zařízení</t>
  </si>
  <si>
    <t xml:space="preserve">58020400R</t>
  </si>
  <si>
    <t xml:space="preserve">Tlaková zkouška ASHS - automatického syst. hasícího zař. (1.NP - 1.09)</t>
  </si>
  <si>
    <t xml:space="preserve">Celkem za 58-M</t>
  </si>
  <si>
    <t xml:space="preserve">O01</t>
  </si>
  <si>
    <t xml:space="preserve">Ostatní</t>
  </si>
  <si>
    <t xml:space="preserve">HPPr</t>
  </si>
  <si>
    <t xml:space="preserve">Hasící přístroj práškový ; D+M</t>
  </si>
  <si>
    <t xml:space="preserve">HPSn</t>
  </si>
  <si>
    <t xml:space="preserve">Hasící přístroj sněhový; D+M</t>
  </si>
  <si>
    <t xml:space="preserve">Celkem za O01</t>
  </si>
  <si>
    <t xml:space="preserve">VÝKAZ VÝMĚR k SO 24-15-01.2</t>
  </si>
  <si>
    <t xml:space="preserve">Stavba:   Optimalizace trati Bystřice nad Olší-Český Těšín, 2.část-žst.Český Těšín</t>
  </si>
  <si>
    <t xml:space="preserve">Objekt:   SO 24-15-01.2 Žst. Český Těšín, novostavba technologické budovy</t>
  </si>
  <si>
    <t xml:space="preserve">Objednatel:   </t>
  </si>
  <si>
    <t xml:space="preserve">Zhotovitel:   MORAVIA CONSULT Olomouc a.s.</t>
  </si>
  <si>
    <t xml:space="preserve">JKSO:   </t>
  </si>
  <si>
    <t xml:space="preserve">Da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Hmotnost</t>
  </si>
  <si>
    <t xml:space="preserve">Hmotnost celkem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Čerpání vody na dopravní výšku do 10 m průměrný přítok do 500 l/min   </t>
  </si>
  <si>
    <t xml:space="preserve">"2 měsíce; 12hodin denně"   </t>
  </si>
  <si>
    <t xml:space="preserve">(30*2)*12,00   </t>
  </si>
  <si>
    <t xml:space="preserve">Odkopávky a prokopávky nezapažené v hornině tř. 4 objem do 1000 m3   </t>
  </si>
  <si>
    <t xml:space="preserve">25,4*19,8*0,175   </t>
  </si>
  <si>
    <t xml:space="preserve">Součet   </t>
  </si>
  <si>
    <t xml:space="preserve">Hloubení jam zapažených v hornině tř. 4 objemu do 1000 m3   </t>
  </si>
  <si>
    <t xml:space="preserve">(57,21+41,6)/2*25,4   </t>
  </si>
  <si>
    <t xml:space="preserve">(9,27+39,62+20,63+24,48)/4*19,8   </t>
  </si>
  <si>
    <t xml:space="preserve">Mezisoučet   </t>
  </si>
  <si>
    <t xml:space="preserve">-93,278   </t>
  </si>
  <si>
    <t xml:space="preserve">Hloubení rýh š do 2000 mm v hornině tř. 4 objemu do 100 m3   </t>
  </si>
  <si>
    <t xml:space="preserve">2,2*(13,2+20,505+6,675)*1,05   </t>
  </si>
  <si>
    <t xml:space="preserve">Svislé přemístění výkopku z horniny tř. 1 až 4 hl výkopu do 2,5 m   </t>
  </si>
  <si>
    <t xml:space="preserve">1254,887+93,278   </t>
  </si>
  <si>
    <t xml:space="preserve">Vodorovné přemístění do 4000 m výkopku/sypaniny z horniny tř. 1 až 4   </t>
  </si>
  <si>
    <t xml:space="preserve">88,011+1254,887+93,278-199,473   </t>
  </si>
  <si>
    <t xml:space="preserve">Nakládání výkopku z hornin tř. 1 až 4 přes 100 m3   </t>
  </si>
  <si>
    <t xml:space="preserve">Poplatek za uložení odpadu ze sypaniny na skládce (skládkovné)   </t>
  </si>
  <si>
    <t xml:space="preserve">(88,011+1254,887+93,278-199,473)*2,1   </t>
  </si>
  <si>
    <t xml:space="preserve">Zásyp jam, šachet rýh nebo kolem objektů sypaninou se zhutněním   </t>
  </si>
  <si>
    <t xml:space="preserve">(((0,618+0,24+4,14+0,44+5,53)/5)+((8,97+0,48+0,97)/3))*14,3   </t>
  </si>
  <si>
    <t xml:space="preserve">(((0,87+0,48+0,24+0,24+0,48+0,87)/6)+((0,87+0,48+4+1,94+11,2)/5)+((0,87+0,3+2,17+2,58+0,84)/5))*21,225   </t>
  </si>
  <si>
    <t xml:space="preserve">Obsypání potrubí bez prohození sypaniny z hornin tř. 1 až 4 uloženým do 3 m od kraje výkopu   </t>
  </si>
  <si>
    <t xml:space="preserve">štěrkopísek (alternativa betonový podrcený materál)   </t>
  </si>
  <si>
    <t xml:space="preserve">Obsyp objektů bez prohození sypaniny z hornin tř. 1 až 4 uloženým do 30 m od kraje objektu   </t>
  </si>
  <si>
    <t xml:space="preserve">Zakládání   </t>
  </si>
  <si>
    <t xml:space="preserve">002</t>
  </si>
  <si>
    <t xml:space="preserve">Násypy zhutněné pod základy z betonového recyklátu   </t>
  </si>
  <si>
    <t xml:space="preserve">(0,73+0,65+2,75+0,91+2,12+0,76+2,15+1,68+0,37+0,76+0,39+0,22+0,09+0,05+0,38+0,3+0,3+0,43)/2*19,925   </t>
  </si>
  <si>
    <t xml:space="preserve">Zřízení prostupů v základových pasech   </t>
  </si>
  <si>
    <t xml:space="preserve">011</t>
  </si>
  <si>
    <t xml:space="preserve">Násyp pod základové konstrukce se zhutněním z netříděného štěrkopísku   </t>
  </si>
  <si>
    <t xml:space="preserve">266,34*0,15   </t>
  </si>
  <si>
    <t xml:space="preserve">Základové desky ze ŽB tř. C 20/25   </t>
  </si>
  <si>
    <t xml:space="preserve">(123*0,15+22,5*8,5*0,15+8,8*6,3*0,15)*1,3   </t>
  </si>
  <si>
    <t xml:space="preserve">Zřízení bednění stěn základových desek   </t>
  </si>
  <si>
    <t xml:space="preserve">(8,1*2+16+3,6)*0,5   </t>
  </si>
  <si>
    <t xml:space="preserve">(13,1*2+13,5)*0,5   </t>
  </si>
  <si>
    <t xml:space="preserve">Odstranění bednění stěn základových desek   </t>
  </si>
  <si>
    <t xml:space="preserve">Výztuž základových desek svařovanými sítěmi Kari   </t>
  </si>
  <si>
    <t xml:space="preserve">(123*2+22,5*8,5*2+8,8*6,3*2)*1,15*8*0,001   </t>
  </si>
  <si>
    <t xml:space="preserve">(95*0,9*2+95*0,6)*1,15*8*0,001   </t>
  </si>
  <si>
    <t xml:space="preserve">Základové pásy z betonu tř. C 16/20   </t>
  </si>
  <si>
    <t xml:space="preserve">(2,25*0,8*1,65+2,9*0,8*1,65+2,225*1*0,3+3*1*0,3+7,025*2*0,3*0,3+3,45*0,3*0,3)*1,3   </t>
  </si>
  <si>
    <t xml:space="preserve">Základové pásy ze ŽB tř. C 25/30   </t>
  </si>
  <si>
    <t xml:space="preserve">(42*0,9+3,245*0,6*1,625+8,77*0,6+6,2*0,6+2,7*0,3)*1,3   </t>
  </si>
  <si>
    <t xml:space="preserve">Zřízení bednění stěn základových pásů   </t>
  </si>
  <si>
    <t xml:space="preserve">(8,1*2+16+3,6)*0,95*2   </t>
  </si>
  <si>
    <t xml:space="preserve">(13,1*2+13,5)*0,95*2   </t>
  </si>
  <si>
    <t xml:space="preserve">(12,5)*0,65*2   </t>
  </si>
  <si>
    <t xml:space="preserve">Odstranění bednění stěn základových pásů   </t>
  </si>
  <si>
    <t xml:space="preserve">015</t>
  </si>
  <si>
    <t xml:space="preserve">Bednění kotevních otvorů v základových pásech průřezu do 0,25 m2 hl 1 m   </t>
  </si>
  <si>
    <t xml:space="preserve">Výztuž základových pásů betonářskou ocelí 10 505 (R)   </t>
  </si>
  <si>
    <t xml:space="preserve">575/1000   </t>
  </si>
  <si>
    <t xml:space="preserve">Zálivka kotevních otvorů z betonu tř. C 16/20 objemu do 0,10 m3   </t>
  </si>
  <si>
    <t xml:space="preserve">Zřízení bednění základových zdí oboustranné   </t>
  </si>
  <si>
    <t xml:space="preserve">(3,6*2+8*2)*2,2   </t>
  </si>
  <si>
    <t xml:space="preserve">(6,5*2+3,9*2)*3   </t>
  </si>
  <si>
    <t xml:space="preserve">Odstranění bednění základových zdí oboustranné   </t>
  </si>
  <si>
    <t xml:space="preserve">Svislé a kompletní konstrukce   </t>
  </si>
  <si>
    <t xml:space="preserve">Zdivo nosné vnitřní tl 200 mm pevnosti P 10 na MVC   </t>
  </si>
  <si>
    <t xml:space="preserve">"2.np" 1,5*3   </t>
  </si>
  <si>
    <t xml:space="preserve">Zdivo nosné vnitřní tl 240 mm pevnosti P 15 na MVC   </t>
  </si>
  <si>
    <t xml:space="preserve">"1.np" (12,8+10,6)*3,23-(1,1*2,73+1*2,73+1,1*2,23)   </t>
  </si>
  <si>
    <t xml:space="preserve">"2.np" (10,6*3)-(1,5*2,4)   </t>
  </si>
  <si>
    <t xml:space="preserve">Zdivo nosné vnější tepelně izolační z cihel broušených tl 380 mm U = 0,25 W/m2K na maltu   </t>
  </si>
  <si>
    <t xml:space="preserve">"1.np" (11,4+13,05+2,6+6,575+2,6+1,1+10,6+0,7+1,5+12,65)*3,4-(1,5*2,73+1*2,48*2+1,6*2,48*4+0,75*1,75*2+1,1*2,73)   </t>
  </si>
  <si>
    <t xml:space="preserve">"2.np" (11,4+13,05+2,6+6,575+2,6+1,1+10,6+0,7+12,65)*3,00-(2,75*1,5*3+1,6*1,75+2,575*1,75+2*0,75+0,75*1,75*5)   </t>
  </si>
  <si>
    <t xml:space="preserve">"3.np" (7,375*3,25)-(1,6*0,75+2,75*1,625)   </t>
  </si>
  <si>
    <t xml:space="preserve">Zdivo nosné vnější tepelně izolační z cihel broušených tl 400 mm U = 0,24 W/m2K na maltu   </t>
  </si>
  <si>
    <t xml:space="preserve">"1.np" 6,975*3,4-(1,1*2,98)   </t>
  </si>
  <si>
    <t xml:space="preserve">Zdivo nosné vnější tepelně izolační z cihel broušených tl 500 mm U = 0,17 W/m2K na maltu   </t>
  </si>
  <si>
    <t xml:space="preserve">"1.np" 0,4*3,4   </t>
  </si>
  <si>
    <t xml:space="preserve">"2.np" 7,375*3,00-(2*0,75)   </t>
  </si>
  <si>
    <t xml:space="preserve">"3.np" 7,375*3,25-(2*0,75)   </t>
  </si>
  <si>
    <t xml:space="preserve">Zásyp dutin první vrstvy obvodového zdiva tl do 400 mm expandovaným perlitem   </t>
  </si>
  <si>
    <t xml:space="preserve">"1.np" (11,4+13,05+2,6+6,575+2,6+1,1+10,6+0,7+1,5+12,65)   </t>
  </si>
  <si>
    <t xml:space="preserve">"2.np" (11,4+13,05+2,6+6,575+2,6+1,1+10,6+0,7+12,65)   </t>
  </si>
  <si>
    <t xml:space="preserve">"3.np" (7,375)+(6,975)   </t>
  </si>
  <si>
    <t xml:space="preserve">Zásyp dutin první vrstvy obvodového zdiva tl do 500 mm expandovaným perlitem   </t>
  </si>
  <si>
    <t xml:space="preserve">"1.np" 0,4   </t>
  </si>
  <si>
    <t xml:space="preserve">"2.np" 7,375   </t>
  </si>
  <si>
    <t xml:space="preserve">"3.np" 7,375   </t>
  </si>
  <si>
    <t xml:space="preserve">Zdivo výplňové tl 300 mm z pórobetonových přesných hladkých tvárnic hmotnosti 500 kg/m3   </t>
  </si>
  <si>
    <t xml:space="preserve">13,2*2*3*0,3-(1,6*1,625*2+2,575*1,625+0,8*0,75)*0,3   </t>
  </si>
  <si>
    <t xml:space="preserve">Překlad keramický plochý š 11,5 cm dl 100 cm   </t>
  </si>
  <si>
    <t xml:space="preserve">"1.np" 3   </t>
  </si>
  <si>
    <t xml:space="preserve">"2.np" 17   </t>
  </si>
  <si>
    <t xml:space="preserve">"3.np" 7   </t>
  </si>
  <si>
    <t xml:space="preserve">Překlad keramický plochý š 11,5 cm dl 125 cm   </t>
  </si>
  <si>
    <t xml:space="preserve">"3.np" 1   </t>
  </si>
  <si>
    <t xml:space="preserve">Překlad keramický plochý š 14,5 cm dl 125 cm   </t>
  </si>
  <si>
    <t xml:space="preserve">Překlad keramický plochý š 14,5 cm dl 175 cm   </t>
  </si>
  <si>
    <t xml:space="preserve">"2.np" 1   </t>
  </si>
  <si>
    <t xml:space="preserve">Překlad keramický vysoký v 23,8 cm dl 100 cm   </t>
  </si>
  <si>
    <t xml:space="preserve">"1.np" 2*3   </t>
  </si>
  <si>
    <t xml:space="preserve">"2.np" 5*3   </t>
  </si>
  <si>
    <t xml:space="preserve">"3.np" 1*3   </t>
  </si>
  <si>
    <t xml:space="preserve">Překlad keramický vysoký v 23,8 cm dl 125 cm   </t>
  </si>
  <si>
    <t xml:space="preserve">Překlad keramický vysoký v 23,8 cm dl 150 cm   </t>
  </si>
  <si>
    <t xml:space="preserve">Překlad keramický vysoký v 23,8 cm dl 175 cm   </t>
  </si>
  <si>
    <t xml:space="preserve">"1.np" 1*3   </t>
  </si>
  <si>
    <t xml:space="preserve">Překlad keramický vysoký v 23,8 cm dl 200 cm   </t>
  </si>
  <si>
    <t xml:space="preserve">"1.np" 4*3   </t>
  </si>
  <si>
    <t xml:space="preserve">"2.np" 1*3   </t>
  </si>
  <si>
    <t xml:space="preserve">"3.np" 2*3   </t>
  </si>
  <si>
    <t xml:space="preserve">Překlad keramický vysoký v 23,8 cm dl 250 cm   </t>
  </si>
  <si>
    <t xml:space="preserve">Překlad keramický vysoký v 23,8 cm dl 275 cm   </t>
  </si>
  <si>
    <t xml:space="preserve">"2.np" 4*3   </t>
  </si>
  <si>
    <t xml:space="preserve">Tlaková zóna plochých keramických překladů š 14,5 cm o výšce 16,7 cm z cihel plných pálených   </t>
  </si>
  <si>
    <t xml:space="preserve">Osazování ocelových válcovaných nosníků na zdivu I, IE, U, UE nebo L do č 22   </t>
  </si>
  <si>
    <t xml:space="preserve">(5*1,5+15*0,9)*11,1*0,001   </t>
  </si>
  <si>
    <t xml:space="preserve">"2.NP, 2,04" (2*3,2*31,2)*0,001   </t>
  </si>
  <si>
    <t xml:space="preserve">133</t>
  </si>
  <si>
    <t xml:space="preserve">tyč ocelová I, značka oceli S 235 JR, označení průřezu 120   </t>
  </si>
  <si>
    <t xml:space="preserve">Tepelná izolace mezi překlady v 24 cm z polystyrénu tl do 50 mm   </t>
  </si>
  <si>
    <t xml:space="preserve">1*24+1,25*6+1,5*6+1,75*3+2*21+2,5*6+2,75*18   </t>
  </si>
  <si>
    <t xml:space="preserve">Sloup ze zdvojených válcovaných nosníků U 120 dl 2,7m, včetně kotevních desek a protipožární obezdívky s odolností 30 min.   </t>
  </si>
  <si>
    <t xml:space="preserve">Sloup z válcovaných nosníků TR 168x6,3 dl 3,1m, včetně kotevních desek a protipožární obezdívky s odolností 30 min.   </t>
  </si>
  <si>
    <t xml:space="preserve">Příčky tl 80 mm pevnosti P 10 na MVC   </t>
  </si>
  <si>
    <t xml:space="preserve">"1.np" (1,075+2,51+0,6)*3,23   </t>
  </si>
  <si>
    <t xml:space="preserve">"2.np" (1,6*3)*2,9-(0,6*2*3)   </t>
  </si>
  <si>
    <t xml:space="preserve">"3.np" (1,16*2)*3,15-(0,6*2*2)   </t>
  </si>
  <si>
    <t xml:space="preserve">Příčky tl 115 mm pevnosti P 10 na MVC   </t>
  </si>
  <si>
    <t xml:space="preserve">"1.np" (1,735+0,5+1,115+2,85*2+1,275+1,5+7,15+4,6+3,35*2+2,875+0,975+6,575)*3,23-(0,8*2*2+0,6*2)   </t>
  </si>
  <si>
    <t xml:space="preserve">"2.np" (12,8*2+4,21*2+3,285*2+1,6*2+1,8+0,925+1,5+4,66)*3,15+(3,775+8,875+3,385+4,8+2,825)*2,9-(0,8*2*10+0,6*2*4)   </t>
  </si>
  <si>
    <t xml:space="preserve">"3.np" (7,16+4+4,185+1,7+0,925+1,16+2,525+1,77+6,575+3,4+1,2)*3,15-(0,6*2*3+0,8*2*3+0,9*2)   </t>
  </si>
  <si>
    <t xml:space="preserve">Příčky tl 140 mm pevnosti P 10 na MVC   </t>
  </si>
  <si>
    <t xml:space="preserve">"1.np" 2,485*3,23   </t>
  </si>
  <si>
    <t xml:space="preserve">Ukotvení příček k cihelným konstrukcím plochými nerezovými kotvami tl příčky do 100 mm   </t>
  </si>
  <si>
    <t xml:space="preserve">"1.np" (1,075+2,51+0,6)   </t>
  </si>
  <si>
    <t xml:space="preserve">"2.np" (1,6*3)   </t>
  </si>
  <si>
    <t xml:space="preserve">"3.np" (1,16*2)   </t>
  </si>
  <si>
    <t xml:space="preserve">Ukotvení příček k cihelným konstrukcím plochými nerezovými kotvami tl příčky přes 100 mm   </t>
  </si>
  <si>
    <t xml:space="preserve">"1.np" (1,735+0,5+1,115+2,85*2+1,275+1,5+7,15+4,6+3,35*2+2,875+0,975+6,575)+2,485   </t>
  </si>
  <si>
    <t xml:space="preserve">"2.np" (12,8*2+4,21*2+3,285*2+1,6*2+1,8+0,925+1,5+4,66+3,775+8,875+3,385+4,8+2,825)   </t>
  </si>
  <si>
    <t xml:space="preserve">"3.np" (7,16+4+4,185+1,7+0,925+1,16+2,525+1,77+6,575+3,4+1,2)   </t>
  </si>
  <si>
    <t xml:space="preserve">Zídky atikové, parapetní, schodišťové a zábradelní ze ŽB tř. C 20/25   </t>
  </si>
  <si>
    <t xml:space="preserve">0,175*0,4*11,4   </t>
  </si>
  <si>
    <t xml:space="preserve">Zřízení bednění zídek atikových, parapetních, schodišťových a zábradelních plnostěnných   </t>
  </si>
  <si>
    <t xml:space="preserve">0,5*12   </t>
  </si>
  <si>
    <t xml:space="preserve">Odstranění bednění zídek atikových, parapetních, schodišťových a zábradelních plnostěnných   </t>
  </si>
  <si>
    <t xml:space="preserve">Výztuž zídek atikových, parapetních, schodišťových a zábradelních betonářskou ocelí 10 505   </t>
  </si>
  <si>
    <t xml:space="preserve">75,42*1,05*0,001   </t>
  </si>
  <si>
    <t xml:space="preserve">Výztuž zídek atikových, parapetních, schodišťových a zábradelních svařovanými sítěmi Kari   </t>
  </si>
  <si>
    <t xml:space="preserve">7,985*1,17*0,001   </t>
  </si>
  <si>
    <t xml:space="preserve">Zaplentování rýh, potrubí, výklenků nebo nik ve stěnách rabicovým pletivem   </t>
  </si>
  <si>
    <t xml:space="preserve">(0,14*2+0,45)*1,2*13   </t>
  </si>
  <si>
    <t xml:space="preserve">Izolace podél stropů a stěn proti šíření zvuku rohoží   </t>
  </si>
  <si>
    <t xml:space="preserve">154,12+11,305   </t>
  </si>
  <si>
    <t xml:space="preserve">012</t>
  </si>
  <si>
    <t xml:space="preserve">Doplňující výztuž prefabrikovaných konstrukcí z betonářské oceli   </t>
  </si>
  <si>
    <t xml:space="preserve">Dobetonování prefabrikovaných konstrukcí   </t>
  </si>
  <si>
    <t xml:space="preserve">0,15*0,675*2,9*9   </t>
  </si>
  <si>
    <t xml:space="preserve">Vodorovné konstrukce   </t>
  </si>
  <si>
    <t xml:space="preserve">Montáž stropních panelů z betonu předpjatého hmotnosti do 3 t v budovy do 18 m   </t>
  </si>
  <si>
    <t xml:space="preserve">593</t>
  </si>
  <si>
    <t xml:space="preserve">panel stropní předpjatý.../250-4 + 0 100x119x25 cm   </t>
  </si>
  <si>
    <t xml:space="preserve">Montáž stropních panelů z betonu předpjatého hmotnosti do 5 t v budovy do 18 m   </t>
  </si>
  <si>
    <t xml:space="preserve">panel stropní předpjatý.../250-8 + 2 100x119x25 cm   </t>
  </si>
  <si>
    <t xml:space="preserve">"1.np" (10+1)*7,75+(5+1)*7,575+2*6,875   </t>
  </si>
  <si>
    <t xml:space="preserve">"2.np" (5+1)*7,575+2*6,875   </t>
  </si>
  <si>
    <t xml:space="preserve">Stropy deskové ze ŽB tř. C 16/20   </t>
  </si>
  <si>
    <t xml:space="preserve">"1.np" 0,23*7*0,25   </t>
  </si>
  <si>
    <t xml:space="preserve">"2.np" 0,23*7*0,25   </t>
  </si>
  <si>
    <t xml:space="preserve">Výztuž stropů betonářskou ocelí 10 505   </t>
  </si>
  <si>
    <t xml:space="preserve">"1.np" (286,5+63,2)*0,001   </t>
  </si>
  <si>
    <t xml:space="preserve">"2.np" (109,4+63,2)*0,001   </t>
  </si>
  <si>
    <t xml:space="preserve">Ztužení stropní konstrukce ocelovými výměnami OV1   </t>
  </si>
  <si>
    <t xml:space="preserve">"1.np" 30,31*0,001   </t>
  </si>
  <si>
    <t xml:space="preserve">"2.np" 30,31*0,001   </t>
  </si>
  <si>
    <t xml:space="preserve">Ztužující pásy a věnce ze ŽB tř. C 25/30   </t>
  </si>
  <si>
    <t xml:space="preserve">'"nad 1.NP"   </t>
  </si>
  <si>
    <t xml:space="preserve">(0,4*0,25)*71   </t>
  </si>
  <si>
    <t xml:space="preserve">"průvlak" (0,5*0,25)*6,175   </t>
  </si>
  <si>
    <t xml:space="preserve">'"nad 2.NP"   </t>
  </si>
  <si>
    <t xml:space="preserve">"průvlak" (0,5*0,25)*8,175   </t>
  </si>
  <si>
    <t xml:space="preserve">'"nad 3.NP"   </t>
  </si>
  <si>
    <t xml:space="preserve">(0,4*0,25)*22   </t>
  </si>
  <si>
    <t xml:space="preserve">Zřízení bednění ztužujících věnců   </t>
  </si>
  <si>
    <t xml:space="preserve">1*71   </t>
  </si>
  <si>
    <t xml:space="preserve">1*22   </t>
  </si>
  <si>
    <t xml:space="preserve">Odstranění bednění ztužujících věnců   </t>
  </si>
  <si>
    <t xml:space="preserve">Výztuž ztužujících pásů a věnců betonářskou ocelí 10 505   </t>
  </si>
  <si>
    <t xml:space="preserve">"1.NP" 1567,6*0,001   </t>
  </si>
  <si>
    <t xml:space="preserve">"2.NP" 882,7*0,001   </t>
  </si>
  <si>
    <t xml:space="preserve">"3.NP" 436,61*0,001   </t>
  </si>
  <si>
    <t xml:space="preserve">Schodišťová konstrukce a rampa ze ŽB tř. C 30/37   </t>
  </si>
  <si>
    <t xml:space="preserve">"SCH1; z 1.NP do 2.NP"   </t>
  </si>
  <si>
    <t xml:space="preserve">1,2*1,238*0,2+0,171*1,2+((0,171*0,3)/2*1,2)*21   </t>
  </si>
  <si>
    <t xml:space="preserve">"SCH2; z 2.NP do 3.NP"   </t>
  </si>
  <si>
    <t xml:space="preserve">1,2*1,238*0,2+0,171*1,2+((0,171*0,3)/2*1,2)*19   </t>
  </si>
  <si>
    <t xml:space="preserve">Schodišťová konstrukce a rampa ze ŽB tř. C 30/37 - příplatek za pohledový beton   </t>
  </si>
  <si>
    <t xml:space="preserve">1,2*1,238*0,2+0,171*1,2   </t>
  </si>
  <si>
    <t xml:space="preserve">Výztuž schodišťové konstrukce a rampy betonářskou ocelí 10 505   </t>
  </si>
  <si>
    <t xml:space="preserve">0,508   </t>
  </si>
  <si>
    <t xml:space="preserve">Výztuž schodišťové konstrukce a rampy svařovanými sítěmi Kari   </t>
  </si>
  <si>
    <t xml:space="preserve">16,68*1,2*0,001   </t>
  </si>
  <si>
    <t xml:space="preserve">Zřízení bednění podest schodišť a ramp přímočarých v do 4 m   </t>
  </si>
  <si>
    <t xml:space="preserve">1,2*1,238+2,9*1,2*2   </t>
  </si>
  <si>
    <t xml:space="preserve">Odstranění bednění podest schodišť a ramp přímočarých v do 4 m   </t>
  </si>
  <si>
    <t xml:space="preserve">Schodišťové stupně dusané na terén z betonu tř. C 12/15 bez potěru   </t>
  </si>
  <si>
    <t xml:space="preserve">((0,171*0,3)/2*1,2)*21   </t>
  </si>
  <si>
    <t xml:space="preserve">((0,171*0,3)/2*1,2)*19   </t>
  </si>
  <si>
    <t xml:space="preserve">Zřízení bednění stupňů přímočarých schodišť   </t>
  </si>
  <si>
    <t xml:space="preserve">(0,171*1,2)*21+2,9*1,2   </t>
  </si>
  <si>
    <t xml:space="preserve">(0,171*1,2)*19+2,9*1,2   </t>
  </si>
  <si>
    <t xml:space="preserve">Odstranění bednění stupňů přímočarých schodišť   </t>
  </si>
  <si>
    <t xml:space="preserve">Dřevěné sbíjené vazníky, včetně kontralatí 50/50 a pozednic   </t>
  </si>
  <si>
    <t xml:space="preserve">Komunikace   </t>
  </si>
  <si>
    <t xml:space="preserve">221</t>
  </si>
  <si>
    <t xml:space="preserve">Podklad z betonového recyklátu tl 50 mm   </t>
  </si>
  <si>
    <t xml:space="preserve">89,9+31,4+89,5   </t>
  </si>
  <si>
    <t xml:space="preserve">Úpravy povrchů, podlahy a osazování výplní   </t>
  </si>
  <si>
    <t xml:space="preserve">Vápenocementová omítka hrubá jednovrstvá zatřená vnitřních stropů rovných nanášená ručně   </t>
  </si>
  <si>
    <t xml:space="preserve">"1.np" 1,95+8,57+0,65+7,02+9,86+7,02+30,05+4,44+12,19+11,25+8,11+7,89+96,33+8,27   </t>
  </si>
  <si>
    <t xml:space="preserve">"2.np" 27,4+16,27+17,81+11,56   </t>
  </si>
  <si>
    <t xml:space="preserve">Vápenocementová omítka hrubá jednovrstvá zatřená vnitřních schodišťových konstrukcí nanášená ručně   </t>
  </si>
  <si>
    <t xml:space="preserve">"1.np" 5,83   </t>
  </si>
  <si>
    <t xml:space="preserve">"2.np" 16,81   </t>
  </si>
  <si>
    <t xml:space="preserve">Vápenocementová omítka štuková dvouvrstvá vnitřních stropů rovných nanášená ručně   </t>
  </si>
  <si>
    <t xml:space="preserve">Vápenocementová omítka štuková dvouvrstvá vnitřních schodišťových konstrukcí nanášená ručně   </t>
  </si>
  <si>
    <t xml:space="preserve">Vápenocementová omítka hladkých vnitřních stropů rovných tloušťky do 5 mm nanášená ručně   </t>
  </si>
  <si>
    <t xml:space="preserve">"2.np" 17,07+45,97+13,14+1,8+9,75+3,89+1,89+1,44+1,6+1,79+1,44+3,87+4,28+21,10   </t>
  </si>
  <si>
    <t xml:space="preserve">"3.np" 11,53+11,98+14,82+2,84+28,07+1,78+1,36+1,41+1,69+7,12   </t>
  </si>
  <si>
    <t xml:space="preserve">Potažení vnitřních stěn sklovláknitým pletivem vtlačeným do tenkovrstvé hmoty   </t>
  </si>
  <si>
    <t xml:space="preserve">13,2*2*3-(1,6*1,625*2+2,575*1,625+0,8*0,75)   </t>
  </si>
  <si>
    <t xml:space="preserve">Vápenocementová omítka hrubá jednovrstvá zatřená vnitřních stěn nanášená ručně   </t>
  </si>
  <si>
    <t xml:space="preserve">"1.NP"   </t>
  </si>
  <si>
    <t xml:space="preserve">"1,01"  (1,5*3,23)*2   </t>
  </si>
  <si>
    <t xml:space="preserve">"1,02"  (3,9+2,8+1,5+1,3+2,55)*3,23-(0,9*2+0,6*2)   </t>
  </si>
  <si>
    <t xml:space="preserve">"1,03"  (3,3+2,3+1,2+1,1+2,6+1,2)*3,23-(0,6*2)   </t>
  </si>
  <si>
    <t xml:space="preserve">"1,04"  (0,8*3)*3,23   </t>
  </si>
  <si>
    <t xml:space="preserve">"1,05"  (3,4*2+2,25*2)*3,23-(1,6*2,5)   </t>
  </si>
  <si>
    <t xml:space="preserve">"1,06"  (3,4*2+2,6*2)*3,23-(1,6*2,5)   </t>
  </si>
  <si>
    <t xml:space="preserve">"1,07"  (3,4*2+2*2)*3,23-(1,6*2,5)   </t>
  </si>
  <si>
    <t xml:space="preserve">"1,08"  (5,1+3,8+7,3++3,3+4,6+1,1+1,6)*3,23-(1,6*2,5)   </t>
  </si>
  <si>
    <t xml:space="preserve">"1,09"  (3,2*2+1,6+0,5)*3,23-(0,95*2,2*2+0,8*2)   </t>
  </si>
  <si>
    <t xml:space="preserve">"1,10"  (2,85*2+4,6*2)*3,23-(0,8*2)   </t>
  </si>
  <si>
    <t xml:space="preserve">"1,11"  (2,85*2+3,95*2)*3,23-(0,8*2+0,75*1,75)   </t>
  </si>
  <si>
    <t xml:space="preserve">"1,12"  (2,85*2+2,8*2)*3,23-(0,8*2+0,75*1,75)   </t>
  </si>
  <si>
    <t xml:space="preserve">"1,13"  (3,2*2+2,5*2)*3,23-(0,9*2)   </t>
  </si>
  <si>
    <t xml:space="preserve">"1,14"  (12,65*2+7,5*2)*3,23-(1,5*2,73+1,1*2,73+0,8*2+0,9*2)   </t>
  </si>
  <si>
    <t xml:space="preserve">"1,15"  (3,25*2+2,5*2)*3,23-(0,9*2)   </t>
  </si>
  <si>
    <t xml:space="preserve">"2.NP"   </t>
  </si>
  <si>
    <t xml:space="preserve">"2.01"  (3,3+1,5+4,8*2+0,5)*3-(0,8*2*3)   </t>
  </si>
  <si>
    <t xml:space="preserve">"2.02"  (7,26*2+3,8*2)*3-(0,8*2)   </t>
  </si>
  <si>
    <t xml:space="preserve">"2.03"  (3,4*2+5,3*2)*3-(0,8*2)   </t>
  </si>
  <si>
    <t xml:space="preserve">"2.04"  (4,21*2+4,6*2)*3-(0,8*2+1,75*2,58)   </t>
  </si>
  <si>
    <t xml:space="preserve">"2.05"  (11,8*2+1,5)*3-(0,8*2*4+0,6*2*4)   </t>
  </si>
  <si>
    <t xml:space="preserve">"2.06"  (9,72*2+4,66*2)*3-(0,8*2+1,5*2,75*2)   </t>
  </si>
  <si>
    <t xml:space="preserve">"2.07"  (4,66*2+2,82*2)*3-(0,8*2+2,75*1,5)   </t>
  </si>
  <si>
    <t xml:space="preserve">"2.08"  (1,5*2+1,21*2)*3-(0,6*2)   </t>
  </si>
  <si>
    <t xml:space="preserve">"2.09"  (4,21*2+2,32*2)*3-(0,8*2+0,75*1,75)   </t>
  </si>
  <si>
    <t xml:space="preserve">"2.10"  (1,6*2+1,94*2+0,9*2)*3-(0,8*2+0,75*1,75)   </t>
  </si>
  <si>
    <t xml:space="preserve">"2.11"  (1,6*2+1,18*2)*3-(0,6*2*2)   </t>
  </si>
  <si>
    <t xml:space="preserve">"2.12"  (1,6*2+0,9*2)*3-(0,6*2)   </t>
  </si>
  <si>
    <t xml:space="preserve">"2.13"  (1,6*2+1*2)*3-(0,6*2*2)   </t>
  </si>
  <si>
    <t xml:space="preserve">"2.14"  (1,6*2+1,12*2)*3-(0,6*2*2)   </t>
  </si>
  <si>
    <t xml:space="preserve">"2.15"  (1,6*2+0,9*2)*3-(0,6*2)   </t>
  </si>
  <si>
    <t xml:space="preserve">"2.16"  (2,2*2+1,8*2)*3-(0,6*2)   </t>
  </si>
  <si>
    <t xml:space="preserve">"2.17"  (1,85*2+1,8*2+0,9*2)*3-(0,8*2+0,75*1,75)   </t>
  </si>
  <si>
    <t xml:space="preserve">"2.18"  (5*2+4,21*2)*3-(0,8*2*2+0,75*1,75*2)   </t>
  </si>
  <si>
    <t xml:space="preserve">"2.19"  (3,4*2+3,4*2)*3-(0,8*2+1,6*1,75)   </t>
  </si>
  <si>
    <t xml:space="preserve">"3.NP"   </t>
  </si>
  <si>
    <t xml:space="preserve">"3.01"  (5,44*2+2,5*2)*3-(0,9*2+2*0,75)   </t>
  </si>
  <si>
    <t xml:space="preserve">"3.02"  (4,14+4,7+2,5+1,56+0,9+1,7+2,5+1,2)*3-(0,9*2+0,6*2*3+0,8*2*3+1,6*1,625)   </t>
  </si>
  <si>
    <t xml:space="preserve">"3.03"  (4,36*2+3,4*2)*3-(0,8*2+2,75*1,625)   </t>
  </si>
  <si>
    <t xml:space="preserve">"3.04"  (1,61*2+1,77*2)*3-(0,6*2+0,8*0,75)   </t>
  </si>
  <si>
    <t xml:space="preserve">"3.05"  (7,045*2+3,99*2)*3-(0,8*2+1,6*1,625+2,575*1,625)   </t>
  </si>
  <si>
    <t xml:space="preserve">"3.06"  (1,535*2+1,2*2)*3-(0,6*2*2)   </t>
  </si>
  <si>
    <t xml:space="preserve">"3.07"  (0,8*2+1,7*2)*3-(0,6*2)   </t>
  </si>
  <si>
    <t xml:space="preserve">"3.08"  (0,8*2+1,77*2)*3-(0,6*2)   </t>
  </si>
  <si>
    <t xml:space="preserve">"3.09"  (1,2*2+1,46*2)*3-(0,6*2)   </t>
  </si>
  <si>
    <t xml:space="preserve">"3.10"   (3,4*2+2,1*2)*3-(0,8*2+1,6*0,75)   </t>
  </si>
  <si>
    <t xml:space="preserve">Vápenocementová omítka štuková dvouvrstvá vnitřních stěn nanášená ručně   </t>
  </si>
  <si>
    <t xml:space="preserve">"odpočet obklady" -142,176   </t>
  </si>
  <si>
    <t xml:space="preserve">Cementová omítka hrubá jednovrstvá zatřená vnitřních stěn nanášená ručně   </t>
  </si>
  <si>
    <t xml:space="preserve">"1.NP pod obklady"   </t>
  </si>
  <si>
    <t xml:space="preserve">"1,03"  (3,3+2,3+1,2+1,1+2,6+1,2)*2-(0,6*2)   </t>
  </si>
  <si>
    <t xml:space="preserve">"2.08"  (1,5*2+1,21*2)*2-(0,6*2)   </t>
  </si>
  <si>
    <t xml:space="preserve">"2.10"  (1,6*2+1,94*2+0,9*2)*2-(0,8*2+0,75*1,75)   </t>
  </si>
  <si>
    <t xml:space="preserve">"2.11"  (1,6*2+1,18*2)*2-(0,6*2*2)   </t>
  </si>
  <si>
    <t xml:space="preserve">"2.12"  (1,6*2+0,9*2)*2-(0,6*2)   </t>
  </si>
  <si>
    <t xml:space="preserve">"2.13"  (1,6*2+1*2)*2-(0,6*2*2)   </t>
  </si>
  <si>
    <t xml:space="preserve">"2.14"  (1,6*2+1,12*2)*2-(0,6*2*2)   </t>
  </si>
  <si>
    <t xml:space="preserve">"2.15"  (1,6*2+0,9*2)*2-(0,6*2)   </t>
  </si>
  <si>
    <t xml:space="preserve">"2.16"  (0,7*2,2)   </t>
  </si>
  <si>
    <t xml:space="preserve">"2.17"  (1,85*2+1,8*2+0,9*2)*2-(0,8*2+0,75*1,75)   </t>
  </si>
  <si>
    <t xml:space="preserve">"3.06"  (1,535*2+1,2*2)*2-(0,6*2*2)   </t>
  </si>
  <si>
    <t xml:space="preserve">"3.07"  (0,8*2+1,7*2)*2-(0,6*2)   </t>
  </si>
  <si>
    <t xml:space="preserve">"3.08"  (0,8*2+1,77*2)*2-(0,6*2)   </t>
  </si>
  <si>
    <t xml:space="preserve">"3.09"  (1,2*2+1,46*2)*2-(0,6*2)   </t>
  </si>
  <si>
    <t xml:space="preserve">014</t>
  </si>
  <si>
    <t xml:space="preserve">Omítka vápenná štuková vnitřního ostění okenního nebo dveřního   </t>
  </si>
  <si>
    <t xml:space="preserve">"1,05"  (1,6+2,5*2)*0,2   </t>
  </si>
  <si>
    <t xml:space="preserve">"1,06"  (1,6+2,5*2)*0,2   </t>
  </si>
  <si>
    <t xml:space="preserve">"1,07"  (1,6+2,5*2)*0,2   </t>
  </si>
  <si>
    <t xml:space="preserve">"1,08"  (1,6+2,5*2)*0,2   </t>
  </si>
  <si>
    <t xml:space="preserve">"1,09"  (1,1+2,73*2)*0,2   </t>
  </si>
  <si>
    <t xml:space="preserve">"1,11"  (0,75+1,75*2)*0,2   </t>
  </si>
  <si>
    <t xml:space="preserve">"1,12"  (0,75+1,75*2)*0,2   </t>
  </si>
  <si>
    <t xml:space="preserve">"1,13"  (1+2,48*2)*0,2   </t>
  </si>
  <si>
    <t xml:space="preserve">"1,14"  (1,5+2,73*2+1,1+2,73*2)*0,2   </t>
  </si>
  <si>
    <t xml:space="preserve">"1,15"  (1+2,48*2)*0,2   </t>
  </si>
  <si>
    <t xml:space="preserve">"2.04"  (2,575+1,75*2)*0,2   </t>
  </si>
  <si>
    <t xml:space="preserve">"2.06"  (2,75+1,5*2)*2*0,2   </t>
  </si>
  <si>
    <t xml:space="preserve">"2.07"  (2,75+1,5*2)*0,2   </t>
  </si>
  <si>
    <t xml:space="preserve">"2.09"  (0,75+1,75*2)*0,2   </t>
  </si>
  <si>
    <t xml:space="preserve">"2.10"  (0,75+1,75*2)*0,2   </t>
  </si>
  <si>
    <t xml:space="preserve">"2.17"  (0,75+1,75*2)*0,2   </t>
  </si>
  <si>
    <t xml:space="preserve">"2.18"  (0,75+1,75*2)*2*0,2   </t>
  </si>
  <si>
    <t xml:space="preserve">"2.19"  (1,6+1,75*2)*0,2   </t>
  </si>
  <si>
    <t xml:space="preserve">"3.01"  (2+0,75*2)*0,2   </t>
  </si>
  <si>
    <t xml:space="preserve">"3.02"  (1,6+1,625*2)*0,2   </t>
  </si>
  <si>
    <t xml:space="preserve">"3.03"  (2,75+1,625*2)*0,2   </t>
  </si>
  <si>
    <t xml:space="preserve">"3.04"  (0,8+0,75*2)*0,2   </t>
  </si>
  <si>
    <t xml:space="preserve">"3.05"  (1,6+1,625*2+2,575+1,625*2)*0,2   </t>
  </si>
  <si>
    <t xml:space="preserve">"3.10"  (1,6+0,75*2)*0,2   </t>
  </si>
  <si>
    <t xml:space="preserve">Montáž omítkových samolepících začišťovacích profilů (APU lišt)   </t>
  </si>
  <si>
    <t xml:space="preserve">(1,6+1,625*2)*2+2,575+1,625*2+0,8+0,75*2   </t>
  </si>
  <si>
    <t xml:space="preserve">562</t>
  </si>
  <si>
    <t xml:space="preserve">lišta začišťovací pro tenkovrstvé omítky č. 106-24  6 mm   </t>
  </si>
  <si>
    <t xml:space="preserve">17,825*1,05   </t>
  </si>
  <si>
    <t xml:space="preserve">Montáž zateplení vnějších stěn z polystyrénových desek tl do 120 mm   </t>
  </si>
  <si>
    <t xml:space="preserve">11,4*3,25*2-(0,8*0,75+1,6*1,625+2,575*1,625+1,6*1,625)   </t>
  </si>
  <si>
    <t xml:space="preserve">283</t>
  </si>
  <si>
    <t xml:space="preserve">deska fasádní polystyrénová EPS 70 F 1000 x 500 x 100 mm   </t>
  </si>
  <si>
    <t xml:space="preserve">64,116*1,15   </t>
  </si>
  <si>
    <t xml:space="preserve">Vápenocementová lehčená omítka hrubá jednovrstvá nezatřená vnějších stěn nanášená strojně   </t>
  </si>
  <si>
    <t xml:space="preserve">"1.np" (21,125*2+14,1*2)*3,25-(0,95*2,23+0,75*1,75*2+1,1*2,98+1,6*2,48*4+0,9*1,97*2+1,5*2,73)   </t>
  </si>
  <si>
    <t xml:space="preserve">"2.np" (21,125*2+14,1*2+11,4*1,4)*3,25-(0,75*1,75*5+2*0,75+2,575*1,75+1,6*1,75+2,75*1,5*3)   </t>
  </si>
  <si>
    <t xml:space="preserve">"3.np" (7,375*2)*3,25-(1,6*0,75+2,75*1,625+2*0,75)   </t>
  </si>
  <si>
    <t xml:space="preserve">Vápenocementová lehčená omítka štuková dvouvrstvá vnějších stěn nanášená strojně   </t>
  </si>
  <si>
    <t xml:space="preserve">Tenkovrstvá akrylátová mozaiková hrubozrnná omítka vnějších stěn   </t>
  </si>
  <si>
    <t xml:space="preserve">"1.np" (21,125*2+14,1*2)*0,405-(0,95*0,405+1,1*0,405+1,6*0,405*4+0,9*0,405*2+1,5*0,405)   </t>
  </si>
  <si>
    <t xml:space="preserve">Tenkovrstvá silikonová zrnitá omítka tl. 3,0 mm vnějších stěn   </t>
  </si>
  <si>
    <t xml:space="preserve">Nátěr silikonový dvojnásobný vnějších omítaných stěn včetně penetrace provedený strojně   </t>
  </si>
  <si>
    <t xml:space="preserve">Antigraffiti nátěr dvojnásobný trvalý do 30 cyklů transparentní vnějších stěn provedený ručně   </t>
  </si>
  <si>
    <t xml:space="preserve">"1.np" (21,125*2+14,1*2)*2,5-(0,95*2,23+0,75*1,75*2+1,1*2,98+1,6*2,48*4+0,9*1,97*2+1,5*2,73)   </t>
  </si>
  <si>
    <t xml:space="preserve">Mazanina tl do 80 mm z betonu prostého tř. C 16/20   </t>
  </si>
  <si>
    <t xml:space="preserve">"1.np" (1,95+7,02+9,86+7,02+30,05+12,19+11,25+8,11+7,89+96,33+8,27)*0,75   </t>
  </si>
  <si>
    <t xml:space="preserve">"1.np" (8,57+5,83+0,65+4,44)*0,52   </t>
  </si>
  <si>
    <t xml:space="preserve">Příplatek k mazanině tl do 80 mm za přehlazení povrchu   </t>
  </si>
  <si>
    <t xml:space="preserve">Příplatek k mazanině tl do 80 mm za plochu do 5 m2   </t>
  </si>
  <si>
    <t xml:space="preserve">"1.np" (1,95)*0,75   </t>
  </si>
  <si>
    <t xml:space="preserve">"1.np" (5,83+0,65+4,44)*0,52   </t>
  </si>
  <si>
    <t xml:space="preserve">Příplatek k mazaninám za přidání ocelových vláken (drátkobeton) pro objemové vyztužení 25 kg/m3   </t>
  </si>
  <si>
    <t xml:space="preserve">Potěr anhydritový samonivelační tl do 40 mm ze suchých směsí   </t>
  </si>
  <si>
    <t xml:space="preserve">"2.np" (16,81+17,07+45,97+1,8+3,89+1,89+1,44+1,6+1,79+1,44+4,28)   </t>
  </si>
  <si>
    <t xml:space="preserve">"3.np" (11,53+11,98+1,78+1,36+1,41+1,69)   </t>
  </si>
  <si>
    <t xml:space="preserve">Potěr anhydritový samonivelační tl do 50 mm ze suchých směsí   </t>
  </si>
  <si>
    <t xml:space="preserve">"2.np" (27,4+16,27+17,81+13,14+9,75+3,87+21,1+11,56)   </t>
  </si>
  <si>
    <t xml:space="preserve">"3.np" (14,82+2,84+28,07+7,12)   </t>
  </si>
  <si>
    <t xml:space="preserve">Ostatní konstrukce a práce-bourání   </t>
  </si>
  <si>
    <t xml:space="preserve">721</t>
  </si>
  <si>
    <t xml:space="preserve">Prostup D 110 mm zákl. stěnou tl 60 cm   </t>
  </si>
  <si>
    <t xml:space="preserve">211</t>
  </si>
  <si>
    <t xml:space="preserve">Ochranné vodivé propojení - zemnící svod bludných proudů   </t>
  </si>
  <si>
    <t xml:space="preserve">003</t>
  </si>
  <si>
    <t xml:space="preserve">Montáž lešení řadového rámového lehkého zatížení do 200 kg/m2 š do 0,9 m v do 25 m   </t>
  </si>
  <si>
    <t xml:space="preserve">(8,1*2+16+3,6)*12,1   </t>
  </si>
  <si>
    <t xml:space="preserve">(13,1*2+13,5)*8   </t>
  </si>
  <si>
    <t xml:space="preserve">Příplatek k lešení řadovému rámovému lehkému š 0,9 m v do 25 m za první a ZKD den použití   </t>
  </si>
  <si>
    <t xml:space="preserve">750,78*4   </t>
  </si>
  <si>
    <t xml:space="preserve">Demontáž lešení řadového rámového lehkého zatížení do 200 kg/m2 š do 0,9 m v do 25 m   </t>
  </si>
  <si>
    <t xml:space="preserve">750,78   </t>
  </si>
  <si>
    <t xml:space="preserve">Montáž ochranné sítě z textilie z umělých vláken   </t>
  </si>
  <si>
    <t xml:space="preserve">Demontáž ochranné sítě z textilie z umělých vláken   </t>
  </si>
  <si>
    <t xml:space="preserve">Montáž lešeňové podlahy s příčníky pro dílcová lešení v do 25 m   </t>
  </si>
  <si>
    <t xml:space="preserve">(2,5*1,65)*10   </t>
  </si>
  <si>
    <t xml:space="preserve">Demontáž lešeňové podlahy s příčníky pro dílcová lešení v do 25 m   </t>
  </si>
  <si>
    <t xml:space="preserve">Jistící systém na střešní kci budovy   </t>
  </si>
  <si>
    <t xml:space="preserve">Vyčištění budov průmyslových objektů při jakékoliv výšce podlaží   </t>
  </si>
  <si>
    <t xml:space="preserve">"1.np" 219,43   </t>
  </si>
  <si>
    <t xml:space="preserve">"2.np" 218,88   </t>
  </si>
  <si>
    <t xml:space="preserve">"3.np" 82,6   </t>
  </si>
  <si>
    <t xml:space="preserve">Přesun hmot   </t>
  </si>
  <si>
    <t xml:space="preserve">013</t>
  </si>
  <si>
    <t xml:space="preserve">Poplatek za uložení stavebního betonového odpadu na skládce (skládkovné)   </t>
  </si>
  <si>
    <t xml:space="preserve">Poplatek za uložení stavebního odpadu z keramických materiálů na skládce (skládkovné)   </t>
  </si>
  <si>
    <t xml:space="preserve">Poplatek za uložení stavebního dřevěného odpadu na skládce (skládkovné)   </t>
  </si>
  <si>
    <t xml:space="preserve">Poplatek za uložení stavebního odpadu s oleji nebo ropnými látkami  na skládce (skládkovné)   </t>
  </si>
  <si>
    <t xml:space="preserve">Poplatek za uložení stavebního směsného odpadu na skládce (skládkovné)   </t>
  </si>
  <si>
    <t xml:space="preserve">Poplatek za uložení odpadu z asfaltových povrchů na skládce (skládkovné)   </t>
  </si>
  <si>
    <t xml:space="preserve">Poplatek za uložení odpadu z kameniva na skládce (skládkovné)   </t>
  </si>
  <si>
    <t xml:space="preserve">Přesun hmot pro budovy zděné v do 12 m   </t>
  </si>
  <si>
    <t xml:space="preserve">PSV</t>
  </si>
  <si>
    <t xml:space="preserve">Práce a dodávky PSV   </t>
  </si>
  <si>
    <t xml:space="preserve">Izolace proti vodě, vlhkosti a plynům   </t>
  </si>
  <si>
    <t xml:space="preserve">Provedení izolace proti zemní vlhkosti vodorovné za studena nátěrem penetračním   </t>
  </si>
  <si>
    <t xml:space="preserve">111</t>
  </si>
  <si>
    <t xml:space="preserve">lak asfaltový penetrační   </t>
  </si>
  <si>
    <t xml:space="preserve">520,91 * 0,0003   </t>
  </si>
  <si>
    <t xml:space="preserve">Provedení izolace proti zemní vlhkosti svislé za studena nátěrem penetračním   </t>
  </si>
  <si>
    <t xml:space="preserve">156,27   </t>
  </si>
  <si>
    <t xml:space="preserve">156,27*0,00035   </t>
  </si>
  <si>
    <t xml:space="preserve">Izolace proti zemní vlhkosti na vodorovné ploše na sucho pásy   </t>
  </si>
  <si>
    <t xml:space="preserve">"2.np" 267   </t>
  </si>
  <si>
    <t xml:space="preserve">"3.np" 104   </t>
  </si>
  <si>
    <t xml:space="preserve">Utěsnění jednotlivých otvorů v multikanálech proti tlakové vodě s požární odolností EI 60min.; D+M   </t>
  </si>
  <si>
    <t xml:space="preserve">Provedení izolace proti tlakové vodě vodorovné za studena nátěrem penetračním   </t>
  </si>
  <si>
    <t xml:space="preserve">228,571428571429 * 0,00035   </t>
  </si>
  <si>
    <t xml:space="preserve">Provedení izolace proti vodě za studena na vodorovné ploše tekutou lepenkou   </t>
  </si>
  <si>
    <t xml:space="preserve">245</t>
  </si>
  <si>
    <t xml:space="preserve">nátěr hydroizolační - tekutá lepenka   </t>
  </si>
  <si>
    <t xml:space="preserve">29,3 * 2   </t>
  </si>
  <si>
    <t xml:space="preserve">Provedení izolace proti vodě za studena na vodorovné ploše krystalickou hydroizolací   </t>
  </si>
  <si>
    <t xml:space="preserve">systém hydroizolační práškový   </t>
  </si>
  <si>
    <t xml:space="preserve">8,8 * 2   </t>
  </si>
  <si>
    <t xml:space="preserve">Provedení izolace proti tlakové vodě svislé za studena nátěrem penetračním   </t>
  </si>
  <si>
    <t xml:space="preserve">157,142857142857 * 0,00035   </t>
  </si>
  <si>
    <t xml:space="preserve">Provedení izolace proti tlakové vodě vodorovné přitavením pásu NAIP   </t>
  </si>
  <si>
    <t xml:space="preserve">628</t>
  </si>
  <si>
    <t xml:space="preserve">modifikovaný asfaltový pás   </t>
  </si>
  <si>
    <t xml:space="preserve">267*1,15   </t>
  </si>
  <si>
    <t xml:space="preserve">Provedení izolace proti tlakové vodě svislé přitavením pásu NAIP   </t>
  </si>
  <si>
    <t xml:space="preserve">(2,2*3,3*2+2,2*5,7*2)+(1,5*3,3*2+1,5*7,3*2)+(3,3*2,7*2+3,3*1,9+2,3*6,6+2,3*2,2*2+2,3*1,4*2)+(0,53*56)   </t>
  </si>
  <si>
    <t xml:space="preserve">156,91*1,15   </t>
  </si>
  <si>
    <t xml:space="preserve">Provedení vodorovné izolace proti tlakové vodě termoplasty fólií z nízkolehčeného PE   </t>
  </si>
  <si>
    <t xml:space="preserve">"1.np" 267   </t>
  </si>
  <si>
    <t xml:space="preserve">fólie z polyetylénu tl 0,05 - 0,20 mm čiré šířka 1000 mm   </t>
  </si>
  <si>
    <t xml:space="preserve">(638*1,15)*140*0,001   </t>
  </si>
  <si>
    <t xml:space="preserve">Provedení svislé izolace proti tlakové vodě termoplasty fólií z nízkolehčeného PE   </t>
  </si>
  <si>
    <t xml:space="preserve">(156,91*1,15)*140*0,001   </t>
  </si>
  <si>
    <t xml:space="preserve">Izolace proti zemní vlhkosti, utěsnění spár elastickým tmelem   </t>
  </si>
  <si>
    <t xml:space="preserve">Izolace proti zemní vlhkosti, utěsnění spár samolepicí šňůrou   </t>
  </si>
  <si>
    <t xml:space="preserve">Přesun hmot tonážní pro izolace proti vodě, vlhkosti a plynům v objektech výšky do 12 m   </t>
  </si>
  <si>
    <t xml:space="preserve">Povlakové krytiny   </t>
  </si>
  <si>
    <t xml:space="preserve">Provedení povlakové krytiny střech do 10° podkladní vrstvy pásy na sucho AIP, NAIP nebo tkaninou   </t>
  </si>
  <si>
    <t xml:space="preserve">13*5,7*2+3,9*14,1*2   </t>
  </si>
  <si>
    <t xml:space="preserve">pás asfaltovaný   </t>
  </si>
  <si>
    <t xml:space="preserve">258,18*1,2   </t>
  </si>
  <si>
    <t xml:space="preserve">Provedení povlakové krytiny střech do 10° pásy NAIP přitavením v plné ploše   </t>
  </si>
  <si>
    <t xml:space="preserve">pás asfaltovaný modifikovaný - mineral   </t>
  </si>
  <si>
    <t xml:space="preserve">Provedení povlakové krytiny střech do 10° fólií přilepenou bodově   </t>
  </si>
  <si>
    <t xml:space="preserve">142*3+97*3   </t>
  </si>
  <si>
    <t xml:space="preserve">fólie hydroizolační střešní z měkčeného PVC  tl.1,5mm vč. všech detailů, kotvení, ukončovacích, pomocných a sojovacích prvků   </t>
  </si>
  <si>
    <t xml:space="preserve">717*1,2   </t>
  </si>
  <si>
    <t xml:space="preserve">Přesun hmot tonážní tonážní pro krytiny povlakové v objektech v do 12 m   </t>
  </si>
  <si>
    <t xml:space="preserve">713</t>
  </si>
  <si>
    <t xml:space="preserve">Izolace tepelné   </t>
  </si>
  <si>
    <t xml:space="preserve">Montáž izolace tepelné podlah volně kladenými rohožemi, pásy, dílci, deskami 1 vrstva   </t>
  </si>
  <si>
    <t xml:space="preserve">"2.np" (16,81+27,4+16,27+17,81+17,07+13,14+1,8+9,75+3,89+1,89+1,44+3,87+4,28+21,1+11,56)   </t>
  </si>
  <si>
    <t xml:space="preserve">"3.np" (11,53+11,98+14,82+2,84+28,07+1,78+1,36+1,41+1,69+7,12)   </t>
  </si>
  <si>
    <t xml:space="preserve">deska minerální normální izolační - kročejová izolace tl. 40mm, obemová hmotnost 100kg/m3, la = 0,036 W/mK   </t>
  </si>
  <si>
    <t xml:space="preserve">250,68*1,15   </t>
  </si>
  <si>
    <t xml:space="preserve">Montáž izolace tepelné podlah volně kladenými rohožemi, pásy, dílci, deskami 2 vrstvy   </t>
  </si>
  <si>
    <t xml:space="preserve">"1.np" (1,95+7,02+9,86+7,02+30,05+12,19+11,25+8,11+7,89+96,33+8,27)   </t>
  </si>
  <si>
    <t xml:space="preserve">"1.np" (8,57+5,83+0,65+4,44)   </t>
  </si>
  <si>
    <t xml:space="preserve">extrudovaný polystyren - deska podlahová 1250 x 625 x 40 mm   </t>
  </si>
  <si>
    <t xml:space="preserve">"1.np" (8,57+5,83+0,65+4,44)*2*1,15   </t>
  </si>
  <si>
    <t xml:space="preserve">extrudovaný polystyren - deska podlahová 1250 x 1250 x 60 mm   </t>
  </si>
  <si>
    <t xml:space="preserve">"1.np" (1,95+7,02+9,86+7,02+30,05+12,19+11,25+8,11+7,89+96,33+8,27)*1,15   </t>
  </si>
  <si>
    <t xml:space="preserve">Montáž izolace tepelné podlah volně kladenými okrajovými pásky   </t>
  </si>
  <si>
    <t xml:space="preserve">"2.01"  (3,3+1,5+4,8*2+0,5)   </t>
  </si>
  <si>
    <t xml:space="preserve">"2.02"  (7,26*2+3,8*2)   </t>
  </si>
  <si>
    <t xml:space="preserve">"2.03"  (3,4*2+5,3*2)   </t>
  </si>
  <si>
    <t xml:space="preserve">"2.04"  (4,21*2+4,6*2)   </t>
  </si>
  <si>
    <t xml:space="preserve">"2.05"  (11,8*2+1,5)   </t>
  </si>
  <si>
    <t xml:space="preserve">"2.06"  (9,72*2+4,66*2)   </t>
  </si>
  <si>
    <t xml:space="preserve">"2.07"  (4,66*2+2,82*2)   </t>
  </si>
  <si>
    <t xml:space="preserve">"2.08"  (1,5*2+1,21*2)   </t>
  </si>
  <si>
    <t xml:space="preserve">"2.09"  (4,21*2+2,32*2)   </t>
  </si>
  <si>
    <t xml:space="preserve">"2.10"  (1,6*2+1,94*2+0,9*2)   </t>
  </si>
  <si>
    <t xml:space="preserve">"2.11"  (1,6*2+1,18*2)   </t>
  </si>
  <si>
    <t xml:space="preserve">"2.12"  (1,6*2+0,9*2)   </t>
  </si>
  <si>
    <t xml:space="preserve">"2.13"  (1,6*2+1*2)   </t>
  </si>
  <si>
    <t xml:space="preserve">"2.14"  (1,6*2+1,12*2)   </t>
  </si>
  <si>
    <t xml:space="preserve">"2.15"  (1,6*2+0,9*2)   </t>
  </si>
  <si>
    <t xml:space="preserve">"2.16"  (2,2*2+1,8*2)   </t>
  </si>
  <si>
    <t xml:space="preserve">"2.17"  (1,85*2+1,8*2+0,9*2)   </t>
  </si>
  <si>
    <t xml:space="preserve">"2.18"  (5*2+4,21*2)   </t>
  </si>
  <si>
    <t xml:space="preserve">"2.19"  (3,4*2+3,4*2)   </t>
  </si>
  <si>
    <t xml:space="preserve">"3.01"  (5,44*2+2,5*2)   </t>
  </si>
  <si>
    <t xml:space="preserve">"3.02"  (4,14+4,7+2,5+1,56+0,9+1,7+2,5+1,2)   </t>
  </si>
  <si>
    <t xml:space="preserve">"3.03"  (4,36*2+3,4*2)   </t>
  </si>
  <si>
    <t xml:space="preserve">"3.04"  (1,61*2+1,77*2)   </t>
  </si>
  <si>
    <t xml:space="preserve">"3.05"  (7,045*2+3,99*2)   </t>
  </si>
  <si>
    <t xml:space="preserve">"3.06"  (1,535*2+1,2*2)   </t>
  </si>
  <si>
    <t xml:space="preserve">"3.07"  (0,8*2+1,7*2)   </t>
  </si>
  <si>
    <t xml:space="preserve">"3.08"  (0,8*2+1,77*2)   </t>
  </si>
  <si>
    <t xml:space="preserve">"3.09"  (1,2*2+1,46*2)   </t>
  </si>
  <si>
    <t xml:space="preserve">"3.10"   (3,4*2+2,1*2)   </t>
  </si>
  <si>
    <t xml:space="preserve">631</t>
  </si>
  <si>
    <t xml:space="preserve">okrajový izolační pásek tl. 12mm k zamezení zvukových a tepelných mostů (minerální vlna pojená organ. pryskyřicí, hydrofobizovaná)   </t>
  </si>
  <si>
    <t xml:space="preserve">354,9*1,15   </t>
  </si>
  <si>
    <t xml:space="preserve">Montáž izolace tepelné střech plochých lepené za studena 1 vrstva rohoží, pásů, dílců, desek   </t>
  </si>
  <si>
    <t xml:space="preserve">deska z pěnového polystyrenu bílá EPS 150 S 1000 x 1000 x 100 mm   </t>
  </si>
  <si>
    <t xml:space="preserve">717*1,02   </t>
  </si>
  <si>
    <t xml:space="preserve">Protipožární ucpávky  kabelových prostupů   </t>
  </si>
  <si>
    <t xml:space="preserve">14*9+5*9   </t>
  </si>
  <si>
    <t xml:space="preserve">Přesun hmot tonážní tonážní pro izolace tepelné v objektech v do 12 m   </t>
  </si>
  <si>
    <t xml:space="preserve">Zdravotně technické instalace   </t>
  </si>
  <si>
    <t xml:space="preserve">Zdravotně technické instalace - montáž+dodávka přenos viz. samostatný rozpočet   </t>
  </si>
  <si>
    <t xml:space="preserve">Ústřední vytápění - kotelny   </t>
  </si>
  <si>
    <t xml:space="preserve">Ústřední vytápění - montáž a dodávka přenos viz. samostatný rozpočet   </t>
  </si>
  <si>
    <t xml:space="preserve">Konstrukce tesařské   </t>
  </si>
  <si>
    <t xml:space="preserve">Impregnace řeziva proti dřevokaznému hmyzu, houbám a plísním máčením třída ohrožení 1 a 2   </t>
  </si>
  <si>
    <t xml:space="preserve">Záklop stropů z desek OSB tl 22 mm na sraz šroubovaných na rošt   </t>
  </si>
  <si>
    <t xml:space="preserve">5,64*13,23*2+3,85*14,1*2   </t>
  </si>
  <si>
    <t xml:space="preserve">Přesun hmot tonážní pro kce tesařské v objektech v do 12 m   </t>
  </si>
  <si>
    <t xml:space="preserve">Konstrukce suché výstavby   </t>
  </si>
  <si>
    <t xml:space="preserve">Montáž a výroba sbíjených příhradových vazníků délky 11 m, profil v. 530-1000   </t>
  </si>
  <si>
    <t xml:space="preserve">15*11   </t>
  </si>
  <si>
    <t xml:space="preserve">Montáž a výroba sbíjených příhradových vazníků délky 7,03 profil v.445-1725   </t>
  </si>
  <si>
    <t xml:space="preserve">15*7,03   </t>
  </si>
  <si>
    <t xml:space="preserve">SDK podhled deska 1xA 12,5 TI 100 mm jednovrstvá spodní kce profil CD+UD   </t>
  </si>
  <si>
    <t xml:space="preserve">13,14+45,97+1,8+17,07+9,75+3,89+1,89+1,44+1,6+1,79+1,44+3,87+4,28+21,1   </t>
  </si>
  <si>
    <t xml:space="preserve">11,53+11,98+1,36+1,78+1,69+28,07+1,41+2,84+14,82+7,12   </t>
  </si>
  <si>
    <t xml:space="preserve">Konstrukce pro vazníkový krov - kontralatě 50/50, pozednice 100/140, bednění z OSB desek tl.20mm dle výpisu řeziva   </t>
  </si>
  <si>
    <t xml:space="preserve">Přesun hmot tonážní pro dřevostavby v objektech v do 12 m   </t>
  </si>
  <si>
    <t xml:space="preserve">Konstrukce klempířské   </t>
  </si>
  <si>
    <t xml:space="preserve">Montáž krytiny ZnTi hladké střešní ze svitků š 500 až 600 mm sklonu přes 45°   </t>
  </si>
  <si>
    <t xml:space="preserve">(7,2*2+6,7+5,56*2)   </t>
  </si>
  <si>
    <t xml:space="preserve">191</t>
  </si>
  <si>
    <t xml:space="preserve">plech zinek-titan svitky 0,60x1000 mm   </t>
  </si>
  <si>
    <t xml:space="preserve">32,22*1,2*6,482   </t>
  </si>
  <si>
    <t xml:space="preserve">K/18 Oplechování TiZn říms pod nadřímsovým žlabem rš 500 mm   </t>
  </si>
  <si>
    <t xml:space="preserve">K/13, K/14 Oplechování Zn-Ti říms pod nadřímsovým žlabem rš 800 mm   </t>
  </si>
  <si>
    <t xml:space="preserve">13,8+14,1   </t>
  </si>
  <si>
    <t xml:space="preserve">K/10-K/12 Žlab TiZn podokapní hranatý rš 500 mm   </t>
  </si>
  <si>
    <t xml:space="preserve">K/10   </t>
  </si>
  <si>
    <t xml:space="preserve">2*13,05   </t>
  </si>
  <si>
    <t xml:space="preserve">K/11   </t>
  </si>
  <si>
    <t xml:space="preserve">2*0,7   </t>
  </si>
  <si>
    <t xml:space="preserve">K/12   </t>
  </si>
  <si>
    <t xml:space="preserve">2*14,1   </t>
  </si>
  <si>
    <t xml:space="preserve">K/16 Střešní prvky TiZn - závětrná lišta rš 330 mm   </t>
  </si>
  <si>
    <t xml:space="preserve">K/15, K/17 Střešní prvky Zn-Ti - závětrná lišta rš 400 mm   </t>
  </si>
  <si>
    <t xml:space="preserve">12+2*8,4   </t>
  </si>
  <si>
    <t xml:space="preserve">K/19 Odvětrání střešních plášťů šikmých střech ventilační turbínou z Al plechu průměru do 250 mm   </t>
  </si>
  <si>
    <t xml:space="preserve">K/01-K/06 Oplechování parapetů Zn-Ti rš 250 mm včetně rohů   </t>
  </si>
  <si>
    <t xml:space="preserve">0,75*7   </t>
  </si>
  <si>
    <t xml:space="preserve">2*5   </t>
  </si>
  <si>
    <t xml:space="preserve">1,6*4   </t>
  </si>
  <si>
    <t xml:space="preserve">0,8*1   </t>
  </si>
  <si>
    <t xml:space="preserve">2,575*2   </t>
  </si>
  <si>
    <t xml:space="preserve">2,75*4   </t>
  </si>
  <si>
    <t xml:space="preserve">K/07 Oplechování Zn-Ti zdí rš 100 mm včetně rohů   </t>
  </si>
  <si>
    <t xml:space="preserve">K/08, 09 Odpadní trouby TiZn kruhové průměr 120 mm   </t>
  </si>
  <si>
    <t xml:space="preserve">3*10,5   </t>
  </si>
  <si>
    <t xml:space="preserve">1*7,5   </t>
  </si>
  <si>
    <t xml:space="preserve">Přesun hmot tonážní pro konstrukce klempířské v objektech v do 12 m   </t>
  </si>
  <si>
    <t xml:space="preserve">Konstrukce truhlářské   </t>
  </si>
  <si>
    <t xml:space="preserve">Montáž sklápěcích půdních schodů   </t>
  </si>
  <si>
    <t xml:space="preserve">612</t>
  </si>
  <si>
    <t xml:space="preserve">schody stahovací-plech s vnitřní protipožární,protihlukovou a zateplovací vložkou   </t>
  </si>
  <si>
    <t xml:space="preserve">Montáž zdvojené podlahy na výškově rektifikovatelných nožkách   </t>
  </si>
  <si>
    <t xml:space="preserve">611</t>
  </si>
  <si>
    <t xml:space="preserve">palubky obkladové SM profil klasický 19 x 116 mm A/B   </t>
  </si>
  <si>
    <t xml:space="preserve">T/01 Plastové okno 1kř 750x1750mm zasklené izol.dvojsklem min. u=1,1W/m2K, rám 6-ti komorový plat.profil s ocel.výztuhou; Kompletní dodávka+montáž včetně kování   </t>
  </si>
  <si>
    <t xml:space="preserve">"T/01L" 2+3   </t>
  </si>
  <si>
    <t xml:space="preserve">"T/01P" 2   </t>
  </si>
  <si>
    <t xml:space="preserve">T/02 Plastové okno 1kř 2000x750mm zasklené izol.dvojsklem min. u=1,1W/m2K, rám 6-ti komorový plat.profil s ocel.výztuhou; Kompletní dodávka+montáž včetně kování   </t>
  </si>
  <si>
    <t xml:space="preserve">1+2+2   </t>
  </si>
  <si>
    <t xml:space="preserve">T/03 Plastové okno 1kř 2750x1500mm zasklené izol.dvojsklem min. u=1,1W/m2K, rám 6-ti komorový plat.profil s ocel.výztuhou; Kompletní dodávka+montáž včetně kování   </t>
  </si>
  <si>
    <t xml:space="preserve">3   </t>
  </si>
  <si>
    <t xml:space="preserve">T/04 Plastové okno 1kř 2575x1750mm zasklené izol.dvojsklem min. u=1,1W/m2K, rám 6-ti komorový plat.profil s ocel.výztuhou; Kompletní dodávka+montáž včetně kování   </t>
  </si>
  <si>
    <t xml:space="preserve">1   </t>
  </si>
  <si>
    <t xml:space="preserve">T/05 Plastové okno 1kř 1600x1750mm zasklené izol.dvojsklem min. u=1,1W/m2K, rám 6-ti komorový plat.profil s ocel.výztuhou; Kompletní dodávka+montáž včetně kování   </t>
  </si>
  <si>
    <t xml:space="preserve">T/06 Plastové okno 1kř 2575x1625mm zasklené izol.dvojsklem min. u=1,1W/m2K, rám 6-ti komorový plat.profil s ocel.výztuhou; Kompletní dodávka+montáž včetně kování   </t>
  </si>
  <si>
    <t xml:space="preserve">T/07 Plastové okno 1kř 1600x1625mm zasklené izol.dvojsklem min. u=1,1W/m2K, rám 6-ti komorový plat.profil s ocel.výztuhou; Kompletní dodávka+montáž včetně kování   </t>
  </si>
  <si>
    <t xml:space="preserve">2   </t>
  </si>
  <si>
    <t xml:space="preserve">T/08 Plastové okno 1kř 800x750mm zasklené izol.dvojsklem min. u=1,1W/m2K, rám 6-ti komorový plat.profil s ocel.výztuhou; Kompletní dodávka+montáž včetně kování   </t>
  </si>
  <si>
    <t xml:space="preserve">"T/08L" 1   </t>
  </si>
  <si>
    <t xml:space="preserve">T/09 Plastové okno 1kř 2750x1625mm zasklené izol.dvojsklem min. u=1,1W/m2K, rám 6-ti komorový plat.profil s ocel.výztuhou; Kompletní dodávka+montáž včetně kování   </t>
  </si>
  <si>
    <t xml:space="preserve">T/10 Plastové okno 1kř 1600x750mm zasklené izol.dvojsklem min. u=1,1W/m2K, rám 6-ti komorový plat.profil s ocel.výztuhou; Kompletní dodávka+montáž včetně kování   </t>
  </si>
  <si>
    <t xml:space="preserve">T/11 - Dveře dřevěné  plné hladké 800/1970 mm s polodrážkou včetně zárubně a kování, povrchové úpravy - HPL lamino, Kompletní dodávka+montáž   </t>
  </si>
  <si>
    <t xml:space="preserve">"T/11L" 1+5+1   </t>
  </si>
  <si>
    <t xml:space="preserve">"T/11P" 2+5+2   </t>
  </si>
  <si>
    <t xml:space="preserve">T/12 - Dveře dřevěné  plné hladké 900/1970 mm s polodrážkou včetně zárubně a kování, povrchové úpravy - HPL lamino, Kompletní dodávka+montáž   </t>
  </si>
  <si>
    <t xml:space="preserve">"T/11P" 1   </t>
  </si>
  <si>
    <t xml:space="preserve">T/13 - Dveře dřevěné  plné hladké 600/1970 mm s polodrážkou včetně zárubně a kování, povrchové úpravy - HPL lamino, Kompletní dodávka+montáž   </t>
  </si>
  <si>
    <t xml:space="preserve">"T/11L" 2+1   </t>
  </si>
  <si>
    <t xml:space="preserve">"T/11P" 1+5+4   </t>
  </si>
  <si>
    <t xml:space="preserve">Výlez na střechu 60 x 80 cm bez lemování   </t>
  </si>
  <si>
    <t xml:space="preserve">Montáž truhlářských prahů dveří 1křídlových šířky přes 10 cm   </t>
  </si>
  <si>
    <t xml:space="preserve">"1.np" 11   </t>
  </si>
  <si>
    <t xml:space="preserve">"2.np" 18   </t>
  </si>
  <si>
    <t xml:space="preserve">"3.np" 9   </t>
  </si>
  <si>
    <t xml:space="preserve">prah dveřní dřevěný dubový tl 2 cm dl.62 cm š 15 cm   </t>
  </si>
  <si>
    <t xml:space="preserve">"1.np" 1   </t>
  </si>
  <si>
    <t xml:space="preserve">"2.np" 7   </t>
  </si>
  <si>
    <t xml:space="preserve">"3.np" 5   </t>
  </si>
  <si>
    <t xml:space="preserve">prah dveřní dřevěný dubový tl 2 cm dl.82 cm š 15 cm   </t>
  </si>
  <si>
    <t xml:space="preserve">"1.np" 2   </t>
  </si>
  <si>
    <t xml:space="preserve">"2.np" 10   </t>
  </si>
  <si>
    <t xml:space="preserve">"3.np" 3   </t>
  </si>
  <si>
    <t xml:space="preserve">prah dveřní dřevěný dubový tl 2 cm dl.92 cm š 15 cm   </t>
  </si>
  <si>
    <t xml:space="preserve">"1.np" 7   </t>
  </si>
  <si>
    <t xml:space="preserve">prah dveřní dřevěný dubový tl 2 cm dl.147 cm š 15 cm   </t>
  </si>
  <si>
    <t xml:space="preserve">Montáž truhlářských prahů dveří 2křídlových šířky přes 10 cm   </t>
  </si>
  <si>
    <t xml:space="preserve">Přesun hmot tonážní pro konstrukce truhlářské v objektech v do 12 m   </t>
  </si>
  <si>
    <t xml:space="preserve">Konstrukce zámečnické   </t>
  </si>
  <si>
    <t xml:space="preserve">Z/01 Jednokřídlé hliníkové dveře 1100x2730mm zasklené bezpečnostním izolačním sklem. Kompletní dodávka+montáž včetně povrchové úpravy   </t>
  </si>
  <si>
    <t xml:space="preserve">"Z/01P" 1   </t>
  </si>
  <si>
    <t xml:space="preserve">Z/02 Jednokřídlé hliníkové dveře 1100x2980mm zasklené bezpečnostním izolačním sklem. Kompletní dodávka+montáž včetně povrchové úpravy   </t>
  </si>
  <si>
    <t xml:space="preserve">Z/03 Dvoukřídlá ocelová vrata 1600x2480mm v rámové konstrukci. Kompletní dodávka+montáž včetně povrchové úpravy   </t>
  </si>
  <si>
    <t xml:space="preserve">Z/04 Dvoukřídlá ocelová vrata 1600x2480mm v rámové konstrukci. Kompletní dodávka+montáž včetně povrchové úpravy   </t>
  </si>
  <si>
    <t xml:space="preserve">Z/05 Jednokřídlé ocelové dveře 1000x2480mm v rámové konstrukci. Kompletní dodávka+montáž včetně povrchové úpravy   </t>
  </si>
  <si>
    <t xml:space="preserve">"Z/05L" 1   </t>
  </si>
  <si>
    <t xml:space="preserve">"Z/05P" 1   </t>
  </si>
  <si>
    <t xml:space="preserve">Z/06 Dvoukřídlé hliníkové dveře 1500x2730mm zasklené bezpečnostním izolačním sklem. Kompletní dodávka+montáž včetně povrchové úpravy   </t>
  </si>
  <si>
    <t xml:space="preserve">"Z/06L" 1   </t>
  </si>
  <si>
    <t xml:space="preserve">Z/07 Jednokřídlé ocelové dveře prosklené 1100x2980mm v rámové konstrukci. Kompletní dodávka+montáž včetně povrchové úpravy   </t>
  </si>
  <si>
    <t xml:space="preserve">"Z/07P" 1   </t>
  </si>
  <si>
    <t xml:space="preserve">Z/08 Jednokřídlé ocelové dveře prosklené 1100x2730mm v rámové konstrukci. Kompletní dodávka+montáž včetně povrchové úpravy   </t>
  </si>
  <si>
    <t xml:space="preserve">"Z/08L" 1   </t>
  </si>
  <si>
    <t xml:space="preserve">Z/09 Ocelová stříška nad vstupem 2450/1100 MM. Kompletní dodávka+montáž včetně povrchové úpravy   </t>
  </si>
  <si>
    <t xml:space="preserve">Z/10 Ocelové zábradlí. Kompletní dodávka+montáž včetně povrchové úpravy   </t>
  </si>
  <si>
    <t xml:space="preserve">Z/11 Ocelová ližina pro trafo . Kompletní dodávka+montáž včetně povrchové úpravy   </t>
  </si>
  <si>
    <t xml:space="preserve">Z/12 Ocelová ližina pro trafo . Kompletní dodávka+montáž včetně povrchové úpravy   </t>
  </si>
  <si>
    <t xml:space="preserve">Z/14 Ocelové zábradlí. Kompletní dodávka+montáž včetně povrchové úpravy   </t>
  </si>
  <si>
    <t xml:space="preserve">Z/15 Jednokřídlé ocelové dveře prosklené 1500x2400mm v rámové konstrukci. Kompletní dodávka+montáž včetně povrchové úpravy   </t>
  </si>
  <si>
    <t xml:space="preserve">"Z/15P" 1   </t>
  </si>
  <si>
    <t xml:space="preserve">Z/16 Jednokřídlé ocelové dveře prosklené 1050x2650mm v rámové konstrukci. Kompletní dodávka+montáž včetně povrchové úpravy   </t>
  </si>
  <si>
    <t xml:space="preserve">"Z/16P" 1   </t>
  </si>
  <si>
    <t xml:space="preserve">Z/17 Ocelová ventilační mřížka s protidešťovými žaluziemi. Kompletní dodávka+montáž včetně povrchové úpravy   </t>
  </si>
  <si>
    <t xml:space="preserve">3+4   </t>
  </si>
  <si>
    <t xml:space="preserve">Z/18 Ocelový rám pro rozvaděče . Kompletní dodávka+montáž včetně povrchové úpravy   </t>
  </si>
  <si>
    <t xml:space="preserve">Z/19 Ocelový rošt pro rozvaděče . Kompletní dodávka+montáž včetně povrchové úpravy   </t>
  </si>
  <si>
    <t xml:space="preserve">Z/20 Ocelový rošt pro skříně . Kompletní dodávka+montáž včetně povrchové úpravy   </t>
  </si>
  <si>
    <t xml:space="preserve">Z/21 Ocelová ventilační mřížka . Kompletní dodávka+montáž včetně povrchové úpravy   </t>
  </si>
  <si>
    <t xml:space="preserve">Z/22 Zástěna z tahokovu pro vzt jednotku . Kompletní dodávka+montáž včetně povrchové úpravy   </t>
  </si>
  <si>
    <t xml:space="preserve">Z/23 Záchytný plechový podhled pod stropem místnosti č.1.09, Kompletní dodávka+montáž včetně povrchové úpravy   </t>
  </si>
  <si>
    <t xml:space="preserve">Z/24 Záchytný plechový podhled pod stropem místnosti č.1.10, Kompletní dodávka+montáž včetně povrchové úpravy   </t>
  </si>
  <si>
    <t xml:space="preserve">Z/25 Záchytný plechový podhled pod stropem místnosti č.1.14, Kompletní dodávka+montáž včetně povrchové úpravy   </t>
  </si>
  <si>
    <t xml:space="preserve">Přesun hmot tonážní pro zámečnické konstrukce v objektech v do 12 m   </t>
  </si>
  <si>
    <t xml:space="preserve">Podlahy z dlaždic   </t>
  </si>
  <si>
    <t xml:space="preserve">Montáž soklíků z dlaždic keramických rovných flexibilní lepidlo v do 120 mm   </t>
  </si>
  <si>
    <t xml:space="preserve">"1,02"  (2,9+4+2,7+1,3+1,5)-(0,6+0,9)   </t>
  </si>
  <si>
    <t xml:space="preserve">"1,04"  (0,72*2+0,9)   </t>
  </si>
  <si>
    <t xml:space="preserve">"1,09"  (2,9*2+1,6*2)-(0,8+1,1*2)   </t>
  </si>
  <si>
    <t xml:space="preserve">"schodiště"  (0,3*40+0,17*40+1,2*2+2,5)   </t>
  </si>
  <si>
    <t xml:space="preserve">"2.01"  (3,8+1,5+1,3+0,13*2)-(0,8*3)   </t>
  </si>
  <si>
    <t xml:space="preserve">"2.05"  (11,4*2+1,5*2)-(0,6*4+0,8*4+1,5)   </t>
  </si>
  <si>
    <t xml:space="preserve">"3.01"  (1,6*2)   </t>
  </si>
  <si>
    <t xml:space="preserve">"3.02"  (4,2+4,7+2,6+1,6+0,93+1,7+2,6)-(0,6*3+0,8*3+1)   </t>
  </si>
  <si>
    <t xml:space="preserve">597</t>
  </si>
  <si>
    <t xml:space="preserve">dlaždice keramické slinuté neglazované mrazuvzdorné Color Light Grey SL 29,5 x 29,5 x 0,8 cm   </t>
  </si>
  <si>
    <t xml:space="preserve">(106,13*0,10)*1,05   </t>
  </si>
  <si>
    <t xml:space="preserve">Montáž podlah keramických režných protiskluzných lepených flexibilním lepidlem do 50 ks/m2   </t>
  </si>
  <si>
    <t xml:space="preserve">"1.np" (8,57+5,83+0,65+4,44)+(1,2*2,5+0,3*1,2*21+0,17*1,2*21)   </t>
  </si>
  <si>
    <t xml:space="preserve">"2.np" (16,81+17,07+1,8+3,89+1,89+1,44+1,6+1,79+1,44+4,28)+(1,2*2,5+0,3*1,2*21+0,17*1,2*21)   </t>
  </si>
  <si>
    <t xml:space="preserve">130,938*1,05   </t>
  </si>
  <si>
    <t xml:space="preserve">Hydroizolační 2složková cementová stěrka tl 2mm  k ochraně a vodotěsnému ošetření betonových povrchů - komplet; montáž+dodávka   </t>
  </si>
  <si>
    <t xml:space="preserve">"2.np" (16,81+17,07+1,8+1,89+1,44+1,6+1,79+1,44)   </t>
  </si>
  <si>
    <t xml:space="preserve">"3.np" (11,53+11,98+1,78+1,36+1,41)   </t>
  </si>
  <si>
    <t xml:space="preserve">Hydroizolační tekutá rychle schnoucí stěrka tl. 1mm  k provádění pužné hydroizolační vrstva v interiéru - komplet; montáž+dodávka   </t>
  </si>
  <si>
    <t xml:space="preserve">"2.np" (1,89+4,28)   </t>
  </si>
  <si>
    <t xml:space="preserve">"3.np" (1,69)   </t>
  </si>
  <si>
    <t xml:space="preserve">Přesun hmot tonážní pro podlahy z dlaždic v objektech v do 12 m   </t>
  </si>
  <si>
    <t xml:space="preserve">Podlahy povlakové   </t>
  </si>
  <si>
    <t xml:space="preserve">Lepení plastové lišty soklové řezané   </t>
  </si>
  <si>
    <t xml:space="preserve">"1,10"  (2,85*2+4,6*2)-0,8   </t>
  </si>
  <si>
    <t xml:space="preserve">"1,11"  (2,85*2+3,95*2)-0,8   </t>
  </si>
  <si>
    <t xml:space="preserve">"1,12"  (2,85*2+2,8*2)-0,8   </t>
  </si>
  <si>
    <t xml:space="preserve">"1,14"  (12,65*2+7,5*2)-0,8+1,1+1,5   </t>
  </si>
  <si>
    <t xml:space="preserve">"1,15"  (3,25*2+2,5*2)-1   </t>
  </si>
  <si>
    <t xml:space="preserve">"2.02"  (7,26*2+3,8*2)-0,8   </t>
  </si>
  <si>
    <t xml:space="preserve">"2.03"  (3,4*2+5,3*2)-0,8   </t>
  </si>
  <si>
    <t xml:space="preserve">"2.04"  (4,21*2+4,6*2)-0,8   </t>
  </si>
  <si>
    <t xml:space="preserve">"2.06"  (9,72*2+4,66*2)-0,8   </t>
  </si>
  <si>
    <t xml:space="preserve">"2.07"  (4,66*2+2,82*2)-0,8   </t>
  </si>
  <si>
    <t xml:space="preserve">"2.09"  (4,21*2+2,32*2)-0,8*2   </t>
  </si>
  <si>
    <t xml:space="preserve">"2.16"  (2,2*2+1,8*2)-0,6   </t>
  </si>
  <si>
    <t xml:space="preserve">"2.18"  (5*2+4,21*2)-0,8*2   </t>
  </si>
  <si>
    <t xml:space="preserve">"2.19"  (3,4*2+3,4*2)-0,8*2   </t>
  </si>
  <si>
    <t xml:space="preserve">"3.03"  (4,36*2+3,4*2)-0,8   </t>
  </si>
  <si>
    <t xml:space="preserve">"3.04"  (1,61*2+1,77*2)-0,6   </t>
  </si>
  <si>
    <t xml:space="preserve">"3.05"  (7,045*2+3,99*2)-0,8   </t>
  </si>
  <si>
    <t xml:space="preserve">"3.10"   (3,4*2+2,1*2)-0,8   </t>
  </si>
  <si>
    <t xml:space="preserve">Lepení čtverců povlakových podlah pryžových   </t>
  </si>
  <si>
    <t xml:space="preserve">284</t>
  </si>
  <si>
    <t xml:space="preserve">krytina podlahová homogenní tl 3,0 mm 608 x 608 mm   </t>
  </si>
  <si>
    <t xml:space="preserve">45,97*1,15   </t>
  </si>
  <si>
    <t xml:space="preserve">Lepení pásů povlakových podlah plastových elektrostaticky vodivých   </t>
  </si>
  <si>
    <t xml:space="preserve">"1.np" (12,19+11,25+8,11+96,33+8,27)   </t>
  </si>
  <si>
    <t xml:space="preserve">"2.np" (27,4+16,27+17,81+45,97+13,14+9,75+3,87+21,1+11,56)   </t>
  </si>
  <si>
    <t xml:space="preserve">krytina podlahová   </t>
  </si>
  <si>
    <t xml:space="preserve">355,87*1,15   </t>
  </si>
  <si>
    <t xml:space="preserve">Spojování podlah z plastů svařování za studena   </t>
  </si>
  <si>
    <t xml:space="preserve">Úprava podkladu nášlapných ploch vysátím   </t>
  </si>
  <si>
    <t xml:space="preserve">Úprava podkladu nášlapných ploch penetrací   </t>
  </si>
  <si>
    <t xml:space="preserve">penetrace   </t>
  </si>
  <si>
    <t xml:space="preserve">355,87*0,302264   </t>
  </si>
  <si>
    <t xml:space="preserve">Pastování a leštění podlahovin ručně   </t>
  </si>
  <si>
    <t xml:space="preserve">Vyrovnání podkladu samonivelační stěrkou tl 3 mm pevnosti 30 Mpa   </t>
  </si>
  <si>
    <t xml:space="preserve">Příplatek k vyrovnání podkladu podlahy samonivelační stěrkou pevnosti 30 Mpa ZKD 1 mm tloušťky   </t>
  </si>
  <si>
    <t xml:space="preserve">136,15*2   </t>
  </si>
  <si>
    <t xml:space="preserve">Přesun hmot tonážní pro podlahy povlakové v objektech v do 12 m   </t>
  </si>
  <si>
    <t xml:space="preserve">Podlahy lité   </t>
  </si>
  <si>
    <t xml:space="preserve">Podlahy lité tloušťky 5 mm Nivelit plus   </t>
  </si>
  <si>
    <t xml:space="preserve">"1.np" (7,02+9,86+7,02+30,05+7,89)   </t>
  </si>
  <si>
    <t xml:space="preserve">Dokončovací práce - obklady keramické   </t>
  </si>
  <si>
    <t xml:space="preserve">Montáž obkladů vnitřních keramických hladkých do 85 ks/m2 lepených flexibilním lepidlem   </t>
  </si>
  <si>
    <t xml:space="preserve">obkládačky keramické (bílé i barevné) 25 x 33 x 0,7 cm I. j.   </t>
  </si>
  <si>
    <t xml:space="preserve">142,176*1,05   </t>
  </si>
  <si>
    <t xml:space="preserve">Příplatek k montáži obkladů vnitřních keramických hladkých za plochu do 10 m2   </t>
  </si>
  <si>
    <t xml:space="preserve">Příplatek k montáži obkladů vnitřních keramických hladkých za spárování bílým cementem   </t>
  </si>
  <si>
    <t xml:space="preserve">"2.15"  (1,6*2+0,9*2)*-(0,6*2)   </t>
  </si>
  <si>
    <t xml:space="preserve">Plastové profily rohové a koutové kladené do malty   </t>
  </si>
  <si>
    <t xml:space="preserve">"1,03"  1*2   </t>
  </si>
  <si>
    <t xml:space="preserve">"2.10"  1*2   </t>
  </si>
  <si>
    <t xml:space="preserve">"2.17"  1*2   </t>
  </si>
  <si>
    <t xml:space="preserve">"1,03"  5*2   </t>
  </si>
  <si>
    <t xml:space="preserve">"2.08"  4*2   </t>
  </si>
  <si>
    <t xml:space="preserve">"2.10"  5*2   </t>
  </si>
  <si>
    <t xml:space="preserve">"2.11"  4*2   </t>
  </si>
  <si>
    <t xml:space="preserve">"2.12"  4*2   </t>
  </si>
  <si>
    <t xml:space="preserve">"2.13"  4*2   </t>
  </si>
  <si>
    <t xml:space="preserve">"2.14"  4*2   </t>
  </si>
  <si>
    <t xml:space="preserve">"2.15"  4*2   </t>
  </si>
  <si>
    <t xml:space="preserve">"2.16"  4*2   </t>
  </si>
  <si>
    <t xml:space="preserve">"2.17"  5*2   </t>
  </si>
  <si>
    <t xml:space="preserve">"3.06"  4*2   </t>
  </si>
  <si>
    <t xml:space="preserve">"3.07"  4*2   </t>
  </si>
  <si>
    <t xml:space="preserve">"3.08"  4*2   </t>
  </si>
  <si>
    <t xml:space="preserve">"3.09"  4*2   </t>
  </si>
  <si>
    <t xml:space="preserve">Penetrace podkladu vnitřních obkladů   </t>
  </si>
  <si>
    <t xml:space="preserve">Přesun hmot tonážní pro obklady keramické v objektech v do 12 m   </t>
  </si>
  <si>
    <t xml:space="preserve">Dokončovací práce - nátěry   </t>
  </si>
  <si>
    <t xml:space="preserve">Nátěry vodou ředitelné KDK barva standardní matný povrch 1x antikorozní a 2x email   </t>
  </si>
  <si>
    <t xml:space="preserve">"zárubně"   </t>
  </si>
  <si>
    <t xml:space="preserve">"T/  8"   (2*2,48+1,6)*(0,19+2*0,05)*4   </t>
  </si>
  <si>
    <t xml:space="preserve">"T/  9"   (2*2,23+1,5)*(0,19+2*0,05)   </t>
  </si>
  <si>
    <t xml:space="preserve">"T/11"   (2*2,23+0,95)*(0,19+2*0,05)*4   </t>
  </si>
  <si>
    <t xml:space="preserve">"T/15"   (2*2,00+0,90)*(0,19+2*0,05)*5   </t>
  </si>
  <si>
    <t xml:space="preserve">"T/21"   (2*1,97+0,80)*(0,19+2*0,05)*16   </t>
  </si>
  <si>
    <t xml:space="preserve">"T/24"   (2*1,97+0,60)*(0,19+2*0,05)*13   </t>
  </si>
  <si>
    <t xml:space="preserve">Dokončovací práce - malby   </t>
  </si>
  <si>
    <t xml:space="preserve">Pačokování vápenným mlékem se začištěním jednonásobné v místnostech v do 3,8 m   </t>
  </si>
  <si>
    <t xml:space="preserve">"stropy"   </t>
  </si>
  <si>
    <t xml:space="preserve">Pačokování vápenným mlékem se začištěním jednonásobné na schodišti v do 3,8 m   </t>
  </si>
  <si>
    <t xml:space="preserve">Malby tekuté disperzní bílé omyvatelné dvojnásobné s penetrací schodiště v do 3,8 m   </t>
  </si>
  <si>
    <t xml:space="preserve">Malby tekuté disperzní bílé fungicidní dvojnásobné s penetrací místnost v do 3,8 m   </t>
  </si>
  <si>
    <t xml:space="preserve">"stěny ytong"  13,2*2*3-(1,6*1,625*2+2,575*1,625+0,8*0,75)   </t>
  </si>
  <si>
    <t xml:space="preserve">" SDK strop 2.np"  13,14+45,97+1,8+17,07+9,75+3,89+1,89+1,44+1,6+1,79+1,44+3,87+4,28+21,1   </t>
  </si>
  <si>
    <t xml:space="preserve">" SDK strop 3.np"  11,53+11,98+1,36+1,78+1,69+28,07+1,41+2,84+14,82+7,12   </t>
  </si>
  <si>
    <t xml:space="preserve">M</t>
  </si>
  <si>
    <t xml:space="preserve">Práce a dodávky M   </t>
  </si>
  <si>
    <t xml:space="preserve">Elektromontáže   </t>
  </si>
  <si>
    <t xml:space="preserve">Elektroinstalace - montáž a dodávka, přenos viz. samostatný rozpočet   </t>
  </si>
  <si>
    <t xml:space="preserve">Montáže oznam. a zabezp. zařízení   </t>
  </si>
  <si>
    <t xml:space="preserve">922</t>
  </si>
  <si>
    <t xml:space="preserve">Montáž vedení uzemňovací v zemi z drátu FeZn do 120 mm2   </t>
  </si>
  <si>
    <t xml:space="preserve">Montáže vzduchotechnických zařízení   </t>
  </si>
  <si>
    <t xml:space="preserve">VZT a chlazení - montáž a dodávka, přenos viz. samostatný rozpočet   </t>
  </si>
  <si>
    <t xml:space="preserve">Montáž ocelových konstrukcí   </t>
  </si>
  <si>
    <t xml:space="preserve">943</t>
  </si>
  <si>
    <t xml:space="preserve">Montáž, osazení  a dodávka podlah s OK, rošt podlahový lemovaný žárově pozinkovaný , oka 33,3x33,3mmdo 60 kg/m2; D+M   </t>
  </si>
  <si>
    <t xml:space="preserve">1*1,5   </t>
  </si>
  <si>
    <t xml:space="preserve">Revize vyhrazených technických zařízení   </t>
  </si>
  <si>
    <t xml:space="preserve">958</t>
  </si>
  <si>
    <t xml:space="preserve">Tlaková zkouška ASHS - automatického syst. hasícího zař. (1.NP - 1.09)   </t>
  </si>
  <si>
    <t xml:space="preserve">OST</t>
  </si>
  <si>
    <t xml:space="preserve">Ostatní   </t>
  </si>
  <si>
    <t xml:space="preserve">Hasící přístroj práškový ; D+M   </t>
  </si>
  <si>
    <t xml:space="preserve">Hasící přístroj sněhový; D+M   </t>
  </si>
  <si>
    <t xml:space="preserve">Optimalizace  trati Bystřice nad Olší - Český Těšín 2. Část, žst. Český Těšín</t>
  </si>
  <si>
    <t xml:space="preserve">Žst. Český Těšín, novostavba technologické budovy, zdravoinstalace</t>
  </si>
  <si>
    <t xml:space="preserve">132102101</t>
  </si>
  <si>
    <t xml:space="preserve">Hloubení rýh š do 600 mm ručním nebo pneum nářadím v soudržných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výpočet programen pp</t>
  </si>
  <si>
    <t xml:space="preserve">horninách tř. 1 a 2</t>
  </si>
  <si>
    <t xml:space="preserve">151101101</t>
  </si>
  <si>
    <t xml:space="preserve">Zřízení příložného pažení a rozepření stěn rýh hl do 2 m</t>
  </si>
  <si>
    <t xml:space="preserve">výpočet programem pp</t>
  </si>
  <si>
    <t xml:space="preserve">151101111</t>
  </si>
  <si>
    <t xml:space="preserve">Odstranění příložného pažení a rozepření stěn rýh hl do 2 m</t>
  </si>
  <si>
    <t xml:space="preserve">162701105</t>
  </si>
  <si>
    <t xml:space="preserve">Vodorovné přemístění do 10000 m výkopku/sypaniny z horniny tř. 1 až 4</t>
  </si>
  <si>
    <t xml:space="preserve">7</t>
  </si>
  <si>
    <t xml:space="preserve">162701109</t>
  </si>
  <si>
    <t xml:space="preserve">Příplatek k vodorovnému přemístění výkopku/sypaniny z horniny </t>
  </si>
  <si>
    <t xml:space="preserve">tř. 1 - 4 ZKD 1000 m přes 10 000 m</t>
  </si>
  <si>
    <t xml:space="preserve">8</t>
  </si>
  <si>
    <t xml:space="preserve">Skládkovné Horní Suchá</t>
  </si>
  <si>
    <t xml:space="preserve">Odpady</t>
  </si>
  <si>
    <t xml:space="preserve">zadáno investorem</t>
  </si>
  <si>
    <t xml:space="preserve">Obsypání potrubí bez prohození sypaniny z hornin tř. 1 až 4 uloženým</t>
  </si>
  <si>
    <t xml:space="preserve">583373320</t>
  </si>
  <si>
    <t xml:space="preserve">štěrkopísek frakce 0-22 třída C</t>
  </si>
  <si>
    <t xml:space="preserve">H</t>
  </si>
  <si>
    <t xml:space="preserve">Materiál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ceník materiálů</t>
  </si>
  <si>
    <t xml:space="preserve">998276101</t>
  </si>
  <si>
    <t xml:space="preserve">Přesun hmot pro trubní vedení z trub z plastických hmot otevřený výkop</t>
  </si>
  <si>
    <t xml:space="preserve">13</t>
  </si>
  <si>
    <t xml:space="preserve">451572111</t>
  </si>
  <si>
    <t xml:space="preserve">Lože pod potrubí otevřený výkop z kameniva drobného těženého</t>
  </si>
  <si>
    <t xml:space="preserve">vypočteno programem pp</t>
  </si>
  <si>
    <t xml:space="preserve">Trubní vedení</t>
  </si>
  <si>
    <t xml:space="preserve">14</t>
  </si>
  <si>
    <t xml:space="preserve">837355121</t>
  </si>
  <si>
    <t xml:space="preserve">Výsek a montáž kameninové odbočné tvarovky DN 200</t>
  </si>
  <si>
    <t xml:space="preserve">odečteno z výkresu</t>
  </si>
  <si>
    <t xml:space="preserve">15</t>
  </si>
  <si>
    <t xml:space="preserve">286115260</t>
  </si>
  <si>
    <t xml:space="preserve">přechod z kameninového potrubí kanalizace na plastové DN 125</t>
  </si>
  <si>
    <t xml:space="preserve">16</t>
  </si>
  <si>
    <t xml:space="preserve">597115430</t>
  </si>
  <si>
    <t xml:space="preserve">odbočka kameninová glazovaná jednoduchá šikmá DN200/150 L50cm</t>
  </si>
  <si>
    <t xml:space="preserve">spojovací systém F/F tř 160/-</t>
  </si>
  <si>
    <t xml:space="preserve">Celkem za 8</t>
  </si>
  <si>
    <t xml:space="preserve">17</t>
  </si>
  <si>
    <t xml:space="preserve">974031143</t>
  </si>
  <si>
    <t xml:space="preserve">Vysekání rýh ve zdivu cihelném hl do 70 mm š do 100 mm</t>
  </si>
  <si>
    <t xml:space="preserve">odměřeno z výkresu</t>
  </si>
  <si>
    <t xml:space="preserve">18</t>
  </si>
  <si>
    <t xml:space="preserve">974031153</t>
  </si>
  <si>
    <t xml:space="preserve">Vysekání rýh ve zdivu cihelném hl do 100 mm š do 100 mm</t>
  </si>
  <si>
    <t xml:space="preserve">19</t>
  </si>
  <si>
    <t xml:space="preserve">974031164</t>
  </si>
  <si>
    <t xml:space="preserve">Vysekání rýh ve zdivu cihelném hl do 150 mm š do 150 mm</t>
  </si>
  <si>
    <t xml:space="preserve">20</t>
  </si>
  <si>
    <t xml:space="preserve">977151113</t>
  </si>
  <si>
    <t xml:space="preserve">Jádrové vrty diamantovými korunkami do D 50 mm do stavebních materiálů</t>
  </si>
  <si>
    <t xml:space="preserve">spočteno podle výkresu</t>
  </si>
  <si>
    <t xml:space="preserve">Zdravotechnika - vnitřní kanalizace</t>
  </si>
  <si>
    <t xml:space="preserve">21</t>
  </si>
  <si>
    <t xml:space="preserve">721174006</t>
  </si>
  <si>
    <t xml:space="preserve">Potrubí kanalizační z PP svodné  DN 125</t>
  </si>
  <si>
    <t xml:space="preserve">22</t>
  </si>
  <si>
    <t xml:space="preserve">721174025</t>
  </si>
  <si>
    <t xml:space="preserve">Potrubí kanalizační z PP odpadní DN 100</t>
  </si>
  <si>
    <t xml:space="preserve">23</t>
  </si>
  <si>
    <t xml:space="preserve">721174042</t>
  </si>
  <si>
    <t xml:space="preserve">Potrubí kanalizační z PP připojovací DN 40</t>
  </si>
  <si>
    <t xml:space="preserve">24</t>
  </si>
  <si>
    <t xml:space="preserve">721174043</t>
  </si>
  <si>
    <t xml:space="preserve">Potrubí kanalizační z PP připojovací  DN 50</t>
  </si>
  <si>
    <t xml:space="preserve">25</t>
  </si>
  <si>
    <t xml:space="preserve">721174044</t>
  </si>
  <si>
    <t xml:space="preserve">Potrubí kanalizační z PP připojovací  DN 70</t>
  </si>
  <si>
    <t xml:space="preserve">26</t>
  </si>
  <si>
    <t xml:space="preserve">721174045</t>
  </si>
  <si>
    <t xml:space="preserve">Potrubí kanalizační z PP připojovací  DN 100</t>
  </si>
  <si>
    <t xml:space="preserve">27</t>
  </si>
  <si>
    <t xml:space="preserve">721194104</t>
  </si>
  <si>
    <t xml:space="preserve">Vyvedení a upevnění odpadních výpustek DN 40</t>
  </si>
  <si>
    <t xml:space="preserve">28</t>
  </si>
  <si>
    <t xml:space="preserve">721194105</t>
  </si>
  <si>
    <t xml:space="preserve">Vyvedení a upevnění odpadních výpustek DN 50</t>
  </si>
  <si>
    <t xml:space="preserve">29</t>
  </si>
  <si>
    <t xml:space="preserve">721194107</t>
  </si>
  <si>
    <t xml:space="preserve">Vyvedení a upevnění odpadních výpustek DN 70</t>
  </si>
  <si>
    <t xml:space="preserve">30</t>
  </si>
  <si>
    <t xml:space="preserve">721194109</t>
  </si>
  <si>
    <t xml:space="preserve">Vyvedení a upevnění odpadních výpustek DN 100</t>
  </si>
  <si>
    <t xml:space="preserve">31</t>
  </si>
  <si>
    <t xml:space="preserve">721211431</t>
  </si>
  <si>
    <t xml:space="preserve">Vtok terasový s vodorovným stavitelným odtokem DN 50/75 se suchou klapkou</t>
  </si>
  <si>
    <t xml:space="preserve">32</t>
  </si>
  <si>
    <t xml:space="preserve">721212113</t>
  </si>
  <si>
    <t xml:space="preserve">Odtokový sprchový žlab délky 900 mm s krycím roštem </t>
  </si>
  <si>
    <t xml:space="preserve">a zápachovou uzávěrkou</t>
  </si>
  <si>
    <t xml:space="preserve">33</t>
  </si>
  <si>
    <t xml:space="preserve">721212114</t>
  </si>
  <si>
    <t xml:space="preserve">Odtokový sprchový žlab délky 1000 mm s krycím roštem</t>
  </si>
  <si>
    <t xml:space="preserve">34</t>
  </si>
  <si>
    <t xml:space="preserve">721242116</t>
  </si>
  <si>
    <t xml:space="preserve">Lapač střešních splavenin z PP se zápachovou klapkou a lapacím košem DN 125</t>
  </si>
  <si>
    <t xml:space="preserve">35</t>
  </si>
  <si>
    <t xml:space="preserve">721273153</t>
  </si>
  <si>
    <t xml:space="preserve">Hlavice ventilační polypropylen PP DN 110</t>
  </si>
  <si>
    <t xml:space="preserve">36</t>
  </si>
  <si>
    <t xml:space="preserve">721290111</t>
  </si>
  <si>
    <t xml:space="preserve">Zkouška těsnosti potrubí kanalizace vodou do DN 125</t>
  </si>
  <si>
    <t xml:space="preserve">37</t>
  </si>
  <si>
    <t xml:space="preserve">721290123</t>
  </si>
  <si>
    <t xml:space="preserve">Zkouška těsnosti potrubí kanalizace kouřem do DN 300</t>
  </si>
  <si>
    <t xml:space="preserve">38</t>
  </si>
  <si>
    <t xml:space="preserve">721290821</t>
  </si>
  <si>
    <t xml:space="preserve">Přemístění vnitrostaveništní demontovaných hmot vnitřní kanalizace v objektech</t>
  </si>
  <si>
    <t xml:space="preserve">automatický výpočet programem</t>
  </si>
  <si>
    <t xml:space="preserve">výšky do 6 metrů</t>
  </si>
  <si>
    <t xml:space="preserve">39</t>
  </si>
  <si>
    <t xml:space="preserve">998721101</t>
  </si>
  <si>
    <t xml:space="preserve">Přesun hmot tonážní pro vnitřní kanalizace v objektech v do 6 m</t>
  </si>
  <si>
    <t xml:space="preserve">automatický váýpočet programem</t>
  </si>
  <si>
    <t xml:space="preserve">Celkem za 721</t>
  </si>
  <si>
    <t xml:space="preserve">722</t>
  </si>
  <si>
    <t xml:space="preserve">Zdravotechnika - vnitřní vodovod</t>
  </si>
  <si>
    <t xml:space="preserve">40</t>
  </si>
  <si>
    <t xml:space="preserve">722176112</t>
  </si>
  <si>
    <t xml:space="preserve">Montáž potrubí plastové spojované svary polyfuzně do D 20 mm</t>
  </si>
  <si>
    <t xml:space="preserve">41</t>
  </si>
  <si>
    <t xml:space="preserve">286151330</t>
  </si>
  <si>
    <t xml:space="preserve">trubka tlaková PPR řada PN 16 20 x 2,8 x 4000 mm</t>
  </si>
  <si>
    <t xml:space="preserve">z ceníku materiálů</t>
  </si>
  <si>
    <t xml:space="preserve">42</t>
  </si>
  <si>
    <t xml:space="preserve">722176113</t>
  </si>
  <si>
    <t xml:space="preserve">Montáž potrubí plastové spojované svary polyfuzně do D 25 mm</t>
  </si>
  <si>
    <t xml:space="preserve">43</t>
  </si>
  <si>
    <t xml:space="preserve">286151350</t>
  </si>
  <si>
    <t xml:space="preserve">trubka tlaková PPR řada PN 16 25 x 3,5 x 4000 mm</t>
  </si>
  <si>
    <t xml:space="preserve">44</t>
  </si>
  <si>
    <t xml:space="preserve">722176114</t>
  </si>
  <si>
    <t xml:space="preserve">Montáž potrubí plastové spojované svary polyfuzně do D 32 mm</t>
  </si>
  <si>
    <t xml:space="preserve">45</t>
  </si>
  <si>
    <t xml:space="preserve">286151380</t>
  </si>
  <si>
    <t xml:space="preserve">trubka tlaková PPR řada PN 16 32 x 4,4 x 4000 mm</t>
  </si>
  <si>
    <t xml:space="preserve">z ceníku nateriálů</t>
  </si>
  <si>
    <t xml:space="preserve">46</t>
  </si>
  <si>
    <t xml:space="preserve">722181221</t>
  </si>
  <si>
    <t xml:space="preserve">Ochrana vodovodního potrubí přilepenými tepelně izolačními trubicemi </t>
  </si>
  <si>
    <t xml:space="preserve">z PE tl. do 10 mm DN do 20 mm</t>
  </si>
  <si>
    <t xml:space="preserve">47</t>
  </si>
  <si>
    <t xml:space="preserve">722181222</t>
  </si>
  <si>
    <t xml:space="preserve">Ochrana vodovodního potrubí přilepenými tepelně izolačními trubicemi</t>
  </si>
  <si>
    <t xml:space="preserve">odečten z výkresu</t>
  </si>
  <si>
    <t xml:space="preserve">z PE tl. do 10 mm DN do 42 mm</t>
  </si>
  <si>
    <t xml:space="preserve">48</t>
  </si>
  <si>
    <t xml:space="preserve">722181241</t>
  </si>
  <si>
    <t xml:space="preserve">z PE tl. do 20 mm DN do 22 mm</t>
  </si>
  <si>
    <t xml:space="preserve">49</t>
  </si>
  <si>
    <t xml:space="preserve">722181242</t>
  </si>
  <si>
    <t xml:space="preserve">z PE tl. do 20 mm DN do 42 mm</t>
  </si>
  <si>
    <t xml:space="preserve">50</t>
  </si>
  <si>
    <t xml:space="preserve">722190401</t>
  </si>
  <si>
    <t xml:space="preserve">Vyvedení a upevnění výpustku do DN 25</t>
  </si>
  <si>
    <t xml:space="preserve">51</t>
  </si>
  <si>
    <t xml:space="preserve">722220111</t>
  </si>
  <si>
    <t xml:space="preserve">Nástěnka pro výtokový ventil G 1/2 s jedním závitem</t>
  </si>
  <si>
    <t xml:space="preserve">52</t>
  </si>
  <si>
    <t xml:space="preserve">722220121</t>
  </si>
  <si>
    <t xml:space="preserve">Nástěnka pro baterii G 1/2 s jedním závitem</t>
  </si>
  <si>
    <t xml:space="preserve">pár</t>
  </si>
  <si>
    <t xml:space="preserve">53</t>
  </si>
  <si>
    <t xml:space="preserve">722229101</t>
  </si>
  <si>
    <t xml:space="preserve">Montáž vodovodních armatur s jedním závitem G 1/2 ostatní typ</t>
  </si>
  <si>
    <t xml:space="preserve">54</t>
  </si>
  <si>
    <t xml:space="preserve">722232171</t>
  </si>
  <si>
    <t xml:space="preserve">Kohout kulový rohový G 1/2 PN 42 do 185°C plnoprůtokový</t>
  </si>
  <si>
    <t xml:space="preserve">a vnitřním závitem</t>
  </si>
  <si>
    <t xml:space="preserve">55</t>
  </si>
  <si>
    <t xml:space="preserve">551119920</t>
  </si>
  <si>
    <t xml:space="preserve">ventil rohový s filtrem 1/2" x 3/8"</t>
  </si>
  <si>
    <t xml:space="preserve">56</t>
  </si>
  <si>
    <t xml:space="preserve">722290234</t>
  </si>
  <si>
    <t xml:space="preserve">Proplach a dezinfekce vodovodního potrubí do DN 80</t>
  </si>
  <si>
    <t xml:space="preserve">57</t>
  </si>
  <si>
    <t xml:space="preserve">722290821</t>
  </si>
  <si>
    <t xml:space="preserve">Přemístění vnitrostaveništní demontovaných hmot pro vnitřní vodovod</t>
  </si>
  <si>
    <t xml:space="preserve">automatický výpočet</t>
  </si>
  <si>
    <t xml:space="preserve">v objektech výšky do 6 m</t>
  </si>
  <si>
    <t xml:space="preserve">58</t>
  </si>
  <si>
    <t xml:space="preserve">998722101</t>
  </si>
  <si>
    <t xml:space="preserve">Přesun hmot tonážní tonážní pro vnitřní vodovod v objektech v do 6 m</t>
  </si>
  <si>
    <t xml:space="preserve">Celkem za 722</t>
  </si>
  <si>
    <t xml:space="preserve">Zdravotechnika - zařizovací předměty</t>
  </si>
  <si>
    <t xml:space="preserve">59</t>
  </si>
  <si>
    <t xml:space="preserve">642360610</t>
  </si>
  <si>
    <t xml:space="preserve">klozet keramický závěsný hluboké splachování (OLYMP 820611) barevný</t>
  </si>
  <si>
    <t xml:space="preserve">725121523</t>
  </si>
  <si>
    <t xml:space="preserve">Pisoárový záchodek automatický pro bateriové napájení</t>
  </si>
  <si>
    <t xml:space="preserve">61</t>
  </si>
  <si>
    <t xml:space="preserve">642110310</t>
  </si>
  <si>
    <t xml:space="preserve">umyvadlo keramické závěsné 55 x 42 cm bílé</t>
  </si>
  <si>
    <t xml:space="preserve">62</t>
  </si>
  <si>
    <t xml:space="preserve">642110340</t>
  </si>
  <si>
    <t xml:space="preserve">kryt na sifon  bílý</t>
  </si>
  <si>
    <t xml:space="preserve">63</t>
  </si>
  <si>
    <t xml:space="preserve">725219102</t>
  </si>
  <si>
    <t xml:space="preserve">Montáž umyvadel ostatních typů na šrouby do zdiva</t>
  </si>
  <si>
    <t xml:space="preserve">64</t>
  </si>
  <si>
    <t xml:space="preserve">725331111</t>
  </si>
  <si>
    <t xml:space="preserve">Výlevka bez výtokových armatur keramická se sklopnou plastovou mřížkou </t>
  </si>
  <si>
    <t xml:space="preserve">425 mm</t>
  </si>
  <si>
    <t xml:space="preserve">65</t>
  </si>
  <si>
    <t xml:space="preserve">725532111</t>
  </si>
  <si>
    <t xml:space="preserve">Elektrický ohřívač zásobníkový akumulační závěsný svislý 30 l / 2 kW</t>
  </si>
  <si>
    <t xml:space="preserve">66</t>
  </si>
  <si>
    <t xml:space="preserve">725532112</t>
  </si>
  <si>
    <t xml:space="preserve">Elektrický ohřívač zásobníkový akumulační závěsný svislý 50 l / 2 kW</t>
  </si>
  <si>
    <t xml:space="preserve">67</t>
  </si>
  <si>
    <t xml:space="preserve">725532113</t>
  </si>
  <si>
    <t xml:space="preserve">Elektrický ohřívač zásobníkový akumulační závěsný svislý 80 l / 2 kW</t>
  </si>
  <si>
    <t xml:space="preserve">68</t>
  </si>
  <si>
    <t xml:space="preserve">725821316</t>
  </si>
  <si>
    <t xml:space="preserve">Baterie dřezové nástěnné pákové s otáčivým plochým ústím a délkou</t>
  </si>
  <si>
    <t xml:space="preserve">ramínka 300 mm</t>
  </si>
  <si>
    <t xml:space="preserve">69</t>
  </si>
  <si>
    <t xml:space="preserve">725821328</t>
  </si>
  <si>
    <t xml:space="preserve">Baterie dřezové stojánkové pákové s vytahovací sprškou</t>
  </si>
  <si>
    <t xml:space="preserve">70</t>
  </si>
  <si>
    <t xml:space="preserve">725822611</t>
  </si>
  <si>
    <t xml:space="preserve">Baterie umyvadlové stojánkové pákové bez výpusti</t>
  </si>
  <si>
    <t xml:space="preserve">71</t>
  </si>
  <si>
    <t xml:space="preserve">725841311</t>
  </si>
  <si>
    <t xml:space="preserve">Baterie sprchové nástěnné pákové</t>
  </si>
  <si>
    <t xml:space="preserve">72</t>
  </si>
  <si>
    <t xml:space="preserve">725849411</t>
  </si>
  <si>
    <t xml:space="preserve">Montáž baterie sprchové nástěnné s nastavitelnou výškou sprchy</t>
  </si>
  <si>
    <t xml:space="preserve">73</t>
  </si>
  <si>
    <t xml:space="preserve">551618410</t>
  </si>
  <si>
    <t xml:space="preserve">vtok se zápachovou uzávěrkou DN 30</t>
  </si>
  <si>
    <t xml:space="preserve">74</t>
  </si>
  <si>
    <t xml:space="preserve">551928560</t>
  </si>
  <si>
    <t xml:space="preserve">hadice sprchová  kovová/metal 150 cm</t>
  </si>
  <si>
    <t xml:space="preserve">75</t>
  </si>
  <si>
    <t xml:space="preserve">551928520</t>
  </si>
  <si>
    <t xml:space="preserve">růžice sprchová , třípolohová ABS</t>
  </si>
  <si>
    <t xml:space="preserve">76</t>
  </si>
  <si>
    <t xml:space="preserve">725869204</t>
  </si>
  <si>
    <t xml:space="preserve">Montáž zápachových uzávěrek dřezových jednodílných DN 50</t>
  </si>
  <si>
    <t xml:space="preserve">77</t>
  </si>
  <si>
    <t xml:space="preserve">998725101</t>
  </si>
  <si>
    <t xml:space="preserve">Přesun hmot tonážní pro zařizovací předměty v objektech v do 6 m</t>
  </si>
  <si>
    <t xml:space="preserve">726</t>
  </si>
  <si>
    <t xml:space="preserve">Zdravotechnika - předstěnové instalace</t>
  </si>
  <si>
    <t xml:space="preserve">78</t>
  </si>
  <si>
    <t xml:space="preserve">726131042</t>
  </si>
  <si>
    <t xml:space="preserve">Instalační předstěna - klozet závěsný v 1120 mm s ovládáním zepředu</t>
  </si>
  <si>
    <t xml:space="preserve">a odsáváním do stěn s kov kcí</t>
  </si>
  <si>
    <t xml:space="preserve">79</t>
  </si>
  <si>
    <t xml:space="preserve">998726111</t>
  </si>
  <si>
    <t xml:space="preserve">Přesun hmot tonážní pro instalační prefabrikáty v objektech v do 6 m</t>
  </si>
  <si>
    <t xml:space="preserve">Celkem za 726</t>
  </si>
  <si>
    <t xml:space="preserve">Žst. Český Těšín, novostavba technologické budovy-Ústřední topení:</t>
  </si>
  <si>
    <t xml:space="preserve">Izolace tepelné </t>
  </si>
  <si>
    <t xml:space="preserve">713010108a</t>
  </si>
  <si>
    <t xml:space="preserve">Izolace tepelné potrubí skružemi z PE uchyceno sponou tl. min 20 mm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 Izolace tepelné potrubí skružemi z PE uchyceno sponou tl. min 20 mm, Instalace ve, stěnách - podlaze a v dilatačních ohybech pod storpem DN 15-25 </t>
  </si>
  <si>
    <t xml:space="preserve">Dle PD: 70 m</t>
  </si>
  <si>
    <t xml:space="preserve">Instalace ve, stěnách - podlaze a v dilatačních ohybech pod storpem DN 15-25 </t>
  </si>
  <si>
    <t xml:space="preserve">Dle tabulky xy přílohy TZ č. xy (nebo v.č. xy): 12 kusů</t>
  </si>
  <si>
    <t xml:space="preserve">998713101</t>
  </si>
  <si>
    <t xml:space="preserve">Přesun hmot pro izolace tepelné   v objektech výšky do 6 m</t>
  </si>
  <si>
    <t xml:space="preserve">998713193</t>
  </si>
  <si>
    <t xml:space="preserve">Přesun hmot pro izolace tepelné Příplatek k ceně za zvětšený přesun přes   vymezenou největší dopravní vzdálenost do  500 m</t>
  </si>
  <si>
    <t xml:space="preserve">Celkem za 713</t>
  </si>
  <si>
    <t xml:space="preserve">Ústřední topení, kotelny </t>
  </si>
  <si>
    <t xml:space="preserve">731249212</t>
  </si>
  <si>
    <t xml:space="preserve">Kotle ocelové teplovodní montáž rychlovyhřívacích agregátů   plynových s přípravou TUV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</t>
  </si>
  <si>
    <t xml:space="preserve">Dle PD: 1ks</t>
  </si>
  <si>
    <t xml:space="preserve">7311000002</t>
  </si>
  <si>
    <t xml:space="preserve">Teplovodní nástěnný elktro kotel  18 kW - v.č. kompletní ekvithermní REGULACE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lktro kotel  18 kW - v.č. kompletní ekvithermní REGULACE, Kompletní sestava s regulací a modulací výkonu v.č. propojovací sady </t>
  </si>
  <si>
    <t xml:space="preserve">Kompletní sestava s regulací a modulací výkonu v.č. propojovací sady </t>
  </si>
  <si>
    <t xml:space="preserve">732331513</t>
  </si>
  <si>
    <t xml:space="preserve">Nádoby expanzní tlakové s membránou typ Expanzomat B   bez pojistného ventilu o obsahu 25 l V.č. oddělovací armatury DN 25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expanzní tlakové s membránou typ Expanzomat B   bez pojistného ventilu o obsahu 25 l V.č. oddělovací armatury DN 25</t>
  </si>
  <si>
    <t xml:space="preserve">731341130</t>
  </si>
  <si>
    <t xml:space="preserve">Hadice napouštěcí   pryžové ČSN 63 5360 D  16/23</t>
  </si>
  <si>
    <t xml:space="preserve">Dle PD: 5m</t>
  </si>
  <si>
    <t xml:space="preserve">998731101</t>
  </si>
  <si>
    <t xml:space="preserve">Přesun hmot pro kotelny   umístěné ve výšce (hloubce) do 6 m</t>
  </si>
  <si>
    <t xml:space="preserve">998731193</t>
  </si>
  <si>
    <t xml:space="preserve">Přesun hmot pro kotelny Příplatek k ceně za zvětšený přesun přes vymezenou   největší dopravní vzdálenost do  500 m</t>
  </si>
  <si>
    <t xml:space="preserve">733</t>
  </si>
  <si>
    <t xml:space="preserve">Ústřední topení, rozvodné potrubí </t>
  </si>
  <si>
    <t xml:space="preserve">733223202</t>
  </si>
  <si>
    <t xml:space="preserve">Potrubí z trubek měděných   tvrdým pájením D  15/1</t>
  </si>
  <si>
    <t xml:space="preserve">Dle PD: 30m</t>
  </si>
  <si>
    <t xml:space="preserve">733223203</t>
  </si>
  <si>
    <t xml:space="preserve">Potrubí z trubek měděných   tvrdým pájením D  18/1</t>
  </si>
  <si>
    <t xml:space="preserve">Dle PD: 210m</t>
  </si>
  <si>
    <t xml:space="preserve">733223204</t>
  </si>
  <si>
    <t xml:space="preserve">Potrubí z trubek měděných   tvrdým pájením D  22/1</t>
  </si>
  <si>
    <t xml:space="preserve">Dle PD: 4m</t>
  </si>
  <si>
    <t xml:space="preserve">733223205</t>
  </si>
  <si>
    <t xml:space="preserve">Potrubí z trubek měděných   tvrdým pájením D  28/1,5</t>
  </si>
  <si>
    <t xml:space="preserve">Dle PD: 44m</t>
  </si>
  <si>
    <t xml:space="preserve">733223206</t>
  </si>
  <si>
    <t xml:space="preserve">Potrubí z trubek měděných   tvrdým pájením D  35/1,5</t>
  </si>
  <si>
    <t xml:space="preserve">Dle PD: 10m</t>
  </si>
  <si>
    <t xml:space="preserve">733224206</t>
  </si>
  <si>
    <t xml:space="preserve">Potrubí z trubek měděných Příplatek k ceně   za potrubí vedené v kotelnách a strojovnách D  35/1,5</t>
  </si>
  <si>
    <t xml:space="preserve">733231102</t>
  </si>
  <si>
    <t xml:space="preserve">Kompenzátory pro měděné potrubí tvaru U s hladkými ohyby   s konci na vnitřní pájení 18 mm</t>
  </si>
  <si>
    <t xml:space="preserve">Dle PD: 8ks</t>
  </si>
  <si>
    <t xml:space="preserve">733291101</t>
  </si>
  <si>
    <t xml:space="preserve">Ostatní zkoušky těsnosti   potrubí z trubek měděných D  do 35/1,5</t>
  </si>
  <si>
    <t xml:space="preserve">Dle PD: 298m</t>
  </si>
  <si>
    <t xml:space="preserve">998733101</t>
  </si>
  <si>
    <t xml:space="preserve">Přesun hmot pro rozvody potrubí   v objektech výšky do 6 m</t>
  </si>
  <si>
    <t xml:space="preserve">998733193</t>
  </si>
  <si>
    <t xml:space="preserve">Přesun hmot pro rozvody potrubí Příplatek k ceně za zvětšený přesun přes vymezenou   největší dopravní vzdálenost do 500 m</t>
  </si>
  <si>
    <t xml:space="preserve">Celkem za 733</t>
  </si>
  <si>
    <t xml:space="preserve">734</t>
  </si>
  <si>
    <t xml:space="preserve">Ústřední topení, armatury </t>
  </si>
  <si>
    <t xml:space="preserve">734211113</t>
  </si>
  <si>
    <t xml:space="preserve">Ventil odvzdušňovací AUT.k  otopných tělesům a trubnímu systému PN 6/120 G 3/8</t>
  </si>
  <si>
    <t xml:space="preserve">1:dle technické zprávy a výkresové dokumentace</t>
  </si>
  <si>
    <t xml:space="preserve">734221601</t>
  </si>
  <si>
    <t xml:space="preserve">Ventilová vložka  těles VK - 15</t>
  </si>
  <si>
    <t xml:space="preserve">734222611</t>
  </si>
  <si>
    <t xml:space="preserve">Termostatická s hlavice k otopným tělesům</t>
  </si>
  <si>
    <t xml:space="preserve">734261223</t>
  </si>
  <si>
    <t xml:space="preserve">Šroubení regulačně uzavírací - přímé G 1/2</t>
  </si>
  <si>
    <t xml:space="preserve">734221413</t>
  </si>
  <si>
    <t xml:space="preserve">Ventily regulační závitové – přímé G 1</t>
  </si>
  <si>
    <t xml:space="preserve">734261224</t>
  </si>
  <si>
    <t xml:space="preserve">Šroubení   Ve 4300 - přímé G 3/4</t>
  </si>
  <si>
    <t xml:space="preserve">734291113</t>
  </si>
  <si>
    <t xml:space="preserve">Ostatní armatury kohouty plnicí a vypouštěcí   ČSN 13 7061, PN 10/100 st.C G 1/2</t>
  </si>
  <si>
    <t xml:space="preserve">734291215</t>
  </si>
  <si>
    <t xml:space="preserve">Ostatní armatury   filtry závitový DN 25 </t>
  </si>
  <si>
    <t xml:space="preserve">734292200</t>
  </si>
  <si>
    <t xml:space="preserve">Přepouštěcí ventil diferenčního tlaku  DN 20</t>
  </si>
  <si>
    <t xml:space="preserve">734292215</t>
  </si>
  <si>
    <t xml:space="preserve">Ostatní armatury kolout kulový s vypouštěním - přímé G 1"</t>
  </si>
  <si>
    <t xml:space="preserve">998734101</t>
  </si>
  <si>
    <t xml:space="preserve">Přesun hmot pro armatury   v objektech výšky do 6 m</t>
  </si>
  <si>
    <t xml:space="preserve">998734193</t>
  </si>
  <si>
    <t xml:space="preserve">Přesun hmot pro armatury Příplatek k ceně za zvětšený přesun přes vymezenou   největší dopravní vzdálenost do  500 m</t>
  </si>
  <si>
    <t xml:space="preserve">Celkem za 734</t>
  </si>
  <si>
    <t xml:space="preserve">735</t>
  </si>
  <si>
    <t xml:space="preserve">Ústřední topení, vytápěcí tělesa </t>
  </si>
  <si>
    <t xml:space="preserve">735152151</t>
  </si>
  <si>
    <t xml:space="preserve">Otopná tělesa panelová Ventil Kompakt, typ 10 VK výšky tělesa 500 mm   délky 400 mm</t>
  </si>
  <si>
    <t xml:space="preserve">735152172</t>
  </si>
  <si>
    <t xml:space="preserve">Otopná tělesa panelová Ventil Kompakt, typ 10 VK výšky tělesa 600 mm   délky 500 mm</t>
  </si>
  <si>
    <t xml:space="preserve">735152251</t>
  </si>
  <si>
    <t xml:space="preserve">Otopná tělesa panelová Ventil Kompakt, typ 11 VK výšky tělesa 500 mm   délky 400 mm</t>
  </si>
  <si>
    <t xml:space="preserve">735152252</t>
  </si>
  <si>
    <t xml:space="preserve">Otopná tělesa panelová  Ventil Kompakt, typ 11 VK výšky tělesa 500 mm   délky 500 mm</t>
  </si>
  <si>
    <t xml:space="preserve">735152272</t>
  </si>
  <si>
    <t xml:space="preserve">Otopná tělesa panelová  Ventil Kompakt, typ 11 VK výšky tělesa 600 mm   délky 500 mm</t>
  </si>
  <si>
    <t xml:space="preserve">735152279</t>
  </si>
  <si>
    <t xml:space="preserve">Otopná tělesa panelová  Ventil Kompakt, typ 11 VK výšky tělesa 600 mm   délky 1200 mm</t>
  </si>
  <si>
    <t xml:space="preserve">735152280</t>
  </si>
  <si>
    <t xml:space="preserve">Otopná tělesa panelová  Ventil Kompakt, typ 11 VK výšky tělesa 600 mm   délky 1400 mm</t>
  </si>
  <si>
    <t xml:space="preserve">735152283</t>
  </si>
  <si>
    <t xml:space="preserve">Otopná tělesa panelová Ventil Kompakt, typ 11 VK výšky tělesa 600 mm   délky 2000 mm</t>
  </si>
  <si>
    <t xml:space="preserve">735152474</t>
  </si>
  <si>
    <t xml:space="preserve">Otopná tělesa panelová Ventil Kompakt, typ 21 VK výšky tělesa 600 mm   délky 700 mm</t>
  </si>
  <si>
    <t xml:space="preserve">735152475</t>
  </si>
  <si>
    <t xml:space="preserve">Otopná tělesa panelová  Ventil Kompakt, typ 21 VK výšky tělesa 600 mm   délky 800 mm</t>
  </si>
  <si>
    <t xml:space="preserve">735152476</t>
  </si>
  <si>
    <t xml:space="preserve">Otopná tělesa panelová Ventil Kompakt, typ 21 VK výšky tělesa 600 mm   délky 900 mm</t>
  </si>
  <si>
    <t xml:space="preserve">735152574</t>
  </si>
  <si>
    <t xml:space="preserve">Otopná tělesa panelová  Ventil Kompakt, typ 22 VK výšky tělesa 600 mm   délky 700 mm</t>
  </si>
  <si>
    <t xml:space="preserve">735152575</t>
  </si>
  <si>
    <t xml:space="preserve">Otopná tělesa panelová Ventil Kompakt, typ 22 VK výšky tělesa 600 mm   délky 800 mm</t>
  </si>
  <si>
    <t xml:space="preserve">735152576</t>
  </si>
  <si>
    <t xml:space="preserve">Otopná tělesa panelová  Ventil Kompakt, typ 22 VK výšky tělesa 600 mm   délky 900 mm</t>
  </si>
  <si>
    <t xml:space="preserve">735164271</t>
  </si>
  <si>
    <t xml:space="preserve">Otopné trubkové těleso - žebřík 1830/450</t>
  </si>
  <si>
    <t xml:space="preserve">735191905</t>
  </si>
  <si>
    <t xml:space="preserve">Ostatní opravy otopných těles   odvzdušnění tělesa</t>
  </si>
  <si>
    <t xml:space="preserve">735159110</t>
  </si>
  <si>
    <t xml:space="preserve">Otopná tělesa panelová montáž otopných těles panelových mimo KORADO RADIK   jednořadých, stavební délky do 1500 mm</t>
  </si>
  <si>
    <t xml:space="preserve">735159230</t>
  </si>
  <si>
    <t xml:space="preserve">Otopná tělesa panelová   dvouřadých, stavební délky přes 1500 do 1980 mm</t>
  </si>
  <si>
    <t xml:space="preserve">998735101</t>
  </si>
  <si>
    <t xml:space="preserve">Přesun hmot pro otopná tělesa   v objektech výšky do 6 m</t>
  </si>
  <si>
    <t xml:space="preserve">998735193</t>
  </si>
  <si>
    <t xml:space="preserve">Přesun hmot pro otopná tělesa Příplatek k ceně za zvětšený přesun přes vymezenou   největší dopravní vzdálenost do  500 m</t>
  </si>
  <si>
    <t xml:space="preserve">Celkem za 735</t>
  </si>
  <si>
    <t xml:space="preserve">Konstrukce doplňkové kovové </t>
  </si>
  <si>
    <t xml:space="preserve">783424740</t>
  </si>
  <si>
    <t xml:space="preserve">Ocelové konstrukce - závěsy pro uložení potrubí</t>
  </si>
  <si>
    <t xml:space="preserve">Typové systémové prvky uložení</t>
  </si>
  <si>
    <t xml:space="preserve">998767101</t>
  </si>
  <si>
    <t xml:space="preserve">Přesun hmot pro zámečnické konstrukce   v objektech výšky do 6 m</t>
  </si>
  <si>
    <t xml:space="preserve">998767193</t>
  </si>
  <si>
    <t xml:space="preserve">Přesun hmot pro zámečnické konstrukce Příplatek k ceně za zvětšený přesun přes vymezenou   největší dopravní vzdálenost do 500 m</t>
  </si>
  <si>
    <t xml:space="preserve">Dokončovací práce - nátěry </t>
  </si>
  <si>
    <t xml:space="preserve">783425414</t>
  </si>
  <si>
    <t xml:space="preserve">Nátěry kovových potrubí a armatur syntetické potrubí do DN 50 mm   lesklý povrch 2x antikorozní, 1x základní a 2x email</t>
  </si>
  <si>
    <t xml:space="preserve">Dle PD: 230m</t>
  </si>
  <si>
    <t xml:space="preserve">Mimo potrubí s tepelnou izolací</t>
  </si>
  <si>
    <t xml:space="preserve">783425428</t>
  </si>
  <si>
    <t xml:space="preserve">Nátěry kovových potrubí a armatur syntetické   základní antikorozní</t>
  </si>
  <si>
    <t xml:space="preserve">TZ</t>
  </si>
  <si>
    <t xml:space="preserve">Hlava HSZ</t>
  </si>
  <si>
    <t xml:space="preserve">731 TZ1</t>
  </si>
  <si>
    <t xml:space="preserve">TOPNÉ A PROVOZNÍ  ZKOUŠKY OKRUHU 1</t>
  </si>
  <si>
    <t xml:space="preserve">v.č. napuštění, zaregulování systému soustavy ÚV</t>
  </si>
  <si>
    <t xml:space="preserve">Předání zařízení v.č. zaškolení, revizí, dokladové části TOPNÉ A PROVOZNÍ  ZKOUŠKY OKRUHU 1, v.č. napuštění, zaregulování systému soustavy ÚV</t>
  </si>
  <si>
    <t xml:space="preserve">24 hod</t>
  </si>
  <si>
    <t xml:space="preserve">Celkem za TZ</t>
  </si>
  <si>
    <t xml:space="preserve">Žst. Český Těšín, novostavba technologické budovy-Elektroinstalace: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dle technické zprávy a výkresové dokumentace</t>
  </si>
  <si>
    <t xml:space="preserve">701DBC</t>
  </si>
  <si>
    <t xml:space="preserve">Průraz zdivem v cihlové zdi tl. 30 - 60cm</t>
  </si>
  <si>
    <t xml:space="preserve">701DBE</t>
  </si>
  <si>
    <t xml:space="preserve">Průraz zdivem z betonu nebo tvrdého kamene tl. 30 - 60cm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Celkem za 701</t>
  </si>
  <si>
    <t xml:space="preserve">Elektroinstalační materiál, ocelové konstrukce, uzemnění</t>
  </si>
  <si>
    <t xml:space="preserve">741ABF</t>
  </si>
  <si>
    <t xml:space="preserve">Trubka plastová hladká, tuhá, bezhalogenová (HF) elektroinstalační 16-25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G</t>
  </si>
  <si>
    <t xml:space="preserve">Trubka plastová tuhá, hladká, bezhalogenová (HF) elektroinstalační 32-50mm uložená pevně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M</t>
  </si>
  <si>
    <t xml:space="preserve">Pevná pancéřová trubka z PVC elektroinstalační 50-63mm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BAC</t>
  </si>
  <si>
    <t xml:space="preserve">Instalažní žlab z PVC-U jednokomorový zaklapávací 75/75 - 75/100 mm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BC</t>
  </si>
  <si>
    <t xml:space="preserve">Krabice odbočná s víčkem a svorkovnicí vč.zapoje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B</t>
  </si>
  <si>
    <t xml:space="preserve">Spínač kolébkový velkoplošný seriový přepínač řaz.5, vč.ovl.krytu a rámečku, 250V/10A, IP20</t>
  </si>
  <si>
    <t xml:space="preserve">741BCC</t>
  </si>
  <si>
    <t xml:space="preserve">Spínač kolébkový velkoplošný střídavý přepínač řaz.6, vč.ovl.krytu a rámečku, 250V/10A, IP20</t>
  </si>
  <si>
    <t xml:space="preserve">741BCD</t>
  </si>
  <si>
    <t xml:space="preserve">Spínač kolébkový velkoplošný schodišťový přepínač řaz.7, vč.ovl.krytu a rámečku, 250V/10A, IP20</t>
  </si>
  <si>
    <t xml:space="preserve">741BCE</t>
  </si>
  <si>
    <t xml:space="preserve">Spínač tlačítkový velkoplošný jednopol., vč.ovl.krytu a rámečku, 250V/10A, IP20</t>
  </si>
  <si>
    <t xml:space="preserve">741BCZ</t>
  </si>
  <si>
    <t xml:space="preserve">Přípojka sporáková se signalizační doutnavkou, 20A/400V, IP20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B</t>
  </si>
  <si>
    <t xml:space="preserve">Zásuvka domovní dvojitá 10/16A, 250V, IP20, komplet</t>
  </si>
  <si>
    <t xml:space="preserve">741BDE_R</t>
  </si>
  <si>
    <t xml:space="preserve">Zásuvka 5P  16/32A, 400V, IP43, komplet</t>
  </si>
  <si>
    <t xml:space="preserve">R_položka</t>
  </si>
  <si>
    <t xml:space="preserve">741BES_R</t>
  </si>
  <si>
    <t xml:space="preserve">Svítidlo A zářivkové průmyslové  2 x 36W, IP42, nástěnné, stropní, vč.zdroje a el. předřadníku</t>
  </si>
  <si>
    <t xml:space="preserve">R-položka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T_R</t>
  </si>
  <si>
    <t xml:space="preserve">Svítidlo B zářivkové průmyslové  2 x 36W, IP42, nástěnné, stropní, vč.zdroje a el. předřadníku s nouz. zdrojem</t>
  </si>
  <si>
    <t xml:space="preserve">741BEU_R</t>
  </si>
  <si>
    <t xml:space="preserve">Svítidlo C zářivkové kancelářské  2 x 36W, IP20, nástěnné, stropní, vč.zdroje a el. předřadníku</t>
  </si>
  <si>
    <t xml:space="preserve">741BEV_R</t>
  </si>
  <si>
    <t xml:space="preserve">Svítidlo D zářivkové kancelářské  2 x 36W, IP20, nástěnné, stropní, vč.zdroje a el. předřadníku s nouz. zdrojem</t>
  </si>
  <si>
    <t xml:space="preserve">741BEW_R</t>
  </si>
  <si>
    <t xml:space="preserve">Svítidlo E zářivkové plastové nad umyvadlo 1 x 18W s krytem vč.zdroje a elektronického předřadníku</t>
  </si>
  <si>
    <t xml:space="preserve">741BEX_R</t>
  </si>
  <si>
    <t xml:space="preserve">Svítidlo F kompaktní do 1x28W, IP20, s krytem, vč.zářivky a elektronického předřadníku</t>
  </si>
  <si>
    <t xml:space="preserve">741BEY_R</t>
  </si>
  <si>
    <t xml:space="preserve">Svítidlo G kompaktní do 1x28W, IP34, s krytem, vč.zářivky a elektronického předřadníku</t>
  </si>
  <si>
    <t xml:space="preserve">741BEZ_R</t>
  </si>
  <si>
    <t xml:space="preserve">Svítidlo H kompaktní 1x28W + 1 x 38W, IP20, vč.zdrojů a elektronických předřadníků s nouz. zdrojem</t>
  </si>
  <si>
    <t xml:space="preserve">741BEa_R</t>
  </si>
  <si>
    <t xml:space="preserve">Svítidlo N1 nouzové s piktogramem do 1 x 11 W , IP20, s krytem, vč.zdroje</t>
  </si>
  <si>
    <t xml:space="preserve">741BEb_R</t>
  </si>
  <si>
    <t xml:space="preserve">Svítidlo N2 nouzové s piktogramem do 1 x 11 W , IP42, s krytem, vč.zdroje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BFD</t>
  </si>
  <si>
    <t xml:space="preserve">Prostorový termostat 0-40st.C</t>
  </si>
  <si>
    <t xml:space="preserve">Položka obsahuje: Dodávku a montáž termostatu vč.podružného materiálu pro upevnění nebo uchycení, dále zapojení a osazení. Dále obsahuje cenu za pom. mechanismy včetně všech ostatních vedlejších nákladů.</t>
  </si>
  <si>
    <t xml:space="preserve">741BFM_R</t>
  </si>
  <si>
    <t xml:space="preserve">Čidlo vlhkosti</t>
  </si>
  <si>
    <t xml:space="preserve">Položka obsahuje: Dodávku a montáž čidla vč.podružného materiálu pro upevnění nebo uchycení, dále zapojení a osazení. Dále obsahuje cenu za pom. mechanismy včetně všech ostatních vedlejších nákladů.</t>
  </si>
  <si>
    <t xml:space="preserve">741BFN_R</t>
  </si>
  <si>
    <t xml:space="preserve">Čidlo venkovní</t>
  </si>
  <si>
    <t xml:space="preserve">741CAZ</t>
  </si>
  <si>
    <t xml:space="preserve">Pomocné ocelové konstrukce svařované a šroubované z ocelových profilů a plechů</t>
  </si>
  <si>
    <t xml:space="preserve">Položka obsahuje : Dodávku a montáž základního a podružného materiálu, dopravu na staveniště, rozměření, dělení materiálu, úprava a začištění hran, svařování, vrtání pro šroubové spoje, manipulaci a s konstrukcí a její sestavení a upevnění na stanovišti. Dále obsahuje cenu za pom. mechanismy včetně všech ostatních vedlejších nákladů</t>
  </si>
  <si>
    <t xml:space="preserve">741DAA</t>
  </si>
  <si>
    <t xml:space="preserve">Stojina ocelová, nástěnná/závěsná s kabelovými výložníky pro kabelové rošty do 3x 300-400mm</t>
  </si>
  <si>
    <t xml:space="preserve">Položka obsahuje: Dodávku a montáž stojiny s výložníky vč. podružného materiálu, rozměření, montáž konstrukce, usazení, vyvážení, upevnění, sváření, elektrického pospojování a provedení všech nátěrů. Dále obsahuje cenu za pom. mechanismy včetně všech ostatních vedlejších nákladů.</t>
  </si>
  <si>
    <t xml:space="preserve">741DAG</t>
  </si>
  <si>
    <t xml:space="preserve">Kabelový rošt ocelový šířka 300 mm, délka 3m</t>
  </si>
  <si>
    <t xml:space="preserve">Položka obsahuje: Dodávku a montáž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H</t>
  </si>
  <si>
    <t xml:space="preserve">Kabelový rošt ocelový šířka 400 mm, délka 3m</t>
  </si>
  <si>
    <t xml:space="preserve">741DAM</t>
  </si>
  <si>
    <t xml:space="preserve">Zákryt kabelového roštu oceloplechový šířka 300 mm, délka 2m</t>
  </si>
  <si>
    <t xml:space="preserve">Položka obsahuje: Dodávku a montáž zákrytu roštu vč. podružného materiálu, rozměření, montáž konstrukce, upevnění, sváření, elektrického pospojování a provedení všech nátěrů. Dále obsahuje cenu za pom. mechanismy včetně všech ostatních vedlejších nákladů.</t>
  </si>
  <si>
    <t xml:space="preserve">741DAN</t>
  </si>
  <si>
    <t xml:space="preserve">Zákryt kabelového roštu oceloplechový šířka 400 mm, délka 2m</t>
  </si>
  <si>
    <t xml:space="preserve">741DCE</t>
  </si>
  <si>
    <t xml:space="preserve">Kabelový rošt pozinkovaný, koleno 45st., šířka do 300 mm</t>
  </si>
  <si>
    <t xml:space="preserve">Položka obsahuje: Dodávku a montáž kolena vč. podružného materiálu, rozměření, montáž konstrukce, upevnění a elektrického pospojování. Dále obsahuje cenu za pom. mechanismy včetně všech ostatních vedlejších nákladů.</t>
  </si>
  <si>
    <t xml:space="preserve">741DCF</t>
  </si>
  <si>
    <t xml:space="preserve">Kabelový rošt pozinkovaný, koleno 45st., šířka  400 mm</t>
  </si>
  <si>
    <t xml:space="preserve">741DCI</t>
  </si>
  <si>
    <t xml:space="preserve">Kabelový rošt pozinkovaný, odbočka, šířka do 300 mm</t>
  </si>
  <si>
    <t xml:space="preserve">Položka obsahuje: Dodávku a montáž odbočky vč. podružného materiálu, rozměření, montáž konstrukce, upevnění a elektrického pospojování. Dále obsahuje cenu za pom. mechanismy včetně všech ostatních vedlejších nákladů.</t>
  </si>
  <si>
    <t xml:space="preserve">741DCJ</t>
  </si>
  <si>
    <t xml:space="preserve">Kabelový rošt pozinkovaný, odbočka, šířka  400 mm</t>
  </si>
  <si>
    <t xml:space="preserve">741DCM</t>
  </si>
  <si>
    <t xml:space="preserve">Kabelový rošt pozinkovaný, kříž, šířka do 300 mm</t>
  </si>
  <si>
    <t xml:space="preserve">Položka obsahuje: Dodávku a montáž roštového kříže vč. podružného materiálu, rozměření, montáž konstrukce, upevnění a elektrického pospojování. Dále obsahuje cenu za pom. mechanismy včetně všech ostatních vedlejších nákladů.</t>
  </si>
  <si>
    <t xml:space="preserve">741DCN</t>
  </si>
  <si>
    <t xml:space="preserve">Kabelový rošt pozinkovaný, kříž, šířka 400 mm</t>
  </si>
  <si>
    <t xml:space="preserve">741EAB</t>
  </si>
  <si>
    <t xml:space="preserve">Izolační deska do kabelového roštu tl. 9 - 12 mm vč.nařezání</t>
  </si>
  <si>
    <t xml:space="preserve">Položka obsahuje: Dodávku a montáž nehořlavé desky, rozměření, u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E</t>
  </si>
  <si>
    <t xml:space="preserve">Protipožární ucpávka prostupu kabelového pr.do 200 mm, do EI 90 min.</t>
  </si>
  <si>
    <t xml:space="preserve">741EBF</t>
  </si>
  <si>
    <t xml:space="preserve">Protipožární tmel ( tuba - 1000ml ), do EI 90 min. 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CAa_R</t>
  </si>
  <si>
    <t xml:space="preserve">Svodový HVI  I vodič na povrchu s podpěrami a příslušenstvím (12m)</t>
  </si>
  <si>
    <t xml:space="preserve">ks</t>
  </si>
  <si>
    <t xml:space="preserve">R položka</t>
  </si>
  <si>
    <t xml:space="preserve">Položka obsahuje : Dodávku a montáž vodiče včetně dopravy, manipulace a jeho upevnění, propojení a připojení pomocí svorek. Dále obsahuje cenu za podpěry, odkapávací stříšky, výstražný štítek, spojovací materiál, pom. mechanismy včetně všech ostatních vedlejších nákladů</t>
  </si>
  <si>
    <t xml:space="preserve">741FCAb_R</t>
  </si>
  <si>
    <t xml:space="preserve">Svodový CUI vodič na povrchu s podpěrami a příslušenstvím (5m)</t>
  </si>
  <si>
    <t xml:space="preserve">741FCAc_R</t>
  </si>
  <si>
    <t xml:space="preserve">Připojovací destička pro HVI a CUI vodič</t>
  </si>
  <si>
    <t xml:space="preserve">Položka obsahuje: Dodávku a montáž připojovací destičky, dopravu na staveniště včetně podružného materiálu. Dále obsahuje cenu za pom. mechanismy včetně všech ostatních vedlejších nákladů.</t>
  </si>
  <si>
    <t xml:space="preserve">741FCAd_R</t>
  </si>
  <si>
    <t xml:space="preserve">Zemnící koncovka pro HVI a CUI vodič</t>
  </si>
  <si>
    <t xml:space="preserve">Položka obsahuje: Dodávku a montáž zemnící koncovky, dopravu na staveniště včetně podružného materiálu. Dále obsahuje cenu za pom. mechanismy včetně všech ostatních vedlejších nákladů.</t>
  </si>
  <si>
    <t xml:space="preserve">741FCAe_R</t>
  </si>
  <si>
    <t xml:space="preserve">Litinová chodníková krabice se zkušební svorkou pro HVI a CUI vodiče vč. osazení a zapojení</t>
  </si>
  <si>
    <t xml:space="preserve">Položka obsahuje: Dodávku a montáž krabice pro zkušební svorky, výkop, betonové pouzdro, osazení, zapojení, dopravu na staveniště včetně podružného materiálu. Dále obsahuje cenu za pom. mechanismy včetně všech ostatních vedlejších nákladů.</t>
  </si>
  <si>
    <t xml:space="preserve">741FCK</t>
  </si>
  <si>
    <t xml:space="preserve">Svorka spojovací se 2 šrouby (typ SS, SO, SR03, aj.) </t>
  </si>
  <si>
    <t xml:space="preserve">741FCL</t>
  </si>
  <si>
    <t xml:space="preserve">Svorka spojovací se 3 a více šrouby (typ ST, SJ, SK, SZ, SR01, 02, aj.) 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N</t>
  </si>
  <si>
    <t xml:space="preserve">Svorka Bernard kompletní</t>
  </si>
  <si>
    <t xml:space="preserve">Položka obsahuje : Dodávku a montáž materiálu včetně dopravy, manipulace, zhotovení pásku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1FCQ</t>
  </si>
  <si>
    <t xml:space="preserve">Bleskojistka hromosvodná, venkovní provedení</t>
  </si>
  <si>
    <t xml:space="preserve">741FCR_R</t>
  </si>
  <si>
    <t xml:space="preserve">Dilatační prvek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AB</t>
  </si>
  <si>
    <t xml:space="preserve">CY, CYA 1 x 10 - 16 mm2, vodič s plastovou izolací</t>
  </si>
  <si>
    <t xml:space="preserve">742GAC</t>
  </si>
  <si>
    <t xml:space="preserve">CY, CYA 1 x 25 - 50 mm2, vodič s plastovou izolac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A</t>
  </si>
  <si>
    <t xml:space="preserve">CYKY 4/5 x 1,5 - 2,5 mm2, kabel silový izolace plastová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FE</t>
  </si>
  <si>
    <t xml:space="preserve">CYKY 4/5 x 16 - 25 mm2, kabel silový izolace plastová</t>
  </si>
  <si>
    <t xml:space="preserve">742GFF</t>
  </si>
  <si>
    <t xml:space="preserve">1-CYKY 4/5 x 35 - 50 mm2, kabel silový izolace plastová</t>
  </si>
  <si>
    <t xml:space="preserve">742GGE</t>
  </si>
  <si>
    <t xml:space="preserve">CYKY 7 x 2,5 mm2, kabel silový izolace plastová</t>
  </si>
  <si>
    <t xml:space="preserve">742HCA</t>
  </si>
  <si>
    <t xml:space="preserve">Bezhalogenový kabel Cu, 1kV, ohniodolný do 60min (4/5x2,5mm2)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Rozvaděče nn</t>
  </si>
  <si>
    <t xml:space="preserve">744AAB</t>
  </si>
  <si>
    <t xml:space="preserve">Rozvodnice pro 24 - 36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AAC</t>
  </si>
  <si>
    <t xml:space="preserve">Rozvodnice pro 54 - 72 modulů, min. IP 30</t>
  </si>
  <si>
    <t xml:space="preserve">744AAD</t>
  </si>
  <si>
    <t xml:space="preserve">Rozvodnice pro 96 - 120 modulů, min. IP 30</t>
  </si>
  <si>
    <t xml:space="preserve">744AAE</t>
  </si>
  <si>
    <t xml:space="preserve">Rozvodnice pro 144 modulů, min. IP 30</t>
  </si>
  <si>
    <t xml:space="preserve">744BAC</t>
  </si>
  <si>
    <t xml:space="preserve">Jednostranné pole rozvaděče, šíře 900 - 1200mm, hloubka do 500mm, výška do 2250mm, IP40, oceloplechové prázdné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Neobsahuje cenu za elektrovýzbroj. Dále obsahuje cenu za pom. mechanismy včetně všech ostatních vedlejších nákladů</t>
  </si>
  <si>
    <t xml:space="preserve">744BAJ_R</t>
  </si>
  <si>
    <t xml:space="preserve">Rozvaděč +R1 BUDOVA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Obsahuje cenu za elektrovýzbroj dle výkresové dokumentace. Dále obsahuje cenu za pom. mechanismy včetně všech ostatních vedlejších nákladů</t>
  </si>
  <si>
    <t xml:space="preserve">744BAK_R</t>
  </si>
  <si>
    <t xml:space="preserve">Rozvaděč R1A.01</t>
  </si>
  <si>
    <t xml:space="preserve">Položka obsahuje : Cenu za kompletní dodávku včetně  ceny kompletní montáže rozvaděče na místě určení. Dále obsahuje cenu za drobný podružný materiál, dopravu na staveniště, dodání atestů a celkové revizní zprávy vč. kusové zkoušky. Obsahuje cenu za elektrovýzbroj dle výkresové dokumentace. Dále obsahuje cenu za pom. mechanismy včetně všech ostatních vedlejších nákladů</t>
  </si>
  <si>
    <t xml:space="preserve">744BAL_R</t>
  </si>
  <si>
    <t xml:space="preserve">Rozvaděč R2A.01</t>
  </si>
  <si>
    <t xml:space="preserve">744BAM_R</t>
  </si>
  <si>
    <t xml:space="preserve">Rozvaděč R3A.01</t>
  </si>
  <si>
    <t xml:space="preserve">744BAN_R</t>
  </si>
  <si>
    <t xml:space="preserve">Rozvaděč R4A.04</t>
  </si>
  <si>
    <t xml:space="preserve">744BAO_R</t>
  </si>
  <si>
    <t xml:space="preserve">Rozvaděč R41A.01</t>
  </si>
  <si>
    <t xml:space="preserve">744BAP_R</t>
  </si>
  <si>
    <t xml:space="preserve">Rozvaděč R54A.02</t>
  </si>
  <si>
    <t xml:space="preserve">744BAQ_R</t>
  </si>
  <si>
    <t xml:space="preserve">Rozvaděč R6A.02</t>
  </si>
  <si>
    <t xml:space="preserve">744BAR_R</t>
  </si>
  <si>
    <t xml:space="preserve">Rozvaděč R7A.02</t>
  </si>
  <si>
    <t xml:space="preserve">744BAS_R</t>
  </si>
  <si>
    <t xml:space="preserve">Rozvaděč R8A.03</t>
  </si>
  <si>
    <t xml:space="preserve">744BAT_R</t>
  </si>
  <si>
    <t xml:space="preserve">Rozvaděč R9A.03</t>
  </si>
  <si>
    <t xml:space="preserve">744BAV_R</t>
  </si>
  <si>
    <t xml:space="preserve">Rozvaděč RZS1A.01</t>
  </si>
  <si>
    <t xml:space="preserve">744BAW_R</t>
  </si>
  <si>
    <t xml:space="preserve">Rozvaděč RZS2A.02</t>
  </si>
  <si>
    <t xml:space="preserve">Celkem za 744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Poplatky za skládky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70411-O</t>
  </si>
  <si>
    <t xml:space="preserve">Zbytky kabelů, vodičů</t>
  </si>
  <si>
    <t xml:space="preserve">200301-O</t>
  </si>
  <si>
    <t xml:space="preserve">Komunální odpad</t>
  </si>
  <si>
    <t xml:space="preserve">Optimalizace trati Bystřice n.Olší-Č.Těšín,vč. PEÚ a optimalizace žst.Č.Těšín,2.část</t>
  </si>
  <si>
    <t xml:space="preserve">Český Těšín,novostavba technologické budovy,část Měření a regulace</t>
  </si>
  <si>
    <t xml:space="preserve">M74</t>
  </si>
  <si>
    <t xml:space="preserve">742231200</t>
  </si>
  <si>
    <t xml:space="preserve">Montáž rozváděč skříňový  dělitelný pole do 300 kg-DT   </t>
  </si>
  <si>
    <t xml:space="preserve">montážní práce</t>
  </si>
  <si>
    <t xml:space="preserve">357R01</t>
  </si>
  <si>
    <t xml:space="preserve">Rozvaděč DT dle specifikace   </t>
  </si>
  <si>
    <t xml:space="preserve">kompletní dodávka</t>
  </si>
  <si>
    <t xml:space="preserve">1:dle tech.specifikace v dokumentaci</t>
  </si>
  <si>
    <t xml:space="preserve">357R011</t>
  </si>
  <si>
    <t xml:space="preserve">Regulátor Foxtrot CP -1008-TECO   </t>
  </si>
  <si>
    <t xml:space="preserve">357R012</t>
  </si>
  <si>
    <t xml:space="preserve">Modul Foxtrot IR-1501-TECO   </t>
  </si>
  <si>
    <t xml:space="preserve">357R013</t>
  </si>
  <si>
    <t xml:space="preserve">Operátorský panel  ID-14-TECO   </t>
  </si>
  <si>
    <t xml:space="preserve">357R014</t>
  </si>
  <si>
    <t xml:space="preserve">Zdroj  DR 100-24,100W-TECO   </t>
  </si>
  <si>
    <t xml:space="preserve">357R015</t>
  </si>
  <si>
    <t xml:space="preserve">Programové vybavení -SW PLC -TECO   </t>
  </si>
  <si>
    <t xml:space="preserve">357R016</t>
  </si>
  <si>
    <t xml:space="preserve">Komunikační  část pro vizualizaci-rozšíření dispeč. systému   </t>
  </si>
  <si>
    <t xml:space="preserve">1:dle tech.specifikace v dokumentaci a tech.zprávě</t>
  </si>
  <si>
    <t xml:space="preserve">357R017</t>
  </si>
  <si>
    <t xml:space="preserve">Grafická   část  vizualizace-rozšíření dispečer.systému   </t>
  </si>
  <si>
    <t xml:space="preserve">357R018</t>
  </si>
  <si>
    <t xml:space="preserve">Funkční zkoušky vč. odladění programu,uživatelský manuál   </t>
  </si>
  <si>
    <t xml:space="preserve">357R019</t>
  </si>
  <si>
    <t xml:space="preserve">zaškolení obsluhy   </t>
  </si>
  <si>
    <t xml:space="preserve">357R020</t>
  </si>
  <si>
    <t xml:space="preserve">dokumentace skutečného stavu   </t>
  </si>
  <si>
    <t xml:space="preserve">743112313</t>
  </si>
  <si>
    <t xml:space="preserve">Montáž trubka plastová ohebná D 16 mm uložená pod omítku   </t>
  </si>
  <si>
    <t xml:space="preserve">montáž trubky</t>
  </si>
  <si>
    <t xml:space="preserve">345710620</t>
  </si>
  <si>
    <t xml:space="preserve">trubka elektroinstalační ohebná LPFLEX z PVC (ČSN)2316   </t>
  </si>
  <si>
    <t xml:space="preserve">materiál</t>
  </si>
  <si>
    <t xml:space="preserve">743312130</t>
  </si>
  <si>
    <t xml:space="preserve">Montáž lišta a kanálek vkládací šířky do 60 mm s víčkem   </t>
  </si>
  <si>
    <t xml:space="preserve">kompletní montáž</t>
  </si>
  <si>
    <t xml:space="preserve">345R02</t>
  </si>
  <si>
    <t xml:space="preserve">lišta elektroinstalační vkládací z PVC LV 60/40   </t>
  </si>
  <si>
    <t xml:space="preserve">744431100</t>
  </si>
  <si>
    <t xml:space="preserve">Montáž kabel Cu sk.1 do 1 kV do 0,40 kg uložený volně   </t>
  </si>
  <si>
    <t xml:space="preserve">341110050</t>
  </si>
  <si>
    <t xml:space="preserve">kabel silový s Cu jádrem CYKY 2x1,5 mm2   </t>
  </si>
  <si>
    <t xml:space="preserve">341110300</t>
  </si>
  <si>
    <t xml:space="preserve">kabel silový s Cu jádrem CYKY 3x1,5 mm2   </t>
  </si>
  <si>
    <t xml:space="preserve">341110360</t>
  </si>
  <si>
    <t xml:space="preserve">kabel silový s Cu jádrem CYKY 3x2,5 mm2   </t>
  </si>
  <si>
    <t xml:space="preserve">744731110</t>
  </si>
  <si>
    <t xml:space="preserve">Montáž kabel Cu sdělovací sk.1 2-19x1 mm umístěný volně   </t>
  </si>
  <si>
    <t xml:space="preserve">341215500</t>
  </si>
  <si>
    <t xml:space="preserve">kabel sdělovací JYTY Al laminovanou fólií 2x1 mm   </t>
  </si>
  <si>
    <t xml:space="preserve">746311100</t>
  </si>
  <si>
    <t xml:space="preserve">Ukončení šňůra 2x0,35 až 4 mm2 se zapojením   </t>
  </si>
  <si>
    <t xml:space="preserve">kompletní zapojení</t>
  </si>
  <si>
    <t xml:space="preserve">746211110</t>
  </si>
  <si>
    <t xml:space="preserve">Ukončení vodič izolovaný do 2,5mm2 v rozváděči nebo na přístroji   </t>
  </si>
  <si>
    <t xml:space="preserve">747131310</t>
  </si>
  <si>
    <t xml:space="preserve">Montáž spínač jednokontaktní s dálkovým ovládáním se zapojením   </t>
  </si>
  <si>
    <t xml:space="preserve">zapojení a montáž čidel</t>
  </si>
  <si>
    <t xml:space="preserve">405R03</t>
  </si>
  <si>
    <t xml:space="preserve">čidlo teploty venkovní PT1000   </t>
  </si>
  <si>
    <t xml:space="preserve">kompletní čidlo</t>
  </si>
  <si>
    <t xml:space="preserve">405R04</t>
  </si>
  <si>
    <t xml:space="preserve">čidlo teploty vody příložné PT1000   </t>
  </si>
  <si>
    <t xml:space="preserve">405R05</t>
  </si>
  <si>
    <t xml:space="preserve">čidlo teploty  nástěnné  PT1000   </t>
  </si>
  <si>
    <t xml:space="preserve">405R06</t>
  </si>
  <si>
    <t xml:space="preserve">Regulátor tlaku - min.tlak 0,1MPa   </t>
  </si>
  <si>
    <t xml:space="preserve">kompletní regulátor</t>
  </si>
  <si>
    <t xml:space="preserve">405R07</t>
  </si>
  <si>
    <t xml:space="preserve">Regulátor tlaku - provozní tlak 0,1-0,25 MPa   </t>
  </si>
  <si>
    <t xml:space="preserve">747411111</t>
  </si>
  <si>
    <t xml:space="preserve">Montáž ovladač tlačítkový komplet 1 tlačítkový-stoptlačítko   </t>
  </si>
  <si>
    <t xml:space="preserve">358R09</t>
  </si>
  <si>
    <t xml:space="preserve">stoptlačítko IP 44   </t>
  </si>
  <si>
    <t xml:space="preserve">stoptlačítko v krabici</t>
  </si>
  <si>
    <t xml:space="preserve">742894220</t>
  </si>
  <si>
    <t xml:space="preserve">Montáž příslušenství  - tabulka pro přístroje lepená   </t>
  </si>
  <si>
    <t xml:space="preserve">tabulka pro stoptlač.</t>
  </si>
  <si>
    <t xml:space="preserve">735345500</t>
  </si>
  <si>
    <t xml:space="preserve">tabulka bezpečnostní s tiskem 2 barvy A5 248x210 mm samolepící- Vypni v nebezpečí   </t>
  </si>
  <si>
    <t xml:space="preserve">742996100P</t>
  </si>
  <si>
    <t xml:space="preserve">Oživení rozváděče se složitou výstrojí- úprava silového rozvaděče R9A.03   </t>
  </si>
  <si>
    <t xml:space="preserve">doplnění rozvaděče</t>
  </si>
  <si>
    <t xml:space="preserve">358R021</t>
  </si>
  <si>
    <t xml:space="preserve">podpěťová spoušť se zpožděním - k jističi B 40/3   </t>
  </si>
  <si>
    <t xml:space="preserve">materiál k doplnění</t>
  </si>
  <si>
    <t xml:space="preserve">358R022</t>
  </si>
  <si>
    <t xml:space="preserve">pomocný spínač pro  spoušť   </t>
  </si>
  <si>
    <t xml:space="preserve">740991200</t>
  </si>
  <si>
    <t xml:space="preserve">Celková prohlídka elektrického rozvodu a zařízení do 500 000,- Kč vč.revizní zprávy   </t>
  </si>
  <si>
    <t xml:space="preserve">prohlídka a revize</t>
  </si>
  <si>
    <t xml:space="preserve">740R030</t>
  </si>
  <si>
    <t xml:space="preserve">Průrazy a pomocné  práce   </t>
  </si>
  <si>
    <t xml:space="preserve">průrazy,rýhy sekání a začištění</t>
  </si>
  <si>
    <t xml:space="preserve">Celkem za M74</t>
  </si>
  <si>
    <t xml:space="preserve">Žst. Český Těšín, novostavba technologické budovy-Vzduchotechnika a klimatizace:</t>
  </si>
  <si>
    <t xml:space="preserve">769</t>
  </si>
  <si>
    <t xml:space="preserve">Konstrukce vzduchotechn.</t>
  </si>
  <si>
    <t xml:space="preserve">I</t>
  </si>
  <si>
    <t xml:space="preserve">VZT ZAŘÍZENÍ - část "I" - větrání soc. části 2, 3.NP </t>
  </si>
  <si>
    <t xml:space="preserve">769R550001b</t>
  </si>
  <si>
    <t xml:space="preserve">Od. trubní ventilátor DN100výkon 150m3/h/200Pa se  zpětnou kl. + 2x spony</t>
  </si>
  <si>
    <t xml:space="preserve">Cena dle nabídky DN100výkon 150m3/h/200Pa se  zpětnou kl. + 2x spony, - 230V- 59W- 0,26A</t>
  </si>
  <si>
    <t xml:space="preserve">Dle PD  : 1 ks</t>
  </si>
  <si>
    <t xml:space="preserve">Vzt jednotka osazena v podhledu - 230V- 59W- 0,26A</t>
  </si>
  <si>
    <t xml:space="preserve">769R550001a</t>
  </si>
  <si>
    <t xml:space="preserve">Od. trubní ventilátor DN125 výkon 220-250m3/h/150-130Pa se  zpětnou kl. + 2x spony</t>
  </si>
  <si>
    <t xml:space="preserve">Cena dle nabídky DN125 výkon 220-250m3/h/150-130Pa se  zpětnou kl. + 2x spony, - 230V- 59W- 0,26A</t>
  </si>
  <si>
    <t xml:space="preserve">Dle PD  : 2 ks</t>
  </si>
  <si>
    <t xml:space="preserve">769R550002a</t>
  </si>
  <si>
    <t xml:space="preserve">Od. trubní ventilátor DN 160výkon 330m3/h/150Pa se  zpětnou kl. + 2x spony</t>
  </si>
  <si>
    <t xml:space="preserve">Cena dle nabídky DN 160výkon 330m3/h/150Pa se  zpětnou kl. + 2x spony, - 230V- 105W- 0,46A</t>
  </si>
  <si>
    <t xml:space="preserve">Vzt jednotka osazena v podhledu - 230V- 105W- 0,46A</t>
  </si>
  <si>
    <t xml:space="preserve">769R55001A</t>
  </si>
  <si>
    <t xml:space="preserve">Pružná vložka DN 100</t>
  </si>
  <si>
    <t xml:space="preserve">Cena dle nabídky</t>
  </si>
  <si>
    <t xml:space="preserve">769R55002A</t>
  </si>
  <si>
    <t xml:space="preserve">Pružná vložka DN 125</t>
  </si>
  <si>
    <t xml:space="preserve">Dle PD  : 4 ks</t>
  </si>
  <si>
    <t xml:space="preserve">769R55003A</t>
  </si>
  <si>
    <t xml:space="preserve">Pružná vložka DN 150</t>
  </si>
  <si>
    <t xml:space="preserve">Dle PD  : 8 ks</t>
  </si>
  <si>
    <t xml:space="preserve">769r55005</t>
  </si>
  <si>
    <t xml:space="preserve">VZT potrubí SPIRO DN 100-125-140 -160- délky 43 m + ocel.kon.</t>
  </si>
  <si>
    <t xml:space="preserve">Cena dle nabídky SPIRO DN 100-125-140 -160 -  půdmím prostorem se zakončení s přechodem na plastové protidešťové stříšky 1x DN 100, 2x160.</t>
  </si>
  <si>
    <t xml:space="preserve">Dle výkresové části : 43m</t>
  </si>
  <si>
    <t xml:space="preserve">Vedení potrubí SPIRO půdmím prostorem se zakončení spřechodem na plastové protidešťové stříšky 1x DN 100, 2x160.</t>
  </si>
  <si>
    <t xml:space="preserve">7692255143b</t>
  </si>
  <si>
    <t xml:space="preserve">Sací tal. ventil DN 100</t>
  </si>
  <si>
    <t xml:space="preserve">Dle PD  : 18 ks</t>
  </si>
  <si>
    <t xml:space="preserve">713R51007A</t>
  </si>
  <si>
    <t xml:space="preserve">Izolace tepelné VZT potrubí a AL polepem do  tl. 40 mm</t>
  </si>
  <si>
    <t xml:space="preserve">Cena dle nabídky VZT potrubí a AL polepem do  tl. 40 mm, s požární odolností v místě průchodu podstřešním prostorem</t>
  </si>
  <si>
    <t xml:space="preserve">Dle výkresové části : 8m2</t>
  </si>
  <si>
    <t xml:space="preserve">s požární odolností v místě průchodu podstřešním prostorem</t>
  </si>
  <si>
    <t xml:space="preserve">783424740A</t>
  </si>
  <si>
    <t xml:space="preserve">Materiál spojovací - závěsy</t>
  </si>
  <si>
    <t xml:space="preserve">Cena dle nabídky  - typové závěsy</t>
  </si>
  <si>
    <t xml:space="preserve">Dle PD  : 80 kg</t>
  </si>
  <si>
    <t xml:space="preserve">769225510</t>
  </si>
  <si>
    <t xml:space="preserve">Montáž VZT - systému VZT I</t>
  </si>
  <si>
    <t xml:space="preserve">montáž - komletní montáž celé  části VZT I</t>
  </si>
  <si>
    <t xml:space="preserve">Dle výkresové části PD</t>
  </si>
  <si>
    <t xml:space="preserve">II</t>
  </si>
  <si>
    <t xml:space="preserve">VZT ZAŘÍZENÍ - část "II" - větrání 2.NP</t>
  </si>
  <si>
    <t xml:space="preserve">769R550100</t>
  </si>
  <si>
    <t xml:space="preserve">Stěnový vent. se  zpětnou kl. DN 150 - max, výkon 100 m3/h/50Pa+ 30W/0,18A/230V</t>
  </si>
  <si>
    <t xml:space="preserve">Cena dle nabídky vent. se  zpětnou kl. DN 150 - max, výkon 100 m3/h/50Pa+ 30W/0,18A/230V, ODSTŘEDIVÝ STĚNOVÝ -  SE ZPĚTNOU KLAPKOU A ČAS. DOBĚHEM V.Č. PŘÍSLIUŠENSTVÍ POTRUBÍ, SADA MŘÍŽEK, MONTÁŽNÍ KONZOLY</t>
  </si>
  <si>
    <t xml:space="preserve">ODSTŘEDIVÝ STĚNOVÝ -  SE ZPĚTNOU KLAPKOU A ČAS. DOBĚHEM V.Č. PŘÍSLIUŠENSTVÍ POTRUBÍ, SADA MŘÍŽEK, MONTÁŽNÍ KONZOLY</t>
  </si>
  <si>
    <t xml:space="preserve">Montáž VZT - systému VZT II</t>
  </si>
  <si>
    <t xml:space="preserve">montáž - komletní montáž celé  části VZT II</t>
  </si>
  <si>
    <t xml:space="preserve">VZT ZAŘÍZENÍ - část "III" - čaj. kuchyňka 2.NP</t>
  </si>
  <si>
    <t xml:space="preserve">769R550110A</t>
  </si>
  <si>
    <t xml:space="preserve">Malý od. ventilátor se  zpětnou kl. - max, výkon 180 m3/h/120Pa- 65W/0,3A/230V</t>
  </si>
  <si>
    <t xml:space="preserve">Cena dle nabídky ventilátor se  zpětnou kl. - max, výkon 180 m3/h/120Pa- 65W/0,3A/230V, ODSTŘEDIVÝ STĚNOVÝ - STROPNÍ VENTILÁTOR SE SPĚTNOU KLAPKOU A ČAS. DOBĚHEM </t>
  </si>
  <si>
    <t xml:space="preserve">ODSTŘEDIVÝ STĚNOVÝ - STROPNÍ VENTILÁTOR SE SPĚTNOU KLAPKOU A ČAS. DOBĚHEM </t>
  </si>
  <si>
    <t xml:space="preserve">769225514c</t>
  </si>
  <si>
    <t xml:space="preserve">VZT potrubí SPIRO DN 100 délky  2m  se zakončením střešní protidešťovou plast. stříškou v počtu 1ks</t>
  </si>
  <si>
    <t xml:space="preserve">Cena dle nabídky SPIRO DN 100 délky  2m  se zakončením střešní protidešťovou plast. stříškou v počtu 1ks</t>
  </si>
  <si>
    <t xml:space="preserve">Dle výkresové části : 2m</t>
  </si>
  <si>
    <t xml:space="preserve">V nejnižším místě potrubí napojení na čst ZTI.  </t>
  </si>
  <si>
    <t xml:space="preserve">Cena dle nabídky Izolace tepelné VZT potrubí a AL polepem do  tl. 40 mm</t>
  </si>
  <si>
    <t xml:space="preserve">Dle výkresové části : 14m2</t>
  </si>
  <si>
    <t xml:space="preserve">Montáž VZT - systému VZT III</t>
  </si>
  <si>
    <t xml:space="preserve">montáž - komletní montáž celé  části VZT III</t>
  </si>
  <si>
    <t xml:space="preserve">VZT ZAŘÍZENÍ - část "TECHNOLOGIE - větrání 1.NP</t>
  </si>
  <si>
    <t xml:space="preserve">769R550001</t>
  </si>
  <si>
    <t xml:space="preserve">Od. trubní ventilátor DN250 výkon 1800m3/h/150Pa  + 2x spony</t>
  </si>
  <si>
    <t xml:space="preserve">Cena dle nabídky DN250 výkon 1800m3/h/150Pa  + 2x spony, 230 V - 370W - 1,61 A - MAX. TEPLOTA VZDUCHU 70°C - IP 54 - V.Č. PLYNULÉ REGULACE - INSTALACE v m.č. KOMPENZACE - TLUMIVKY</t>
  </si>
  <si>
    <t xml:space="preserve">Dle PD  : 3 ks</t>
  </si>
  <si>
    <t xml:space="preserve">230 V - 370W - 1,61 A - MAX. TEPLOTA VZDUCHU 70°C - IP 54 - V.Č. PLYNULÉ REGULACE - INSTALACE v m.č. KOMPENZACE - TLUMIVKY</t>
  </si>
  <si>
    <t xml:space="preserve">769R55002</t>
  </si>
  <si>
    <t xml:space="preserve">Pružná vložka DN 250</t>
  </si>
  <si>
    <t xml:space="preserve">Cena dle nabídky Pružná vložka DN 250</t>
  </si>
  <si>
    <t xml:space="preserve">Dle PD  : 6 ks</t>
  </si>
  <si>
    <t xml:space="preserve">769R5500014</t>
  </si>
  <si>
    <t xml:space="preserve">Tlumič hluku DN 315 - délky 0,9m S JÁDREM</t>
  </si>
  <si>
    <t xml:space="preserve">Cena dle nabídky Tlumič hluku DN 315 - délky 0,9m S JÁDREM</t>
  </si>
  <si>
    <t xml:space="preserve">(vnější průměr De=500 mm), V=1800m3/h, dpz=65Pa</t>
  </si>
  <si>
    <t xml:space="preserve">VZT potrubí - SPIRO- DN  250  délky do 1,0 m + s ochrannou mřížkou na straně sání</t>
  </si>
  <si>
    <t xml:space="preserve">Cena dle nabídky SPIRO- DN  250  délky do 1,0 m + s ochrannou mřížkou na straně sání - na sání VZT potrubí instalovat ochrannou mřížku DN 250</t>
  </si>
  <si>
    <t xml:space="preserve">Dle výkresové části : 1m</t>
  </si>
  <si>
    <t xml:space="preserve">- na sání VZT potrubí instalovat ochrannou mřížku DN 250</t>
  </si>
  <si>
    <t xml:space="preserve">769r55005a</t>
  </si>
  <si>
    <t xml:space="preserve">VZT potrubí - SPIRO- DN  250  délky do 4,5 m + s ochrannou mřížkou na straně sání</t>
  </si>
  <si>
    <t xml:space="preserve">Cena dle nabídky SPIRO- DN  250  délky do 4,5 m + s ochrannou mřížkou na straně sání</t>
  </si>
  <si>
    <t xml:space="preserve">Dle výkresové části : 4,5m</t>
  </si>
  <si>
    <t xml:space="preserve">769r55006</t>
  </si>
  <si>
    <t xml:space="preserve">VZT potrubí - SPIRO- DN  250/315  + přechod 400 x 200 do délky 2,5</t>
  </si>
  <si>
    <t xml:space="preserve">Cena dle nabídky SPIRO- DN  250/315  + přechod 400 x 200 do délky 2,5 Zakončení stěnovou žaluzií 400x200</t>
  </si>
  <si>
    <t xml:space="preserve">Dle výkresové části : 2,5m</t>
  </si>
  <si>
    <t xml:space="preserve">Zakončení stěnovou žaluzií 400x200</t>
  </si>
  <si>
    <t xml:space="preserve">Izolace tepelné VZT potrubí a vent. jednotky  AL polepem do  tl. 40 mm</t>
  </si>
  <si>
    <t xml:space="preserve">Cena dle nabídky Izolace tepelné VZT potrubí a vent. jednotky  AL polepem do  tl. 40 mm</t>
  </si>
  <si>
    <t xml:space="preserve">Dle výkresové části : 9m2</t>
  </si>
  <si>
    <t xml:space="preserve">Dle PD  : 45 kg </t>
  </si>
  <si>
    <t xml:space="preserve">Montáž VZT - systému  TECHNOLOGIE</t>
  </si>
  <si>
    <t xml:space="preserve">Celkem za 769</t>
  </si>
  <si>
    <t xml:space="preserve">768</t>
  </si>
  <si>
    <t xml:space="preserve">KLIMATIZACE - 2.NP</t>
  </si>
  <si>
    <t xml:space="preserve">768R00001</t>
  </si>
  <si>
    <t xml:space="preserve">Venkovní kond.  jed., chladivo R410A - chl. výkon - Qch 1,5- 5,1- kW - 46 dB/A/</t>
  </si>
  <si>
    <t xml:space="preserve">Cena dle nabídky  chladivo R410A - chl. výkon - Qch 1,5- 5,1- kW - 46 dB/A/, Sestava  SPLIT  el. příkon / 230 V/ k venkovní jednotce 1,74kW/8,33A- rozvěr v/š/h - 550/780/290 mm + MOUL HLÁŠENÍ SIGNALIZACE  </t>
  </si>
  <si>
    <t xml:space="preserve">Dle PD : 4 ks</t>
  </si>
  <si>
    <t xml:space="preserve">Sestava  SPLIT  el. příkon / 230 V/ k venkovní jednotce 1,74kW/8,33A- rozvěr v/š/h - 550/780/290 mm + MOUL HLÁŠENÍ SIGNALIZACE  </t>
  </si>
  <si>
    <t xml:space="preserve">768R00002</t>
  </si>
  <si>
    <t xml:space="preserve">Vnitřní nástěnná  jednotka, chladivo R410A - chl. výkon - Qch 5,1  28-47 dB/A/</t>
  </si>
  <si>
    <t xml:space="preserve">Cena dle nabídky chladivo R410A - chl. výkon - Qch 5,1  28-47 dB/A/, Sestava - SPLIT - vnitřní nástěnná jednotka  - rozměr v/š/h - 298/998/221 mm - v.č. dálkového kabelového ovládání  - dodávka s infra ovládání </t>
  </si>
  <si>
    <t xml:space="preserve">Sestava - SPLIT - vnitřní nástěnná jednotka  - rozměr v/š/h - 298/998/221 mm - v.č. dálkového kabelového ovládání  - dodávka s infra ovládání </t>
  </si>
  <si>
    <t xml:space="preserve">768R00004</t>
  </si>
  <si>
    <t xml:space="preserve">Cu protubí s izolací 12/6- iz.9mm v.č. kabelizace</t>
  </si>
  <si>
    <t xml:space="preserve">bm</t>
  </si>
  <si>
    <t xml:space="preserve">montáž vč.materiálu</t>
  </si>
  <si>
    <t xml:space="preserve">Dle výkresové části : 48m</t>
  </si>
  <si>
    <t xml:space="preserve">768R00005</t>
  </si>
  <si>
    <t xml:space="preserve">Odvod kondenzátu z vnitřních jednotek - napojení na stávající systém odvodu</t>
  </si>
  <si>
    <t xml:space="preserve">Dle výkresové části : 4m</t>
  </si>
  <si>
    <t xml:space="preserve">768R00006</t>
  </si>
  <si>
    <t xml:space="preserve">Instalační lišty alt. v nepřístupných protorech s AL páskou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stropů - stěn, zapravení , doprava</t>
  </si>
  <si>
    <t xml:space="preserve">768R00014</t>
  </si>
  <si>
    <t xml:space="preserve">Montáž klimatizační jednotky vnitřnÍ</t>
  </si>
  <si>
    <t xml:space="preserve">montáž</t>
  </si>
  <si>
    <t xml:space="preserve">768R00015</t>
  </si>
  <si>
    <t xml:space="preserve">Montáž klimatizační jednotky venkovní</t>
  </si>
  <si>
    <t xml:space="preserve">Celkem za 768</t>
  </si>
  <si>
    <t xml:space="preserve">731 TZ 1</t>
  </si>
  <si>
    <t xml:space="preserve">PROVOZNÍ ZKOUŠKY - REVIZE - VZT - TECHNOLOGIE</t>
  </si>
  <si>
    <t xml:space="preserve">Předání zařízení v.č. zaškolení, revizí, dokladové části VZT - TECHNOLOGIE</t>
  </si>
  <si>
    <t xml:space="preserve">10hod</t>
  </si>
  <si>
    <t xml:space="preserve">731 TZ 2</t>
  </si>
  <si>
    <t xml:space="preserve">PROVOZNÍ ZKOUŠKY - REVIZE - VZT - 2-3.NP</t>
  </si>
  <si>
    <t xml:space="preserve">Předání zařízení v.č. zaškolení, revizí, dokladové části  VZT - 2-3.NP</t>
  </si>
  <si>
    <t xml:space="preserve">18hod</t>
  </si>
  <si>
    <t xml:space="preserve">731 TZ 3</t>
  </si>
  <si>
    <t xml:space="preserve">PROVOZNÍ ZKOUŠKY - REVIZE - KLIMA SOUSTAVY II.NP</t>
  </si>
  <si>
    <t xml:space="preserve">Předání zařízení v.č. zaškolení, revizí, dokladové části  KLIMA SOUSTAVY II.NP</t>
  </si>
  <si>
    <t xml:space="preserve">12hod</t>
  </si>
  <si>
    <t xml:space="preserve">822 59</t>
  </si>
  <si>
    <t xml:space="preserve">SO 24-15-01.3</t>
  </si>
  <si>
    <t xml:space="preserve">Žst. Český Těšín, novostavba technologické budovy - zpevněné plochy (SŽDC):</t>
  </si>
  <si>
    <t xml:space="preserve">12271</t>
  </si>
  <si>
    <t xml:space="preserve">ODKOPÁVKY A PROKOPÁVKY OBECNÉ TŘ 1-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Dle technické zprávy, výkresových příloh projektové dokumentace a dle TKP staveb státních drah. Dle výkazů materiálu projektu.</t>
  </si>
  <si>
    <t xml:space="preserve">Komunikace:</t>
  </si>
  <si>
    <t xml:space="preserve">91721R</t>
  </si>
  <si>
    <t xml:space="preserve">SILNIČNÍ OBRUBY Z BETON OBRUBNÍKŮ</t>
  </si>
  <si>
    <t xml:space="preserve">Betonový obrubník ABO 2-15 150/250/1000 mm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 OBRUBY Z BETON OBRUBNÍKŮ</t>
  </si>
  <si>
    <t xml:space="preserve">93542</t>
  </si>
  <si>
    <t xml:space="preserve">ŽLABY Z DÍLCŮ Z POLYMERBET SVĚTLÉ ŠÍŘKY DO 150MM VČET MŘÍŽÍ</t>
  </si>
  <si>
    <t xml:space="preserve">Žlab tvaru písmene „V“ z polymerického betonu - 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1771</t>
  </si>
  <si>
    <t xml:space="preserve">OBRUBY Z DLAŽEB KOSTEK VELKÝCH</t>
  </si>
  <si>
    <t xml:space="preserve">Jednořádek žulové kostky do betonového lože  - 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574135</t>
  </si>
  <si>
    <t xml:space="preserve">ASFALTOVÝ BETON TŘ II MODIFIK TL 40MM</t>
  </si>
  <si>
    <t xml:space="preserve">asfaltový beton pro obrusné vrstvy ACO 11 (ABS II) tl. 4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211</t>
  </si>
  <si>
    <t xml:space="preserve">SPOJOVACÍ POSTŘIK Z ASFALTU DO 0,5KG/M2</t>
  </si>
  <si>
    <t xml:space="preserve">spojovací postřik asfaltový 0,3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4161</t>
  </si>
  <si>
    <t xml:space="preserve">ASFALTOVÝ BETON TŘ I TL 70MM</t>
  </si>
  <si>
    <t xml:space="preserve">asfaltový beton pro ložní vrstvy ACL 16 (OKS I) tl. 7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2121</t>
  </si>
  <si>
    <t xml:space="preserve">INFILTRAČNÍ POSTŘIK ASFALTOVÝ DO 1,0KG/M2</t>
  </si>
  <si>
    <t xml:space="preserve">infiltrační postřik asfaltový 1,0 kg/m2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919113</t>
  </si>
  <si>
    <t xml:space="preserve">ŘEZÁNÍ ASFALT KRYTU VOZOVEK TL DO 150MM</t>
  </si>
  <si>
    <t xml:space="preserve">Řezání asfaltu - veškeré práce jsou obsaženy v textu položky</t>
  </si>
  <si>
    <t xml:space="preserve">931312</t>
  </si>
  <si>
    <t xml:space="preserve">TĚSNĚNÍ DILATAČ SPAR ASF ZÁLIVKOU PRŮŘ DO 200MM2</t>
  </si>
  <si>
    <t xml:space="preserve">Zalití spar asfaltovou zálivkou - Popisy prací zahrnují veškerý materiál, výrobky a polotovary, včetně mimostaveništní a vnitrostaveništní dopravy (rovněž přesuny), včetně naložení a složení, případně s uložením.</t>
  </si>
  <si>
    <t xml:space="preserve">582602</t>
  </si>
  <si>
    <t xml:space="preserve">KRYTY Z BET DLAŽ SE ZÁMKEM ŠEDÝCH TL 80MM BEZ LOŽE</t>
  </si>
  <si>
    <t xml:space="preserve">betonová zámková dlažba 80/165/200 DL I 8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6314</t>
  </si>
  <si>
    <t xml:space="preserve">VOZOVKOVÉ VRSTVY Z MECH ZPEV KAMENIVA TL DO 200MM</t>
  </si>
  <si>
    <t xml:space="preserve">štěrkodrť fr. 0/32 ŠD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2</t>
  </si>
  <si>
    <t xml:space="preserve">VOZOVKOVÉ VRSTVY Z MECH ZPEV KAMENIVA TL DO 100MM</t>
  </si>
  <si>
    <t xml:space="preserve">ložní vrstva z drti fr. 4/8 L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1431</t>
  </si>
  <si>
    <t xml:space="preserve">KAMENIVO ZPEV CEMENTEM TŘ I TL DO 150MM</t>
  </si>
  <si>
    <t xml:space="preserve">směs stmelená cementem SC C 8/10 (KSC I)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7675</t>
  </si>
  <si>
    <t xml:space="preserve">POSYP KAMENIVEM TĚŽENÝM DO 25KG/M2</t>
  </si>
  <si>
    <t xml:space="preserve">OBLÁZKY FR. 16/22-TL.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13</t>
  </si>
  <si>
    <t xml:space="preserve">VOZOVKOVÉ VRSTVY Z MECH ZPEV KAMENIVA TL DO 150MM</t>
  </si>
  <si>
    <t xml:space="preserve">štěrkodrť fr. 0/63 min. 150mm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Celkem za 50</t>
  </si>
  <si>
    <t xml:space="preserve">966154</t>
  </si>
  <si>
    <t xml:space="preserve">BOURÁNÍ KONSTRUKCÍ Z PROST BETONU S ODVOZEM DO 5KM</t>
  </si>
  <si>
    <t xml:space="preserve">zídka plotu  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12034</t>
  </si>
  <si>
    <t xml:space="preserve">KÁCENÍ STROMŮ D KMENE PŘES 0,9M S ODSTR PAŘEZŮ, ODVOZ DO 5KM</t>
  </si>
  <si>
    <t xml:space="preserve">KUS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13134</t>
  </si>
  <si>
    <t xml:space="preserve">ODSTRAN KRYTU VOZOVEK A CHOD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99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03.170302-O</t>
  </si>
  <si>
    <t xml:space="preserve">vybouraný asfaltový beton bez dehtu</t>
  </si>
  <si>
    <t xml:space="preserve">Celkem za 995</t>
  </si>
  <si>
    <t xml:space="preserve">Žst. Český Těšín, novostavba technologické budovy - zpevněné plochy (ČD):</t>
  </si>
  <si>
    <t xml:space="preserve">Žst. Český Těšín, novostavba technologické budovy, přeložka přípojky vody (ČD)</t>
  </si>
  <si>
    <t xml:space="preserve">812 51</t>
  </si>
  <si>
    <t xml:space="preserve">SO 24-15-01.4</t>
  </si>
  <si>
    <t xml:space="preserve">871161121</t>
  </si>
  <si>
    <t xml:space="preserve">Montáž potrubí z trubek z tlakového polyetylénu otevřený výkop svařovaných </t>
  </si>
  <si>
    <t xml:space="preserve">odměřeno ze situace</t>
  </si>
  <si>
    <t xml:space="preserve">vnější průměr 32 mm</t>
  </si>
  <si>
    <t xml:space="preserve">286136560</t>
  </si>
  <si>
    <t xml:space="preserve">potrubí vodovodní ROBUST PIPE z PE 100+, SDR 11, 32 x 3,0 mm</t>
  </si>
  <si>
    <t xml:space="preserve">877161121</t>
  </si>
  <si>
    <t xml:space="preserve">Montáž elektrotvarovek na potrubí z trubek z tlakového PE otevřený výkop </t>
  </si>
  <si>
    <t xml:space="preserve">286530520</t>
  </si>
  <si>
    <t xml:space="preserve">elektrokoleno 90 °, typ LU d 32 mm</t>
  </si>
  <si>
    <t xml:space="preserve">286530140</t>
  </si>
  <si>
    <t xml:space="preserve">elektrospojka PE typ LU, d 32 mm</t>
  </si>
  <si>
    <t xml:space="preserve">892233121</t>
  </si>
  <si>
    <t xml:space="preserve">Proplach a desinfekce vodovodního potrubí DN od 40 do 70</t>
  </si>
  <si>
    <t xml:space="preserve">892241111</t>
  </si>
  <si>
    <t xml:space="preserve">Tlaková zkouška vodou potrubí do 80</t>
  </si>
  <si>
    <t xml:space="preserve">t </t>
  </si>
  <si>
    <t xml:space="preserve">automaticý výpočet URS</t>
  </si>
  <si>
    <t xml:space="preserve">722171934</t>
  </si>
  <si>
    <t xml:space="preserve">Potrubí plastové výměna trub nebo tvarovek D do 32 mm</t>
  </si>
  <si>
    <t xml:space="preserve">dle katalogu pravidel "S"</t>
  </si>
  <si>
    <t xml:space="preserve">automatický výpočet URS</t>
  </si>
  <si>
    <t xml:space="preserve">551346280</t>
  </si>
  <si>
    <t xml:space="preserve">Šroubení přímé PRESS 1ů x 32 mm</t>
  </si>
  <si>
    <t xml:space="preserve">Položka obsahuje:</t>
  </si>
  <si>
    <t xml:space="preserve">722174004</t>
  </si>
  <si>
    <t xml:space="preserve">Potrubí vodovodní plastové PPR svar polyfuze PN 16 D 32x 4,4 mm</t>
  </si>
  <si>
    <t xml:space="preserve">722179191</t>
  </si>
  <si>
    <t xml:space="preserve">příplatek k rozvodu vody z plastů za malý rozsah prací na zakázce do 20 m</t>
  </si>
  <si>
    <t xml:space="preserve">722181232</t>
  </si>
  <si>
    <t xml:space="preserve">Ochrana vodovodního potrubí přilepenými tepelně izolačními trubicemi z PE tl</t>
  </si>
  <si>
    <t xml:space="preserve">do 15 mm DN do 42 mm</t>
  </si>
  <si>
    <t xml:space="preserve">Přesun hmot tonážní pro vnitřní vodovod v objektech do 6 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#,##0.000;\-#,##0.000"/>
    <numFmt numFmtId="177" formatCode="#,##0.00000;\-#,##0.00000"/>
    <numFmt numFmtId="178" formatCode="#"/>
    <numFmt numFmtId="179" formatCode="#,##0.00000"/>
    <numFmt numFmtId="180" formatCode="_-* #,##0.00&quot; Kč&quot;_-;\-* #,##0.00&quot; Kč&quot;_-;_-* \-??&quot; Kč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9"/>
      <name val="Arial CE"/>
      <family val="0"/>
      <charset val="238"/>
    </font>
    <font>
      <b val="true"/>
      <sz val="10"/>
      <color rgb="FF0066CC"/>
      <name val="Courier New CE"/>
      <family val="3"/>
      <charset val="238"/>
    </font>
    <font>
      <sz val="8"/>
      <name val="Arial CE"/>
      <family val="0"/>
    </font>
    <font>
      <sz val="8"/>
      <name val="Arial"/>
      <family val="0"/>
      <charset val="1"/>
    </font>
    <font>
      <sz val="8"/>
      <color rgb="FF0000FF"/>
      <name val="Arial"/>
      <family val="0"/>
      <charset val="1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9"/>
      <name val="Arial"/>
      <family val="0"/>
      <charset val="1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0"/>
      <charset val="1"/>
    </font>
    <font>
      <b val="true"/>
      <sz val="9"/>
      <name val="Arial"/>
      <family val="2"/>
    </font>
    <font>
      <b val="true"/>
      <sz val="8"/>
      <color rgb="FF0000FF"/>
      <name val="Arial"/>
      <family val="0"/>
      <charset val="1"/>
    </font>
    <font>
      <b val="true"/>
      <sz val="10"/>
      <color rgb="FF0000FF"/>
      <name val="Arial"/>
      <family val="2"/>
    </font>
    <font>
      <b val="true"/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color rgb="FF0066CC"/>
      <name val="Courier New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31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3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6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2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4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4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21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37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6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7" fontId="14" fillId="0" borderId="0" xfId="4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4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9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8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61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1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3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3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3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3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3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4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4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4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4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4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5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5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5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5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4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4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4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4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4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4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4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4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4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4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6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6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6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6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7" fillId="0" borderId="3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7" fillId="0" borderId="40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7" fillId="0" borderId="40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7" fillId="0" borderId="41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2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19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19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17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4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4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44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45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4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4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64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64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64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0" borderId="26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28" xfId="4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28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23" xfId="4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68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0" xfId="4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68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68" fillId="0" borderId="0" xfId="4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0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0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0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0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0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0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0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1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1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1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1" fillId="2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1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2" borderId="29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2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1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1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1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1" fillId="2" borderId="2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1" fillId="2" borderId="35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9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0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71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1" fillId="2" borderId="2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1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1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72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8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8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7" fillId="0" borderId="0" xfId="4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6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7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1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1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1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6" fillId="0" borderId="34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6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61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1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1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2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1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1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1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1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1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1" fillId="0" borderId="32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1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1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1" fillId="0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1" fillId="2" borderId="32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1" fillId="0" borderId="32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1" fillId="2" borderId="3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6" fillId="0" borderId="2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22" xfId="49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2. Rozpočet s výkazem výměr - na šířku" xfId="48"/>
    <cellStyle name="normální_POL.XLS" xfId="49"/>
    <cellStyle name="normální_POL.XLS_Vykaz vymer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58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6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7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1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3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2" activeCellId="0" sqref="J1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7.66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7,K11:K997)/2,0)</f>
        <v>0</v>
      </c>
      <c r="L1" s="16"/>
      <c r="M1" s="17"/>
      <c r="N1" s="18"/>
      <c r="O1" s="19"/>
      <c r="P1" s="20"/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U4</f>
        <v>Žst. Český Těšín, novostavba technologické budovy: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0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2" hidden="false" customHeight="true" outlineLevel="0" collapsed="false">
      <c r="A11" s="115" t="s">
        <v>51</v>
      </c>
      <c r="B11" s="116" t="s">
        <v>2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13.2" hidden="false" customHeight="true" outlineLevel="0" collapsed="false">
      <c r="A12" s="130" t="n">
        <v>1</v>
      </c>
      <c r="B12" s="131" t="str">
        <f aca="false">'SO_24-15-01_1'!J4</f>
        <v>SO_24-15-01.1</v>
      </c>
      <c r="C12" s="131" t="str">
        <f aca="false">'SO_24-15-01_1'!C4</f>
        <v>Žst. Český Těšín, demolice budovy elektrodílen (SŽDC)</v>
      </c>
      <c r="D12" s="132" t="s">
        <v>54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1_1'!K1</f>
        <v>0</v>
      </c>
      <c r="K12" s="138" t="n">
        <f aca="false">ROUND(E12*J12,2)</f>
        <v>0</v>
      </c>
      <c r="L12" s="124"/>
      <c r="M12" s="125"/>
      <c r="N12" s="126"/>
      <c r="O12" s="127"/>
      <c r="P12" s="128"/>
      <c r="R12" s="128"/>
      <c r="S12" s="128"/>
    </row>
    <row r="13" s="129" customFormat="true" ht="13.2" hidden="false" customHeight="true" outlineLevel="0" collapsed="false">
      <c r="A13" s="130" t="n">
        <v>2</v>
      </c>
      <c r="B13" s="131" t="str">
        <f aca="false">'SO 24-15-01_2'!J4</f>
        <v>SO 24-15-01.2</v>
      </c>
      <c r="C13" s="131" t="str">
        <f aca="false">'SO 24-15-01_2'!C4</f>
        <v>Žst. Český Těšín, novostavba technologické budovy (SŽDC)</v>
      </c>
      <c r="D13" s="132" t="s">
        <v>54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 24-15-01_2'!K1</f>
        <v>0</v>
      </c>
      <c r="K13" s="138" t="n">
        <f aca="false">ROUND(E13*J13,2)</f>
        <v>0</v>
      </c>
      <c r="L13" s="124"/>
      <c r="M13" s="125"/>
      <c r="N13" s="126"/>
      <c r="O13" s="127"/>
      <c r="P13" s="128"/>
      <c r="R13" s="128"/>
      <c r="S13" s="128"/>
    </row>
    <row r="14" s="144" customFormat="true" ht="15" hidden="false" customHeight="true" outlineLevel="0" collapsed="false">
      <c r="A14" s="130" t="n">
        <v>3</v>
      </c>
      <c r="B14" s="131" t="str">
        <f aca="false">'SO 24-15-01_3 (SZDC)'!J4</f>
        <v>SO 24-15-01.3</v>
      </c>
      <c r="C14" s="131" t="str">
        <f aca="false">'SO 24-15-01_3 (SZDC)'!C4</f>
        <v>Žst. Český Těšín, novostavba technologické budovy - zpevněné plochy (SŽDC)</v>
      </c>
      <c r="D14" s="132" t="s">
        <v>54</v>
      </c>
      <c r="E14" s="133" t="n">
        <v>1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f aca="false">'SO 24-15-01_3 (SZDC)'!K1</f>
        <v>0</v>
      </c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 24-15-01_3 (CD)'!J4</f>
        <v>SO 24-15-01.3</v>
      </c>
      <c r="C15" s="131" t="str">
        <f aca="false">'SO 24-15-01_3 (CD)'!C4</f>
        <v>Žst. Český Těšín, novostavba technologické budovy - zpevněné plochy (ČD)</v>
      </c>
      <c r="D15" s="132" t="s">
        <v>54</v>
      </c>
      <c r="E15" s="133" t="n">
        <v>1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f aca="false">'SO 24-15-01_3 (CD)'!K1</f>
        <v>0</v>
      </c>
      <c r="K15" s="138" t="n">
        <f aca="false">ROUND(E15*J15,2)</f>
        <v>0</v>
      </c>
      <c r="L15" s="139"/>
      <c r="M15" s="140"/>
      <c r="N15" s="141"/>
      <c r="O15" s="142"/>
      <c r="P15" s="143"/>
      <c r="R15" s="145"/>
      <c r="S15" s="145"/>
    </row>
    <row r="16" s="144" customFormat="true" ht="15" hidden="false" customHeight="true" outlineLevel="0" collapsed="false">
      <c r="A16" s="130" t="n">
        <v>5</v>
      </c>
      <c r="B16" s="131" t="str">
        <f aca="false">'SO 24-15-01_4'!J4</f>
        <v>SO 24-15-01.4</v>
      </c>
      <c r="C16" s="146" t="str">
        <f aca="false">'SO 24-15-01_4'!C4</f>
        <v>Žst. Český Těšín, novostavba technologické budovy, přeložka přípojky vody (ČD)</v>
      </c>
      <c r="D16" s="132" t="s">
        <v>54</v>
      </c>
      <c r="E16" s="133" t="n">
        <v>1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 t="n">
        <f aca="false">'SO 24-15-01_4'!K1</f>
        <v>0</v>
      </c>
      <c r="K16" s="138" t="n">
        <f aca="false">ROUND(E16*J16,2)</f>
        <v>0</v>
      </c>
      <c r="L16" s="139"/>
      <c r="M16" s="140"/>
      <c r="N16" s="141"/>
      <c r="O16" s="142"/>
      <c r="P16" s="143"/>
      <c r="R16" s="145"/>
      <c r="S16" s="145"/>
    </row>
    <row r="17" s="144" customFormat="true" ht="15" hidden="false" customHeight="true" outlineLevel="0" collapsed="false">
      <c r="A17" s="130"/>
      <c r="B17" s="131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1"/>
      <c r="O17" s="142"/>
      <c r="P17" s="143"/>
      <c r="R17" s="145"/>
      <c r="S17" s="145"/>
    </row>
    <row r="18" s="129" customFormat="true" ht="13.2" hidden="false" customHeight="true" outlineLevel="0" collapsed="false">
      <c r="A18" s="147" t="s">
        <v>55</v>
      </c>
      <c r="B18" s="148" t="s">
        <v>56</v>
      </c>
      <c r="C18" s="149" t="s">
        <v>52</v>
      </c>
      <c r="D18" s="150"/>
      <c r="E18" s="151"/>
      <c r="F18" s="151"/>
      <c r="G18" s="152" t="n">
        <f aca="false">SUM(G14:G17)</f>
        <v>0</v>
      </c>
      <c r="H18" s="153"/>
      <c r="I18" s="153" t="n">
        <f aca="false">SUM(I14:I17)</f>
        <v>0</v>
      </c>
      <c r="J18" s="154"/>
      <c r="K18" s="155" t="n">
        <f aca="false">SUM(K14:K17)</f>
        <v>0</v>
      </c>
      <c r="L18" s="124"/>
      <c r="M18" s="125"/>
      <c r="N18" s="126"/>
      <c r="O18" s="127"/>
      <c r="P18" s="128"/>
      <c r="R18" s="128"/>
      <c r="S18" s="128"/>
    </row>
    <row r="19" s="129" customFormat="true" ht="13.2" hidden="false" customHeight="true" outlineLevel="0" collapsed="false">
      <c r="A19" s="156"/>
      <c r="B19" s="157"/>
      <c r="C19" s="158"/>
      <c r="D19" s="159"/>
      <c r="E19" s="160"/>
      <c r="F19" s="161"/>
      <c r="G19" s="162"/>
      <c r="H19" s="163"/>
      <c r="I19" s="163"/>
      <c r="J19" s="164"/>
      <c r="K19" s="164"/>
      <c r="L19" s="124"/>
      <c r="M19" s="125"/>
      <c r="N19" s="126"/>
      <c r="O19" s="127"/>
      <c r="P19" s="128"/>
      <c r="R19" s="128"/>
      <c r="S19" s="128"/>
    </row>
    <row r="20" s="167" customFormat="true" ht="13.2" hidden="false" customHeight="true" outlineLevel="0" collapsed="false">
      <c r="A20" s="156"/>
      <c r="B20" s="157"/>
      <c r="C20" s="158"/>
      <c r="D20" s="159"/>
      <c r="E20" s="160"/>
      <c r="F20" s="161"/>
      <c r="G20" s="162"/>
      <c r="H20" s="163"/>
      <c r="I20" s="163"/>
      <c r="J20" s="164"/>
      <c r="K20" s="164"/>
      <c r="L20" s="124"/>
      <c r="M20" s="125"/>
      <c r="N20" s="126"/>
      <c r="O20" s="127"/>
      <c r="P20" s="128"/>
      <c r="Q20" s="129"/>
      <c r="R20" s="165"/>
      <c r="S20" s="166"/>
    </row>
    <row r="21" s="167" customFormat="true" ht="13.2" hidden="false" customHeight="true" outlineLevel="0" collapsed="false">
      <c r="A21" s="156"/>
      <c r="B21" s="157"/>
      <c r="C21" s="158"/>
      <c r="D21" s="159"/>
      <c r="E21" s="160"/>
      <c r="F21" s="161"/>
      <c r="G21" s="162"/>
      <c r="H21" s="163"/>
      <c r="I21" s="163"/>
      <c r="J21" s="164"/>
      <c r="K21" s="164"/>
      <c r="L21" s="124"/>
      <c r="M21" s="125"/>
      <c r="N21" s="126"/>
      <c r="O21" s="127"/>
      <c r="P21" s="128"/>
      <c r="Q21" s="129"/>
      <c r="R21" s="165"/>
      <c r="S21" s="166"/>
    </row>
    <row r="22" s="167" customFormat="true" ht="13.2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127"/>
      <c r="P22" s="128"/>
      <c r="Q22" s="129"/>
      <c r="R22" s="165"/>
      <c r="S22" s="166"/>
    </row>
    <row r="23" s="167" customFormat="true" ht="13.2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24"/>
      <c r="M23" s="125"/>
      <c r="N23" s="126"/>
      <c r="O23" s="127"/>
      <c r="P23" s="128"/>
      <c r="Q23" s="129"/>
      <c r="R23" s="165"/>
      <c r="S23" s="166"/>
    </row>
    <row r="24" s="167" customFormat="true" ht="13.2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24"/>
      <c r="M24" s="125"/>
      <c r="N24" s="126"/>
      <c r="O24" s="127"/>
      <c r="P24" s="128"/>
      <c r="Q24" s="129"/>
      <c r="R24" s="165"/>
      <c r="S24" s="166"/>
    </row>
    <row r="25" s="167" customFormat="true" ht="13.2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24"/>
      <c r="M25" s="125"/>
      <c r="N25" s="126"/>
      <c r="O25" s="127"/>
      <c r="P25" s="128"/>
      <c r="Q25" s="129"/>
      <c r="R25" s="165"/>
      <c r="S25" s="166"/>
    </row>
    <row r="26" s="167" customFormat="true" ht="13.2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24"/>
      <c r="M26" s="125"/>
      <c r="N26" s="126"/>
      <c r="O26" s="127"/>
      <c r="P26" s="128"/>
      <c r="Q26" s="129"/>
      <c r="R26" s="165"/>
      <c r="S26" s="166"/>
    </row>
    <row r="27" s="167" customFormat="true" ht="13.2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127"/>
      <c r="P27" s="128"/>
      <c r="Q27" s="129"/>
      <c r="R27" s="165"/>
      <c r="S27" s="166"/>
    </row>
    <row r="28" s="167" customFormat="true" ht="13.2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24"/>
      <c r="M28" s="125"/>
      <c r="N28" s="126"/>
      <c r="O28" s="127"/>
      <c r="P28" s="128"/>
      <c r="Q28" s="129"/>
      <c r="R28" s="165"/>
      <c r="S28" s="166"/>
    </row>
    <row r="29" s="167" customFormat="true" ht="13.2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24"/>
      <c r="M29" s="125"/>
      <c r="N29" s="126"/>
      <c r="O29" s="127"/>
      <c r="P29" s="128"/>
      <c r="Q29" s="129"/>
      <c r="R29" s="165"/>
      <c r="S29" s="166"/>
    </row>
    <row r="30" s="167" customFormat="true" ht="13.2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24"/>
      <c r="M30" s="125"/>
      <c r="N30" s="126"/>
      <c r="O30" s="127"/>
      <c r="P30" s="128"/>
      <c r="Q30" s="129"/>
      <c r="R30" s="165"/>
      <c r="S30" s="166"/>
    </row>
    <row r="31" s="167" customFormat="true" ht="13.2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24"/>
      <c r="M31" s="125"/>
      <c r="N31" s="126"/>
      <c r="O31" s="127"/>
      <c r="P31" s="128"/>
      <c r="Q31" s="129"/>
      <c r="R31" s="165"/>
      <c r="S31" s="166"/>
    </row>
    <row r="32" s="167" customFormat="true" ht="13.2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8"/>
      <c r="Q32" s="129"/>
      <c r="R32" s="165"/>
      <c r="S32" s="166"/>
    </row>
    <row r="33" s="167" customFormat="true" ht="13.2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24"/>
      <c r="M33" s="125"/>
      <c r="N33" s="126"/>
      <c r="O33" s="127"/>
      <c r="P33" s="128"/>
      <c r="Q33" s="129"/>
      <c r="R33" s="165"/>
      <c r="S33" s="166"/>
    </row>
    <row r="34" s="167" customFormat="true" ht="13.2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24"/>
      <c r="M34" s="125"/>
      <c r="N34" s="126"/>
      <c r="O34" s="127"/>
      <c r="P34" s="128"/>
      <c r="Q34" s="129"/>
      <c r="R34" s="165"/>
      <c r="S34" s="166"/>
    </row>
    <row r="35" s="167" customFormat="true" ht="13.2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24"/>
      <c r="M35" s="125"/>
      <c r="N35" s="126"/>
      <c r="O35" s="127"/>
      <c r="P35" s="128"/>
      <c r="Q35" s="129"/>
      <c r="R35" s="165"/>
      <c r="S35" s="166"/>
    </row>
    <row r="36" s="167" customFormat="true" ht="13.2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24"/>
      <c r="M36" s="125"/>
      <c r="N36" s="126"/>
      <c r="O36" s="127"/>
      <c r="P36" s="128"/>
      <c r="Q36" s="129"/>
      <c r="R36" s="165"/>
      <c r="S36" s="166"/>
    </row>
    <row r="37" s="167" customFormat="true" ht="13.2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24"/>
      <c r="M37" s="125"/>
      <c r="N37" s="126"/>
      <c r="O37" s="127"/>
      <c r="P37" s="128"/>
      <c r="Q37" s="129"/>
      <c r="R37" s="165"/>
      <c r="S37" s="166"/>
    </row>
    <row r="38" s="167" customFormat="true" ht="13.2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24"/>
      <c r="M38" s="125"/>
      <c r="N38" s="126"/>
      <c r="O38" s="127"/>
      <c r="P38" s="128"/>
      <c r="Q38" s="129"/>
      <c r="R38" s="165"/>
      <c r="S38" s="166"/>
    </row>
    <row r="39" s="167" customFormat="true" ht="13.2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24"/>
      <c r="M39" s="125"/>
      <c r="N39" s="126"/>
      <c r="O39" s="127"/>
      <c r="P39" s="128"/>
      <c r="Q39" s="129"/>
      <c r="R39" s="165"/>
      <c r="S39" s="166"/>
    </row>
    <row r="40" customFormat="false" ht="13.2" hidden="false" customHeight="true" outlineLevel="0" collapsed="false">
      <c r="A40" s="168"/>
      <c r="B40" s="169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Q40" s="182"/>
      <c r="R40" s="114"/>
      <c r="S40" s="41"/>
    </row>
    <row r="41" customFormat="false" ht="13.2" hidden="false" customHeight="tru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Q41" s="182"/>
      <c r="R41" s="114"/>
      <c r="S41" s="41"/>
    </row>
    <row r="42" customFormat="false" ht="13.2" hidden="false" customHeight="fals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Q42" s="182"/>
      <c r="R42" s="114"/>
      <c r="S42" s="41"/>
    </row>
    <row r="43" customFormat="false" ht="13.2" hidden="false" customHeight="fals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Q43" s="182"/>
      <c r="R43" s="114"/>
      <c r="S43" s="41"/>
    </row>
    <row r="44" customFormat="false" ht="13.2" hidden="false" customHeight="fals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Q44" s="182"/>
      <c r="R44" s="114"/>
      <c r="S44" s="41"/>
    </row>
    <row r="45" customFormat="false" ht="13.2" hidden="false" customHeight="fals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Q45" s="182"/>
      <c r="R45" s="114"/>
      <c r="S45" s="41"/>
    </row>
    <row r="46" customFormat="false" ht="13.2" hidden="false" customHeight="fals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Q46" s="182"/>
      <c r="R46" s="114"/>
      <c r="S46" s="41"/>
    </row>
    <row r="47" customFormat="false" ht="13.2" hidden="false" customHeight="fals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Q47" s="182"/>
      <c r="R47" s="114"/>
      <c r="S47" s="41"/>
    </row>
    <row r="48" customFormat="false" ht="13.2" hidden="false" customHeight="fals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Q48" s="182"/>
      <c r="R48" s="114"/>
      <c r="S48" s="41"/>
    </row>
    <row r="49" customFormat="false" ht="13.2" hidden="false" customHeight="fals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Q49" s="182"/>
      <c r="R49" s="114"/>
      <c r="S49" s="41"/>
    </row>
    <row r="50" customFormat="false" ht="13.2" hidden="false" customHeight="fals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Q50" s="182"/>
      <c r="R50" s="114"/>
      <c r="S50" s="41"/>
    </row>
    <row r="51" customFormat="false" ht="13.2" hidden="false" customHeight="fals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Q51" s="182"/>
      <c r="R51" s="114"/>
      <c r="S51" s="41"/>
    </row>
    <row r="52" customFormat="false" ht="13.2" hidden="false" customHeight="fals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Q52" s="182"/>
      <c r="R52" s="114"/>
      <c r="S52" s="41"/>
    </row>
    <row r="53" customFormat="false" ht="13.2" hidden="false" customHeight="fals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Q53" s="182"/>
      <c r="R53" s="114"/>
      <c r="S53" s="41"/>
    </row>
    <row r="54" customFormat="false" ht="13.2" hidden="false" customHeight="fals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Q54" s="182"/>
      <c r="R54" s="114"/>
      <c r="S54" s="41"/>
    </row>
    <row r="55" customFormat="false" ht="13.2" hidden="false" customHeight="fals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Q55" s="182"/>
      <c r="R55" s="114"/>
      <c r="S55" s="41"/>
    </row>
    <row r="56" customFormat="false" ht="13.2" hidden="false" customHeight="fals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114"/>
      <c r="S56" s="41"/>
    </row>
    <row r="57" customFormat="false" ht="13.2" hidden="false" customHeight="fals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114"/>
      <c r="S57" s="41"/>
    </row>
    <row r="58" customFormat="false" ht="13.2" hidden="false" customHeight="fals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114"/>
      <c r="S58" s="41"/>
    </row>
    <row r="59" customFormat="false" ht="13.2" hidden="false" customHeight="fals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114"/>
      <c r="S59" s="41"/>
    </row>
    <row r="60" customFormat="false" ht="13.2" hidden="false" customHeight="fals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3.2" hidden="false" customHeight="fals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3.2" hidden="false" customHeight="fals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3.2" hidden="false" customHeight="fals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3.2" hidden="false" customHeight="fals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3.2" hidden="false" customHeight="fals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3.2" hidden="false" customHeight="fals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3.2" hidden="false" customHeight="fals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3.2" hidden="false" customHeight="fals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3.2" hidden="false" customHeight="fals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3.2" hidden="false" customHeight="fals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3.2" hidden="false" customHeight="fals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3.2" hidden="false" customHeight="fals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3.2" hidden="false" customHeight="fals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3.2" hidden="false" customHeight="fals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3.2" hidden="false" customHeight="fals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3.2" hidden="false" customHeight="fals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fals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3.2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3.2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3.2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3.2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3.2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3.2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3.2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3.2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3.2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3.2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3.2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3.2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3.2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3.2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3.2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3.2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3.2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3.2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3.2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3.2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3.2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3.2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3.2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3.2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3.2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3.2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3.2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3.2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3.2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3.2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3.2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3.2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3.2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3.2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3.2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G31" activeCellId="0" sqref="G3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33,K11:K1033)/2,0)</f>
        <v>0</v>
      </c>
      <c r="L1" s="16"/>
      <c r="M1" s="17"/>
      <c r="N1" s="609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610" t="str">
        <f aca="false">MID(U4,1,(FIND(":",U4,1)-1))</f>
        <v>Žst. Český Těšín, novostavba technologické budovy - zpevněné plochy (SŽDC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665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5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5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611" t="s">
        <v>51</v>
      </c>
      <c r="B11" s="612" t="s">
        <v>63</v>
      </c>
      <c r="C11" s="612" t="s">
        <v>64</v>
      </c>
      <c r="D11" s="613"/>
      <c r="E11" s="614"/>
      <c r="F11" s="614"/>
      <c r="G11" s="615"/>
      <c r="H11" s="616"/>
      <c r="I11" s="617"/>
      <c r="J11" s="618"/>
      <c r="K11" s="619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2" hidden="false" customHeight="true" outlineLevel="0" collapsed="false">
      <c r="A12" s="469" t="n">
        <v>21</v>
      </c>
      <c r="B12" s="620" t="s">
        <v>2666</v>
      </c>
      <c r="C12" s="621" t="s">
        <v>2667</v>
      </c>
      <c r="D12" s="470" t="s">
        <v>74</v>
      </c>
      <c r="E12" s="471" t="n">
        <v>1.7</v>
      </c>
      <c r="F12" s="471"/>
      <c r="G12" s="595" t="n">
        <f aca="false">ROUND(E12*F12,4)</f>
        <v>0</v>
      </c>
      <c r="H12" s="579"/>
      <c r="I12" s="597" t="n">
        <f aca="false">ROUND(E12*H12,2)</f>
        <v>0</v>
      </c>
      <c r="J12" s="580"/>
      <c r="K12" s="598" t="n">
        <f aca="false">ROUND(E12*J12,2)</f>
        <v>0</v>
      </c>
      <c r="L12" s="177"/>
      <c r="M12" s="178" t="s">
        <v>68</v>
      </c>
      <c r="N12" s="179" t="s">
        <v>69</v>
      </c>
      <c r="O12" s="622" t="s">
        <v>2668</v>
      </c>
      <c r="P12" s="181" t="s">
        <v>2669</v>
      </c>
      <c r="R12" s="181"/>
      <c r="S12" s="181"/>
    </row>
    <row r="13" s="182" customFormat="true" ht="13.2" hidden="false" customHeight="true" outlineLevel="0" collapsed="false">
      <c r="A13" s="469"/>
      <c r="B13" s="620"/>
      <c r="C13" s="621"/>
      <c r="D13" s="470"/>
      <c r="E13" s="471"/>
      <c r="F13" s="471"/>
      <c r="G13" s="595" t="n">
        <f aca="false">ROUND(E13*F13,4)</f>
        <v>0</v>
      </c>
      <c r="H13" s="579"/>
      <c r="I13" s="597" t="n">
        <f aca="false">ROUND(E13*H13,2)</f>
        <v>0</v>
      </c>
      <c r="J13" s="580"/>
      <c r="K13" s="598" t="n">
        <f aca="false">ROUND(E13*J13,2)</f>
        <v>0</v>
      </c>
      <c r="L13" s="177"/>
      <c r="M13" s="178"/>
      <c r="N13" s="179"/>
      <c r="O13" s="622"/>
      <c r="P13" s="181"/>
      <c r="R13" s="181"/>
      <c r="S13" s="181"/>
    </row>
    <row r="14" s="182" customFormat="true" ht="13.2" hidden="false" customHeight="true" outlineLevel="0" collapsed="false">
      <c r="A14" s="570" t="s">
        <v>55</v>
      </c>
      <c r="B14" s="571" t="s">
        <v>101</v>
      </c>
      <c r="C14" s="623" t="s">
        <v>64</v>
      </c>
      <c r="D14" s="572"/>
      <c r="E14" s="573"/>
      <c r="F14" s="573"/>
      <c r="G14" s="574" t="n">
        <f aca="false">SUM(G12:G13)</f>
        <v>0</v>
      </c>
      <c r="H14" s="575"/>
      <c r="I14" s="575" t="n">
        <f aca="false">SUM(I12:I13)</f>
        <v>0</v>
      </c>
      <c r="J14" s="576"/>
      <c r="K14" s="577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2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2" hidden="false" customHeight="true" outlineLevel="0" collapsed="false">
      <c r="A16" s="624" t="s">
        <v>51</v>
      </c>
      <c r="B16" s="625" t="s">
        <v>1846</v>
      </c>
      <c r="C16" s="625" t="s">
        <v>2670</v>
      </c>
      <c r="D16" s="626"/>
      <c r="E16" s="627"/>
      <c r="F16" s="627"/>
      <c r="G16" s="628"/>
      <c r="H16" s="629"/>
      <c r="I16" s="630"/>
      <c r="J16" s="631"/>
      <c r="K16" s="632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2" hidden="false" customHeight="true" outlineLevel="0" collapsed="false">
      <c r="A17" s="469" t="n">
        <v>3</v>
      </c>
      <c r="B17" s="620" t="s">
        <v>2671</v>
      </c>
      <c r="C17" s="621" t="s">
        <v>2672</v>
      </c>
      <c r="D17" s="470" t="s">
        <v>1664</v>
      </c>
      <c r="E17" s="471" t="n">
        <v>20.4</v>
      </c>
      <c r="F17" s="471"/>
      <c r="G17" s="595" t="n">
        <f aca="false">ROUND(E17*F17,4)</f>
        <v>0</v>
      </c>
      <c r="H17" s="579"/>
      <c r="I17" s="597" t="n">
        <f aca="false">ROUND(E17*H17,2)</f>
        <v>0</v>
      </c>
      <c r="J17" s="580"/>
      <c r="K17" s="598" t="n">
        <f aca="false">ROUND(E17*J17,2)</f>
        <v>0</v>
      </c>
      <c r="L17" s="177"/>
      <c r="M17" s="178" t="s">
        <v>68</v>
      </c>
      <c r="N17" s="179" t="s">
        <v>69</v>
      </c>
      <c r="O17" s="622" t="s">
        <v>2673</v>
      </c>
      <c r="P17" s="181" t="s">
        <v>2669</v>
      </c>
      <c r="R17" s="181"/>
      <c r="S17" s="181"/>
    </row>
    <row r="18" s="182" customFormat="true" ht="13.2" hidden="false" customHeight="true" outlineLevel="0" collapsed="false">
      <c r="A18" s="469" t="n">
        <v>4</v>
      </c>
      <c r="B18" s="620" t="s">
        <v>2674</v>
      </c>
      <c r="C18" s="621" t="s">
        <v>2675</v>
      </c>
      <c r="D18" s="470" t="s">
        <v>1664</v>
      </c>
      <c r="E18" s="471" t="n">
        <v>19.55</v>
      </c>
      <c r="F18" s="471"/>
      <c r="G18" s="595" t="n">
        <f aca="false">ROUND(E18*F18,4)</f>
        <v>0</v>
      </c>
      <c r="H18" s="579"/>
      <c r="I18" s="597" t="n">
        <f aca="false">ROUND(E18*H18,2)</f>
        <v>0</v>
      </c>
      <c r="J18" s="580"/>
      <c r="K18" s="598" t="n">
        <f aca="false">ROUND(E18*J18,2)</f>
        <v>0</v>
      </c>
      <c r="L18" s="177"/>
      <c r="M18" s="178" t="s">
        <v>68</v>
      </c>
      <c r="N18" s="179" t="s">
        <v>69</v>
      </c>
      <c r="O18" s="622" t="s">
        <v>2673</v>
      </c>
      <c r="P18" s="181" t="s">
        <v>2669</v>
      </c>
      <c r="R18" s="181"/>
      <c r="S18" s="181"/>
    </row>
    <row r="19" s="182" customFormat="true" ht="13.2" hidden="false" customHeight="true" outlineLevel="0" collapsed="false">
      <c r="A19" s="469" t="n">
        <v>5</v>
      </c>
      <c r="B19" s="620" t="s">
        <v>2676</v>
      </c>
      <c r="C19" s="621" t="s">
        <v>2677</v>
      </c>
      <c r="D19" s="470" t="s">
        <v>1664</v>
      </c>
      <c r="E19" s="471" t="n">
        <v>19.295</v>
      </c>
      <c r="F19" s="471"/>
      <c r="G19" s="595" t="n">
        <f aca="false">ROUND(E19*F19,4)</f>
        <v>0</v>
      </c>
      <c r="H19" s="579"/>
      <c r="I19" s="597" t="n">
        <f aca="false">ROUND(E19*H19,2)</f>
        <v>0</v>
      </c>
      <c r="J19" s="580"/>
      <c r="K19" s="598" t="n">
        <f aca="false">ROUND(E19*J19,2)</f>
        <v>0</v>
      </c>
      <c r="L19" s="177"/>
      <c r="M19" s="178" t="s">
        <v>68</v>
      </c>
      <c r="N19" s="179" t="s">
        <v>69</v>
      </c>
      <c r="O19" s="622" t="s">
        <v>2678</v>
      </c>
      <c r="P19" s="181" t="s">
        <v>2669</v>
      </c>
      <c r="R19" s="181"/>
      <c r="S19" s="181"/>
    </row>
    <row r="20" s="182" customFormat="true" ht="13.2" hidden="false" customHeight="true" outlineLevel="0" collapsed="false">
      <c r="A20" s="469" t="n">
        <v>6</v>
      </c>
      <c r="B20" s="620" t="s">
        <v>2679</v>
      </c>
      <c r="C20" s="621" t="s">
        <v>2680</v>
      </c>
      <c r="D20" s="470" t="s">
        <v>1664</v>
      </c>
      <c r="E20" s="471" t="n">
        <v>24.225</v>
      </c>
      <c r="F20" s="471"/>
      <c r="G20" s="595" t="n">
        <f aca="false">ROUND(E20*F20,4)</f>
        <v>0</v>
      </c>
      <c r="H20" s="579"/>
      <c r="I20" s="597" t="n">
        <f aca="false">ROUND(E20*H20,2)</f>
        <v>0</v>
      </c>
      <c r="J20" s="580"/>
      <c r="K20" s="598" t="n">
        <f aca="false">ROUND(E20*J20,2)</f>
        <v>0</v>
      </c>
      <c r="L20" s="177"/>
      <c r="M20" s="178" t="s">
        <v>68</v>
      </c>
      <c r="N20" s="179" t="s">
        <v>69</v>
      </c>
      <c r="O20" s="622" t="s">
        <v>2681</v>
      </c>
      <c r="P20" s="181" t="s">
        <v>2669</v>
      </c>
      <c r="R20" s="181"/>
      <c r="S20" s="181"/>
    </row>
    <row r="21" s="182" customFormat="true" ht="13.2" hidden="false" customHeight="true" outlineLevel="0" collapsed="false">
      <c r="A21" s="469" t="n">
        <v>7</v>
      </c>
      <c r="B21" s="620" t="s">
        <v>2682</v>
      </c>
      <c r="C21" s="621" t="s">
        <v>2683</v>
      </c>
      <c r="D21" s="470" t="s">
        <v>67</v>
      </c>
      <c r="E21" s="471" t="n">
        <v>51</v>
      </c>
      <c r="F21" s="471"/>
      <c r="G21" s="595" t="n">
        <f aca="false">ROUND(E21*F21,4)</f>
        <v>0</v>
      </c>
      <c r="H21" s="579"/>
      <c r="I21" s="597" t="n">
        <f aca="false">ROUND(E21*H21,2)</f>
        <v>0</v>
      </c>
      <c r="J21" s="580"/>
      <c r="K21" s="598" t="n">
        <f aca="false">ROUND(E21*J21,2)</f>
        <v>0</v>
      </c>
      <c r="L21" s="177"/>
      <c r="M21" s="178" t="s">
        <v>68</v>
      </c>
      <c r="N21" s="179" t="s">
        <v>69</v>
      </c>
      <c r="O21" s="622" t="s">
        <v>2684</v>
      </c>
      <c r="P21" s="181" t="s">
        <v>2669</v>
      </c>
      <c r="R21" s="181"/>
      <c r="S21" s="181"/>
    </row>
    <row r="22" s="182" customFormat="true" ht="13.2" hidden="false" customHeight="true" outlineLevel="0" collapsed="false">
      <c r="A22" s="469" t="n">
        <v>8</v>
      </c>
      <c r="B22" s="620" t="s">
        <v>2685</v>
      </c>
      <c r="C22" s="621" t="s">
        <v>2686</v>
      </c>
      <c r="D22" s="470" t="s">
        <v>67</v>
      </c>
      <c r="E22" s="471" t="n">
        <v>51</v>
      </c>
      <c r="F22" s="471"/>
      <c r="G22" s="595" t="n">
        <f aca="false">ROUND(E22*F22,4)</f>
        <v>0</v>
      </c>
      <c r="H22" s="579"/>
      <c r="I22" s="597" t="n">
        <f aca="false">ROUND(E22*H22,2)</f>
        <v>0</v>
      </c>
      <c r="J22" s="580"/>
      <c r="K22" s="598" t="n">
        <f aca="false">ROUND(E22*J22,2)</f>
        <v>0</v>
      </c>
      <c r="L22" s="177"/>
      <c r="M22" s="178" t="s">
        <v>68</v>
      </c>
      <c r="N22" s="179" t="s">
        <v>69</v>
      </c>
      <c r="O22" s="622" t="s">
        <v>2687</v>
      </c>
      <c r="P22" s="181" t="s">
        <v>2669</v>
      </c>
      <c r="R22" s="181"/>
      <c r="S22" s="181"/>
    </row>
    <row r="23" s="182" customFormat="true" ht="13.2" hidden="false" customHeight="true" outlineLevel="0" collapsed="false">
      <c r="A23" s="469" t="n">
        <v>10</v>
      </c>
      <c r="B23" s="620" t="s">
        <v>2688</v>
      </c>
      <c r="C23" s="621" t="s">
        <v>2689</v>
      </c>
      <c r="D23" s="470" t="s">
        <v>67</v>
      </c>
      <c r="E23" s="471" t="n">
        <v>51</v>
      </c>
      <c r="F23" s="471"/>
      <c r="G23" s="595" t="n">
        <f aca="false">ROUND(E23*F23,4)</f>
        <v>0</v>
      </c>
      <c r="H23" s="579"/>
      <c r="I23" s="597" t="n">
        <f aca="false">ROUND(E23*H23,2)</f>
        <v>0</v>
      </c>
      <c r="J23" s="580"/>
      <c r="K23" s="598" t="n">
        <f aca="false">ROUND(E23*J23,2)</f>
        <v>0</v>
      </c>
      <c r="L23" s="177"/>
      <c r="M23" s="178" t="s">
        <v>68</v>
      </c>
      <c r="N23" s="179" t="s">
        <v>69</v>
      </c>
      <c r="O23" s="622" t="s">
        <v>2690</v>
      </c>
      <c r="P23" s="181" t="s">
        <v>2669</v>
      </c>
      <c r="R23" s="181"/>
      <c r="S23" s="181"/>
    </row>
    <row r="24" s="182" customFormat="true" ht="13.2" hidden="false" customHeight="true" outlineLevel="0" collapsed="false">
      <c r="A24" s="469" t="n">
        <v>11</v>
      </c>
      <c r="B24" s="620" t="s">
        <v>2691</v>
      </c>
      <c r="C24" s="621" t="s">
        <v>2692</v>
      </c>
      <c r="D24" s="470" t="s">
        <v>67</v>
      </c>
      <c r="E24" s="471" t="n">
        <v>51</v>
      </c>
      <c r="F24" s="471"/>
      <c r="G24" s="595" t="n">
        <f aca="false">ROUND(E24*F24,4)</f>
        <v>0</v>
      </c>
      <c r="H24" s="579"/>
      <c r="I24" s="597" t="n">
        <f aca="false">ROUND(E24*H24,2)</f>
        <v>0</v>
      </c>
      <c r="J24" s="580"/>
      <c r="K24" s="598" t="n">
        <f aca="false">ROUND(E24*J24,2)</f>
        <v>0</v>
      </c>
      <c r="L24" s="177"/>
      <c r="M24" s="178" t="s">
        <v>68</v>
      </c>
      <c r="N24" s="179" t="s">
        <v>69</v>
      </c>
      <c r="O24" s="622" t="s">
        <v>2693</v>
      </c>
      <c r="P24" s="181" t="s">
        <v>2669</v>
      </c>
      <c r="R24" s="181"/>
      <c r="S24" s="181"/>
    </row>
    <row r="25" s="182" customFormat="true" ht="13.2" hidden="false" customHeight="true" outlineLevel="0" collapsed="false">
      <c r="A25" s="469" t="n">
        <v>12</v>
      </c>
      <c r="B25" s="620" t="s">
        <v>2694</v>
      </c>
      <c r="C25" s="621" t="s">
        <v>2695</v>
      </c>
      <c r="D25" s="470" t="s">
        <v>1664</v>
      </c>
      <c r="E25" s="471" t="n">
        <v>6.8</v>
      </c>
      <c r="F25" s="471"/>
      <c r="G25" s="595" t="n">
        <f aca="false">ROUND(E25*F25,4)</f>
        <v>0</v>
      </c>
      <c r="H25" s="579"/>
      <c r="I25" s="597" t="n">
        <f aca="false">ROUND(E25*H25,2)</f>
        <v>0</v>
      </c>
      <c r="J25" s="580"/>
      <c r="K25" s="598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2" hidden="false" customHeight="true" outlineLevel="0" collapsed="false">
      <c r="A26" s="469" t="n">
        <v>13</v>
      </c>
      <c r="B26" s="620" t="s">
        <v>2697</v>
      </c>
      <c r="C26" s="621" t="s">
        <v>2698</v>
      </c>
      <c r="D26" s="470" t="s">
        <v>1664</v>
      </c>
      <c r="E26" s="471" t="n">
        <v>6.8</v>
      </c>
      <c r="F26" s="471"/>
      <c r="G26" s="595" t="n">
        <f aca="false">ROUND(E26*F26,4)</f>
        <v>0</v>
      </c>
      <c r="H26" s="579"/>
      <c r="I26" s="597" t="n">
        <f aca="false">ROUND(E26*H26,2)</f>
        <v>0</v>
      </c>
      <c r="J26" s="580"/>
      <c r="K26" s="598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2" hidden="false" customHeight="true" outlineLevel="0" collapsed="false">
      <c r="A27" s="469" t="n">
        <v>14</v>
      </c>
      <c r="B27" s="620" t="s">
        <v>2700</v>
      </c>
      <c r="C27" s="621" t="s">
        <v>2701</v>
      </c>
      <c r="D27" s="470" t="s">
        <v>67</v>
      </c>
      <c r="E27" s="471" t="n">
        <v>82.45</v>
      </c>
      <c r="F27" s="471"/>
      <c r="G27" s="595" t="n">
        <f aca="false">ROUND(E27*F27,4)</f>
        <v>0</v>
      </c>
      <c r="H27" s="579"/>
      <c r="I27" s="597" t="n">
        <f aca="false">ROUND(E27*H27,2)</f>
        <v>0</v>
      </c>
      <c r="J27" s="580"/>
      <c r="K27" s="598" t="n">
        <f aca="false">ROUND(E27*J27,2)</f>
        <v>0</v>
      </c>
      <c r="L27" s="177"/>
      <c r="M27" s="178" t="s">
        <v>68</v>
      </c>
      <c r="N27" s="179" t="s">
        <v>69</v>
      </c>
      <c r="O27" s="622" t="s">
        <v>2702</v>
      </c>
      <c r="P27" s="181" t="s">
        <v>2669</v>
      </c>
      <c r="R27" s="181"/>
      <c r="S27" s="181"/>
    </row>
    <row r="28" s="182" customFormat="true" ht="13.2" hidden="false" customHeight="true" outlineLevel="0" collapsed="false">
      <c r="A28" s="469" t="n">
        <v>15</v>
      </c>
      <c r="B28" s="620" t="s">
        <v>2703</v>
      </c>
      <c r="C28" s="621" t="s">
        <v>2704</v>
      </c>
      <c r="D28" s="470" t="s">
        <v>67</v>
      </c>
      <c r="E28" s="471" t="n">
        <v>82.45</v>
      </c>
      <c r="F28" s="471"/>
      <c r="G28" s="595" t="n">
        <f aca="false">ROUND(E28*F28,4)</f>
        <v>0</v>
      </c>
      <c r="H28" s="579"/>
      <c r="I28" s="597" t="n">
        <f aca="false">ROUND(E28*H28,2)</f>
        <v>0</v>
      </c>
      <c r="J28" s="580"/>
      <c r="K28" s="598" t="n">
        <f aca="false">ROUND(E28*J28,2)</f>
        <v>0</v>
      </c>
      <c r="L28" s="177"/>
      <c r="M28" s="178" t="s">
        <v>68</v>
      </c>
      <c r="N28" s="179" t="s">
        <v>69</v>
      </c>
      <c r="O28" s="622" t="s">
        <v>2705</v>
      </c>
      <c r="P28" s="181" t="s">
        <v>2669</v>
      </c>
      <c r="R28" s="181"/>
      <c r="S28" s="181"/>
    </row>
    <row r="29" s="182" customFormat="true" ht="13.2" hidden="false" customHeight="true" outlineLevel="0" collapsed="false">
      <c r="A29" s="469" t="n">
        <v>16</v>
      </c>
      <c r="B29" s="620" t="s">
        <v>2706</v>
      </c>
      <c r="C29" s="621" t="s">
        <v>2707</v>
      </c>
      <c r="D29" s="470" t="s">
        <v>67</v>
      </c>
      <c r="E29" s="471" t="n">
        <v>82.45</v>
      </c>
      <c r="F29" s="471"/>
      <c r="G29" s="595" t="n">
        <f aca="false">ROUND(E29*F29,4)</f>
        <v>0</v>
      </c>
      <c r="H29" s="579"/>
      <c r="I29" s="597" t="n">
        <f aca="false">ROUND(E29*H29,2)</f>
        <v>0</v>
      </c>
      <c r="J29" s="580"/>
      <c r="K29" s="598" t="n">
        <f aca="false">ROUND(E29*J29,2)</f>
        <v>0</v>
      </c>
      <c r="L29" s="177"/>
      <c r="M29" s="178" t="s">
        <v>68</v>
      </c>
      <c r="N29" s="179" t="s">
        <v>69</v>
      </c>
      <c r="O29" s="622" t="s">
        <v>2708</v>
      </c>
      <c r="P29" s="181" t="s">
        <v>2669</v>
      </c>
      <c r="R29" s="181"/>
      <c r="S29" s="181"/>
    </row>
    <row r="30" s="182" customFormat="true" ht="13.2" hidden="false" customHeight="true" outlineLevel="0" collapsed="false">
      <c r="A30" s="469" t="n">
        <v>17</v>
      </c>
      <c r="B30" s="620" t="s">
        <v>2709</v>
      </c>
      <c r="C30" s="621" t="s">
        <v>2710</v>
      </c>
      <c r="D30" s="470" t="s">
        <v>67</v>
      </c>
      <c r="E30" s="471" t="n">
        <v>82.45</v>
      </c>
      <c r="F30" s="471"/>
      <c r="G30" s="595" t="n">
        <f aca="false">ROUND(E30*F30,4)</f>
        <v>0</v>
      </c>
      <c r="H30" s="579"/>
      <c r="I30" s="597" t="n">
        <f aca="false">ROUND(E30*H30,2)</f>
        <v>0</v>
      </c>
      <c r="J30" s="580"/>
      <c r="K30" s="598" t="n">
        <f aca="false">ROUND(E30*J30,2)</f>
        <v>0</v>
      </c>
      <c r="L30" s="177"/>
      <c r="M30" s="178" t="s">
        <v>68</v>
      </c>
      <c r="N30" s="179" t="s">
        <v>69</v>
      </c>
      <c r="O30" s="622" t="s">
        <v>2711</v>
      </c>
      <c r="P30" s="181" t="s">
        <v>2669</v>
      </c>
      <c r="R30" s="181"/>
      <c r="S30" s="181"/>
    </row>
    <row r="31" s="182" customFormat="true" ht="13.2" hidden="false" customHeight="true" outlineLevel="0" collapsed="false">
      <c r="A31" s="469" t="n">
        <v>18</v>
      </c>
      <c r="B31" s="620" t="s">
        <v>2712</v>
      </c>
      <c r="C31" s="621" t="s">
        <v>2713</v>
      </c>
      <c r="D31" s="470" t="s">
        <v>67</v>
      </c>
      <c r="E31" s="471" t="n">
        <v>33.15</v>
      </c>
      <c r="F31" s="471"/>
      <c r="G31" s="595" t="n">
        <f aca="false">ROUND(E31*F31,4)</f>
        <v>0</v>
      </c>
      <c r="H31" s="579"/>
      <c r="I31" s="597" t="n">
        <f aca="false">ROUND(E31*H31,2)</f>
        <v>0</v>
      </c>
      <c r="J31" s="580"/>
      <c r="K31" s="598" t="n">
        <f aca="false">ROUND(E31*J31,2)</f>
        <v>0</v>
      </c>
      <c r="L31" s="177"/>
      <c r="M31" s="178" t="s">
        <v>68</v>
      </c>
      <c r="N31" s="179" t="s">
        <v>69</v>
      </c>
      <c r="O31" s="622" t="s">
        <v>2714</v>
      </c>
      <c r="P31" s="181" t="s">
        <v>2669</v>
      </c>
      <c r="R31" s="181"/>
      <c r="S31" s="181"/>
    </row>
    <row r="32" s="182" customFormat="true" ht="13.2" hidden="false" customHeight="true" outlineLevel="0" collapsed="false">
      <c r="A32" s="469" t="n">
        <v>19</v>
      </c>
      <c r="B32" s="620" t="s">
        <v>2715</v>
      </c>
      <c r="C32" s="621" t="s">
        <v>2716</v>
      </c>
      <c r="D32" s="470" t="s">
        <v>67</v>
      </c>
      <c r="E32" s="471" t="n">
        <v>51</v>
      </c>
      <c r="F32" s="471"/>
      <c r="G32" s="595" t="n">
        <f aca="false">ROUND(E32*F32,4)</f>
        <v>0</v>
      </c>
      <c r="H32" s="579"/>
      <c r="I32" s="597" t="n">
        <f aca="false">ROUND(E32*H32,2)</f>
        <v>0</v>
      </c>
      <c r="J32" s="580"/>
      <c r="K32" s="598" t="n">
        <f aca="false">ROUND(E32*J32,2)</f>
        <v>0</v>
      </c>
      <c r="L32" s="177"/>
      <c r="M32" s="178" t="s">
        <v>68</v>
      </c>
      <c r="N32" s="179" t="s">
        <v>69</v>
      </c>
      <c r="O32" s="622" t="s">
        <v>2717</v>
      </c>
      <c r="P32" s="181" t="s">
        <v>2669</v>
      </c>
      <c r="R32" s="181"/>
      <c r="S32" s="181"/>
    </row>
    <row r="33" s="182" customFormat="true" ht="13.2" hidden="false" customHeight="true" outlineLevel="0" collapsed="false">
      <c r="A33" s="469" t="n">
        <v>20</v>
      </c>
      <c r="B33" s="620" t="s">
        <v>2715</v>
      </c>
      <c r="C33" s="621" t="s">
        <v>2716</v>
      </c>
      <c r="D33" s="470" t="s">
        <v>67</v>
      </c>
      <c r="E33" s="471" t="n">
        <v>51</v>
      </c>
      <c r="F33" s="471"/>
      <c r="G33" s="595" t="n">
        <f aca="false">ROUND(E33*F33,4)</f>
        <v>0</v>
      </c>
      <c r="H33" s="579"/>
      <c r="I33" s="597" t="n">
        <f aca="false">ROUND(E33*H33,2)</f>
        <v>0</v>
      </c>
      <c r="J33" s="580"/>
      <c r="K33" s="598" t="n">
        <f aca="false">ROUND(E33*J33,2)</f>
        <v>0</v>
      </c>
      <c r="L33" s="177"/>
      <c r="M33" s="178" t="s">
        <v>68</v>
      </c>
      <c r="N33" s="179" t="s">
        <v>69</v>
      </c>
      <c r="O33" s="622" t="s">
        <v>2717</v>
      </c>
      <c r="P33" s="181" t="s">
        <v>2669</v>
      </c>
      <c r="R33" s="181"/>
      <c r="S33" s="181"/>
    </row>
    <row r="34" s="182" customFormat="true" ht="13.2" hidden="false" customHeight="true" outlineLevel="0" collapsed="false">
      <c r="A34" s="469"/>
      <c r="B34" s="620"/>
      <c r="C34" s="621"/>
      <c r="D34" s="470"/>
      <c r="E34" s="471"/>
      <c r="F34" s="471"/>
      <c r="G34" s="595" t="n">
        <f aca="false">ROUND(E34*F34,4)</f>
        <v>0</v>
      </c>
      <c r="H34" s="579"/>
      <c r="I34" s="597" t="n">
        <f aca="false">ROUND(E34*H34,2)</f>
        <v>0</v>
      </c>
      <c r="J34" s="580"/>
      <c r="K34" s="598" t="n">
        <f aca="false">ROUND(E34*J34,2)</f>
        <v>0</v>
      </c>
      <c r="L34" s="177"/>
      <c r="M34" s="178"/>
      <c r="N34" s="179"/>
      <c r="O34" s="622"/>
      <c r="P34" s="181"/>
      <c r="R34" s="181"/>
      <c r="S34" s="181"/>
    </row>
    <row r="35" s="182" customFormat="true" ht="13.2" hidden="false" customHeight="true" outlineLevel="0" collapsed="false">
      <c r="A35" s="570" t="s">
        <v>55</v>
      </c>
      <c r="B35" s="571" t="s">
        <v>2718</v>
      </c>
      <c r="C35" s="623" t="s">
        <v>2670</v>
      </c>
      <c r="D35" s="572"/>
      <c r="E35" s="573"/>
      <c r="F35" s="573"/>
      <c r="G35" s="574" t="n">
        <f aca="false">SUM(G17:G34)</f>
        <v>0</v>
      </c>
      <c r="H35" s="575"/>
      <c r="I35" s="575" t="n">
        <f aca="false">SUM(I17:I34)</f>
        <v>0</v>
      </c>
      <c r="J35" s="576"/>
      <c r="K35" s="577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2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2" hidden="false" customHeight="true" outlineLevel="0" collapsed="false">
      <c r="A37" s="624" t="s">
        <v>51</v>
      </c>
      <c r="B37" s="625" t="s">
        <v>166</v>
      </c>
      <c r="C37" s="625" t="s">
        <v>167</v>
      </c>
      <c r="D37" s="626"/>
      <c r="E37" s="627"/>
      <c r="F37" s="627"/>
      <c r="G37" s="628"/>
      <c r="H37" s="629"/>
      <c r="I37" s="630"/>
      <c r="J37" s="631"/>
      <c r="K37" s="632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2" hidden="false" customHeight="true" outlineLevel="0" collapsed="false">
      <c r="A38" s="469" t="n">
        <v>22</v>
      </c>
      <c r="B38" s="620" t="s">
        <v>2719</v>
      </c>
      <c r="C38" s="621" t="s">
        <v>2720</v>
      </c>
      <c r="D38" s="470" t="s">
        <v>74</v>
      </c>
      <c r="E38" s="471" t="n">
        <v>0.51</v>
      </c>
      <c r="F38" s="471"/>
      <c r="G38" s="595" t="n">
        <f aca="false">ROUND(E38*F38,4)</f>
        <v>0</v>
      </c>
      <c r="H38" s="579"/>
      <c r="I38" s="597" t="n">
        <f aca="false">ROUND(E38*H38,2)</f>
        <v>0</v>
      </c>
      <c r="J38" s="580"/>
      <c r="K38" s="598" t="n">
        <f aca="false">ROUND(E38*J38,2)</f>
        <v>0</v>
      </c>
      <c r="L38" s="177"/>
      <c r="M38" s="178" t="s">
        <v>68</v>
      </c>
      <c r="N38" s="179" t="s">
        <v>69</v>
      </c>
      <c r="O38" s="622" t="s">
        <v>2721</v>
      </c>
      <c r="P38" s="181" t="s">
        <v>2669</v>
      </c>
      <c r="R38" s="181"/>
      <c r="S38" s="181"/>
    </row>
    <row r="39" s="182" customFormat="true" ht="13.2" hidden="false" customHeight="true" outlineLevel="0" collapsed="false">
      <c r="A39" s="469" t="n">
        <v>23</v>
      </c>
      <c r="B39" s="620" t="s">
        <v>2722</v>
      </c>
      <c r="C39" s="621" t="s">
        <v>2723</v>
      </c>
      <c r="D39" s="470" t="s">
        <v>2724</v>
      </c>
      <c r="E39" s="471" t="n">
        <v>0.85</v>
      </c>
      <c r="F39" s="471"/>
      <c r="G39" s="595" t="n">
        <f aca="false">ROUND(E39*F39,4)</f>
        <v>0</v>
      </c>
      <c r="H39" s="579"/>
      <c r="I39" s="597" t="n">
        <f aca="false">ROUND(E39*H39,2)</f>
        <v>0</v>
      </c>
      <c r="J39" s="580"/>
      <c r="K39" s="598" t="n">
        <f aca="false">ROUND(E39*J39,2)</f>
        <v>0</v>
      </c>
      <c r="L39" s="177"/>
      <c r="M39" s="178" t="s">
        <v>68</v>
      </c>
      <c r="N39" s="179" t="s">
        <v>69</v>
      </c>
      <c r="O39" s="622" t="s">
        <v>2725</v>
      </c>
      <c r="P39" s="181" t="s">
        <v>2669</v>
      </c>
      <c r="R39" s="181"/>
      <c r="S39" s="181"/>
    </row>
    <row r="40" s="182" customFormat="true" ht="13.2" hidden="false" customHeight="true" outlineLevel="0" collapsed="false">
      <c r="A40" s="469" t="n">
        <v>24</v>
      </c>
      <c r="B40" s="620" t="s">
        <v>2726</v>
      </c>
      <c r="C40" s="621" t="s">
        <v>2727</v>
      </c>
      <c r="D40" s="470" t="s">
        <v>74</v>
      </c>
      <c r="E40" s="471" t="n">
        <v>4.08</v>
      </c>
      <c r="F40" s="471"/>
      <c r="G40" s="595" t="n">
        <f aca="false">ROUND(E40*F40,4)</f>
        <v>0</v>
      </c>
      <c r="H40" s="579"/>
      <c r="I40" s="597" t="n">
        <f aca="false">ROUND(E40*H40,2)</f>
        <v>0</v>
      </c>
      <c r="J40" s="580"/>
      <c r="K40" s="598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2" hidden="false" customHeight="true" outlineLevel="0" collapsed="false">
      <c r="A41" s="469"/>
      <c r="B41" s="620"/>
      <c r="C41" s="621"/>
      <c r="D41" s="470"/>
      <c r="E41" s="471"/>
      <c r="F41" s="471"/>
      <c r="G41" s="595" t="n">
        <f aca="false">ROUND(E41*F41,4)</f>
        <v>0</v>
      </c>
      <c r="H41" s="579"/>
      <c r="I41" s="597" t="n">
        <f aca="false">ROUND(E41*H41,2)</f>
        <v>0</v>
      </c>
      <c r="J41" s="580"/>
      <c r="K41" s="598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2" hidden="false" customHeight="true" outlineLevel="0" collapsed="false">
      <c r="A42" s="570" t="s">
        <v>55</v>
      </c>
      <c r="B42" s="571" t="s">
        <v>187</v>
      </c>
      <c r="C42" s="623" t="s">
        <v>167</v>
      </c>
      <c r="D42" s="572"/>
      <c r="E42" s="573"/>
      <c r="F42" s="573"/>
      <c r="G42" s="574" t="n">
        <f aca="false">SUM(G38:G41)</f>
        <v>0</v>
      </c>
      <c r="H42" s="575"/>
      <c r="I42" s="575" t="n">
        <f aca="false">SUM(I38:I41)</f>
        <v>0</v>
      </c>
      <c r="J42" s="576"/>
      <c r="K42" s="577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2" hidden="false" customHeight="true" outlineLevel="0" collapsed="false">
      <c r="A44" s="624" t="s">
        <v>51</v>
      </c>
      <c r="B44" s="625" t="s">
        <v>2729</v>
      </c>
      <c r="C44" s="625" t="s">
        <v>197</v>
      </c>
      <c r="D44" s="626"/>
      <c r="E44" s="627"/>
      <c r="F44" s="627"/>
      <c r="G44" s="628"/>
      <c r="H44" s="629"/>
      <c r="I44" s="630"/>
      <c r="J44" s="631"/>
      <c r="K44" s="632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2" hidden="false" customHeight="true" outlineLevel="0" collapsed="false">
      <c r="A45" s="469" t="n">
        <v>25</v>
      </c>
      <c r="B45" s="620" t="s">
        <v>198</v>
      </c>
      <c r="C45" s="621" t="s">
        <v>199</v>
      </c>
      <c r="D45" s="470" t="s">
        <v>200</v>
      </c>
      <c r="E45" s="471" t="n">
        <v>3.06</v>
      </c>
      <c r="F45" s="471"/>
      <c r="G45" s="595" t="n">
        <f aca="false">ROUND(E45*F45,4)</f>
        <v>0</v>
      </c>
      <c r="H45" s="579"/>
      <c r="I45" s="597" t="n">
        <f aca="false">ROUND(E45*H45,2)</f>
        <v>0</v>
      </c>
      <c r="J45" s="580"/>
      <c r="K45" s="598" t="n">
        <f aca="false">ROUND(E45*J45,2)</f>
        <v>0</v>
      </c>
      <c r="L45" s="177"/>
      <c r="M45" s="178" t="s">
        <v>106</v>
      </c>
      <c r="N45" s="179" t="s">
        <v>80</v>
      </c>
      <c r="O45" s="622" t="s">
        <v>201</v>
      </c>
      <c r="P45" s="181" t="s">
        <v>2669</v>
      </c>
      <c r="R45" s="181"/>
      <c r="S45" s="181"/>
    </row>
    <row r="46" s="182" customFormat="true" ht="13.2" hidden="false" customHeight="true" outlineLevel="0" collapsed="false">
      <c r="A46" s="469" t="n">
        <v>26</v>
      </c>
      <c r="B46" s="620" t="s">
        <v>207</v>
      </c>
      <c r="C46" s="621" t="s">
        <v>208</v>
      </c>
      <c r="D46" s="470" t="s">
        <v>200</v>
      </c>
      <c r="E46" s="471" t="n">
        <v>1.02</v>
      </c>
      <c r="F46" s="471"/>
      <c r="G46" s="595" t="n">
        <f aca="false">ROUND(E46*F46,4)</f>
        <v>0</v>
      </c>
      <c r="H46" s="579"/>
      <c r="I46" s="597" t="n">
        <f aca="false">ROUND(E46*H46,2)</f>
        <v>0</v>
      </c>
      <c r="J46" s="580"/>
      <c r="K46" s="598" t="n">
        <f aca="false">ROUND(E46*J46,2)</f>
        <v>0</v>
      </c>
      <c r="L46" s="177"/>
      <c r="M46" s="178" t="s">
        <v>106</v>
      </c>
      <c r="N46" s="179" t="s">
        <v>80</v>
      </c>
      <c r="O46" s="622" t="s">
        <v>205</v>
      </c>
      <c r="P46" s="181" t="s">
        <v>2669</v>
      </c>
      <c r="R46" s="181"/>
      <c r="S46" s="181"/>
    </row>
    <row r="47" s="182" customFormat="true" ht="13.2" hidden="false" customHeight="true" outlineLevel="0" collapsed="false">
      <c r="A47" s="469" t="n">
        <v>27</v>
      </c>
      <c r="B47" s="620" t="s">
        <v>2730</v>
      </c>
      <c r="C47" s="621" t="s">
        <v>2731</v>
      </c>
      <c r="D47" s="470" t="s">
        <v>200</v>
      </c>
      <c r="E47" s="471" t="n">
        <v>0.595</v>
      </c>
      <c r="F47" s="471"/>
      <c r="G47" s="595" t="n">
        <f aca="false">ROUND(E47*F47,4)</f>
        <v>0</v>
      </c>
      <c r="H47" s="579"/>
      <c r="I47" s="597" t="n">
        <f aca="false">ROUND(E47*H47,2)</f>
        <v>0</v>
      </c>
      <c r="J47" s="580"/>
      <c r="K47" s="598" t="n">
        <f aca="false">ROUND(E47*J47,2)</f>
        <v>0</v>
      </c>
      <c r="L47" s="177"/>
      <c r="M47" s="178" t="s">
        <v>106</v>
      </c>
      <c r="N47" s="179" t="s">
        <v>80</v>
      </c>
      <c r="O47" s="622" t="s">
        <v>2732</v>
      </c>
      <c r="P47" s="181" t="s">
        <v>2669</v>
      </c>
      <c r="R47" s="181"/>
      <c r="S47" s="181"/>
    </row>
    <row r="48" s="182" customFormat="true" ht="13.2" hidden="false" customHeight="true" outlineLevel="0" collapsed="false">
      <c r="A48" s="469" t="n">
        <v>28</v>
      </c>
      <c r="B48" s="620" t="s">
        <v>2733</v>
      </c>
      <c r="C48" s="621" t="s">
        <v>2734</v>
      </c>
      <c r="D48" s="470" t="s">
        <v>200</v>
      </c>
      <c r="E48" s="471" t="n">
        <v>8.976</v>
      </c>
      <c r="F48" s="471"/>
      <c r="G48" s="595" t="n">
        <f aca="false">ROUND(E48*F48,4)</f>
        <v>0</v>
      </c>
      <c r="H48" s="579"/>
      <c r="I48" s="597" t="n">
        <f aca="false">ROUND(E48*H48,2)</f>
        <v>0</v>
      </c>
      <c r="J48" s="580"/>
      <c r="K48" s="598" t="n">
        <f aca="false">ROUND(E48*J48,2)</f>
        <v>0</v>
      </c>
      <c r="L48" s="177"/>
      <c r="M48" s="178" t="s">
        <v>106</v>
      </c>
      <c r="N48" s="179" t="s">
        <v>80</v>
      </c>
      <c r="O48" s="622" t="s">
        <v>205</v>
      </c>
      <c r="P48" s="181" t="s">
        <v>2669</v>
      </c>
      <c r="R48" s="181"/>
      <c r="S48" s="181"/>
    </row>
    <row r="49" s="182" customFormat="true" ht="13.2" hidden="false" customHeight="true" outlineLevel="0" collapsed="false">
      <c r="A49" s="469"/>
      <c r="B49" s="620"/>
      <c r="C49" s="621"/>
      <c r="D49" s="470"/>
      <c r="E49" s="471"/>
      <c r="F49" s="471"/>
      <c r="G49" s="595" t="n">
        <f aca="false">ROUND(E49*F49,4)</f>
        <v>0</v>
      </c>
      <c r="H49" s="579"/>
      <c r="I49" s="597" t="n">
        <f aca="false">ROUND(E49*H49,2)</f>
        <v>0</v>
      </c>
      <c r="J49" s="580"/>
      <c r="K49" s="598" t="n">
        <f aca="false">ROUND(E49*J49,2)</f>
        <v>0</v>
      </c>
      <c r="L49" s="177"/>
      <c r="M49" s="178"/>
      <c r="N49" s="179"/>
      <c r="O49" s="622"/>
      <c r="P49" s="181"/>
      <c r="R49" s="181"/>
      <c r="S49" s="181"/>
    </row>
    <row r="50" s="182" customFormat="true" ht="13.2" hidden="false" customHeight="true" outlineLevel="0" collapsed="false">
      <c r="A50" s="570" t="s">
        <v>55</v>
      </c>
      <c r="B50" s="571" t="s">
        <v>2735</v>
      </c>
      <c r="C50" s="623" t="s">
        <v>197</v>
      </c>
      <c r="D50" s="572"/>
      <c r="E50" s="573"/>
      <c r="F50" s="573"/>
      <c r="G50" s="574" t="n">
        <f aca="false">SUM(G45:G49)</f>
        <v>0</v>
      </c>
      <c r="H50" s="575"/>
      <c r="I50" s="575" t="n">
        <f aca="false">SUM(I45:I49)</f>
        <v>0</v>
      </c>
      <c r="J50" s="576"/>
      <c r="K50" s="577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2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2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2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2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2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2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2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2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2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2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2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2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2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2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2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2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2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2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2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2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2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2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2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2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2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2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  <row r="1136" customFormat="false" ht="13.2" hidden="false" customHeight="false" outlineLevel="0" collapsed="false">
      <c r="A1136" s="183"/>
      <c r="D1136" s="2"/>
      <c r="H1136" s="185"/>
      <c r="J1136" s="186"/>
      <c r="L1136" s="187"/>
    </row>
    <row r="1137" customFormat="false" ht="13.2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31" activeCellId="0" sqref="G3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5</v>
      </c>
      <c r="J1" s="14"/>
      <c r="K1" s="15" t="n">
        <f aca="false">ROUND(SUM(I11:I1033,K11:K1033)/2,0)</f>
        <v>0</v>
      </c>
      <c r="L1" s="16"/>
      <c r="M1" s="17"/>
      <c r="N1" s="609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610" t="str">
        <f aca="false">MID(U4,1,(FIND(":",U4,1)-1))</f>
        <v>Žst. Český Těšín, novostavba technologické budovy - zpevněné plochy (ČD)</v>
      </c>
      <c r="D4" s="46" t="s">
        <v>18</v>
      </c>
      <c r="E4" s="47" t="s">
        <v>2663</v>
      </c>
      <c r="F4" s="48"/>
      <c r="G4" s="35"/>
      <c r="H4" s="35"/>
      <c r="I4" s="49" t="s">
        <v>20</v>
      </c>
      <c r="J4" s="218" t="s">
        <v>2664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736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73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73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611" t="s">
        <v>51</v>
      </c>
      <c r="B11" s="612" t="s">
        <v>63</v>
      </c>
      <c r="C11" s="612" t="s">
        <v>64</v>
      </c>
      <c r="D11" s="613"/>
      <c r="E11" s="614"/>
      <c r="F11" s="614"/>
      <c r="G11" s="615"/>
      <c r="H11" s="616"/>
      <c r="I11" s="617"/>
      <c r="J11" s="618"/>
      <c r="K11" s="619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2" hidden="false" customHeight="true" outlineLevel="0" collapsed="false">
      <c r="A12" s="469" t="n">
        <v>21</v>
      </c>
      <c r="B12" s="620" t="s">
        <v>2666</v>
      </c>
      <c r="C12" s="621" t="s">
        <v>2667</v>
      </c>
      <c r="D12" s="470" t="s">
        <v>74</v>
      </c>
      <c r="E12" s="471" t="n">
        <v>0.3</v>
      </c>
      <c r="F12" s="471"/>
      <c r="G12" s="595" t="n">
        <f aca="false">ROUND(E12*F12,4)</f>
        <v>0</v>
      </c>
      <c r="H12" s="579"/>
      <c r="I12" s="597" t="n">
        <f aca="false">ROUND(E12*H12,2)</f>
        <v>0</v>
      </c>
      <c r="J12" s="580"/>
      <c r="K12" s="598" t="n">
        <f aca="false">ROUND(E12*J12,2)</f>
        <v>0</v>
      </c>
      <c r="L12" s="177"/>
      <c r="M12" s="178" t="s">
        <v>68</v>
      </c>
      <c r="N12" s="179" t="s">
        <v>69</v>
      </c>
      <c r="O12" s="622" t="s">
        <v>2668</v>
      </c>
      <c r="P12" s="181" t="s">
        <v>2669</v>
      </c>
      <c r="R12" s="181"/>
      <c r="S12" s="181"/>
    </row>
    <row r="13" s="182" customFormat="true" ht="13.2" hidden="false" customHeight="true" outlineLevel="0" collapsed="false">
      <c r="A13" s="469"/>
      <c r="B13" s="620"/>
      <c r="C13" s="621"/>
      <c r="D13" s="470"/>
      <c r="E13" s="471"/>
      <c r="F13" s="471"/>
      <c r="G13" s="595" t="n">
        <f aca="false">ROUND(E13*F13,4)</f>
        <v>0</v>
      </c>
      <c r="H13" s="579"/>
      <c r="I13" s="597" t="n">
        <f aca="false">ROUND(E13*H13,2)</f>
        <v>0</v>
      </c>
      <c r="J13" s="580"/>
      <c r="K13" s="598" t="n">
        <f aca="false">ROUND(E13*J13,2)</f>
        <v>0</v>
      </c>
      <c r="L13" s="177"/>
      <c r="M13" s="178"/>
      <c r="N13" s="179"/>
      <c r="O13" s="622"/>
      <c r="P13" s="181"/>
      <c r="R13" s="181"/>
      <c r="S13" s="181"/>
    </row>
    <row r="14" s="182" customFormat="true" ht="13.2" hidden="false" customHeight="true" outlineLevel="0" collapsed="false">
      <c r="A14" s="570" t="s">
        <v>55</v>
      </c>
      <c r="B14" s="571" t="s">
        <v>101</v>
      </c>
      <c r="C14" s="623" t="s">
        <v>64</v>
      </c>
      <c r="D14" s="572"/>
      <c r="E14" s="573"/>
      <c r="F14" s="573"/>
      <c r="G14" s="574" t="n">
        <f aca="false">SUM(G12:G13)</f>
        <v>0</v>
      </c>
      <c r="H14" s="575"/>
      <c r="I14" s="575" t="n">
        <f aca="false">SUM(I12:I13)</f>
        <v>0</v>
      </c>
      <c r="J14" s="576"/>
      <c r="K14" s="577" t="n">
        <f aca="false">SUM(K12:K13)</f>
        <v>0</v>
      </c>
      <c r="L14" s="177"/>
      <c r="M14" s="178"/>
      <c r="N14" s="179"/>
      <c r="O14" s="180"/>
      <c r="P14" s="181"/>
      <c r="R14" s="181"/>
      <c r="S14" s="181"/>
    </row>
    <row r="15" s="182" customFormat="true" ht="13.2" hidden="false" customHeight="true" outlineLevel="0" collapsed="false">
      <c r="A15" s="168"/>
      <c r="B15" s="169"/>
      <c r="C15" s="170"/>
      <c r="D15" s="171"/>
      <c r="E15" s="172"/>
      <c r="F15" s="173"/>
      <c r="G15" s="174"/>
      <c r="H15" s="175"/>
      <c r="I15" s="175"/>
      <c r="J15" s="176"/>
      <c r="K15" s="176"/>
      <c r="L15" s="177"/>
      <c r="M15" s="178"/>
      <c r="N15" s="179"/>
      <c r="O15" s="180"/>
      <c r="P15" s="181"/>
      <c r="R15" s="181"/>
      <c r="S15" s="181"/>
    </row>
    <row r="16" s="182" customFormat="true" ht="13.2" hidden="false" customHeight="true" outlineLevel="0" collapsed="false">
      <c r="A16" s="624" t="s">
        <v>51</v>
      </c>
      <c r="B16" s="625" t="s">
        <v>1846</v>
      </c>
      <c r="C16" s="625" t="s">
        <v>2670</v>
      </c>
      <c r="D16" s="626"/>
      <c r="E16" s="627"/>
      <c r="F16" s="627"/>
      <c r="G16" s="628"/>
      <c r="H16" s="629"/>
      <c r="I16" s="630"/>
      <c r="J16" s="631"/>
      <c r="K16" s="632"/>
      <c r="L16" s="177"/>
      <c r="M16" s="178" t="s">
        <v>53</v>
      </c>
      <c r="N16" s="179"/>
      <c r="O16" s="180"/>
      <c r="P16" s="181"/>
      <c r="R16" s="181"/>
      <c r="S16" s="181"/>
    </row>
    <row r="17" s="182" customFormat="true" ht="13.2" hidden="false" customHeight="true" outlineLevel="0" collapsed="false">
      <c r="A17" s="469" t="n">
        <v>3</v>
      </c>
      <c r="B17" s="620" t="s">
        <v>2671</v>
      </c>
      <c r="C17" s="621" t="s">
        <v>2672</v>
      </c>
      <c r="D17" s="470" t="s">
        <v>1664</v>
      </c>
      <c r="E17" s="471" t="n">
        <v>3.6</v>
      </c>
      <c r="F17" s="471"/>
      <c r="G17" s="595" t="n">
        <f aca="false">ROUND(E17*F17,4)</f>
        <v>0</v>
      </c>
      <c r="H17" s="579"/>
      <c r="I17" s="597" t="n">
        <f aca="false">ROUND(E17*H17,2)</f>
        <v>0</v>
      </c>
      <c r="J17" s="580"/>
      <c r="K17" s="598" t="n">
        <f aca="false">ROUND(E17*J17,2)</f>
        <v>0</v>
      </c>
      <c r="L17" s="177"/>
      <c r="M17" s="178" t="s">
        <v>68</v>
      </c>
      <c r="N17" s="179" t="s">
        <v>69</v>
      </c>
      <c r="O17" s="622" t="s">
        <v>2673</v>
      </c>
      <c r="P17" s="181" t="s">
        <v>2669</v>
      </c>
      <c r="R17" s="181"/>
      <c r="S17" s="181"/>
    </row>
    <row r="18" s="182" customFormat="true" ht="13.2" hidden="false" customHeight="true" outlineLevel="0" collapsed="false">
      <c r="A18" s="469" t="n">
        <v>4</v>
      </c>
      <c r="B18" s="620" t="s">
        <v>2674</v>
      </c>
      <c r="C18" s="621" t="s">
        <v>2675</v>
      </c>
      <c r="D18" s="470" t="s">
        <v>1664</v>
      </c>
      <c r="E18" s="471" t="n">
        <v>3.45</v>
      </c>
      <c r="F18" s="471"/>
      <c r="G18" s="595" t="n">
        <f aca="false">ROUND(E18*F18,4)</f>
        <v>0</v>
      </c>
      <c r="H18" s="579"/>
      <c r="I18" s="597" t="n">
        <f aca="false">ROUND(E18*H18,2)</f>
        <v>0</v>
      </c>
      <c r="J18" s="580"/>
      <c r="K18" s="598" t="n">
        <f aca="false">ROUND(E18*J18,2)</f>
        <v>0</v>
      </c>
      <c r="L18" s="177"/>
      <c r="M18" s="178" t="s">
        <v>68</v>
      </c>
      <c r="N18" s="179" t="s">
        <v>69</v>
      </c>
      <c r="O18" s="622" t="s">
        <v>2673</v>
      </c>
      <c r="P18" s="181" t="s">
        <v>2669</v>
      </c>
      <c r="R18" s="181"/>
      <c r="S18" s="181"/>
    </row>
    <row r="19" s="182" customFormat="true" ht="13.2" hidden="false" customHeight="true" outlineLevel="0" collapsed="false">
      <c r="A19" s="469" t="n">
        <v>5</v>
      </c>
      <c r="B19" s="620" t="s">
        <v>2676</v>
      </c>
      <c r="C19" s="621" t="s">
        <v>2677</v>
      </c>
      <c r="D19" s="470" t="s">
        <v>1664</v>
      </c>
      <c r="E19" s="471" t="n">
        <v>3.405</v>
      </c>
      <c r="F19" s="471"/>
      <c r="G19" s="595" t="n">
        <f aca="false">ROUND(E19*F19,4)</f>
        <v>0</v>
      </c>
      <c r="H19" s="579"/>
      <c r="I19" s="597" t="n">
        <f aca="false">ROUND(E19*H19,2)</f>
        <v>0</v>
      </c>
      <c r="J19" s="580"/>
      <c r="K19" s="598" t="n">
        <f aca="false">ROUND(E19*J19,2)</f>
        <v>0</v>
      </c>
      <c r="L19" s="177"/>
      <c r="M19" s="178" t="s">
        <v>68</v>
      </c>
      <c r="N19" s="179" t="s">
        <v>69</v>
      </c>
      <c r="O19" s="622" t="s">
        <v>2678</v>
      </c>
      <c r="P19" s="181" t="s">
        <v>2669</v>
      </c>
      <c r="R19" s="181"/>
      <c r="S19" s="181"/>
    </row>
    <row r="20" s="182" customFormat="true" ht="13.2" hidden="false" customHeight="true" outlineLevel="0" collapsed="false">
      <c r="A20" s="469" t="n">
        <v>6</v>
      </c>
      <c r="B20" s="620" t="s">
        <v>2679</v>
      </c>
      <c r="C20" s="621" t="s">
        <v>2680</v>
      </c>
      <c r="D20" s="470" t="s">
        <v>1664</v>
      </c>
      <c r="E20" s="471" t="n">
        <v>4.275</v>
      </c>
      <c r="F20" s="471"/>
      <c r="G20" s="595" t="n">
        <f aca="false">ROUND(E20*F20,4)</f>
        <v>0</v>
      </c>
      <c r="H20" s="579"/>
      <c r="I20" s="597" t="n">
        <f aca="false">ROUND(E20*H20,2)</f>
        <v>0</v>
      </c>
      <c r="J20" s="580"/>
      <c r="K20" s="598" t="n">
        <f aca="false">ROUND(E20*J20,2)</f>
        <v>0</v>
      </c>
      <c r="L20" s="177"/>
      <c r="M20" s="178" t="s">
        <v>68</v>
      </c>
      <c r="N20" s="179" t="s">
        <v>69</v>
      </c>
      <c r="O20" s="622" t="s">
        <v>2681</v>
      </c>
      <c r="P20" s="181" t="s">
        <v>2669</v>
      </c>
      <c r="R20" s="181"/>
      <c r="S20" s="181"/>
    </row>
    <row r="21" s="182" customFormat="true" ht="13.2" hidden="false" customHeight="true" outlineLevel="0" collapsed="false">
      <c r="A21" s="469" t="n">
        <v>7</v>
      </c>
      <c r="B21" s="620" t="s">
        <v>2682</v>
      </c>
      <c r="C21" s="621" t="s">
        <v>2683</v>
      </c>
      <c r="D21" s="470" t="s">
        <v>67</v>
      </c>
      <c r="E21" s="471" t="n">
        <v>9</v>
      </c>
      <c r="F21" s="471"/>
      <c r="G21" s="595" t="n">
        <f aca="false">ROUND(E21*F21,4)</f>
        <v>0</v>
      </c>
      <c r="H21" s="579"/>
      <c r="I21" s="597" t="n">
        <f aca="false">ROUND(E21*H21,2)</f>
        <v>0</v>
      </c>
      <c r="J21" s="580"/>
      <c r="K21" s="598" t="n">
        <f aca="false">ROUND(E21*J21,2)</f>
        <v>0</v>
      </c>
      <c r="L21" s="177"/>
      <c r="M21" s="178" t="s">
        <v>68</v>
      </c>
      <c r="N21" s="179" t="s">
        <v>69</v>
      </c>
      <c r="O21" s="622" t="s">
        <v>2684</v>
      </c>
      <c r="P21" s="181" t="s">
        <v>2669</v>
      </c>
      <c r="R21" s="181"/>
      <c r="S21" s="181"/>
    </row>
    <row r="22" s="182" customFormat="true" ht="13.2" hidden="false" customHeight="true" outlineLevel="0" collapsed="false">
      <c r="A22" s="469" t="n">
        <v>8</v>
      </c>
      <c r="B22" s="620" t="s">
        <v>2685</v>
      </c>
      <c r="C22" s="621" t="s">
        <v>2686</v>
      </c>
      <c r="D22" s="470" t="s">
        <v>67</v>
      </c>
      <c r="E22" s="471" t="n">
        <v>9</v>
      </c>
      <c r="F22" s="471"/>
      <c r="G22" s="595" t="n">
        <f aca="false">ROUND(E22*F22,4)</f>
        <v>0</v>
      </c>
      <c r="H22" s="579"/>
      <c r="I22" s="597" t="n">
        <f aca="false">ROUND(E22*H22,2)</f>
        <v>0</v>
      </c>
      <c r="J22" s="580"/>
      <c r="K22" s="598" t="n">
        <f aca="false">ROUND(E22*J22,2)</f>
        <v>0</v>
      </c>
      <c r="L22" s="177"/>
      <c r="M22" s="178" t="s">
        <v>68</v>
      </c>
      <c r="N22" s="179" t="s">
        <v>69</v>
      </c>
      <c r="O22" s="622" t="s">
        <v>2687</v>
      </c>
      <c r="P22" s="181" t="s">
        <v>2669</v>
      </c>
      <c r="R22" s="181"/>
      <c r="S22" s="181"/>
    </row>
    <row r="23" s="182" customFormat="true" ht="13.2" hidden="false" customHeight="true" outlineLevel="0" collapsed="false">
      <c r="A23" s="469" t="n">
        <v>10</v>
      </c>
      <c r="B23" s="620" t="s">
        <v>2688</v>
      </c>
      <c r="C23" s="621" t="s">
        <v>2689</v>
      </c>
      <c r="D23" s="470" t="s">
        <v>67</v>
      </c>
      <c r="E23" s="471" t="n">
        <v>9</v>
      </c>
      <c r="F23" s="471"/>
      <c r="G23" s="595" t="n">
        <f aca="false">ROUND(E23*F23,4)</f>
        <v>0</v>
      </c>
      <c r="H23" s="579"/>
      <c r="I23" s="597" t="n">
        <f aca="false">ROUND(E23*H23,2)</f>
        <v>0</v>
      </c>
      <c r="J23" s="580"/>
      <c r="K23" s="598" t="n">
        <f aca="false">ROUND(E23*J23,2)</f>
        <v>0</v>
      </c>
      <c r="L23" s="177"/>
      <c r="M23" s="178" t="s">
        <v>68</v>
      </c>
      <c r="N23" s="179" t="s">
        <v>69</v>
      </c>
      <c r="O23" s="622" t="s">
        <v>2690</v>
      </c>
      <c r="P23" s="181" t="s">
        <v>2669</v>
      </c>
      <c r="R23" s="181"/>
      <c r="S23" s="181"/>
    </row>
    <row r="24" s="182" customFormat="true" ht="13.2" hidden="false" customHeight="true" outlineLevel="0" collapsed="false">
      <c r="A24" s="469" t="n">
        <v>11</v>
      </c>
      <c r="B24" s="620" t="s">
        <v>2691</v>
      </c>
      <c r="C24" s="621" t="s">
        <v>2692</v>
      </c>
      <c r="D24" s="470" t="s">
        <v>67</v>
      </c>
      <c r="E24" s="471" t="n">
        <v>9</v>
      </c>
      <c r="F24" s="471"/>
      <c r="G24" s="595" t="n">
        <f aca="false">ROUND(E24*F24,4)</f>
        <v>0</v>
      </c>
      <c r="H24" s="579"/>
      <c r="I24" s="597" t="n">
        <f aca="false">ROUND(E24*H24,2)</f>
        <v>0</v>
      </c>
      <c r="J24" s="580"/>
      <c r="K24" s="598" t="n">
        <f aca="false">ROUND(E24*J24,2)</f>
        <v>0</v>
      </c>
      <c r="L24" s="177"/>
      <c r="M24" s="178" t="s">
        <v>68</v>
      </c>
      <c r="N24" s="179" t="s">
        <v>69</v>
      </c>
      <c r="O24" s="622" t="s">
        <v>2693</v>
      </c>
      <c r="P24" s="181" t="s">
        <v>2669</v>
      </c>
      <c r="R24" s="181"/>
      <c r="S24" s="181"/>
    </row>
    <row r="25" s="182" customFormat="true" ht="13.2" hidden="false" customHeight="true" outlineLevel="0" collapsed="false">
      <c r="A25" s="469" t="n">
        <v>12</v>
      </c>
      <c r="B25" s="620" t="s">
        <v>2694</v>
      </c>
      <c r="C25" s="621" t="s">
        <v>2695</v>
      </c>
      <c r="D25" s="470" t="s">
        <v>1664</v>
      </c>
      <c r="E25" s="471" t="n">
        <v>1.2</v>
      </c>
      <c r="F25" s="471"/>
      <c r="G25" s="595" t="n">
        <f aca="false">ROUND(E25*F25,4)</f>
        <v>0</v>
      </c>
      <c r="H25" s="579"/>
      <c r="I25" s="597" t="n">
        <f aca="false">ROUND(E25*H25,2)</f>
        <v>0</v>
      </c>
      <c r="J25" s="580"/>
      <c r="K25" s="598" t="n">
        <f aca="false">ROUND(E25*J25,2)</f>
        <v>0</v>
      </c>
      <c r="L25" s="177"/>
      <c r="M25" s="178" t="s">
        <v>68</v>
      </c>
      <c r="N25" s="179" t="s">
        <v>69</v>
      </c>
      <c r="O25" s="180" t="s">
        <v>2696</v>
      </c>
      <c r="P25" s="181" t="s">
        <v>2669</v>
      </c>
      <c r="R25" s="181"/>
      <c r="S25" s="181"/>
    </row>
    <row r="26" s="182" customFormat="true" ht="13.2" hidden="false" customHeight="true" outlineLevel="0" collapsed="false">
      <c r="A26" s="469" t="n">
        <v>13</v>
      </c>
      <c r="B26" s="620" t="s">
        <v>2697</v>
      </c>
      <c r="C26" s="621" t="s">
        <v>2698</v>
      </c>
      <c r="D26" s="470" t="s">
        <v>1664</v>
      </c>
      <c r="E26" s="471" t="n">
        <v>1.2</v>
      </c>
      <c r="F26" s="471"/>
      <c r="G26" s="595" t="n">
        <f aca="false">ROUND(E26*F26,4)</f>
        <v>0</v>
      </c>
      <c r="H26" s="579"/>
      <c r="I26" s="597" t="n">
        <f aca="false">ROUND(E26*H26,2)</f>
        <v>0</v>
      </c>
      <c r="J26" s="580"/>
      <c r="K26" s="598" t="n">
        <f aca="false">ROUND(E26*J26,2)</f>
        <v>0</v>
      </c>
      <c r="L26" s="177"/>
      <c r="M26" s="178" t="s">
        <v>68</v>
      </c>
      <c r="N26" s="179" t="s">
        <v>69</v>
      </c>
      <c r="O26" s="180" t="s">
        <v>2699</v>
      </c>
      <c r="P26" s="181" t="s">
        <v>2669</v>
      </c>
      <c r="R26" s="181"/>
      <c r="S26" s="181"/>
    </row>
    <row r="27" s="182" customFormat="true" ht="13.2" hidden="false" customHeight="true" outlineLevel="0" collapsed="false">
      <c r="A27" s="469" t="n">
        <v>14</v>
      </c>
      <c r="B27" s="620" t="s">
        <v>2700</v>
      </c>
      <c r="C27" s="621" t="s">
        <v>2701</v>
      </c>
      <c r="D27" s="470" t="s">
        <v>67</v>
      </c>
      <c r="E27" s="471" t="n">
        <v>14.55</v>
      </c>
      <c r="F27" s="471"/>
      <c r="G27" s="595" t="n">
        <f aca="false">ROUND(E27*F27,4)</f>
        <v>0</v>
      </c>
      <c r="H27" s="579"/>
      <c r="I27" s="597" t="n">
        <f aca="false">ROUND(E27*H27,2)</f>
        <v>0</v>
      </c>
      <c r="J27" s="580"/>
      <c r="K27" s="598" t="n">
        <f aca="false">ROUND(E27*J27,2)</f>
        <v>0</v>
      </c>
      <c r="L27" s="177"/>
      <c r="M27" s="178" t="s">
        <v>68</v>
      </c>
      <c r="N27" s="179" t="s">
        <v>69</v>
      </c>
      <c r="O27" s="622" t="s">
        <v>2702</v>
      </c>
      <c r="P27" s="181" t="s">
        <v>2669</v>
      </c>
      <c r="R27" s="181"/>
      <c r="S27" s="181"/>
    </row>
    <row r="28" s="182" customFormat="true" ht="13.2" hidden="false" customHeight="true" outlineLevel="0" collapsed="false">
      <c r="A28" s="469" t="n">
        <v>15</v>
      </c>
      <c r="B28" s="620" t="s">
        <v>2703</v>
      </c>
      <c r="C28" s="621" t="s">
        <v>2704</v>
      </c>
      <c r="D28" s="470" t="s">
        <v>67</v>
      </c>
      <c r="E28" s="471" t="n">
        <v>14.55</v>
      </c>
      <c r="F28" s="471"/>
      <c r="G28" s="595" t="n">
        <f aca="false">ROUND(E28*F28,4)</f>
        <v>0</v>
      </c>
      <c r="H28" s="579"/>
      <c r="I28" s="597" t="n">
        <f aca="false">ROUND(E28*H28,2)</f>
        <v>0</v>
      </c>
      <c r="J28" s="580"/>
      <c r="K28" s="598" t="n">
        <f aca="false">ROUND(E28*J28,2)</f>
        <v>0</v>
      </c>
      <c r="L28" s="177"/>
      <c r="M28" s="178" t="s">
        <v>68</v>
      </c>
      <c r="N28" s="179" t="s">
        <v>69</v>
      </c>
      <c r="O28" s="622" t="s">
        <v>2705</v>
      </c>
      <c r="P28" s="181" t="s">
        <v>2669</v>
      </c>
      <c r="R28" s="181"/>
      <c r="S28" s="181"/>
    </row>
    <row r="29" s="182" customFormat="true" ht="13.2" hidden="false" customHeight="true" outlineLevel="0" collapsed="false">
      <c r="A29" s="469" t="n">
        <v>16</v>
      </c>
      <c r="B29" s="620" t="s">
        <v>2706</v>
      </c>
      <c r="C29" s="621" t="s">
        <v>2707</v>
      </c>
      <c r="D29" s="470" t="s">
        <v>67</v>
      </c>
      <c r="E29" s="471" t="n">
        <v>14.55</v>
      </c>
      <c r="F29" s="471"/>
      <c r="G29" s="595" t="n">
        <f aca="false">ROUND(E29*F29,4)</f>
        <v>0</v>
      </c>
      <c r="H29" s="579"/>
      <c r="I29" s="597" t="n">
        <f aca="false">ROUND(E29*H29,2)</f>
        <v>0</v>
      </c>
      <c r="J29" s="580"/>
      <c r="K29" s="598" t="n">
        <f aca="false">ROUND(E29*J29,2)</f>
        <v>0</v>
      </c>
      <c r="L29" s="177"/>
      <c r="M29" s="178" t="s">
        <v>68</v>
      </c>
      <c r="N29" s="179" t="s">
        <v>69</v>
      </c>
      <c r="O29" s="622" t="s">
        <v>2708</v>
      </c>
      <c r="P29" s="181" t="s">
        <v>2669</v>
      </c>
      <c r="R29" s="181"/>
      <c r="S29" s="181"/>
    </row>
    <row r="30" s="182" customFormat="true" ht="13.2" hidden="false" customHeight="true" outlineLevel="0" collapsed="false">
      <c r="A30" s="469" t="n">
        <v>17</v>
      </c>
      <c r="B30" s="620" t="s">
        <v>2709</v>
      </c>
      <c r="C30" s="621" t="s">
        <v>2710</v>
      </c>
      <c r="D30" s="470" t="s">
        <v>67</v>
      </c>
      <c r="E30" s="471" t="n">
        <v>14.55</v>
      </c>
      <c r="F30" s="471"/>
      <c r="G30" s="595" t="n">
        <f aca="false">ROUND(E30*F30,4)</f>
        <v>0</v>
      </c>
      <c r="H30" s="579"/>
      <c r="I30" s="597" t="n">
        <f aca="false">ROUND(E30*H30,2)</f>
        <v>0</v>
      </c>
      <c r="J30" s="580"/>
      <c r="K30" s="598" t="n">
        <f aca="false">ROUND(E30*J30,2)</f>
        <v>0</v>
      </c>
      <c r="L30" s="177"/>
      <c r="M30" s="178" t="s">
        <v>68</v>
      </c>
      <c r="N30" s="179" t="s">
        <v>69</v>
      </c>
      <c r="O30" s="622" t="s">
        <v>2711</v>
      </c>
      <c r="P30" s="181" t="s">
        <v>2669</v>
      </c>
      <c r="R30" s="181"/>
      <c r="S30" s="181"/>
    </row>
    <row r="31" s="182" customFormat="true" ht="13.2" hidden="false" customHeight="true" outlineLevel="0" collapsed="false">
      <c r="A31" s="469" t="n">
        <v>18</v>
      </c>
      <c r="B31" s="620" t="s">
        <v>2712</v>
      </c>
      <c r="C31" s="621" t="s">
        <v>2713</v>
      </c>
      <c r="D31" s="470" t="s">
        <v>67</v>
      </c>
      <c r="E31" s="471" t="n">
        <v>5.85</v>
      </c>
      <c r="F31" s="471"/>
      <c r="G31" s="595" t="n">
        <f aca="false">ROUND(E31*F31,4)</f>
        <v>0</v>
      </c>
      <c r="H31" s="579"/>
      <c r="I31" s="597" t="n">
        <f aca="false">ROUND(E31*H31,2)</f>
        <v>0</v>
      </c>
      <c r="J31" s="580"/>
      <c r="K31" s="598" t="n">
        <f aca="false">ROUND(E31*J31,2)</f>
        <v>0</v>
      </c>
      <c r="L31" s="177"/>
      <c r="M31" s="178" t="s">
        <v>68</v>
      </c>
      <c r="N31" s="179" t="s">
        <v>69</v>
      </c>
      <c r="O31" s="622" t="s">
        <v>2714</v>
      </c>
      <c r="P31" s="181" t="s">
        <v>2669</v>
      </c>
      <c r="R31" s="181"/>
      <c r="S31" s="181"/>
    </row>
    <row r="32" s="182" customFormat="true" ht="13.2" hidden="false" customHeight="true" outlineLevel="0" collapsed="false">
      <c r="A32" s="469" t="n">
        <v>19</v>
      </c>
      <c r="B32" s="620" t="s">
        <v>2715</v>
      </c>
      <c r="C32" s="621" t="s">
        <v>2716</v>
      </c>
      <c r="D32" s="470" t="s">
        <v>67</v>
      </c>
      <c r="E32" s="471" t="n">
        <v>9</v>
      </c>
      <c r="F32" s="471"/>
      <c r="G32" s="595" t="n">
        <f aca="false">ROUND(E32*F32,4)</f>
        <v>0</v>
      </c>
      <c r="H32" s="579"/>
      <c r="I32" s="597" t="n">
        <f aca="false">ROUND(E32*H32,2)</f>
        <v>0</v>
      </c>
      <c r="J32" s="580"/>
      <c r="K32" s="598" t="n">
        <f aca="false">ROUND(E32*J32,2)</f>
        <v>0</v>
      </c>
      <c r="L32" s="177"/>
      <c r="M32" s="178" t="s">
        <v>68</v>
      </c>
      <c r="N32" s="179" t="s">
        <v>69</v>
      </c>
      <c r="O32" s="622" t="s">
        <v>2717</v>
      </c>
      <c r="P32" s="181" t="s">
        <v>2669</v>
      </c>
      <c r="R32" s="181"/>
      <c r="S32" s="181"/>
    </row>
    <row r="33" s="182" customFormat="true" ht="13.2" hidden="false" customHeight="true" outlineLevel="0" collapsed="false">
      <c r="A33" s="469" t="n">
        <v>20</v>
      </c>
      <c r="B33" s="620" t="s">
        <v>2715</v>
      </c>
      <c r="C33" s="621" t="s">
        <v>2716</v>
      </c>
      <c r="D33" s="470" t="s">
        <v>67</v>
      </c>
      <c r="E33" s="471" t="n">
        <v>9</v>
      </c>
      <c r="F33" s="471"/>
      <c r="G33" s="595" t="n">
        <f aca="false">ROUND(E33*F33,4)</f>
        <v>0</v>
      </c>
      <c r="H33" s="579"/>
      <c r="I33" s="597" t="n">
        <f aca="false">ROUND(E33*H33,2)</f>
        <v>0</v>
      </c>
      <c r="J33" s="580"/>
      <c r="K33" s="598" t="n">
        <f aca="false">ROUND(E33*J33,2)</f>
        <v>0</v>
      </c>
      <c r="L33" s="177"/>
      <c r="M33" s="178" t="s">
        <v>68</v>
      </c>
      <c r="N33" s="179" t="s">
        <v>69</v>
      </c>
      <c r="O33" s="622" t="s">
        <v>2717</v>
      </c>
      <c r="P33" s="181" t="s">
        <v>2669</v>
      </c>
      <c r="R33" s="181"/>
      <c r="S33" s="181"/>
    </row>
    <row r="34" s="182" customFormat="true" ht="13.2" hidden="false" customHeight="true" outlineLevel="0" collapsed="false">
      <c r="A34" s="469"/>
      <c r="B34" s="620"/>
      <c r="C34" s="621"/>
      <c r="D34" s="470"/>
      <c r="E34" s="471"/>
      <c r="F34" s="471"/>
      <c r="G34" s="595" t="n">
        <f aca="false">ROUND(E34*F34,4)</f>
        <v>0</v>
      </c>
      <c r="H34" s="579"/>
      <c r="I34" s="597" t="n">
        <f aca="false">ROUND(E34*H34,2)</f>
        <v>0</v>
      </c>
      <c r="J34" s="580"/>
      <c r="K34" s="598" t="n">
        <f aca="false">ROUND(E34*J34,2)</f>
        <v>0</v>
      </c>
      <c r="L34" s="177"/>
      <c r="M34" s="178"/>
      <c r="N34" s="179"/>
      <c r="O34" s="622"/>
      <c r="P34" s="181"/>
      <c r="R34" s="181"/>
      <c r="S34" s="181"/>
    </row>
    <row r="35" s="182" customFormat="true" ht="13.2" hidden="false" customHeight="true" outlineLevel="0" collapsed="false">
      <c r="A35" s="570" t="s">
        <v>55</v>
      </c>
      <c r="B35" s="571" t="s">
        <v>2718</v>
      </c>
      <c r="C35" s="623" t="s">
        <v>2670</v>
      </c>
      <c r="D35" s="572"/>
      <c r="E35" s="573"/>
      <c r="F35" s="573"/>
      <c r="G35" s="574" t="n">
        <f aca="false">SUM(G17:G34)</f>
        <v>0</v>
      </c>
      <c r="H35" s="575"/>
      <c r="I35" s="575" t="n">
        <f aca="false">SUM(I17:I34)</f>
        <v>0</v>
      </c>
      <c r="J35" s="576"/>
      <c r="K35" s="577" t="n">
        <f aca="false">SUM(K17:K34)</f>
        <v>0</v>
      </c>
      <c r="L35" s="177"/>
      <c r="M35" s="178"/>
      <c r="N35" s="179"/>
      <c r="O35" s="180"/>
      <c r="P35" s="181"/>
      <c r="R35" s="181"/>
      <c r="S35" s="181"/>
    </row>
    <row r="36" s="182" customFormat="true" ht="13.2" hidden="false" customHeight="true" outlineLevel="0" collapsed="false">
      <c r="A36" s="168"/>
      <c r="B36" s="169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3.2" hidden="false" customHeight="true" outlineLevel="0" collapsed="false">
      <c r="A37" s="624" t="s">
        <v>51</v>
      </c>
      <c r="B37" s="625" t="s">
        <v>166</v>
      </c>
      <c r="C37" s="625" t="s">
        <v>167</v>
      </c>
      <c r="D37" s="626"/>
      <c r="E37" s="627"/>
      <c r="F37" s="627"/>
      <c r="G37" s="628"/>
      <c r="H37" s="629"/>
      <c r="I37" s="630"/>
      <c r="J37" s="631"/>
      <c r="K37" s="632"/>
      <c r="L37" s="177"/>
      <c r="M37" s="178" t="s">
        <v>53</v>
      </c>
      <c r="N37" s="179"/>
      <c r="O37" s="180"/>
      <c r="P37" s="181"/>
      <c r="R37" s="181"/>
      <c r="S37" s="181"/>
    </row>
    <row r="38" s="182" customFormat="true" ht="13.2" hidden="false" customHeight="true" outlineLevel="0" collapsed="false">
      <c r="A38" s="469" t="n">
        <v>22</v>
      </c>
      <c r="B38" s="620" t="s">
        <v>2719</v>
      </c>
      <c r="C38" s="621" t="s">
        <v>2720</v>
      </c>
      <c r="D38" s="470" t="s">
        <v>74</v>
      </c>
      <c r="E38" s="471" t="n">
        <v>0.09</v>
      </c>
      <c r="F38" s="471"/>
      <c r="G38" s="595" t="n">
        <f aca="false">ROUND(E38*F38,4)</f>
        <v>0</v>
      </c>
      <c r="H38" s="579"/>
      <c r="I38" s="597" t="n">
        <f aca="false">ROUND(E38*H38,2)</f>
        <v>0</v>
      </c>
      <c r="J38" s="580"/>
      <c r="K38" s="598" t="n">
        <f aca="false">ROUND(E38*J38,2)</f>
        <v>0</v>
      </c>
      <c r="L38" s="177"/>
      <c r="M38" s="178" t="s">
        <v>68</v>
      </c>
      <c r="N38" s="179" t="s">
        <v>69</v>
      </c>
      <c r="O38" s="622" t="s">
        <v>2721</v>
      </c>
      <c r="P38" s="181" t="s">
        <v>2669</v>
      </c>
      <c r="R38" s="181"/>
      <c r="S38" s="181"/>
    </row>
    <row r="39" s="182" customFormat="true" ht="13.2" hidden="false" customHeight="true" outlineLevel="0" collapsed="false">
      <c r="A39" s="469" t="n">
        <v>23</v>
      </c>
      <c r="B39" s="620" t="s">
        <v>2722</v>
      </c>
      <c r="C39" s="621" t="s">
        <v>2723</v>
      </c>
      <c r="D39" s="470" t="s">
        <v>2724</v>
      </c>
      <c r="E39" s="471" t="n">
        <v>0.15</v>
      </c>
      <c r="F39" s="471"/>
      <c r="G39" s="595" t="n">
        <f aca="false">ROUND(E39*F39,4)</f>
        <v>0</v>
      </c>
      <c r="H39" s="579"/>
      <c r="I39" s="597" t="n">
        <f aca="false">ROUND(E39*H39,2)</f>
        <v>0</v>
      </c>
      <c r="J39" s="580"/>
      <c r="K39" s="598" t="n">
        <f aca="false">ROUND(E39*J39,2)</f>
        <v>0</v>
      </c>
      <c r="L39" s="177"/>
      <c r="M39" s="178" t="s">
        <v>68</v>
      </c>
      <c r="N39" s="179" t="s">
        <v>69</v>
      </c>
      <c r="O39" s="622" t="s">
        <v>2725</v>
      </c>
      <c r="P39" s="181" t="s">
        <v>2669</v>
      </c>
      <c r="R39" s="181"/>
      <c r="S39" s="181"/>
    </row>
    <row r="40" s="182" customFormat="true" ht="13.2" hidden="false" customHeight="true" outlineLevel="0" collapsed="false">
      <c r="A40" s="469" t="n">
        <v>24</v>
      </c>
      <c r="B40" s="620" t="s">
        <v>2726</v>
      </c>
      <c r="C40" s="621" t="s">
        <v>2727</v>
      </c>
      <c r="D40" s="470" t="s">
        <v>74</v>
      </c>
      <c r="E40" s="471" t="n">
        <v>0.72</v>
      </c>
      <c r="F40" s="471"/>
      <c r="G40" s="595" t="n">
        <f aca="false">ROUND(E40*F40,4)</f>
        <v>0</v>
      </c>
      <c r="H40" s="579"/>
      <c r="I40" s="597" t="n">
        <f aca="false">ROUND(E40*H40,2)</f>
        <v>0</v>
      </c>
      <c r="J40" s="580"/>
      <c r="K40" s="598" t="n">
        <f aca="false">ROUND(E40*J40,2)</f>
        <v>0</v>
      </c>
      <c r="L40" s="177"/>
      <c r="M40" s="178" t="s">
        <v>68</v>
      </c>
      <c r="N40" s="179" t="s">
        <v>69</v>
      </c>
      <c r="O40" s="180" t="s">
        <v>2728</v>
      </c>
      <c r="P40" s="181" t="s">
        <v>2669</v>
      </c>
      <c r="R40" s="181"/>
      <c r="S40" s="181"/>
    </row>
    <row r="41" s="182" customFormat="true" ht="13.2" hidden="false" customHeight="true" outlineLevel="0" collapsed="false">
      <c r="A41" s="469"/>
      <c r="B41" s="620"/>
      <c r="C41" s="621"/>
      <c r="D41" s="470"/>
      <c r="E41" s="471"/>
      <c r="F41" s="471"/>
      <c r="G41" s="595" t="n">
        <f aca="false">ROUND(E41*F41,4)</f>
        <v>0</v>
      </c>
      <c r="H41" s="579"/>
      <c r="I41" s="597" t="n">
        <f aca="false">ROUND(E41*H41,2)</f>
        <v>0</v>
      </c>
      <c r="J41" s="580"/>
      <c r="K41" s="598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2" hidden="false" customHeight="true" outlineLevel="0" collapsed="false">
      <c r="A42" s="570" t="s">
        <v>55</v>
      </c>
      <c r="B42" s="571" t="s">
        <v>187</v>
      </c>
      <c r="C42" s="623" t="s">
        <v>167</v>
      </c>
      <c r="D42" s="572"/>
      <c r="E42" s="573"/>
      <c r="F42" s="573"/>
      <c r="G42" s="574" t="n">
        <f aca="false">SUM(G38:G41)</f>
        <v>0</v>
      </c>
      <c r="H42" s="575"/>
      <c r="I42" s="575" t="n">
        <f aca="false">SUM(I38:I41)</f>
        <v>0</v>
      </c>
      <c r="J42" s="576"/>
      <c r="K42" s="577" t="n">
        <f aca="false">SUM(K38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3.2" hidden="false" customHeight="true" outlineLevel="0" collapsed="false">
      <c r="A44" s="624" t="s">
        <v>51</v>
      </c>
      <c r="B44" s="625" t="s">
        <v>2729</v>
      </c>
      <c r="C44" s="625" t="s">
        <v>197</v>
      </c>
      <c r="D44" s="626"/>
      <c r="E44" s="627"/>
      <c r="F44" s="627"/>
      <c r="G44" s="628"/>
      <c r="H44" s="629"/>
      <c r="I44" s="630"/>
      <c r="J44" s="631"/>
      <c r="K44" s="632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13.2" hidden="false" customHeight="true" outlineLevel="0" collapsed="false">
      <c r="A45" s="469" t="n">
        <v>25</v>
      </c>
      <c r="B45" s="620" t="s">
        <v>198</v>
      </c>
      <c r="C45" s="621" t="s">
        <v>199</v>
      </c>
      <c r="D45" s="470" t="s">
        <v>200</v>
      </c>
      <c r="E45" s="471" t="n">
        <v>0.54</v>
      </c>
      <c r="F45" s="471"/>
      <c r="G45" s="595" t="n">
        <f aca="false">ROUND(E45*F45,4)</f>
        <v>0</v>
      </c>
      <c r="H45" s="579"/>
      <c r="I45" s="597" t="n">
        <f aca="false">ROUND(E45*H45,2)</f>
        <v>0</v>
      </c>
      <c r="J45" s="580"/>
      <c r="K45" s="598" t="n">
        <f aca="false">ROUND(E45*J45,2)</f>
        <v>0</v>
      </c>
      <c r="L45" s="177"/>
      <c r="M45" s="178" t="s">
        <v>106</v>
      </c>
      <c r="N45" s="179" t="s">
        <v>80</v>
      </c>
      <c r="O45" s="622" t="s">
        <v>201</v>
      </c>
      <c r="P45" s="181" t="s">
        <v>2669</v>
      </c>
      <c r="R45" s="181"/>
      <c r="S45" s="181"/>
    </row>
    <row r="46" s="182" customFormat="true" ht="13.2" hidden="false" customHeight="true" outlineLevel="0" collapsed="false">
      <c r="A46" s="469" t="n">
        <v>26</v>
      </c>
      <c r="B46" s="620" t="s">
        <v>207</v>
      </c>
      <c r="C46" s="621" t="s">
        <v>208</v>
      </c>
      <c r="D46" s="470" t="s">
        <v>200</v>
      </c>
      <c r="E46" s="471" t="n">
        <v>0.18</v>
      </c>
      <c r="F46" s="471"/>
      <c r="G46" s="595" t="n">
        <f aca="false">ROUND(E46*F46,4)</f>
        <v>0</v>
      </c>
      <c r="H46" s="579"/>
      <c r="I46" s="597" t="n">
        <f aca="false">ROUND(E46*H46,2)</f>
        <v>0</v>
      </c>
      <c r="J46" s="580"/>
      <c r="K46" s="598" t="n">
        <f aca="false">ROUND(E46*J46,2)</f>
        <v>0</v>
      </c>
      <c r="L46" s="177"/>
      <c r="M46" s="178" t="s">
        <v>106</v>
      </c>
      <c r="N46" s="179" t="s">
        <v>80</v>
      </c>
      <c r="O46" s="622" t="s">
        <v>205</v>
      </c>
      <c r="P46" s="181" t="s">
        <v>2669</v>
      </c>
      <c r="R46" s="181"/>
      <c r="S46" s="181"/>
    </row>
    <row r="47" s="182" customFormat="true" ht="13.2" hidden="false" customHeight="true" outlineLevel="0" collapsed="false">
      <c r="A47" s="469" t="n">
        <v>27</v>
      </c>
      <c r="B47" s="620" t="s">
        <v>2730</v>
      </c>
      <c r="C47" s="621" t="s">
        <v>2731</v>
      </c>
      <c r="D47" s="470" t="s">
        <v>200</v>
      </c>
      <c r="E47" s="471" t="n">
        <v>0.105</v>
      </c>
      <c r="F47" s="471"/>
      <c r="G47" s="595" t="n">
        <f aca="false">ROUND(E47*F47,4)</f>
        <v>0</v>
      </c>
      <c r="H47" s="579"/>
      <c r="I47" s="597" t="n">
        <f aca="false">ROUND(E47*H47,2)</f>
        <v>0</v>
      </c>
      <c r="J47" s="580"/>
      <c r="K47" s="598" t="n">
        <f aca="false">ROUND(E47*J47,2)</f>
        <v>0</v>
      </c>
      <c r="L47" s="177"/>
      <c r="M47" s="178" t="s">
        <v>106</v>
      </c>
      <c r="N47" s="179" t="s">
        <v>80</v>
      </c>
      <c r="O47" s="622" t="s">
        <v>2732</v>
      </c>
      <c r="P47" s="181" t="s">
        <v>2669</v>
      </c>
      <c r="R47" s="181"/>
      <c r="S47" s="181"/>
    </row>
    <row r="48" s="182" customFormat="true" ht="13.2" hidden="false" customHeight="true" outlineLevel="0" collapsed="false">
      <c r="A48" s="469" t="n">
        <v>28</v>
      </c>
      <c r="B48" s="620" t="s">
        <v>2733</v>
      </c>
      <c r="C48" s="621" t="s">
        <v>2734</v>
      </c>
      <c r="D48" s="470" t="s">
        <v>200</v>
      </c>
      <c r="E48" s="471" t="n">
        <v>1.584</v>
      </c>
      <c r="F48" s="471"/>
      <c r="G48" s="595" t="n">
        <f aca="false">ROUND(E48*F48,4)</f>
        <v>0</v>
      </c>
      <c r="H48" s="579"/>
      <c r="I48" s="597" t="n">
        <f aca="false">ROUND(E48*H48,2)</f>
        <v>0</v>
      </c>
      <c r="J48" s="580"/>
      <c r="K48" s="598" t="n">
        <f aca="false">ROUND(E48*J48,2)</f>
        <v>0</v>
      </c>
      <c r="L48" s="177"/>
      <c r="M48" s="178" t="s">
        <v>106</v>
      </c>
      <c r="N48" s="179" t="s">
        <v>80</v>
      </c>
      <c r="O48" s="622" t="s">
        <v>205</v>
      </c>
      <c r="P48" s="181" t="s">
        <v>2669</v>
      </c>
      <c r="R48" s="181"/>
      <c r="S48" s="181"/>
    </row>
    <row r="49" s="182" customFormat="true" ht="13.2" hidden="false" customHeight="true" outlineLevel="0" collapsed="false">
      <c r="A49" s="469"/>
      <c r="B49" s="620"/>
      <c r="C49" s="621"/>
      <c r="D49" s="470"/>
      <c r="E49" s="471"/>
      <c r="F49" s="471"/>
      <c r="G49" s="595" t="n">
        <f aca="false">ROUND(E49*F49,4)</f>
        <v>0</v>
      </c>
      <c r="H49" s="579"/>
      <c r="I49" s="597" t="n">
        <f aca="false">ROUND(E49*H49,2)</f>
        <v>0</v>
      </c>
      <c r="J49" s="580"/>
      <c r="K49" s="598" t="n">
        <f aca="false">ROUND(E49*J49,2)</f>
        <v>0</v>
      </c>
      <c r="L49" s="177"/>
      <c r="M49" s="178"/>
      <c r="N49" s="179"/>
      <c r="O49" s="622"/>
      <c r="P49" s="181"/>
      <c r="R49" s="181"/>
      <c r="S49" s="181"/>
    </row>
    <row r="50" s="182" customFormat="true" ht="13.2" hidden="false" customHeight="true" outlineLevel="0" collapsed="false">
      <c r="A50" s="570" t="s">
        <v>55</v>
      </c>
      <c r="B50" s="571" t="s">
        <v>2735</v>
      </c>
      <c r="C50" s="623" t="s">
        <v>197</v>
      </c>
      <c r="D50" s="572"/>
      <c r="E50" s="573"/>
      <c r="F50" s="573"/>
      <c r="G50" s="574" t="n">
        <f aca="false">SUM(G45:G49)</f>
        <v>0</v>
      </c>
      <c r="H50" s="575"/>
      <c r="I50" s="575" t="n">
        <f aca="false">SUM(I45:I49)</f>
        <v>0</v>
      </c>
      <c r="J50" s="576"/>
      <c r="K50" s="577" t="n">
        <f aca="false">SUM(K45:K49)</f>
        <v>0</v>
      </c>
      <c r="L50" s="177"/>
      <c r="M50" s="178"/>
      <c r="N50" s="179"/>
      <c r="O50" s="180"/>
      <c r="P50" s="181"/>
      <c r="R50" s="181"/>
      <c r="S50" s="181"/>
    </row>
    <row r="51" s="182" customFormat="true" ht="13.2" hidden="false" customHeight="tru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3.2" hidden="false" customHeight="tru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3.2" hidden="false" customHeight="tru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3.2" hidden="false" customHeight="tru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3.2" hidden="false" customHeight="tru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216" customFormat="true" ht="13.2" hidden="false" customHeight="tru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Q56" s="182"/>
      <c r="R56" s="214"/>
      <c r="S56" s="215"/>
    </row>
    <row r="57" s="216" customFormat="true" ht="13.2" hidden="false" customHeight="tru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Q57" s="182"/>
      <c r="R57" s="214"/>
      <c r="S57" s="215"/>
    </row>
    <row r="58" s="216" customFormat="true" ht="13.2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Q58" s="182"/>
      <c r="R58" s="214"/>
      <c r="S58" s="215"/>
    </row>
    <row r="59" s="216" customFormat="true" ht="13.2" hidden="false" customHeight="tru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Q59" s="182"/>
      <c r="R59" s="214"/>
      <c r="S59" s="215"/>
    </row>
    <row r="60" s="216" customFormat="true" ht="13.2" hidden="false" customHeight="tru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214"/>
      <c r="S60" s="215"/>
    </row>
    <row r="61" s="216" customFormat="true" ht="13.2" hidden="false" customHeight="tru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214"/>
      <c r="S61" s="215"/>
    </row>
    <row r="62" s="216" customFormat="true" ht="13.2" hidden="false" customHeight="tru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214"/>
      <c r="S62" s="215"/>
    </row>
    <row r="63" s="216" customFormat="true" ht="13.2" hidden="false" customHeight="tru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214"/>
      <c r="S63" s="215"/>
    </row>
    <row r="64" s="216" customFormat="true" ht="13.2" hidden="false" customHeight="tru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214"/>
      <c r="S64" s="215"/>
    </row>
    <row r="65" s="216" customFormat="true" ht="13.2" hidden="false" customHeight="tru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214"/>
      <c r="S65" s="215"/>
    </row>
    <row r="66" s="216" customFormat="true" ht="13.2" hidden="false" customHeight="tru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214"/>
      <c r="S66" s="215"/>
    </row>
    <row r="67" s="216" customFormat="true" ht="13.2" hidden="false" customHeight="tru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214"/>
      <c r="S67" s="215"/>
    </row>
    <row r="68" s="216" customFormat="true" ht="13.2" hidden="false" customHeight="tru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214"/>
      <c r="S68" s="215"/>
    </row>
    <row r="69" s="216" customFormat="true" ht="13.2" hidden="false" customHeight="tru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214"/>
      <c r="S69" s="215"/>
    </row>
    <row r="70" s="216" customFormat="true" ht="13.2" hidden="false" customHeight="tru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214"/>
      <c r="S70" s="215"/>
    </row>
    <row r="71" s="216" customFormat="true" ht="13.2" hidden="false" customHeight="tru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214"/>
      <c r="S71" s="215"/>
    </row>
    <row r="72" s="216" customFormat="true" ht="13.2" hidden="false" customHeight="tru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214"/>
      <c r="S72" s="215"/>
    </row>
    <row r="73" s="216" customFormat="true" ht="13.2" hidden="false" customHeight="tru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214"/>
      <c r="S73" s="215"/>
    </row>
    <row r="74" s="216" customFormat="true" ht="13.2" hidden="false" customHeight="tru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214"/>
      <c r="S74" s="215"/>
    </row>
    <row r="75" s="216" customFormat="true" ht="13.2" hidden="false" customHeight="tru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214"/>
      <c r="S75" s="215"/>
    </row>
    <row r="76" customFormat="false" ht="13.2" hidden="false" customHeight="tru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tru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14"/>
      <c r="S104" s="41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14"/>
      <c r="S105" s="41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14"/>
      <c r="S106" s="41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14"/>
      <c r="S107" s="41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14"/>
      <c r="S108" s="41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14"/>
      <c r="S109" s="41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14"/>
      <c r="S110" s="41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14"/>
      <c r="S111" s="41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14"/>
      <c r="S112" s="41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14"/>
      <c r="S113" s="41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14"/>
      <c r="S114" s="41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14"/>
      <c r="S115" s="41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  <row r="1136" customFormat="false" ht="13.2" hidden="false" customHeight="false" outlineLevel="0" collapsed="false">
      <c r="A1136" s="183"/>
      <c r="D1136" s="2"/>
      <c r="H1136" s="185"/>
      <c r="J1136" s="186"/>
      <c r="L1136" s="187"/>
    </row>
    <row r="1137" customFormat="false" ht="13.2" hidden="false" customHeight="false" outlineLevel="0" collapsed="false">
      <c r="A1137" s="183"/>
      <c r="D1137" s="2"/>
      <c r="H1137" s="185"/>
      <c r="J1137" s="186"/>
      <c r="L1137" s="187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E55" activeCellId="0" sqref="E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5</v>
      </c>
      <c r="J1" s="14"/>
      <c r="K1" s="15" t="n">
        <f aca="false">ROUND(SUM(I11:I999,K11:K999)/2,0)</f>
        <v>0</v>
      </c>
      <c r="L1" s="16"/>
      <c r="M1" s="17"/>
      <c r="N1" s="609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48" t="s">
        <v>58</v>
      </c>
      <c r="D2" s="34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49" t="s">
        <v>12</v>
      </c>
      <c r="B3" s="10"/>
      <c r="C3" s="350" t="s">
        <v>1684</v>
      </c>
      <c r="D3" s="38"/>
      <c r="I3" s="351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352" t="s">
        <v>17</v>
      </c>
      <c r="B4" s="44"/>
      <c r="C4" s="353" t="s">
        <v>2737</v>
      </c>
      <c r="D4" s="38"/>
      <c r="E4" s="47" t="s">
        <v>2738</v>
      </c>
      <c r="F4" s="48"/>
      <c r="G4" s="35"/>
      <c r="H4" s="35"/>
      <c r="I4" s="354" t="s">
        <v>20</v>
      </c>
      <c r="J4" s="355" t="s">
        <v>2739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356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69" customFormat="true" ht="12.9" hidden="false" customHeight="true" outlineLevel="0" collapsed="false">
      <c r="A11" s="357" t="s">
        <v>51</v>
      </c>
      <c r="B11" s="358" t="s">
        <v>238</v>
      </c>
      <c r="C11" s="358" t="s">
        <v>239</v>
      </c>
      <c r="D11" s="359"/>
      <c r="E11" s="360"/>
      <c r="F11" s="360"/>
      <c r="G11" s="361"/>
      <c r="H11" s="362"/>
      <c r="I11" s="363"/>
      <c r="J11" s="364"/>
      <c r="K11" s="365"/>
      <c r="L11" s="366"/>
      <c r="M11" s="367" t="s">
        <v>53</v>
      </c>
      <c r="N11" s="368"/>
      <c r="O11" s="200"/>
      <c r="P11" s="201"/>
      <c r="R11" s="201"/>
      <c r="S11" s="201"/>
    </row>
    <row r="12" s="129" customFormat="true" ht="12.9" hidden="false" customHeight="true" outlineLevel="0" collapsed="false">
      <c r="A12" s="370" t="s">
        <v>238</v>
      </c>
      <c r="B12" s="371" t="s">
        <v>1686</v>
      </c>
      <c r="C12" s="371" t="s">
        <v>1687</v>
      </c>
      <c r="D12" s="372" t="s">
        <v>79</v>
      </c>
      <c r="E12" s="373" t="n">
        <v>10.68</v>
      </c>
      <c r="F12" s="373"/>
      <c r="G12" s="374" t="n">
        <f aca="false">ROUND(E12*F12,4)</f>
        <v>0</v>
      </c>
      <c r="H12" s="375"/>
      <c r="I12" s="376" t="n">
        <f aca="false">ROUND(E12*H12,2)</f>
        <v>0</v>
      </c>
      <c r="J12" s="377"/>
      <c r="K12" s="378" t="n">
        <f aca="false">ROUND(E12*J12,2)</f>
        <v>0</v>
      </c>
      <c r="L12" s="124"/>
      <c r="M12" s="125" t="s">
        <v>106</v>
      </c>
      <c r="N12" s="126" t="s">
        <v>243</v>
      </c>
      <c r="O12" s="180" t="s">
        <v>1688</v>
      </c>
      <c r="P12" s="127" t="s">
        <v>1689</v>
      </c>
      <c r="R12" s="128"/>
      <c r="S12" s="128"/>
    </row>
    <row r="13" s="129" customFormat="true" ht="12.9" hidden="false" customHeight="true" outlineLevel="0" collapsed="false">
      <c r="A13" s="370"/>
      <c r="B13" s="371"/>
      <c r="C13" s="371" t="s">
        <v>1690</v>
      </c>
      <c r="D13" s="372"/>
      <c r="E13" s="373"/>
      <c r="F13" s="373"/>
      <c r="G13" s="374" t="n">
        <f aca="false">ROUND(E13*F13,4)</f>
        <v>0</v>
      </c>
      <c r="H13" s="375"/>
      <c r="I13" s="376" t="n">
        <f aca="false">ROUND(E13*H13,2)</f>
        <v>0</v>
      </c>
      <c r="J13" s="377"/>
      <c r="K13" s="378" t="n">
        <f aca="false">ROUND(E13*J13,2)</f>
        <v>0</v>
      </c>
      <c r="L13" s="124"/>
      <c r="M13" s="125"/>
      <c r="N13" s="126"/>
      <c r="O13" s="127"/>
      <c r="P13" s="127"/>
      <c r="R13" s="128"/>
      <c r="S13" s="128"/>
    </row>
    <row r="14" s="129" customFormat="true" ht="12.9" hidden="false" customHeight="true" outlineLevel="0" collapsed="false">
      <c r="A14" s="370" t="s">
        <v>270</v>
      </c>
      <c r="B14" s="371" t="s">
        <v>1691</v>
      </c>
      <c r="C14" s="371" t="s">
        <v>1692</v>
      </c>
      <c r="D14" s="372" t="s">
        <v>57</v>
      </c>
      <c r="E14" s="379" t="n">
        <v>42.72</v>
      </c>
      <c r="F14" s="373"/>
      <c r="G14" s="374" t="n">
        <f aca="false">ROUND(E14*F14,4)</f>
        <v>0</v>
      </c>
      <c r="H14" s="375"/>
      <c r="I14" s="376" t="n">
        <f aca="false">ROUND(E14*H14,2)</f>
        <v>0</v>
      </c>
      <c r="J14" s="377"/>
      <c r="K14" s="378" t="n">
        <f aca="false">ROUND(E14*J14,2)</f>
        <v>0</v>
      </c>
      <c r="L14" s="124"/>
      <c r="M14" s="125" t="s">
        <v>106</v>
      </c>
      <c r="N14" s="126" t="s">
        <v>243</v>
      </c>
      <c r="O14" s="180" t="s">
        <v>1688</v>
      </c>
      <c r="P14" s="127" t="s">
        <v>1693</v>
      </c>
      <c r="R14" s="128"/>
      <c r="S14" s="128"/>
    </row>
    <row r="15" s="129" customFormat="true" ht="12.9" hidden="false" customHeight="true" outlineLevel="0" collapsed="false">
      <c r="A15" s="370" t="s">
        <v>307</v>
      </c>
      <c r="B15" s="371" t="s">
        <v>1694</v>
      </c>
      <c r="C15" s="371" t="s">
        <v>1695</v>
      </c>
      <c r="D15" s="372" t="s">
        <v>57</v>
      </c>
      <c r="E15" s="379" t="n">
        <v>42.72</v>
      </c>
      <c r="F15" s="373"/>
      <c r="G15" s="374" t="n">
        <f aca="false">ROUND(E15*F15,4)</f>
        <v>0</v>
      </c>
      <c r="H15" s="375"/>
      <c r="I15" s="376" t="n">
        <f aca="false">ROUND(E15*H15,2)</f>
        <v>0</v>
      </c>
      <c r="J15" s="380"/>
      <c r="K15" s="378" t="n">
        <f aca="false">ROUND(E15*J15,2)</f>
        <v>0</v>
      </c>
      <c r="L15" s="124"/>
      <c r="M15" s="125" t="s">
        <v>106</v>
      </c>
      <c r="N15" s="126" t="s">
        <v>243</v>
      </c>
      <c r="O15" s="180" t="s">
        <v>1688</v>
      </c>
      <c r="P15" s="127" t="s">
        <v>1693</v>
      </c>
      <c r="R15" s="128"/>
      <c r="S15" s="128"/>
    </row>
    <row r="16" s="129" customFormat="true" ht="12.9" hidden="false" customHeight="true" outlineLevel="0" collapsed="false">
      <c r="A16" s="370" t="s">
        <v>389</v>
      </c>
      <c r="B16" s="371" t="s">
        <v>252</v>
      </c>
      <c r="C16" s="371" t="s">
        <v>253</v>
      </c>
      <c r="D16" s="372" t="s">
        <v>79</v>
      </c>
      <c r="E16" s="379" t="n">
        <v>10.68</v>
      </c>
      <c r="F16" s="373"/>
      <c r="G16" s="374" t="n">
        <f aca="false">ROUND(E16*F16,4)</f>
        <v>0</v>
      </c>
      <c r="H16" s="375"/>
      <c r="I16" s="376" t="n">
        <f aca="false">ROUND(E16*H16,2)</f>
        <v>0</v>
      </c>
      <c r="J16" s="380"/>
      <c r="K16" s="378" t="n">
        <f aca="false">ROUND(E16*J16,2)</f>
        <v>0</v>
      </c>
      <c r="L16" s="124"/>
      <c r="M16" s="125" t="s">
        <v>106</v>
      </c>
      <c r="N16" s="126" t="s">
        <v>243</v>
      </c>
      <c r="O16" s="180" t="s">
        <v>1688</v>
      </c>
      <c r="P16" s="127" t="s">
        <v>1693</v>
      </c>
      <c r="R16" s="128"/>
      <c r="S16" s="128"/>
    </row>
    <row r="17" s="129" customFormat="true" ht="12.9" hidden="false" customHeight="true" outlineLevel="0" collapsed="false">
      <c r="A17" s="370" t="s">
        <v>434</v>
      </c>
      <c r="B17" s="371" t="s">
        <v>254</v>
      </c>
      <c r="C17" s="371" t="s">
        <v>255</v>
      </c>
      <c r="D17" s="372" t="s">
        <v>79</v>
      </c>
      <c r="E17" s="379" t="n">
        <v>13.67</v>
      </c>
      <c r="F17" s="373"/>
      <c r="G17" s="374" t="n">
        <f aca="false">ROUND(E17*F17,4)</f>
        <v>0</v>
      </c>
      <c r="H17" s="375"/>
      <c r="I17" s="376" t="n">
        <f aca="false">ROUND(E17*H17,2)</f>
        <v>0</v>
      </c>
      <c r="J17" s="380"/>
      <c r="K17" s="378" t="n">
        <f aca="false">ROUND(E17*J17,2)</f>
        <v>0</v>
      </c>
      <c r="L17" s="124"/>
      <c r="M17" s="125" t="s">
        <v>106</v>
      </c>
      <c r="N17" s="126" t="s">
        <v>243</v>
      </c>
      <c r="O17" s="180" t="s">
        <v>1688</v>
      </c>
      <c r="P17" s="127" t="s">
        <v>1693</v>
      </c>
      <c r="R17" s="128"/>
      <c r="S17" s="128"/>
    </row>
    <row r="18" s="129" customFormat="true" ht="12.9" hidden="false" customHeight="true" outlineLevel="0" collapsed="false">
      <c r="A18" s="370" t="s">
        <v>439</v>
      </c>
      <c r="B18" s="371" t="s">
        <v>1696</v>
      </c>
      <c r="C18" s="371" t="s">
        <v>1697</v>
      </c>
      <c r="D18" s="372" t="s">
        <v>79</v>
      </c>
      <c r="E18" s="379" t="n">
        <v>3.845</v>
      </c>
      <c r="F18" s="373"/>
      <c r="G18" s="374" t="n">
        <f aca="false">ROUND(E18*F18,4)</f>
        <v>0</v>
      </c>
      <c r="H18" s="375"/>
      <c r="I18" s="376" t="n">
        <f aca="false">ROUND(E18*H18,2)</f>
        <v>0</v>
      </c>
      <c r="J18" s="380"/>
      <c r="K18" s="378" t="n">
        <f aca="false">ROUND(E18*J18,2)</f>
        <v>0</v>
      </c>
      <c r="L18" s="124"/>
      <c r="M18" s="125" t="s">
        <v>106</v>
      </c>
      <c r="N18" s="126" t="s">
        <v>243</v>
      </c>
      <c r="O18" s="180" t="s">
        <v>1688</v>
      </c>
      <c r="P18" s="127" t="s">
        <v>1693</v>
      </c>
      <c r="R18" s="128"/>
      <c r="S18" s="128"/>
    </row>
    <row r="19" s="129" customFormat="true" ht="12.9" hidden="false" customHeight="true" outlineLevel="0" collapsed="false">
      <c r="A19" s="370" t="s">
        <v>1698</v>
      </c>
      <c r="B19" s="371" t="s">
        <v>1699</v>
      </c>
      <c r="C19" s="371" t="s">
        <v>1700</v>
      </c>
      <c r="D19" s="372" t="s">
        <v>79</v>
      </c>
      <c r="E19" s="379" t="n">
        <v>83.16</v>
      </c>
      <c r="F19" s="373"/>
      <c r="G19" s="374" t="n">
        <f aca="false">ROUND(E19*F19,4)</f>
        <v>0</v>
      </c>
      <c r="H19" s="375"/>
      <c r="I19" s="376" t="n">
        <f aca="false">ROUND(E19*H19,2)</f>
        <v>0</v>
      </c>
      <c r="J19" s="377"/>
      <c r="K19" s="378" t="n">
        <f aca="false">ROUND(E19*J19,2)</f>
        <v>0</v>
      </c>
      <c r="L19" s="124"/>
      <c r="M19" s="125" t="s">
        <v>106</v>
      </c>
      <c r="N19" s="126" t="s">
        <v>243</v>
      </c>
      <c r="O19" s="180" t="s">
        <v>1688</v>
      </c>
      <c r="P19" s="127" t="s">
        <v>1693</v>
      </c>
      <c r="R19" s="128"/>
      <c r="S19" s="128"/>
    </row>
    <row r="20" s="129" customFormat="true" ht="12.9" hidden="false" customHeight="true" outlineLevel="0" collapsed="false">
      <c r="A20" s="370"/>
      <c r="B20" s="371"/>
      <c r="C20" s="371" t="s">
        <v>1701</v>
      </c>
      <c r="D20" s="372"/>
      <c r="E20" s="379"/>
      <c r="F20" s="373"/>
      <c r="G20" s="374" t="n">
        <f aca="false">ROUND(E20*F20,4)</f>
        <v>0</v>
      </c>
      <c r="H20" s="375"/>
      <c r="I20" s="376" t="n">
        <f aca="false">ROUND(E20*H20,2)</f>
        <v>0</v>
      </c>
      <c r="J20" s="377"/>
      <c r="K20" s="378" t="n">
        <f aca="false">ROUND(E20*J20,2)</f>
        <v>0</v>
      </c>
      <c r="L20" s="124"/>
      <c r="M20" s="125" t="s">
        <v>106</v>
      </c>
      <c r="N20" s="126"/>
      <c r="O20" s="127"/>
      <c r="P20" s="127"/>
      <c r="R20" s="128"/>
      <c r="S20" s="128"/>
    </row>
    <row r="21" s="129" customFormat="true" ht="12.9" hidden="false" customHeight="true" outlineLevel="0" collapsed="false">
      <c r="A21" s="370" t="s">
        <v>1702</v>
      </c>
      <c r="B21" s="371" t="s">
        <v>270</v>
      </c>
      <c r="C21" s="371" t="s">
        <v>1703</v>
      </c>
      <c r="D21" s="372" t="s">
        <v>264</v>
      </c>
      <c r="E21" s="379" t="n">
        <v>8.075</v>
      </c>
      <c r="F21" s="373"/>
      <c r="G21" s="374" t="n">
        <f aca="false">ROUND(E21*F21,4)</f>
        <v>0</v>
      </c>
      <c r="H21" s="375"/>
      <c r="I21" s="376" t="n">
        <f aca="false">ROUND(E21*H21,2)</f>
        <v>0</v>
      </c>
      <c r="J21" s="377"/>
      <c r="K21" s="378" t="n">
        <f aca="false">ROUND(E21*J21,2)</f>
        <v>0</v>
      </c>
      <c r="L21" s="124"/>
      <c r="M21" s="125" t="s">
        <v>106</v>
      </c>
      <c r="N21" s="126" t="s">
        <v>243</v>
      </c>
      <c r="O21" s="180" t="s">
        <v>1688</v>
      </c>
      <c r="P21" s="127" t="s">
        <v>1705</v>
      </c>
      <c r="R21" s="128"/>
      <c r="S21" s="128"/>
    </row>
    <row r="22" s="129" customFormat="true" ht="12.9" hidden="false" customHeight="true" outlineLevel="0" collapsed="false">
      <c r="A22" s="370" t="s">
        <v>494</v>
      </c>
      <c r="B22" s="371" t="s">
        <v>258</v>
      </c>
      <c r="C22" s="371" t="s">
        <v>259</v>
      </c>
      <c r="D22" s="372" t="s">
        <v>79</v>
      </c>
      <c r="E22" s="379" t="n">
        <v>6.835</v>
      </c>
      <c r="F22" s="373"/>
      <c r="G22" s="374" t="n">
        <f aca="false">ROUND(E22*F22,4)</f>
        <v>0</v>
      </c>
      <c r="H22" s="375"/>
      <c r="I22" s="376" t="n">
        <f aca="false">ROUND(E22*H22,2)</f>
        <v>0</v>
      </c>
      <c r="J22" s="377"/>
      <c r="K22" s="378" t="n">
        <f aca="false">ROUND(E22*J22,2)</f>
        <v>0</v>
      </c>
      <c r="L22" s="124"/>
      <c r="M22" s="125" t="s">
        <v>106</v>
      </c>
      <c r="N22" s="126" t="s">
        <v>243</v>
      </c>
      <c r="O22" s="180" t="s">
        <v>1688</v>
      </c>
      <c r="P22" s="127" t="s">
        <v>1693</v>
      </c>
      <c r="R22" s="128"/>
      <c r="S22" s="128"/>
    </row>
    <row r="23" s="129" customFormat="true" ht="12.9" hidden="false" customHeight="true" outlineLevel="0" collapsed="false">
      <c r="A23" s="370" t="s">
        <v>63</v>
      </c>
      <c r="B23" s="371" t="s">
        <v>260</v>
      </c>
      <c r="C23" s="371" t="s">
        <v>1706</v>
      </c>
      <c r="D23" s="372" t="s">
        <v>79</v>
      </c>
      <c r="E23" s="379" t="n">
        <v>2.955</v>
      </c>
      <c r="F23" s="373"/>
      <c r="G23" s="374" t="n">
        <f aca="false">ROUND(E23*F23,4)</f>
        <v>0</v>
      </c>
      <c r="H23" s="375"/>
      <c r="I23" s="376" t="n">
        <f aca="false">ROUND(E23*H23,2)</f>
        <v>0</v>
      </c>
      <c r="J23" s="377"/>
      <c r="K23" s="378" t="n">
        <f aca="false">ROUND(E23*J23,2)</f>
        <v>0</v>
      </c>
      <c r="L23" s="124"/>
      <c r="M23" s="125" t="s">
        <v>106</v>
      </c>
      <c r="N23" s="126" t="s">
        <v>243</v>
      </c>
      <c r="O23" s="180" t="s">
        <v>1688</v>
      </c>
      <c r="P23" s="127" t="s">
        <v>1693</v>
      </c>
      <c r="R23" s="128"/>
      <c r="S23" s="128"/>
    </row>
    <row r="24" s="129" customFormat="true" ht="12.9" hidden="false" customHeight="true" outlineLevel="0" collapsed="false">
      <c r="A24" s="370" t="s">
        <v>916</v>
      </c>
      <c r="B24" s="371" t="s">
        <v>1707</v>
      </c>
      <c r="C24" s="371" t="s">
        <v>1708</v>
      </c>
      <c r="D24" s="372" t="s">
        <v>264</v>
      </c>
      <c r="E24" s="379" t="n">
        <v>5.585</v>
      </c>
      <c r="F24" s="373"/>
      <c r="G24" s="374" t="n">
        <f aca="false">ROUND(E24*F24,4)</f>
        <v>0</v>
      </c>
      <c r="H24" s="375"/>
      <c r="I24" s="376" t="n">
        <f aca="false">ROUND(E24*H24,2)</f>
        <v>0</v>
      </c>
      <c r="J24" s="377"/>
      <c r="K24" s="378" t="n">
        <f aca="false">ROUND(E24*J24,2)</f>
        <v>0</v>
      </c>
      <c r="L24" s="124"/>
      <c r="M24" s="125" t="s">
        <v>1709</v>
      </c>
      <c r="N24" s="126" t="s">
        <v>243</v>
      </c>
      <c r="O24" s="382" t="s">
        <v>1711</v>
      </c>
      <c r="P24" s="127" t="s">
        <v>1712</v>
      </c>
      <c r="R24" s="128"/>
      <c r="S24" s="128"/>
    </row>
    <row r="25" s="129" customFormat="true" ht="12.9" hidden="false" customHeight="true" outlineLevel="0" collapsed="false">
      <c r="A25" s="370"/>
      <c r="B25" s="371"/>
      <c r="C25" s="371"/>
      <c r="D25" s="383"/>
      <c r="E25" s="379"/>
      <c r="F25" s="373"/>
      <c r="G25" s="374" t="n">
        <f aca="false">ROUND(E25*F25,4)</f>
        <v>0</v>
      </c>
      <c r="H25" s="375"/>
      <c r="I25" s="376" t="n">
        <f aca="false">ROUND(E25*H25,2)</f>
        <v>0</v>
      </c>
      <c r="J25" s="377"/>
      <c r="K25" s="378" t="n">
        <f aca="false">ROUND(E25*J25,2)</f>
        <v>0</v>
      </c>
      <c r="L25" s="124"/>
      <c r="M25" s="125"/>
      <c r="N25" s="126"/>
      <c r="R25" s="128"/>
      <c r="S25" s="128"/>
    </row>
    <row r="26" s="129" customFormat="true" ht="12.9" hidden="false" customHeight="true" outlineLevel="0" collapsed="false">
      <c r="A26" s="392" t="s">
        <v>55</v>
      </c>
      <c r="B26" s="393" t="s">
        <v>269</v>
      </c>
      <c r="C26" s="393" t="s">
        <v>239</v>
      </c>
      <c r="D26" s="404"/>
      <c r="E26" s="416"/>
      <c r="F26" s="396"/>
      <c r="G26" s="397" t="n">
        <f aca="false">SUM(G12:G25)</f>
        <v>0</v>
      </c>
      <c r="H26" s="398"/>
      <c r="I26" s="398" t="n">
        <f aca="false">SUM(I12:I25)</f>
        <v>0</v>
      </c>
      <c r="J26" s="399"/>
      <c r="K26" s="400" t="n">
        <f aca="false">SUM(K12:K25)</f>
        <v>0</v>
      </c>
      <c r="L26" s="124"/>
      <c r="M26" s="125"/>
      <c r="N26" s="126"/>
      <c r="R26" s="128"/>
      <c r="S26" s="128"/>
    </row>
    <row r="27" s="129" customFormat="true" ht="12.9" hidden="false" customHeight="true" outlineLevel="0" collapsed="false">
      <c r="A27" s="227"/>
      <c r="B27" s="227"/>
      <c r="C27" s="227"/>
      <c r="D27" s="388"/>
      <c r="E27" s="227"/>
      <c r="F27" s="161"/>
      <c r="G27" s="162"/>
      <c r="H27" s="163"/>
      <c r="I27" s="163"/>
      <c r="J27" s="164"/>
      <c r="K27" s="164"/>
      <c r="L27" s="124"/>
      <c r="M27" s="125"/>
      <c r="N27" s="126"/>
      <c r="R27" s="128"/>
      <c r="S27" s="128"/>
    </row>
    <row r="28" s="369" customFormat="true" ht="12.9" hidden="false" customHeight="true" outlineLevel="0" collapsed="false">
      <c r="A28" s="357" t="s">
        <v>51</v>
      </c>
      <c r="B28" s="389" t="s">
        <v>389</v>
      </c>
      <c r="C28" s="389" t="s">
        <v>390</v>
      </c>
      <c r="D28" s="390"/>
      <c r="E28" s="359"/>
      <c r="F28" s="360"/>
      <c r="G28" s="361"/>
      <c r="H28" s="362"/>
      <c r="I28" s="363"/>
      <c r="J28" s="364"/>
      <c r="K28" s="365"/>
      <c r="L28" s="366"/>
      <c r="M28" s="367" t="s">
        <v>53</v>
      </c>
      <c r="N28" s="368"/>
      <c r="R28" s="201"/>
      <c r="S28" s="201"/>
    </row>
    <row r="29" s="129" customFormat="true" ht="12.9" hidden="false" customHeight="true" outlineLevel="0" collapsed="false">
      <c r="A29" s="633" t="n">
        <v>12</v>
      </c>
      <c r="B29" s="371" t="s">
        <v>1716</v>
      </c>
      <c r="C29" s="371" t="s">
        <v>1717</v>
      </c>
      <c r="D29" s="372" t="s">
        <v>79</v>
      </c>
      <c r="E29" s="391" t="n">
        <v>0.89</v>
      </c>
      <c r="F29" s="373"/>
      <c r="G29" s="374" t="n">
        <f aca="false">ROUND(E29*F29,4)</f>
        <v>0</v>
      </c>
      <c r="H29" s="375"/>
      <c r="I29" s="376" t="n">
        <f aca="false">ROUND(E29*H29,2)</f>
        <v>0</v>
      </c>
      <c r="J29" s="377"/>
      <c r="K29" s="378" t="n">
        <f aca="false">ROUND(E29*J29,2)</f>
        <v>0</v>
      </c>
      <c r="L29" s="124"/>
      <c r="M29" s="125" t="s">
        <v>106</v>
      </c>
      <c r="N29" s="126" t="s">
        <v>243</v>
      </c>
      <c r="O29" s="180" t="s">
        <v>1688</v>
      </c>
      <c r="P29" s="127" t="s">
        <v>1718</v>
      </c>
      <c r="R29" s="128"/>
      <c r="S29" s="128"/>
    </row>
    <row r="30" s="129" customFormat="true" ht="12.9" hidden="false" customHeight="true" outlineLevel="0" collapsed="false">
      <c r="A30" s="370"/>
      <c r="B30" s="371"/>
      <c r="C30" s="371"/>
      <c r="D30" s="372"/>
      <c r="E30" s="391"/>
      <c r="F30" s="373"/>
      <c r="G30" s="374" t="n">
        <f aca="false">ROUND(E30*F30,4)</f>
        <v>0</v>
      </c>
      <c r="H30" s="375"/>
      <c r="I30" s="376" t="n">
        <f aca="false">ROUND(E30*H30,2)</f>
        <v>0</v>
      </c>
      <c r="J30" s="377"/>
      <c r="K30" s="378" t="n">
        <f aca="false">ROUND(E30*J30,2)</f>
        <v>0</v>
      </c>
      <c r="L30" s="124"/>
      <c r="M30" s="125"/>
      <c r="N30" s="126"/>
      <c r="O30" s="127"/>
      <c r="P30" s="127"/>
      <c r="R30" s="128"/>
      <c r="S30" s="128"/>
    </row>
    <row r="31" s="129" customFormat="true" ht="12.9" hidden="false" customHeight="true" outlineLevel="0" collapsed="false">
      <c r="A31" s="392" t="s">
        <v>55</v>
      </c>
      <c r="B31" s="393" t="s">
        <v>433</v>
      </c>
      <c r="C31" s="393" t="s">
        <v>390</v>
      </c>
      <c r="D31" s="394"/>
      <c r="E31" s="395"/>
      <c r="F31" s="396"/>
      <c r="G31" s="397" t="n">
        <f aca="false">SUM(G29:G30)</f>
        <v>0</v>
      </c>
      <c r="H31" s="398"/>
      <c r="I31" s="398" t="n">
        <f aca="false">SUM(I29:I30)</f>
        <v>0</v>
      </c>
      <c r="J31" s="399"/>
      <c r="K31" s="400" t="n">
        <f aca="false">SUM(K29:K30)</f>
        <v>0</v>
      </c>
      <c r="L31" s="124"/>
      <c r="M31" s="125"/>
      <c r="N31" s="126"/>
      <c r="O31" s="127"/>
      <c r="P31" s="127"/>
      <c r="R31" s="128"/>
      <c r="S31" s="128"/>
    </row>
    <row r="32" s="129" customFormat="true" ht="12.9" hidden="false" customHeight="true" outlineLevel="0" collapsed="false">
      <c r="A32" s="227"/>
      <c r="B32" s="227"/>
      <c r="C32" s="227"/>
      <c r="D32" s="401"/>
      <c r="E32" s="402"/>
      <c r="F32" s="161"/>
      <c r="G32" s="162"/>
      <c r="H32" s="163"/>
      <c r="I32" s="163"/>
      <c r="J32" s="164"/>
      <c r="K32" s="164"/>
      <c r="L32" s="124"/>
      <c r="M32" s="125"/>
      <c r="N32" s="126"/>
      <c r="O32" s="127"/>
      <c r="P32" s="127"/>
      <c r="R32" s="128"/>
      <c r="S32" s="128"/>
    </row>
    <row r="33" s="369" customFormat="true" ht="12.9" hidden="false" customHeight="true" outlineLevel="0" collapsed="false">
      <c r="A33" s="357" t="s">
        <v>51</v>
      </c>
      <c r="B33" s="358" t="s">
        <v>1702</v>
      </c>
      <c r="C33" s="358" t="s">
        <v>1719</v>
      </c>
      <c r="D33" s="359"/>
      <c r="E33" s="403"/>
      <c r="F33" s="360"/>
      <c r="G33" s="361"/>
      <c r="H33" s="362"/>
      <c r="I33" s="363"/>
      <c r="J33" s="364"/>
      <c r="K33" s="365"/>
      <c r="L33" s="366"/>
      <c r="M33" s="367" t="s">
        <v>53</v>
      </c>
      <c r="N33" s="368"/>
      <c r="O33" s="200"/>
      <c r="P33" s="200"/>
      <c r="R33" s="201"/>
      <c r="S33" s="201"/>
    </row>
    <row r="34" s="129" customFormat="true" ht="12.9" hidden="false" customHeight="true" outlineLevel="0" collapsed="false">
      <c r="A34" s="634" t="n">
        <v>13</v>
      </c>
      <c r="B34" s="635" t="s">
        <v>2740</v>
      </c>
      <c r="C34" s="635" t="s">
        <v>2741</v>
      </c>
      <c r="D34" s="412" t="s">
        <v>321</v>
      </c>
      <c r="E34" s="636" t="n">
        <v>17.8</v>
      </c>
      <c r="F34" s="373"/>
      <c r="G34" s="374" t="n">
        <f aca="false">ROUND(E34*F34,4)</f>
        <v>0</v>
      </c>
      <c r="H34" s="375"/>
      <c r="I34" s="376" t="n">
        <f aca="false">ROUND(E34*H34,2)</f>
        <v>0</v>
      </c>
      <c r="J34" s="377"/>
      <c r="K34" s="378" t="n">
        <f aca="false">ROUND(E34*J34,2)</f>
        <v>0</v>
      </c>
      <c r="L34" s="124"/>
      <c r="M34" s="125" t="s">
        <v>106</v>
      </c>
      <c r="N34" s="126" t="s">
        <v>243</v>
      </c>
      <c r="O34" s="180" t="s">
        <v>1688</v>
      </c>
      <c r="P34" s="129" t="s">
        <v>2742</v>
      </c>
      <c r="R34" s="128"/>
      <c r="S34" s="128"/>
    </row>
    <row r="35" s="129" customFormat="true" ht="12.9" hidden="false" customHeight="true" outlineLevel="0" collapsed="false">
      <c r="A35" s="634"/>
      <c r="B35" s="635"/>
      <c r="C35" s="635" t="s">
        <v>2743</v>
      </c>
      <c r="D35" s="412"/>
      <c r="E35" s="636"/>
      <c r="F35" s="373"/>
      <c r="G35" s="374" t="n">
        <f aca="false">ROUND(E35*F35,4)</f>
        <v>0</v>
      </c>
      <c r="H35" s="375"/>
      <c r="I35" s="376" t="n">
        <f aca="false">ROUND(E35*H35,2)</f>
        <v>0</v>
      </c>
      <c r="J35" s="377"/>
      <c r="K35" s="378" t="n">
        <f aca="false">ROUND(E35*J35,2)</f>
        <v>0</v>
      </c>
      <c r="L35" s="124"/>
      <c r="M35" s="125"/>
      <c r="N35" s="126"/>
      <c r="R35" s="128"/>
      <c r="S35" s="128"/>
    </row>
    <row r="36" s="167" customFormat="true" ht="12.9" hidden="false" customHeight="true" outlineLevel="0" collapsed="false">
      <c r="A36" s="634" t="n">
        <v>14</v>
      </c>
      <c r="B36" s="635" t="s">
        <v>2744</v>
      </c>
      <c r="C36" s="635" t="s">
        <v>2745</v>
      </c>
      <c r="D36" s="412" t="s">
        <v>321</v>
      </c>
      <c r="E36" s="636" t="n">
        <v>18</v>
      </c>
      <c r="F36" s="373"/>
      <c r="G36" s="374" t="n">
        <f aca="false">ROUND(E36*F36,4)</f>
        <v>0</v>
      </c>
      <c r="H36" s="375"/>
      <c r="I36" s="376" t="n">
        <f aca="false">ROUND(E36*H36,2)</f>
        <v>0</v>
      </c>
      <c r="J36" s="377"/>
      <c r="K36" s="378" t="n">
        <f aca="false">ROUND(E36*J36,2)</f>
        <v>0</v>
      </c>
      <c r="L36" s="124"/>
      <c r="M36" s="125" t="s">
        <v>1709</v>
      </c>
      <c r="N36" s="126" t="s">
        <v>243</v>
      </c>
      <c r="O36" s="382" t="s">
        <v>1711</v>
      </c>
      <c r="P36" s="127" t="s">
        <v>1817</v>
      </c>
      <c r="Q36" s="129"/>
      <c r="R36" s="165"/>
      <c r="S36" s="166"/>
    </row>
    <row r="37" s="167" customFormat="true" ht="12.9" hidden="false" customHeight="true" outlineLevel="0" collapsed="false">
      <c r="A37" s="634" t="n">
        <v>15</v>
      </c>
      <c r="B37" s="635" t="s">
        <v>2746</v>
      </c>
      <c r="C37" s="635" t="s">
        <v>2747</v>
      </c>
      <c r="D37" s="412" t="s">
        <v>140</v>
      </c>
      <c r="E37" s="636" t="n">
        <v>3</v>
      </c>
      <c r="F37" s="373"/>
      <c r="G37" s="374" t="n">
        <f aca="false">ROUND(E37*F37,4)</f>
        <v>0</v>
      </c>
      <c r="H37" s="375"/>
      <c r="I37" s="376" t="n">
        <f aca="false">ROUND(E37*H37,2)</f>
        <v>0</v>
      </c>
      <c r="J37" s="377"/>
      <c r="K37" s="378" t="n">
        <f aca="false">ROUND(E37*J37,2)</f>
        <v>0</v>
      </c>
      <c r="L37" s="124"/>
      <c r="M37" s="125" t="s">
        <v>106</v>
      </c>
      <c r="N37" s="126" t="s">
        <v>243</v>
      </c>
      <c r="O37" s="180" t="s">
        <v>1688</v>
      </c>
      <c r="P37" s="127" t="s">
        <v>1723</v>
      </c>
      <c r="Q37" s="129"/>
      <c r="R37" s="165"/>
      <c r="S37" s="166"/>
    </row>
    <row r="38" s="167" customFormat="true" ht="12.9" hidden="false" customHeight="true" outlineLevel="0" collapsed="false">
      <c r="A38" s="634"/>
      <c r="B38" s="635"/>
      <c r="C38" s="635" t="s">
        <v>2743</v>
      </c>
      <c r="D38" s="412"/>
      <c r="E38" s="636"/>
      <c r="F38" s="373"/>
      <c r="G38" s="374" t="n">
        <f aca="false">ROUND(E38*F38,4)</f>
        <v>0</v>
      </c>
      <c r="H38" s="375"/>
      <c r="I38" s="376" t="n">
        <f aca="false">ROUND(E38*H38,2)</f>
        <v>0</v>
      </c>
      <c r="J38" s="377"/>
      <c r="K38" s="378" t="n">
        <f aca="false">ROUND(E38*J38,2)</f>
        <v>0</v>
      </c>
      <c r="L38" s="124"/>
      <c r="M38" s="125"/>
      <c r="N38" s="126"/>
      <c r="O38" s="127"/>
      <c r="P38" s="127"/>
      <c r="Q38" s="129"/>
      <c r="R38" s="165"/>
      <c r="S38" s="166"/>
    </row>
    <row r="39" s="167" customFormat="true" ht="12.9" hidden="false" customHeight="true" outlineLevel="0" collapsed="false">
      <c r="A39" s="634" t="n">
        <v>16</v>
      </c>
      <c r="B39" s="635" t="s">
        <v>2748</v>
      </c>
      <c r="C39" s="635" t="s">
        <v>2749</v>
      </c>
      <c r="D39" s="412" t="s">
        <v>140</v>
      </c>
      <c r="E39" s="636" t="n">
        <v>2</v>
      </c>
      <c r="F39" s="373"/>
      <c r="G39" s="374" t="n">
        <f aca="false">ROUND(E39*F39,4)</f>
        <v>0</v>
      </c>
      <c r="H39" s="375"/>
      <c r="I39" s="376" t="n">
        <f aca="false">ROUND(E39*H39,2)</f>
        <v>0</v>
      </c>
      <c r="J39" s="377"/>
      <c r="K39" s="378" t="n">
        <f aca="false">ROUND(E39*J39,2)</f>
        <v>0</v>
      </c>
      <c r="L39" s="124"/>
      <c r="M39" s="125" t="s">
        <v>1709</v>
      </c>
      <c r="N39" s="126" t="s">
        <v>243</v>
      </c>
      <c r="O39" s="382" t="s">
        <v>1711</v>
      </c>
      <c r="P39" s="127" t="s">
        <v>1817</v>
      </c>
      <c r="Q39" s="129"/>
      <c r="R39" s="165"/>
      <c r="S39" s="166"/>
    </row>
    <row r="40" s="167" customFormat="true" ht="12.9" hidden="false" customHeight="true" outlineLevel="0" collapsed="false">
      <c r="A40" s="634" t="n">
        <v>17</v>
      </c>
      <c r="B40" s="635" t="s">
        <v>2750</v>
      </c>
      <c r="C40" s="635" t="s">
        <v>2751</v>
      </c>
      <c r="D40" s="412" t="s">
        <v>140</v>
      </c>
      <c r="E40" s="636" t="n">
        <v>1</v>
      </c>
      <c r="F40" s="373"/>
      <c r="G40" s="374" t="n">
        <f aca="false">ROUND(E40*F40,4)</f>
        <v>0</v>
      </c>
      <c r="H40" s="375"/>
      <c r="I40" s="376" t="n">
        <f aca="false">ROUND(E40*H40,2)</f>
        <v>0</v>
      </c>
      <c r="J40" s="377"/>
      <c r="K40" s="378" t="n">
        <f aca="false">ROUND(E40*J40,2)</f>
        <v>0</v>
      </c>
      <c r="L40" s="124"/>
      <c r="M40" s="125" t="s">
        <v>1709</v>
      </c>
      <c r="N40" s="126" t="s">
        <v>243</v>
      </c>
      <c r="O40" s="382" t="s">
        <v>1711</v>
      </c>
      <c r="P40" s="127" t="s">
        <v>1817</v>
      </c>
      <c r="Q40" s="129"/>
      <c r="R40" s="165"/>
      <c r="S40" s="166"/>
    </row>
    <row r="41" s="167" customFormat="true" ht="12.9" hidden="false" customHeight="true" outlineLevel="0" collapsed="false">
      <c r="A41" s="634" t="n">
        <v>18</v>
      </c>
      <c r="B41" s="635" t="s">
        <v>2752</v>
      </c>
      <c r="C41" s="635" t="s">
        <v>2753</v>
      </c>
      <c r="D41" s="412" t="s">
        <v>321</v>
      </c>
      <c r="E41" s="636" t="n">
        <v>17.8</v>
      </c>
      <c r="F41" s="373"/>
      <c r="G41" s="374" t="n">
        <f aca="false">ROUND(E41*F41,4)</f>
        <v>0</v>
      </c>
      <c r="H41" s="375"/>
      <c r="I41" s="376" t="n">
        <f aca="false">ROUND(E41*H41,2)</f>
        <v>0</v>
      </c>
      <c r="J41" s="377"/>
      <c r="K41" s="378" t="n">
        <f aca="false">ROUND(E41*J41,2)</f>
        <v>0</v>
      </c>
      <c r="L41" s="124"/>
      <c r="M41" s="125" t="s">
        <v>106</v>
      </c>
      <c r="N41" s="126" t="s">
        <v>243</v>
      </c>
      <c r="O41" s="180" t="s">
        <v>1688</v>
      </c>
      <c r="P41" s="127" t="s">
        <v>2742</v>
      </c>
      <c r="Q41" s="129"/>
      <c r="R41" s="165"/>
      <c r="S41" s="166"/>
    </row>
    <row r="42" s="225" customFormat="true" ht="12.9" hidden="false" customHeight="true" outlineLevel="0" collapsed="false">
      <c r="A42" s="634" t="n">
        <v>19</v>
      </c>
      <c r="B42" s="635" t="s">
        <v>2754</v>
      </c>
      <c r="C42" s="635" t="s">
        <v>2755</v>
      </c>
      <c r="D42" s="412" t="s">
        <v>321</v>
      </c>
      <c r="E42" s="636" t="n">
        <v>17.8</v>
      </c>
      <c r="F42" s="373"/>
      <c r="G42" s="374" t="n">
        <f aca="false">ROUND(E42*F42,4)</f>
        <v>0</v>
      </c>
      <c r="H42" s="375"/>
      <c r="I42" s="376" t="n">
        <f aca="false">ROUND(E42*H42,2)</f>
        <v>0</v>
      </c>
      <c r="J42" s="377"/>
      <c r="K42" s="378" t="n">
        <f aca="false">ROUND(E42*J42,2)</f>
        <v>0</v>
      </c>
      <c r="L42" s="124"/>
      <c r="M42" s="125" t="s">
        <v>106</v>
      </c>
      <c r="N42" s="126" t="s">
        <v>243</v>
      </c>
      <c r="O42" s="180" t="s">
        <v>1688</v>
      </c>
      <c r="P42" s="127" t="s">
        <v>2742</v>
      </c>
      <c r="Q42" s="129"/>
      <c r="R42" s="420"/>
      <c r="S42" s="421"/>
    </row>
    <row r="43" s="225" customFormat="true" ht="12.9" hidden="false" customHeight="true" outlineLevel="0" collapsed="false">
      <c r="A43" s="634"/>
      <c r="B43" s="635"/>
      <c r="C43" s="635"/>
      <c r="D43" s="412"/>
      <c r="E43" s="636"/>
      <c r="F43" s="373"/>
      <c r="G43" s="374" t="n">
        <f aca="false">ROUND(E43*F43,4)</f>
        <v>0</v>
      </c>
      <c r="H43" s="375"/>
      <c r="I43" s="376" t="n">
        <f aca="false">ROUND(E43*H43,2)</f>
        <v>0</v>
      </c>
      <c r="J43" s="377"/>
      <c r="K43" s="378" t="n">
        <f aca="false">ROUND(E43*J43,2)</f>
        <v>0</v>
      </c>
      <c r="L43" s="124"/>
      <c r="M43" s="125"/>
      <c r="N43" s="126"/>
      <c r="O43" s="127"/>
      <c r="P43" s="127"/>
      <c r="Q43" s="129"/>
      <c r="R43" s="420"/>
      <c r="S43" s="421"/>
    </row>
    <row r="44" s="225" customFormat="true" ht="12.9" hidden="false" customHeight="true" outlineLevel="0" collapsed="false">
      <c r="A44" s="147" t="s">
        <v>55</v>
      </c>
      <c r="B44" s="148" t="s">
        <v>1731</v>
      </c>
      <c r="C44" s="148" t="s">
        <v>1719</v>
      </c>
      <c r="D44" s="150"/>
      <c r="E44" s="151"/>
      <c r="F44" s="151"/>
      <c r="G44" s="152" t="n">
        <f aca="false">SUM(G34:G43)</f>
        <v>0</v>
      </c>
      <c r="H44" s="153"/>
      <c r="I44" s="153" t="n">
        <f aca="false">SUM(I34:I43)</f>
        <v>0</v>
      </c>
      <c r="J44" s="154"/>
      <c r="K44" s="155" t="n">
        <f aca="false">SUM(K34:K43)</f>
        <v>0</v>
      </c>
      <c r="L44" s="124"/>
      <c r="M44" s="125"/>
      <c r="N44" s="126"/>
      <c r="O44" s="127"/>
      <c r="P44" s="127"/>
      <c r="Q44" s="129"/>
      <c r="R44" s="420"/>
      <c r="S44" s="421"/>
    </row>
    <row r="45" s="225" customFormat="true" ht="13.2" hidden="false" customHeight="false" outlineLevel="0" collapsed="false">
      <c r="A45" s="156"/>
      <c r="B45" s="157"/>
      <c r="C45" s="157"/>
      <c r="D45" s="159"/>
      <c r="E45" s="160"/>
      <c r="F45" s="161"/>
      <c r="G45" s="162"/>
      <c r="H45" s="163"/>
      <c r="I45" s="163"/>
      <c r="J45" s="164"/>
      <c r="K45" s="164"/>
      <c r="L45" s="124"/>
      <c r="M45" s="125"/>
      <c r="N45" s="126"/>
      <c r="O45" s="127"/>
      <c r="P45" s="127"/>
      <c r="Q45" s="129"/>
      <c r="R45" s="420"/>
      <c r="S45" s="421"/>
    </row>
    <row r="46" s="225" customFormat="true" ht="13.2" hidden="false" customHeight="false" outlineLevel="0" collapsed="false">
      <c r="A46" s="357" t="s">
        <v>51</v>
      </c>
      <c r="B46" s="358" t="s">
        <v>519</v>
      </c>
      <c r="C46" s="637" t="s">
        <v>520</v>
      </c>
      <c r="D46" s="638"/>
      <c r="E46" s="639"/>
      <c r="F46" s="639"/>
      <c r="G46" s="640"/>
      <c r="H46" s="641"/>
      <c r="I46" s="642"/>
      <c r="J46" s="643"/>
      <c r="K46" s="644"/>
      <c r="L46" s="124"/>
      <c r="M46" s="125" t="s">
        <v>53</v>
      </c>
      <c r="N46" s="126"/>
      <c r="O46" s="127"/>
      <c r="P46" s="127"/>
      <c r="Q46" s="129"/>
      <c r="R46" s="420"/>
      <c r="S46" s="421"/>
    </row>
    <row r="47" s="225" customFormat="true" ht="13.2" hidden="false" customHeight="false" outlineLevel="0" collapsed="false">
      <c r="A47" s="645" t="n">
        <v>20</v>
      </c>
      <c r="B47" s="191" t="s">
        <v>1713</v>
      </c>
      <c r="C47" s="646" t="s">
        <v>1714</v>
      </c>
      <c r="D47" s="193" t="s">
        <v>2756</v>
      </c>
      <c r="E47" s="194" t="n">
        <v>5.63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106</v>
      </c>
      <c r="N47" s="126" t="s">
        <v>243</v>
      </c>
      <c r="O47" s="180" t="s">
        <v>1688</v>
      </c>
      <c r="P47" s="127" t="s">
        <v>2757</v>
      </c>
      <c r="Q47" s="129"/>
      <c r="R47" s="420"/>
      <c r="S47" s="421"/>
    </row>
    <row r="48" s="225" customFormat="true" ht="13.2" hidden="false" customHeight="false" outlineLevel="0" collapsed="false">
      <c r="A48" s="645"/>
      <c r="B48" s="191"/>
      <c r="C48" s="646"/>
      <c r="D48" s="193"/>
      <c r="E48" s="194"/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/>
      <c r="N48" s="126"/>
      <c r="O48" s="127"/>
      <c r="P48" s="127"/>
      <c r="Q48" s="129"/>
      <c r="R48" s="420"/>
      <c r="S48" s="421"/>
    </row>
    <row r="49" s="225" customFormat="true" ht="13.2" hidden="false" customHeight="false" outlineLevel="0" collapsed="false">
      <c r="A49" s="147" t="s">
        <v>55</v>
      </c>
      <c r="B49" s="148" t="s">
        <v>537</v>
      </c>
      <c r="C49" s="148" t="s">
        <v>520</v>
      </c>
      <c r="D49" s="150"/>
      <c r="E49" s="151"/>
      <c r="F49" s="151"/>
      <c r="G49" s="152" t="n">
        <f aca="false">SUM(G47:G48)</f>
        <v>0</v>
      </c>
      <c r="H49" s="153"/>
      <c r="I49" s="153" t="n">
        <f aca="false">SUM(I47:I48)</f>
        <v>0</v>
      </c>
      <c r="J49" s="154"/>
      <c r="K49" s="155" t="n">
        <f aca="false">SUM(K47:K48)</f>
        <v>0</v>
      </c>
      <c r="L49" s="124"/>
      <c r="M49" s="125"/>
      <c r="N49" s="126"/>
      <c r="O49" s="127"/>
      <c r="P49" s="127"/>
      <c r="Q49" s="129"/>
      <c r="R49" s="420"/>
      <c r="S49" s="421"/>
    </row>
    <row r="50" s="225" customFormat="true" ht="13.2" hidden="false" customHeight="false" outlineLevel="0" collapsed="false">
      <c r="A50" s="156"/>
      <c r="B50" s="157"/>
      <c r="C50" s="157"/>
      <c r="D50" s="159"/>
      <c r="E50" s="160"/>
      <c r="F50" s="161"/>
      <c r="G50" s="162"/>
      <c r="H50" s="163"/>
      <c r="I50" s="163"/>
      <c r="J50" s="164"/>
      <c r="K50" s="164"/>
      <c r="L50" s="124"/>
      <c r="M50" s="125"/>
      <c r="N50" s="126"/>
      <c r="O50" s="127"/>
      <c r="P50" s="127"/>
      <c r="Q50" s="129"/>
      <c r="R50" s="420"/>
      <c r="S50" s="421"/>
    </row>
    <row r="51" customFormat="false" ht="13.2" hidden="false" customHeight="false" outlineLevel="0" collapsed="false">
      <c r="A51" s="647" t="s">
        <v>51</v>
      </c>
      <c r="B51" s="648" t="s">
        <v>1809</v>
      </c>
      <c r="C51" s="648" t="s">
        <v>1810</v>
      </c>
      <c r="D51" s="649"/>
      <c r="E51" s="650"/>
      <c r="F51" s="651"/>
      <c r="G51" s="652"/>
      <c r="H51" s="653"/>
      <c r="I51" s="653"/>
      <c r="J51" s="654"/>
      <c r="K51" s="199"/>
      <c r="L51" s="177"/>
      <c r="M51" s="178"/>
      <c r="N51" s="179"/>
      <c r="O51" s="180"/>
      <c r="P51" s="180"/>
      <c r="Q51" s="182"/>
      <c r="R51" s="114"/>
      <c r="S51" s="41"/>
    </row>
    <row r="52" customFormat="false" ht="13.2" hidden="false" customHeight="false" outlineLevel="0" collapsed="false">
      <c r="A52" s="655" t="n">
        <v>21</v>
      </c>
      <c r="B52" s="620" t="s">
        <v>2758</v>
      </c>
      <c r="C52" s="620" t="s">
        <v>2759</v>
      </c>
      <c r="D52" s="470" t="s">
        <v>140</v>
      </c>
      <c r="E52" s="656" t="n">
        <v>1</v>
      </c>
      <c r="F52" s="471"/>
      <c r="G52" s="578" t="n">
        <v>0</v>
      </c>
      <c r="H52" s="579"/>
      <c r="I52" s="579" t="n">
        <v>0</v>
      </c>
      <c r="J52" s="580"/>
      <c r="K52" s="199" t="n">
        <f aca="false">ROUND(E52*J52,2)</f>
        <v>0</v>
      </c>
      <c r="L52" s="177"/>
      <c r="M52" s="178" t="s">
        <v>106</v>
      </c>
      <c r="N52" s="179" t="s">
        <v>243</v>
      </c>
      <c r="O52" s="180" t="s">
        <v>2760</v>
      </c>
      <c r="P52" s="180" t="s">
        <v>2761</v>
      </c>
      <c r="Q52" s="182"/>
      <c r="R52" s="114"/>
      <c r="S52" s="41"/>
    </row>
    <row r="53" customFormat="false" ht="13.2" hidden="false" customHeight="false" outlineLevel="0" collapsed="false">
      <c r="A53" s="655" t="n">
        <v>22</v>
      </c>
      <c r="B53" s="620" t="s">
        <v>2762</v>
      </c>
      <c r="C53" s="620" t="s">
        <v>2763</v>
      </c>
      <c r="D53" s="470" t="s">
        <v>140</v>
      </c>
      <c r="E53" s="656" t="n">
        <v>1</v>
      </c>
      <c r="F53" s="471"/>
      <c r="G53" s="578" t="n">
        <v>0</v>
      </c>
      <c r="H53" s="579"/>
      <c r="I53" s="579" t="n">
        <v>0</v>
      </c>
      <c r="J53" s="580"/>
      <c r="K53" s="199" t="n">
        <f aca="false">ROUND(E53*J53,2)</f>
        <v>0</v>
      </c>
      <c r="L53" s="177"/>
      <c r="M53" s="178" t="s">
        <v>1709</v>
      </c>
      <c r="N53" s="179" t="s">
        <v>243</v>
      </c>
      <c r="O53" s="180" t="s">
        <v>2764</v>
      </c>
      <c r="P53" s="180" t="s">
        <v>1712</v>
      </c>
      <c r="Q53" s="182"/>
      <c r="R53" s="114"/>
      <c r="S53" s="41"/>
    </row>
    <row r="54" customFormat="false" ht="13.2" hidden="false" customHeight="false" outlineLevel="0" collapsed="false">
      <c r="A54" s="655" t="n">
        <v>23</v>
      </c>
      <c r="B54" s="620" t="s">
        <v>2765</v>
      </c>
      <c r="C54" s="620" t="s">
        <v>2766</v>
      </c>
      <c r="D54" s="470" t="s">
        <v>321</v>
      </c>
      <c r="E54" s="656" t="n">
        <v>4</v>
      </c>
      <c r="F54" s="471"/>
      <c r="G54" s="578" t="n">
        <v>0</v>
      </c>
      <c r="H54" s="579"/>
      <c r="I54" s="579" t="n">
        <v>0</v>
      </c>
      <c r="J54" s="580"/>
      <c r="K54" s="199" t="n">
        <f aca="false">ROUND(E54*J54,2)</f>
        <v>0</v>
      </c>
      <c r="L54" s="177"/>
      <c r="M54" s="178" t="s">
        <v>106</v>
      </c>
      <c r="N54" s="179" t="s">
        <v>243</v>
      </c>
      <c r="O54" s="180" t="s">
        <v>2760</v>
      </c>
      <c r="P54" s="180" t="s">
        <v>2761</v>
      </c>
      <c r="Q54" s="182"/>
      <c r="R54" s="114"/>
      <c r="S54" s="41"/>
    </row>
    <row r="55" customFormat="false" ht="13.2" hidden="false" customHeight="false" outlineLevel="0" collapsed="false">
      <c r="A55" s="655" t="n">
        <v>24</v>
      </c>
      <c r="B55" s="620" t="s">
        <v>2767</v>
      </c>
      <c r="C55" s="620" t="s">
        <v>2768</v>
      </c>
      <c r="D55" s="470" t="s">
        <v>140</v>
      </c>
      <c r="E55" s="656" t="n">
        <v>1</v>
      </c>
      <c r="F55" s="471"/>
      <c r="G55" s="578" t="n">
        <v>0</v>
      </c>
      <c r="H55" s="579"/>
      <c r="I55" s="579" t="n">
        <v>0</v>
      </c>
      <c r="J55" s="580"/>
      <c r="K55" s="199" t="n">
        <f aca="false">ROUND(E55*J55,2)</f>
        <v>0</v>
      </c>
      <c r="L55" s="177"/>
      <c r="M55" s="178" t="s">
        <v>106</v>
      </c>
      <c r="N55" s="179" t="s">
        <v>243</v>
      </c>
      <c r="O55" s="180" t="s">
        <v>2760</v>
      </c>
      <c r="P55" s="180" t="s">
        <v>2761</v>
      </c>
      <c r="Q55" s="182"/>
      <c r="R55" s="114"/>
      <c r="S55" s="41"/>
    </row>
    <row r="56" customFormat="false" ht="13.2" hidden="false" customHeight="false" outlineLevel="0" collapsed="false">
      <c r="A56" s="655" t="n">
        <v>25</v>
      </c>
      <c r="B56" s="620" t="s">
        <v>2769</v>
      </c>
      <c r="C56" s="620" t="s">
        <v>2770</v>
      </c>
      <c r="D56" s="470"/>
      <c r="E56" s="656"/>
      <c r="F56" s="471"/>
      <c r="G56" s="578"/>
      <c r="H56" s="579"/>
      <c r="I56" s="579"/>
      <c r="J56" s="580"/>
      <c r="K56" s="199"/>
      <c r="L56" s="177"/>
      <c r="M56" s="178"/>
      <c r="N56" s="179"/>
      <c r="O56" s="180"/>
      <c r="P56" s="181"/>
      <c r="Q56" s="182"/>
      <c r="R56" s="114"/>
      <c r="S56" s="41"/>
    </row>
    <row r="57" customFormat="false" ht="13.2" hidden="false" customHeight="false" outlineLevel="0" collapsed="false">
      <c r="A57" s="655"/>
      <c r="B57" s="620"/>
      <c r="C57" s="620" t="s">
        <v>2771</v>
      </c>
      <c r="D57" s="470" t="s">
        <v>321</v>
      </c>
      <c r="E57" s="656" t="n">
        <v>4</v>
      </c>
      <c r="F57" s="471"/>
      <c r="G57" s="578" t="n">
        <v>0</v>
      </c>
      <c r="H57" s="579"/>
      <c r="I57" s="579" t="n">
        <v>0</v>
      </c>
      <c r="J57" s="580"/>
      <c r="K57" s="199" t="n">
        <f aca="false">ROUND(E57*J57,2)</f>
        <v>0</v>
      </c>
      <c r="L57" s="177"/>
      <c r="M57" s="178" t="s">
        <v>106</v>
      </c>
      <c r="N57" s="179" t="s">
        <v>243</v>
      </c>
      <c r="O57" s="180" t="s">
        <v>2760</v>
      </c>
      <c r="P57" s="181" t="s">
        <v>2761</v>
      </c>
      <c r="Q57" s="182"/>
      <c r="R57" s="114"/>
      <c r="S57" s="41"/>
    </row>
    <row r="58" customFormat="false" ht="13.2" hidden="false" customHeight="false" outlineLevel="0" collapsed="false">
      <c r="A58" s="655" t="n">
        <v>26</v>
      </c>
      <c r="B58" s="620" t="s">
        <v>1875</v>
      </c>
      <c r="C58" s="620" t="s">
        <v>2772</v>
      </c>
      <c r="D58" s="470" t="s">
        <v>264</v>
      </c>
      <c r="E58" s="656" t="n">
        <v>0.005</v>
      </c>
      <c r="F58" s="471"/>
      <c r="G58" s="578" t="n">
        <v>0</v>
      </c>
      <c r="H58" s="579"/>
      <c r="I58" s="579" t="n">
        <v>0</v>
      </c>
      <c r="J58" s="580"/>
      <c r="K58" s="199" t="n">
        <f aca="false">ROUND(E58*J58,2)</f>
        <v>0</v>
      </c>
      <c r="L58" s="177"/>
      <c r="M58" s="178" t="s">
        <v>106</v>
      </c>
      <c r="N58" s="179" t="s">
        <v>243</v>
      </c>
      <c r="O58" s="180" t="s">
        <v>2760</v>
      </c>
      <c r="P58" s="181" t="s">
        <v>2761</v>
      </c>
      <c r="Q58" s="182"/>
      <c r="R58" s="114"/>
      <c r="S58" s="41"/>
    </row>
    <row r="59" s="225" customFormat="true" ht="13.2" hidden="false" customHeight="false" outlineLevel="0" collapsed="false">
      <c r="A59" s="657" t="s">
        <v>55</v>
      </c>
      <c r="B59" s="148" t="s">
        <v>537</v>
      </c>
      <c r="C59" s="148" t="s">
        <v>520</v>
      </c>
      <c r="D59" s="150"/>
      <c r="E59" s="151"/>
      <c r="F59" s="151"/>
      <c r="G59" s="152" t="n">
        <f aca="false">SUM(G52:G58)</f>
        <v>0</v>
      </c>
      <c r="H59" s="153"/>
      <c r="I59" s="153" t="n">
        <f aca="false">SUM(I52:I58)</f>
        <v>0</v>
      </c>
      <c r="J59" s="154"/>
      <c r="K59" s="154" t="n">
        <f aca="false">SUM(K52:K58)</f>
        <v>0</v>
      </c>
      <c r="L59" s="124"/>
      <c r="M59" s="125"/>
      <c r="N59" s="126"/>
      <c r="O59" s="127"/>
      <c r="P59" s="127"/>
      <c r="Q59" s="129"/>
      <c r="R59" s="420"/>
      <c r="S59" s="421"/>
    </row>
    <row r="60" customFormat="false" ht="13.2" hidden="false" customHeight="fals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Q60" s="182"/>
      <c r="R60" s="114"/>
      <c r="S60" s="41"/>
    </row>
    <row r="61" customFormat="false" ht="13.2" hidden="false" customHeight="fals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Q61" s="182"/>
      <c r="R61" s="114"/>
      <c r="S61" s="41"/>
    </row>
    <row r="62" customFormat="false" ht="13.2" hidden="false" customHeight="fals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Q62" s="182"/>
      <c r="R62" s="114"/>
      <c r="S62" s="41"/>
    </row>
    <row r="63" customFormat="false" ht="13.2" hidden="false" customHeight="fals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Q63" s="182"/>
      <c r="R63" s="114"/>
      <c r="S63" s="41"/>
    </row>
    <row r="64" customFormat="false" ht="13.2" hidden="false" customHeight="fals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Q64" s="182"/>
      <c r="R64" s="114"/>
      <c r="S64" s="41"/>
    </row>
    <row r="65" customFormat="false" ht="13.2" hidden="false" customHeight="fals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14"/>
      <c r="S65" s="41"/>
    </row>
    <row r="66" customFormat="false" ht="13.2" hidden="false" customHeight="fals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14"/>
      <c r="S66" s="41"/>
    </row>
    <row r="67" customFormat="false" ht="13.2" hidden="false" customHeight="fals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14"/>
      <c r="S67" s="41"/>
    </row>
    <row r="68" customFormat="false" ht="13.2" hidden="false" customHeight="fals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14"/>
      <c r="S68" s="41"/>
    </row>
    <row r="69" customFormat="false" ht="13.2" hidden="false" customHeight="fals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14"/>
      <c r="S69" s="41"/>
    </row>
    <row r="70" customFormat="false" ht="13.2" hidden="false" customHeight="fals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14"/>
      <c r="S70" s="41"/>
    </row>
    <row r="71" customFormat="false" ht="13.2" hidden="false" customHeight="fals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14"/>
      <c r="S71" s="41"/>
    </row>
    <row r="72" customFormat="false" ht="13.2" hidden="false" customHeight="fals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14"/>
      <c r="S72" s="41"/>
    </row>
    <row r="73" customFormat="false" ht="13.2" hidden="false" customHeight="fals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14"/>
      <c r="S73" s="41"/>
    </row>
    <row r="74" customFormat="false" ht="13.2" hidden="false" customHeight="fals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14"/>
      <c r="S74" s="41"/>
    </row>
    <row r="75" customFormat="false" ht="13.2" hidden="false" customHeight="fals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14"/>
      <c r="S75" s="41"/>
    </row>
    <row r="76" customFormat="false" ht="13.2" hidden="false" customHeight="fals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14"/>
      <c r="S76" s="41"/>
    </row>
    <row r="77" customFormat="false" ht="13.2" hidden="false" customHeight="fals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14"/>
      <c r="S77" s="41"/>
    </row>
    <row r="78" customFormat="false" ht="13.2" hidden="false" customHeight="fals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14"/>
      <c r="S78" s="41"/>
    </row>
    <row r="79" customFormat="false" ht="13.2" hidden="false" customHeight="fals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14"/>
      <c r="S79" s="41"/>
    </row>
    <row r="80" customFormat="false" ht="13.2" hidden="false" customHeight="fals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14"/>
      <c r="S80" s="41"/>
    </row>
    <row r="81" customFormat="false" ht="13.2" hidden="false" customHeight="fals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14"/>
      <c r="S81" s="41"/>
    </row>
    <row r="82" customFormat="false" ht="13.2" hidden="false" customHeight="fals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14"/>
      <c r="S82" s="41"/>
    </row>
    <row r="83" customFormat="false" ht="13.2" hidden="false" customHeight="fals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14"/>
      <c r="S83" s="41"/>
    </row>
    <row r="84" customFormat="false" ht="13.2" hidden="false" customHeight="fals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14"/>
      <c r="S84" s="41"/>
    </row>
    <row r="85" customFormat="false" ht="13.2" hidden="false" customHeight="fals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14"/>
      <c r="S85" s="41"/>
    </row>
    <row r="86" customFormat="false" ht="13.2" hidden="false" customHeight="fals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14"/>
      <c r="S86" s="41"/>
    </row>
    <row r="87" customFormat="false" ht="13.2" hidden="false" customHeight="fals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14"/>
      <c r="S87" s="41"/>
    </row>
    <row r="88" customFormat="false" ht="13.2" hidden="false" customHeight="fals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14"/>
      <c r="S88" s="41"/>
    </row>
    <row r="89" customFormat="false" ht="13.2" hidden="false" customHeight="fals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14"/>
      <c r="S89" s="41"/>
    </row>
    <row r="90" customFormat="false" ht="13.2" hidden="false" customHeight="fals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14"/>
      <c r="S90" s="41"/>
    </row>
    <row r="91" customFormat="false" ht="13.2" hidden="false" customHeight="fals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14"/>
      <c r="S91" s="41"/>
    </row>
    <row r="92" customFormat="false" ht="13.2" hidden="false" customHeight="fals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14"/>
      <c r="S92" s="41"/>
    </row>
    <row r="93" customFormat="false" ht="13.2" hidden="false" customHeight="fals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14"/>
      <c r="S93" s="41"/>
    </row>
    <row r="94" customFormat="false" ht="13.2" hidden="false" customHeight="fals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14"/>
      <c r="S94" s="41"/>
    </row>
    <row r="95" customFormat="false" ht="13.2" hidden="false" customHeight="fals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14"/>
      <c r="S95" s="41"/>
    </row>
    <row r="96" customFormat="false" ht="13.2" hidden="false" customHeight="fals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14"/>
      <c r="S96" s="41"/>
    </row>
    <row r="97" customFormat="false" ht="13.2" hidden="false" customHeight="fals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14"/>
      <c r="S97" s="41"/>
    </row>
    <row r="98" customFormat="false" ht="13.2" hidden="false" customHeight="fals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14"/>
      <c r="S98" s="41"/>
    </row>
    <row r="99" customFormat="false" ht="13.2" hidden="false" customHeight="fals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14"/>
      <c r="S99" s="41"/>
    </row>
    <row r="100" customFormat="false" ht="13.2" hidden="false" customHeight="fals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14"/>
      <c r="S100" s="41"/>
    </row>
    <row r="101" customFormat="false" ht="13.2" hidden="false" customHeight="fals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14"/>
      <c r="S101" s="41"/>
    </row>
    <row r="102" customFormat="false" ht="13.2" hidden="false" customHeight="fals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14"/>
      <c r="S102" s="41"/>
    </row>
    <row r="103" customFormat="false" ht="13.2" hidden="false" customHeight="fals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14"/>
      <c r="S103" s="41"/>
    </row>
    <row r="104" customFormat="false" ht="13.2" hidden="false" customHeight="fals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3.2" hidden="false" customHeight="fals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3.2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3.2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3.2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3.2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3.2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3.2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3.2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3.2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3.2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3.2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3.2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3.2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3.2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3.2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3.2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3.2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3.2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3.2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3.2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3.2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3.2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3.2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3.2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3.2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3.2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3.2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3.2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3.2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3.2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3.2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3.2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3.2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3.2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3.2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3.2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3.2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3.2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3.2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3.2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3.2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3.2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3.2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3.2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3.2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3.2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3.2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3.2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3.2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3.2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3.2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3.2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3.2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3.2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3.2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3.2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3.2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3.2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3.2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3.2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3.2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3.2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3.2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3.2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3.2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3.2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3.2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3.2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3.2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3.2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3.2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3.2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3.2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3.2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</sheetData>
  <autoFilter ref="A10:P9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C82" activeCellId="0" sqref="C8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79,K11:K1079)/2,0)</f>
        <v>0</v>
      </c>
      <c r="L1" s="16"/>
      <c r="M1" s="17"/>
      <c r="N1" s="18" t="s">
        <v>57</v>
      </c>
      <c r="O1" s="19" t="n">
        <v>198.68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demolice budovy elektrodílen (SŽDC)</v>
      </c>
      <c r="D4" s="46" t="s">
        <v>18</v>
      </c>
      <c r="E4" s="47" t="s">
        <v>59</v>
      </c>
      <c r="F4" s="48"/>
      <c r="G4" s="35"/>
      <c r="H4" s="35"/>
      <c r="I4" s="49" t="s">
        <v>20</v>
      </c>
      <c r="J4" s="50" t="s">
        <v>60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6</v>
      </c>
      <c r="B5" s="58"/>
      <c r="C5" s="62" t="n">
        <v>41235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4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2" hidden="false" customHeight="true" outlineLevel="0" collapsed="false">
      <c r="A11" s="115" t="s">
        <v>51</v>
      </c>
      <c r="B11" s="116" t="s">
        <v>63</v>
      </c>
      <c r="C11" s="116" t="s">
        <v>6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20.4" hidden="false" customHeight="false" outlineLevel="0" collapsed="false">
      <c r="A12" s="190" t="n">
        <v>1</v>
      </c>
      <c r="B12" s="191" t="s">
        <v>65</v>
      </c>
      <c r="C12" s="192" t="s">
        <v>66</v>
      </c>
      <c r="D12" s="193" t="s">
        <v>67</v>
      </c>
      <c r="E12" s="194" t="n">
        <v>165.8956</v>
      </c>
      <c r="F12" s="194"/>
      <c r="G12" s="195" t="n">
        <f aca="false">ROUND(E12*F12,4)</f>
        <v>0</v>
      </c>
      <c r="H12" s="196"/>
      <c r="I12" s="197" t="n">
        <f aca="false">ROUND(E12*H12,2)</f>
        <v>0</v>
      </c>
      <c r="J12" s="198"/>
      <c r="K12" s="199" t="n">
        <f aca="false">ROUND(E12*J12,2)</f>
        <v>0</v>
      </c>
      <c r="L12" s="124"/>
      <c r="M12" s="125" t="s">
        <v>68</v>
      </c>
      <c r="N12" s="126" t="s">
        <v>69</v>
      </c>
      <c r="O12" s="200" t="s">
        <v>70</v>
      </c>
      <c r="P12" s="201" t="s">
        <v>71</v>
      </c>
      <c r="R12" s="128"/>
      <c r="S12" s="128"/>
    </row>
    <row r="13" s="129" customFormat="true" ht="21" hidden="false" customHeight="true" outlineLevel="0" collapsed="false">
      <c r="A13" s="190" t="n">
        <v>2</v>
      </c>
      <c r="B13" s="191" t="s">
        <v>72</v>
      </c>
      <c r="C13" s="192" t="s">
        <v>73</v>
      </c>
      <c r="D13" s="193" t="s">
        <v>74</v>
      </c>
      <c r="E13" s="194" t="n">
        <v>1.6389</v>
      </c>
      <c r="F13" s="194"/>
      <c r="G13" s="195" t="n">
        <f aca="false">ROUND(E13*F13,4)</f>
        <v>0</v>
      </c>
      <c r="H13" s="196"/>
      <c r="I13" s="197" t="n">
        <f aca="false">ROUND(E13*H13,2)</f>
        <v>0</v>
      </c>
      <c r="J13" s="198"/>
      <c r="K13" s="199" t="n">
        <f aca="false">ROUND(E13*J13,2)</f>
        <v>0</v>
      </c>
      <c r="L13" s="124"/>
      <c r="M13" s="125" t="s">
        <v>68</v>
      </c>
      <c r="N13" s="126" t="s">
        <v>4</v>
      </c>
      <c r="O13" s="202" t="s">
        <v>75</v>
      </c>
      <c r="P13" s="203" t="s">
        <v>76</v>
      </c>
      <c r="R13" s="128"/>
      <c r="S13" s="128"/>
    </row>
    <row r="14" s="129" customFormat="true" ht="19.95" hidden="false" customHeight="true" outlineLevel="0" collapsed="false">
      <c r="A14" s="190" t="n">
        <v>3</v>
      </c>
      <c r="B14" s="191" t="s">
        <v>77</v>
      </c>
      <c r="C14" s="192" t="s">
        <v>78</v>
      </c>
      <c r="D14" s="193" t="s">
        <v>79</v>
      </c>
      <c r="E14" s="194" t="n">
        <v>25.17504</v>
      </c>
      <c r="F14" s="194"/>
      <c r="G14" s="195" t="n">
        <f aca="false">ROUND(E14*F14,4)</f>
        <v>0</v>
      </c>
      <c r="H14" s="196"/>
      <c r="I14" s="197" t="n">
        <f aca="false">ROUND(E14*H14,2)</f>
        <v>0</v>
      </c>
      <c r="J14" s="198"/>
      <c r="K14" s="199" t="n">
        <f aca="false">ROUND(E14*J14,2)</f>
        <v>0</v>
      </c>
      <c r="L14" s="124"/>
      <c r="M14" s="125" t="s">
        <v>68</v>
      </c>
      <c r="N14" s="126" t="s">
        <v>80</v>
      </c>
      <c r="O14" s="202" t="s">
        <v>81</v>
      </c>
      <c r="P14" s="203" t="s">
        <v>82</v>
      </c>
      <c r="R14" s="128"/>
      <c r="S14" s="128"/>
    </row>
    <row r="15" s="129" customFormat="true" ht="13.2" hidden="false" customHeight="true" outlineLevel="0" collapsed="false">
      <c r="A15" s="190" t="n">
        <v>4</v>
      </c>
      <c r="B15" s="191" t="s">
        <v>83</v>
      </c>
      <c r="C15" s="192" t="s">
        <v>84</v>
      </c>
      <c r="D15" s="193" t="s">
        <v>74</v>
      </c>
      <c r="E15" s="194" t="n">
        <v>11.763</v>
      </c>
      <c r="F15" s="194"/>
      <c r="G15" s="195" t="n">
        <f aca="false">ROUND(E15*F15,4)</f>
        <v>0</v>
      </c>
      <c r="H15" s="196"/>
      <c r="I15" s="197" t="n">
        <f aca="false">ROUND(E15*H15,2)</f>
        <v>0</v>
      </c>
      <c r="J15" s="198"/>
      <c r="K15" s="199" t="n">
        <f aca="false">ROUND(E15*J15,2)</f>
        <v>0</v>
      </c>
      <c r="L15" s="124"/>
      <c r="M15" s="125" t="s">
        <v>68</v>
      </c>
      <c r="N15" s="126" t="s">
        <v>4</v>
      </c>
      <c r="O15" s="202" t="s">
        <v>85</v>
      </c>
      <c r="P15" s="201"/>
      <c r="R15" s="128"/>
      <c r="S15" s="128"/>
    </row>
    <row r="16" s="129" customFormat="true" ht="13.2" hidden="false" customHeight="true" outlineLevel="0" collapsed="false">
      <c r="A16" s="190" t="n">
        <v>5</v>
      </c>
      <c r="B16" s="191" t="s">
        <v>86</v>
      </c>
      <c r="C16" s="192" t="s">
        <v>87</v>
      </c>
      <c r="D16" s="193" t="s">
        <v>74</v>
      </c>
      <c r="E16" s="194" t="n">
        <v>47.052</v>
      </c>
      <c r="F16" s="194"/>
      <c r="G16" s="195" t="n">
        <f aca="false">ROUND(E16*F16,4)</f>
        <v>0</v>
      </c>
      <c r="H16" s="196"/>
      <c r="I16" s="197" t="n">
        <f aca="false">ROUND(E16*H16,2)</f>
        <v>0</v>
      </c>
      <c r="J16" s="198"/>
      <c r="K16" s="199" t="n">
        <f aca="false">ROUND(E16*J16,2)</f>
        <v>0</v>
      </c>
      <c r="L16" s="124"/>
      <c r="M16" s="125" t="s">
        <v>68</v>
      </c>
      <c r="N16" s="126" t="s">
        <v>4</v>
      </c>
      <c r="O16" s="202" t="s">
        <v>85</v>
      </c>
      <c r="P16" s="201" t="s">
        <v>88</v>
      </c>
      <c r="R16" s="128"/>
      <c r="S16" s="128"/>
    </row>
    <row r="17" s="129" customFormat="true" ht="13.2" hidden="false" customHeight="true" outlineLevel="0" collapsed="false">
      <c r="A17" s="190" t="n">
        <v>6</v>
      </c>
      <c r="B17" s="191" t="s">
        <v>89</v>
      </c>
      <c r="C17" s="192" t="s">
        <v>90</v>
      </c>
      <c r="D17" s="193" t="s">
        <v>74</v>
      </c>
      <c r="E17" s="194" t="n">
        <v>11.763</v>
      </c>
      <c r="F17" s="194"/>
      <c r="G17" s="195" t="n">
        <f aca="false">ROUND(E17*F17,4)</f>
        <v>0</v>
      </c>
      <c r="H17" s="196"/>
      <c r="I17" s="197" t="n">
        <f aca="false">ROUND(E17*H17,2)</f>
        <v>0</v>
      </c>
      <c r="J17" s="198"/>
      <c r="K17" s="199" t="n">
        <f aca="false">ROUND(E17*J17,2)</f>
        <v>0</v>
      </c>
      <c r="L17" s="124"/>
      <c r="M17" s="125" t="s">
        <v>68</v>
      </c>
      <c r="N17" s="126" t="s">
        <v>69</v>
      </c>
      <c r="O17" s="202" t="s">
        <v>91</v>
      </c>
      <c r="P17" s="203" t="s">
        <v>92</v>
      </c>
      <c r="R17" s="128"/>
      <c r="S17" s="128"/>
    </row>
    <row r="18" s="129" customFormat="true" ht="13.2" hidden="false" customHeight="true" outlineLevel="0" collapsed="false">
      <c r="A18" s="190" t="n">
        <v>7</v>
      </c>
      <c r="B18" s="191" t="s">
        <v>93</v>
      </c>
      <c r="C18" s="192" t="s">
        <v>94</v>
      </c>
      <c r="D18" s="193" t="s">
        <v>67</v>
      </c>
      <c r="E18" s="194" t="n">
        <v>198.6756</v>
      </c>
      <c r="F18" s="194"/>
      <c r="G18" s="195" t="n">
        <f aca="false">ROUND(E18*F18,4)</f>
        <v>0</v>
      </c>
      <c r="H18" s="196"/>
      <c r="I18" s="197" t="n">
        <f aca="false">ROUND(E18*H18,2)</f>
        <v>0</v>
      </c>
      <c r="J18" s="198"/>
      <c r="K18" s="199" t="n">
        <f aca="false">ROUND(E18*J18,2)</f>
        <v>0</v>
      </c>
      <c r="L18" s="124"/>
      <c r="M18" s="125" t="s">
        <v>68</v>
      </c>
      <c r="N18" s="126" t="s">
        <v>69</v>
      </c>
      <c r="O18" s="200" t="s">
        <v>95</v>
      </c>
      <c r="P18" s="203" t="s">
        <v>96</v>
      </c>
      <c r="R18" s="128"/>
      <c r="S18" s="128"/>
    </row>
    <row r="19" s="129" customFormat="true" ht="13.2" hidden="false" customHeight="true" outlineLevel="0" collapsed="false">
      <c r="A19" s="190" t="n">
        <v>8</v>
      </c>
      <c r="B19" s="191" t="s">
        <v>97</v>
      </c>
      <c r="C19" s="192" t="s">
        <v>98</v>
      </c>
      <c r="D19" s="193" t="s">
        <v>67</v>
      </c>
      <c r="E19" s="194" t="n">
        <v>198.6756</v>
      </c>
      <c r="F19" s="194"/>
      <c r="G19" s="195" t="n">
        <f aca="false">ROUND(E19*F19,4)</f>
        <v>0</v>
      </c>
      <c r="H19" s="196"/>
      <c r="I19" s="197" t="n">
        <f aca="false">ROUND(E19*H19,2)</f>
        <v>0</v>
      </c>
      <c r="J19" s="198"/>
      <c r="K19" s="199" t="n">
        <f aca="false">ROUND(E19*J19,2)</f>
        <v>0</v>
      </c>
      <c r="L19" s="124"/>
      <c r="M19" s="125" t="s">
        <v>68</v>
      </c>
      <c r="N19" s="126" t="s">
        <v>4</v>
      </c>
      <c r="O19" s="202" t="s">
        <v>99</v>
      </c>
      <c r="P19" s="203" t="s">
        <v>100</v>
      </c>
      <c r="R19" s="128"/>
      <c r="S19" s="128"/>
    </row>
    <row r="20" s="129" customFormat="true" ht="13.2" hidden="false" customHeight="true" outlineLevel="0" collapsed="false">
      <c r="A20" s="190"/>
      <c r="B20" s="191"/>
      <c r="C20" s="204"/>
      <c r="D20" s="193"/>
      <c r="E20" s="194"/>
      <c r="F20" s="194"/>
      <c r="G20" s="195" t="n">
        <f aca="false">ROUND(E20*F20,4)</f>
        <v>0</v>
      </c>
      <c r="H20" s="196"/>
      <c r="I20" s="197" t="n">
        <f aca="false">ROUND(E20*H20,2)</f>
        <v>0</v>
      </c>
      <c r="J20" s="198"/>
      <c r="K20" s="199" t="n">
        <f aca="false">ROUND(E20*J20,2)</f>
        <v>0</v>
      </c>
      <c r="L20" s="124"/>
      <c r="M20" s="125"/>
      <c r="N20" s="126"/>
      <c r="O20" s="202"/>
      <c r="P20" s="203"/>
      <c r="R20" s="128"/>
      <c r="S20" s="128"/>
    </row>
    <row r="21" s="129" customFormat="true" ht="13.2" hidden="false" customHeight="true" outlineLevel="0" collapsed="false">
      <c r="A21" s="147" t="s">
        <v>55</v>
      </c>
      <c r="B21" s="148" t="s">
        <v>101</v>
      </c>
      <c r="C21" s="149" t="s">
        <v>64</v>
      </c>
      <c r="D21" s="150"/>
      <c r="E21" s="151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24"/>
      <c r="M21" s="125"/>
      <c r="N21" s="126"/>
      <c r="O21" s="200"/>
      <c r="P21" s="201"/>
      <c r="R21" s="128"/>
      <c r="S21" s="128"/>
    </row>
    <row r="22" s="129" customFormat="true" ht="13.2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24"/>
      <c r="M22" s="125"/>
      <c r="N22" s="126"/>
      <c r="O22" s="200"/>
      <c r="P22" s="201"/>
      <c r="R22" s="128"/>
      <c r="S22" s="128"/>
    </row>
    <row r="23" s="129" customFormat="true" ht="13.2" hidden="false" customHeight="true" outlineLevel="0" collapsed="false">
      <c r="A23" s="205" t="s">
        <v>51</v>
      </c>
      <c r="B23" s="206" t="s">
        <v>102</v>
      </c>
      <c r="C23" s="206" t="s">
        <v>103</v>
      </c>
      <c r="D23" s="207"/>
      <c r="E23" s="208"/>
      <c r="F23" s="208"/>
      <c r="G23" s="209"/>
      <c r="H23" s="210"/>
      <c r="I23" s="211"/>
      <c r="J23" s="212"/>
      <c r="K23" s="213"/>
      <c r="L23" s="124"/>
      <c r="M23" s="125" t="s">
        <v>53</v>
      </c>
      <c r="N23" s="126"/>
      <c r="O23" s="200"/>
      <c r="P23" s="201"/>
      <c r="R23" s="128"/>
      <c r="S23" s="128"/>
    </row>
    <row r="24" s="129" customFormat="true" ht="13.2" hidden="false" customHeight="true" outlineLevel="0" collapsed="false">
      <c r="A24" s="190" t="n">
        <v>9</v>
      </c>
      <c r="B24" s="191" t="s">
        <v>104</v>
      </c>
      <c r="C24" s="204" t="s">
        <v>105</v>
      </c>
      <c r="D24" s="193" t="s">
        <v>57</v>
      </c>
      <c r="E24" s="194" t="n">
        <v>57</v>
      </c>
      <c r="F24" s="194" t="n">
        <v>9E-005</v>
      </c>
      <c r="G24" s="195" t="n">
        <f aca="false">ROUND(E24*F24,4)</f>
        <v>0.0051</v>
      </c>
      <c r="H24" s="196"/>
      <c r="I24" s="197" t="n">
        <f aca="false">ROUND(E24*H24,2)</f>
        <v>0</v>
      </c>
      <c r="J24" s="198"/>
      <c r="K24" s="199" t="n">
        <f aca="false">ROUND(E24*J24,2)</f>
        <v>0</v>
      </c>
      <c r="L24" s="124"/>
      <c r="M24" s="125" t="s">
        <v>106</v>
      </c>
      <c r="N24" s="126" t="s">
        <v>80</v>
      </c>
      <c r="O24" s="200" t="s">
        <v>107</v>
      </c>
      <c r="P24" s="203" t="s">
        <v>108</v>
      </c>
      <c r="R24" s="128"/>
      <c r="S24" s="128"/>
    </row>
    <row r="25" s="129" customFormat="true" ht="13.2" hidden="false" customHeight="true" outlineLevel="0" collapsed="false">
      <c r="A25" s="190"/>
      <c r="B25" s="191"/>
      <c r="C25" s="204"/>
      <c r="D25" s="193"/>
      <c r="E25" s="194"/>
      <c r="F25" s="194"/>
      <c r="G25" s="195" t="n">
        <f aca="false">ROUND(E25*F25,4)</f>
        <v>0</v>
      </c>
      <c r="H25" s="196"/>
      <c r="I25" s="197" t="n">
        <f aca="false">ROUND(E25*H25,2)</f>
        <v>0</v>
      </c>
      <c r="J25" s="198"/>
      <c r="K25" s="199" t="n">
        <f aca="false">ROUND(E25*J25,2)</f>
        <v>0</v>
      </c>
      <c r="L25" s="124"/>
      <c r="M25" s="125"/>
      <c r="N25" s="126"/>
      <c r="O25" s="202"/>
      <c r="P25" s="201"/>
      <c r="R25" s="128"/>
      <c r="S25" s="128"/>
    </row>
    <row r="26" s="129" customFormat="true" ht="13.2" hidden="false" customHeight="true" outlineLevel="0" collapsed="false">
      <c r="A26" s="147" t="s">
        <v>55</v>
      </c>
      <c r="B26" s="148" t="s">
        <v>109</v>
      </c>
      <c r="C26" s="149" t="s">
        <v>103</v>
      </c>
      <c r="D26" s="150"/>
      <c r="E26" s="151"/>
      <c r="F26" s="151"/>
      <c r="G26" s="152" t="n">
        <f aca="false">SUM(G24:G25)</f>
        <v>0.0051</v>
      </c>
      <c r="H26" s="153"/>
      <c r="I26" s="153" t="n">
        <f aca="false">SUM(I24:I25)</f>
        <v>0</v>
      </c>
      <c r="J26" s="154"/>
      <c r="K26" s="155" t="n">
        <f aca="false">SUM(K24:K25)</f>
        <v>0</v>
      </c>
      <c r="L26" s="124"/>
      <c r="M26" s="125"/>
      <c r="N26" s="126"/>
      <c r="O26" s="200"/>
      <c r="P26" s="201"/>
      <c r="R26" s="128"/>
      <c r="S26" s="128"/>
    </row>
    <row r="27" s="129" customFormat="true" ht="13.2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24"/>
      <c r="M27" s="125"/>
      <c r="N27" s="126"/>
      <c r="O27" s="200"/>
      <c r="P27" s="201"/>
      <c r="R27" s="128"/>
      <c r="S27" s="128"/>
    </row>
    <row r="28" s="129" customFormat="true" ht="13.2" hidden="false" customHeight="true" outlineLevel="0" collapsed="false">
      <c r="A28" s="205" t="s">
        <v>51</v>
      </c>
      <c r="B28" s="206" t="s">
        <v>110</v>
      </c>
      <c r="C28" s="206" t="s">
        <v>111</v>
      </c>
      <c r="D28" s="207"/>
      <c r="E28" s="208"/>
      <c r="F28" s="208"/>
      <c r="G28" s="209"/>
      <c r="H28" s="210"/>
      <c r="I28" s="211"/>
      <c r="J28" s="212"/>
      <c r="K28" s="213"/>
      <c r="L28" s="124"/>
      <c r="M28" s="125" t="s">
        <v>53</v>
      </c>
      <c r="N28" s="126"/>
      <c r="O28" s="200"/>
      <c r="P28" s="201"/>
      <c r="R28" s="128"/>
      <c r="S28" s="128"/>
    </row>
    <row r="29" s="129" customFormat="true" ht="23.4" hidden="false" customHeight="true" outlineLevel="0" collapsed="false">
      <c r="A29" s="190" t="n">
        <v>11</v>
      </c>
      <c r="B29" s="191" t="s">
        <v>112</v>
      </c>
      <c r="C29" s="192" t="s">
        <v>113</v>
      </c>
      <c r="D29" s="193" t="s">
        <v>114</v>
      </c>
      <c r="E29" s="194" t="n">
        <v>3</v>
      </c>
      <c r="F29" s="194"/>
      <c r="G29" s="195" t="n">
        <f aca="false">ROUND(E29*F29,4)</f>
        <v>0</v>
      </c>
      <c r="H29" s="196"/>
      <c r="I29" s="197" t="n">
        <f aca="false">ROUND(E29*H29,2)</f>
        <v>0</v>
      </c>
      <c r="J29" s="198"/>
      <c r="K29" s="199" t="n">
        <f aca="false">ROUND(E29*J29,2)</f>
        <v>0</v>
      </c>
      <c r="L29" s="124"/>
      <c r="M29" s="125" t="s">
        <v>106</v>
      </c>
      <c r="N29" s="126" t="s">
        <v>80</v>
      </c>
      <c r="O29" s="200" t="s">
        <v>115</v>
      </c>
      <c r="P29" s="203" t="s">
        <v>116</v>
      </c>
      <c r="R29" s="128"/>
      <c r="S29" s="128"/>
    </row>
    <row r="30" s="129" customFormat="true" ht="21.6" hidden="false" customHeight="true" outlineLevel="0" collapsed="false">
      <c r="A30" s="190" t="n">
        <v>12</v>
      </c>
      <c r="B30" s="191" t="s">
        <v>117</v>
      </c>
      <c r="C30" s="192" t="s">
        <v>118</v>
      </c>
      <c r="D30" s="193" t="s">
        <v>114</v>
      </c>
      <c r="E30" s="194" t="n">
        <v>2</v>
      </c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24"/>
      <c r="M30" s="125" t="s">
        <v>106</v>
      </c>
      <c r="N30" s="126" t="s">
        <v>80</v>
      </c>
      <c r="O30" s="200" t="s">
        <v>115</v>
      </c>
      <c r="P30" s="203" t="s">
        <v>119</v>
      </c>
      <c r="R30" s="128"/>
      <c r="S30" s="128"/>
    </row>
    <row r="31" s="129" customFormat="true" ht="21" hidden="false" customHeight="true" outlineLevel="0" collapsed="false">
      <c r="A31" s="190" t="n">
        <v>13</v>
      </c>
      <c r="B31" s="191" t="s">
        <v>120</v>
      </c>
      <c r="C31" s="192" t="s">
        <v>121</v>
      </c>
      <c r="D31" s="193" t="s">
        <v>114</v>
      </c>
      <c r="E31" s="194" t="n">
        <v>9</v>
      </c>
      <c r="F31" s="194"/>
      <c r="G31" s="195" t="n">
        <f aca="false">ROUND(E31*F31,4)</f>
        <v>0</v>
      </c>
      <c r="H31" s="196"/>
      <c r="I31" s="197" t="n">
        <f aca="false">ROUND(E31*H31,2)</f>
        <v>0</v>
      </c>
      <c r="J31" s="198"/>
      <c r="K31" s="199" t="n">
        <f aca="false">ROUND(E31*J31,2)</f>
        <v>0</v>
      </c>
      <c r="L31" s="124"/>
      <c r="M31" s="125" t="s">
        <v>106</v>
      </c>
      <c r="N31" s="126" t="s">
        <v>80</v>
      </c>
      <c r="O31" s="200" t="s">
        <v>115</v>
      </c>
      <c r="P31" s="203" t="s">
        <v>122</v>
      </c>
      <c r="R31" s="128"/>
      <c r="S31" s="128"/>
    </row>
    <row r="32" s="129" customFormat="true" ht="21" hidden="false" customHeight="true" outlineLevel="0" collapsed="false">
      <c r="A32" s="190" t="n">
        <v>14</v>
      </c>
      <c r="B32" s="191" t="s">
        <v>123</v>
      </c>
      <c r="C32" s="192" t="s">
        <v>124</v>
      </c>
      <c r="D32" s="193" t="s">
        <v>114</v>
      </c>
      <c r="E32" s="194" t="n">
        <v>2</v>
      </c>
      <c r="F32" s="194"/>
      <c r="G32" s="195" t="n">
        <f aca="false">ROUND(E32*F32,4)</f>
        <v>0</v>
      </c>
      <c r="H32" s="196"/>
      <c r="I32" s="197" t="n">
        <f aca="false">ROUND(E32*H32,2)</f>
        <v>0</v>
      </c>
      <c r="J32" s="198"/>
      <c r="K32" s="199" t="n">
        <f aca="false">ROUND(E32*J32,2)</f>
        <v>0</v>
      </c>
      <c r="L32" s="124"/>
      <c r="M32" s="125" t="s">
        <v>106</v>
      </c>
      <c r="N32" s="126" t="s">
        <v>80</v>
      </c>
      <c r="O32" s="200" t="s">
        <v>115</v>
      </c>
      <c r="P32" s="203" t="s">
        <v>125</v>
      </c>
      <c r="R32" s="128"/>
      <c r="S32" s="128"/>
    </row>
    <row r="33" s="129" customFormat="true" ht="21" hidden="false" customHeight="true" outlineLevel="0" collapsed="false">
      <c r="A33" s="190" t="n">
        <v>15</v>
      </c>
      <c r="B33" s="191" t="s">
        <v>126</v>
      </c>
      <c r="C33" s="192" t="s">
        <v>127</v>
      </c>
      <c r="D33" s="193" t="s">
        <v>114</v>
      </c>
      <c r="E33" s="194" t="n">
        <v>2</v>
      </c>
      <c r="F33" s="194"/>
      <c r="G33" s="195" t="n">
        <f aca="false">ROUND(E33*F33,4)</f>
        <v>0</v>
      </c>
      <c r="H33" s="196"/>
      <c r="I33" s="197" t="n">
        <f aca="false">ROUND(E33*H33,2)</f>
        <v>0</v>
      </c>
      <c r="J33" s="198"/>
      <c r="K33" s="199" t="n">
        <f aca="false">ROUND(E33*J33,2)</f>
        <v>0</v>
      </c>
      <c r="L33" s="124"/>
      <c r="M33" s="125" t="s">
        <v>106</v>
      </c>
      <c r="N33" s="126" t="s">
        <v>80</v>
      </c>
      <c r="O33" s="200" t="s">
        <v>115</v>
      </c>
      <c r="P33" s="203" t="s">
        <v>125</v>
      </c>
      <c r="R33" s="128"/>
      <c r="S33" s="128"/>
    </row>
    <row r="34" s="129" customFormat="true" ht="21" hidden="false" customHeight="true" outlineLevel="0" collapsed="false">
      <c r="A34" s="190" t="n">
        <v>16</v>
      </c>
      <c r="B34" s="191" t="s">
        <v>128</v>
      </c>
      <c r="C34" s="192" t="s">
        <v>129</v>
      </c>
      <c r="D34" s="193" t="s">
        <v>114</v>
      </c>
      <c r="E34" s="194" t="n">
        <v>1</v>
      </c>
      <c r="F34" s="194"/>
      <c r="G34" s="195" t="n">
        <f aca="false">ROUND(E34*F34,4)</f>
        <v>0</v>
      </c>
      <c r="H34" s="196"/>
      <c r="I34" s="197" t="n">
        <f aca="false">ROUND(E34*H34,2)</f>
        <v>0</v>
      </c>
      <c r="J34" s="198"/>
      <c r="K34" s="199" t="n">
        <f aca="false">ROUND(E34*J34,2)</f>
        <v>0</v>
      </c>
      <c r="L34" s="124"/>
      <c r="M34" s="125" t="s">
        <v>106</v>
      </c>
      <c r="N34" s="126" t="s">
        <v>80</v>
      </c>
      <c r="O34" s="200" t="s">
        <v>115</v>
      </c>
      <c r="P34" s="203" t="s">
        <v>130</v>
      </c>
      <c r="R34" s="128"/>
      <c r="S34" s="128"/>
    </row>
    <row r="35" s="129" customFormat="true" ht="21" hidden="false" customHeight="true" outlineLevel="0" collapsed="false">
      <c r="A35" s="190" t="n">
        <v>17</v>
      </c>
      <c r="B35" s="191" t="s">
        <v>131</v>
      </c>
      <c r="C35" s="192" t="s">
        <v>132</v>
      </c>
      <c r="D35" s="193" t="s">
        <v>114</v>
      </c>
      <c r="E35" s="194" t="n">
        <v>1</v>
      </c>
      <c r="F35" s="194"/>
      <c r="G35" s="195" t="n">
        <f aca="false">ROUND(E35*F35,4)</f>
        <v>0</v>
      </c>
      <c r="H35" s="196"/>
      <c r="I35" s="197" t="n">
        <f aca="false">ROUND(E35*H35,2)</f>
        <v>0</v>
      </c>
      <c r="J35" s="198"/>
      <c r="K35" s="199" t="n">
        <f aca="false">ROUND(E35*J35,2)</f>
        <v>0</v>
      </c>
      <c r="L35" s="124"/>
      <c r="M35" s="125" t="s">
        <v>106</v>
      </c>
      <c r="N35" s="126" t="s">
        <v>80</v>
      </c>
      <c r="O35" s="200" t="s">
        <v>115</v>
      </c>
      <c r="P35" s="203" t="s">
        <v>130</v>
      </c>
      <c r="R35" s="128"/>
      <c r="S35" s="128"/>
    </row>
    <row r="36" s="129" customFormat="true" ht="21" hidden="false" customHeight="true" outlineLevel="0" collapsed="false">
      <c r="A36" s="190" t="n">
        <v>18</v>
      </c>
      <c r="B36" s="191" t="s">
        <v>133</v>
      </c>
      <c r="C36" s="192" t="s">
        <v>134</v>
      </c>
      <c r="D36" s="193" t="s">
        <v>114</v>
      </c>
      <c r="E36" s="194" t="n">
        <v>1</v>
      </c>
      <c r="F36" s="194"/>
      <c r="G36" s="195" t="n">
        <f aca="false">ROUND(E36*F36,4)</f>
        <v>0</v>
      </c>
      <c r="H36" s="196"/>
      <c r="I36" s="197" t="n">
        <f aca="false">ROUND(E36*H36,2)</f>
        <v>0</v>
      </c>
      <c r="J36" s="198"/>
      <c r="K36" s="199" t="n">
        <f aca="false">ROUND(E36*J36,2)</f>
        <v>0</v>
      </c>
      <c r="L36" s="124"/>
      <c r="M36" s="125" t="s">
        <v>106</v>
      </c>
      <c r="N36" s="126" t="s">
        <v>80</v>
      </c>
      <c r="O36" s="200" t="s">
        <v>115</v>
      </c>
      <c r="P36" s="203" t="s">
        <v>130</v>
      </c>
      <c r="R36" s="128"/>
      <c r="S36" s="128"/>
    </row>
    <row r="37" s="129" customFormat="true" ht="21" hidden="false" customHeight="true" outlineLevel="0" collapsed="false">
      <c r="A37" s="190" t="n">
        <v>19</v>
      </c>
      <c r="B37" s="191" t="s">
        <v>135</v>
      </c>
      <c r="C37" s="192" t="s">
        <v>136</v>
      </c>
      <c r="D37" s="193" t="s">
        <v>114</v>
      </c>
      <c r="E37" s="194" t="n">
        <v>10</v>
      </c>
      <c r="F37" s="194"/>
      <c r="G37" s="195" t="n">
        <f aca="false">ROUND(E37*F37,4)</f>
        <v>0</v>
      </c>
      <c r="H37" s="196"/>
      <c r="I37" s="197" t="n">
        <f aca="false">ROUND(E37*H37,2)</f>
        <v>0</v>
      </c>
      <c r="J37" s="198"/>
      <c r="K37" s="199" t="n">
        <f aca="false">ROUND(E37*J37,2)</f>
        <v>0</v>
      </c>
      <c r="L37" s="124"/>
      <c r="M37" s="125" t="s">
        <v>106</v>
      </c>
      <c r="N37" s="126" t="s">
        <v>80</v>
      </c>
      <c r="O37" s="200" t="s">
        <v>115</v>
      </c>
      <c r="P37" s="203" t="s">
        <v>137</v>
      </c>
      <c r="R37" s="128"/>
      <c r="S37" s="128"/>
    </row>
    <row r="38" s="129" customFormat="true" ht="21" hidden="false" customHeight="true" outlineLevel="0" collapsed="false">
      <c r="A38" s="190" t="n">
        <v>20</v>
      </c>
      <c r="B38" s="191" t="s">
        <v>138</v>
      </c>
      <c r="C38" s="192" t="s">
        <v>139</v>
      </c>
      <c r="D38" s="193" t="s">
        <v>140</v>
      </c>
      <c r="E38" s="194" t="n">
        <v>2</v>
      </c>
      <c r="F38" s="194"/>
      <c r="G38" s="195" t="n">
        <f aca="false">ROUND(E38*F38,4)</f>
        <v>0</v>
      </c>
      <c r="H38" s="196"/>
      <c r="I38" s="197" t="n">
        <f aca="false">ROUND(E38*H38,2)</f>
        <v>0</v>
      </c>
      <c r="J38" s="198"/>
      <c r="K38" s="199" t="n">
        <f aca="false">ROUND(E38*J38,2)</f>
        <v>0</v>
      </c>
      <c r="L38" s="124"/>
      <c r="M38" s="125" t="s">
        <v>106</v>
      </c>
      <c r="N38" s="126" t="s">
        <v>80</v>
      </c>
      <c r="O38" s="200" t="s">
        <v>115</v>
      </c>
      <c r="P38" s="203" t="s">
        <v>125</v>
      </c>
      <c r="R38" s="128"/>
      <c r="S38" s="128"/>
    </row>
    <row r="39" s="129" customFormat="true" ht="21" hidden="false" customHeight="true" outlineLevel="0" collapsed="false">
      <c r="A39" s="190" t="n">
        <v>21</v>
      </c>
      <c r="B39" s="191" t="s">
        <v>141</v>
      </c>
      <c r="C39" s="192" t="s">
        <v>142</v>
      </c>
      <c r="D39" s="193" t="s">
        <v>140</v>
      </c>
      <c r="E39" s="194" t="n">
        <v>2</v>
      </c>
      <c r="F39" s="194"/>
      <c r="G39" s="195" t="n">
        <f aca="false">ROUND(E39*F39,4)</f>
        <v>0</v>
      </c>
      <c r="H39" s="196"/>
      <c r="I39" s="197" t="n">
        <f aca="false">ROUND(E39*H39,2)</f>
        <v>0</v>
      </c>
      <c r="J39" s="198"/>
      <c r="K39" s="199" t="n">
        <f aca="false">ROUND(E39*J39,2)</f>
        <v>0</v>
      </c>
      <c r="L39" s="124"/>
      <c r="M39" s="125" t="s">
        <v>106</v>
      </c>
      <c r="N39" s="126" t="s">
        <v>80</v>
      </c>
      <c r="O39" s="200" t="s">
        <v>115</v>
      </c>
      <c r="P39" s="203" t="s">
        <v>125</v>
      </c>
      <c r="R39" s="128"/>
      <c r="S39" s="128"/>
    </row>
    <row r="40" s="129" customFormat="true" ht="13.2" hidden="false" customHeight="true" outlineLevel="0" collapsed="false">
      <c r="A40" s="190"/>
      <c r="B40" s="191"/>
      <c r="C40" s="204"/>
      <c r="D40" s="193"/>
      <c r="E40" s="194"/>
      <c r="F40" s="194"/>
      <c r="G40" s="195" t="n">
        <f aca="false">ROUND(E40*F40,4)</f>
        <v>0</v>
      </c>
      <c r="H40" s="196"/>
      <c r="I40" s="197" t="n">
        <f aca="false">ROUND(E40*H40,2)</f>
        <v>0</v>
      </c>
      <c r="J40" s="198"/>
      <c r="K40" s="199" t="n">
        <f aca="false">ROUND(E40*J40,2)</f>
        <v>0</v>
      </c>
      <c r="L40" s="124"/>
      <c r="M40" s="125"/>
      <c r="N40" s="126"/>
      <c r="O40" s="200"/>
      <c r="P40" s="203"/>
      <c r="R40" s="128"/>
      <c r="S40" s="128"/>
    </row>
    <row r="41" s="129" customFormat="true" ht="13.2" hidden="false" customHeight="true" outlineLevel="0" collapsed="false">
      <c r="A41" s="147" t="s">
        <v>55</v>
      </c>
      <c r="B41" s="148" t="s">
        <v>143</v>
      </c>
      <c r="C41" s="149" t="s">
        <v>111</v>
      </c>
      <c r="D41" s="150"/>
      <c r="E41" s="151"/>
      <c r="F41" s="151"/>
      <c r="G41" s="152" t="n">
        <f aca="false">SUM(G29:G40)</f>
        <v>0</v>
      </c>
      <c r="H41" s="153"/>
      <c r="I41" s="153" t="n">
        <f aca="false">SUM(I29:I40)</f>
        <v>0</v>
      </c>
      <c r="J41" s="154"/>
      <c r="K41" s="155" t="n">
        <f aca="false">SUM(K29:K40)</f>
        <v>0</v>
      </c>
      <c r="L41" s="124"/>
      <c r="M41" s="125"/>
      <c r="N41" s="126"/>
      <c r="O41" s="200"/>
      <c r="P41" s="201"/>
      <c r="R41" s="128"/>
      <c r="S41" s="128"/>
    </row>
    <row r="42" s="129" customFormat="true" ht="13.2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24"/>
      <c r="M42" s="125"/>
      <c r="N42" s="126"/>
      <c r="O42" s="200"/>
      <c r="P42" s="201"/>
      <c r="R42" s="128"/>
      <c r="S42" s="128"/>
    </row>
    <row r="43" s="129" customFormat="true" ht="13.2" hidden="false" customHeight="true" outlineLevel="0" collapsed="false">
      <c r="A43" s="205" t="s">
        <v>51</v>
      </c>
      <c r="B43" s="206" t="s">
        <v>144</v>
      </c>
      <c r="C43" s="206" t="s">
        <v>145</v>
      </c>
      <c r="D43" s="207"/>
      <c r="E43" s="208"/>
      <c r="F43" s="208"/>
      <c r="G43" s="209"/>
      <c r="H43" s="210"/>
      <c r="I43" s="211"/>
      <c r="J43" s="212"/>
      <c r="K43" s="213"/>
      <c r="L43" s="124"/>
      <c r="M43" s="125" t="s">
        <v>53</v>
      </c>
      <c r="N43" s="126"/>
      <c r="O43" s="200"/>
      <c r="P43" s="201"/>
      <c r="R43" s="128"/>
      <c r="S43" s="128"/>
    </row>
    <row r="44" s="129" customFormat="true" ht="21" hidden="false" customHeight="true" outlineLevel="0" collapsed="false">
      <c r="A44" s="190" t="n">
        <v>22</v>
      </c>
      <c r="B44" s="191" t="s">
        <v>146</v>
      </c>
      <c r="C44" s="192" t="s">
        <v>147</v>
      </c>
      <c r="D44" s="193" t="s">
        <v>140</v>
      </c>
      <c r="E44" s="194" t="n">
        <v>9</v>
      </c>
      <c r="F44" s="194"/>
      <c r="G44" s="195" t="n">
        <f aca="false">ROUND(E44*F44,4)</f>
        <v>0</v>
      </c>
      <c r="H44" s="196"/>
      <c r="I44" s="197" t="n">
        <f aca="false">ROUND(E44*H44,2)</f>
        <v>0</v>
      </c>
      <c r="J44" s="198"/>
      <c r="K44" s="199" t="n">
        <f aca="false">ROUND(E44*J44,2)</f>
        <v>0</v>
      </c>
      <c r="L44" s="124"/>
      <c r="M44" s="125" t="s">
        <v>68</v>
      </c>
      <c r="N44" s="126" t="s">
        <v>80</v>
      </c>
      <c r="O44" s="200" t="s">
        <v>148</v>
      </c>
      <c r="P44" s="203" t="s">
        <v>149</v>
      </c>
      <c r="R44" s="128"/>
      <c r="S44" s="128"/>
    </row>
    <row r="45" s="129" customFormat="true" ht="21" hidden="false" customHeight="true" outlineLevel="0" collapsed="false">
      <c r="A45" s="190" t="n">
        <v>23</v>
      </c>
      <c r="B45" s="191" t="s">
        <v>150</v>
      </c>
      <c r="C45" s="192" t="s">
        <v>151</v>
      </c>
      <c r="D45" s="193" t="s">
        <v>140</v>
      </c>
      <c r="E45" s="194" t="n">
        <v>5</v>
      </c>
      <c r="F45" s="194"/>
      <c r="G45" s="195" t="n">
        <f aca="false">ROUND(E45*F45,4)</f>
        <v>0</v>
      </c>
      <c r="H45" s="196"/>
      <c r="I45" s="197" t="n">
        <f aca="false">ROUND(E45*H45,2)</f>
        <v>0</v>
      </c>
      <c r="J45" s="198"/>
      <c r="K45" s="199" t="n">
        <f aca="false">ROUND(E45*J45,2)</f>
        <v>0</v>
      </c>
      <c r="L45" s="124"/>
      <c r="M45" s="125" t="s">
        <v>68</v>
      </c>
      <c r="N45" s="126" t="s">
        <v>80</v>
      </c>
      <c r="O45" s="200" t="s">
        <v>115</v>
      </c>
      <c r="P45" s="203" t="s">
        <v>152</v>
      </c>
      <c r="R45" s="128"/>
      <c r="S45" s="128"/>
    </row>
    <row r="46" s="129" customFormat="true" ht="21" hidden="false" customHeight="true" outlineLevel="0" collapsed="false">
      <c r="A46" s="190" t="n">
        <v>24</v>
      </c>
      <c r="B46" s="191" t="s">
        <v>153</v>
      </c>
      <c r="C46" s="192" t="s">
        <v>154</v>
      </c>
      <c r="D46" s="193" t="s">
        <v>140</v>
      </c>
      <c r="E46" s="194" t="n">
        <v>4</v>
      </c>
      <c r="F46" s="194"/>
      <c r="G46" s="195" t="n">
        <f aca="false">ROUND(E46*F46,4)</f>
        <v>0</v>
      </c>
      <c r="H46" s="196"/>
      <c r="I46" s="197" t="n">
        <f aca="false">ROUND(E46*H46,2)</f>
        <v>0</v>
      </c>
      <c r="J46" s="198"/>
      <c r="K46" s="199" t="n">
        <f aca="false">ROUND(E46*J46,2)</f>
        <v>0</v>
      </c>
      <c r="L46" s="124"/>
      <c r="M46" s="125" t="s">
        <v>68</v>
      </c>
      <c r="N46" s="126" t="s">
        <v>80</v>
      </c>
      <c r="O46" s="200" t="s">
        <v>115</v>
      </c>
      <c r="P46" s="203" t="s">
        <v>155</v>
      </c>
      <c r="R46" s="128"/>
      <c r="S46" s="128"/>
    </row>
    <row r="47" s="129" customFormat="true" ht="21" hidden="false" customHeight="true" outlineLevel="0" collapsed="false">
      <c r="A47" s="190" t="n">
        <v>25</v>
      </c>
      <c r="B47" s="191" t="s">
        <v>156</v>
      </c>
      <c r="C47" s="192" t="s">
        <v>157</v>
      </c>
      <c r="D47" s="193" t="s">
        <v>140</v>
      </c>
      <c r="E47" s="194" t="n">
        <v>1</v>
      </c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24"/>
      <c r="M47" s="125" t="s">
        <v>68</v>
      </c>
      <c r="N47" s="126" t="s">
        <v>80</v>
      </c>
      <c r="O47" s="200" t="s">
        <v>115</v>
      </c>
      <c r="P47" s="203" t="s">
        <v>130</v>
      </c>
      <c r="R47" s="128"/>
      <c r="S47" s="128"/>
    </row>
    <row r="48" s="129" customFormat="true" ht="13.2" hidden="false" customHeight="true" outlineLevel="0" collapsed="false">
      <c r="A48" s="190" t="n">
        <v>26</v>
      </c>
      <c r="B48" s="191" t="s">
        <v>158</v>
      </c>
      <c r="C48" s="192" t="s">
        <v>159</v>
      </c>
      <c r="D48" s="193" t="s">
        <v>140</v>
      </c>
      <c r="E48" s="194" t="n">
        <v>84</v>
      </c>
      <c r="F48" s="194"/>
      <c r="G48" s="195" t="n">
        <f aca="false">ROUND(E48*F48,4)</f>
        <v>0</v>
      </c>
      <c r="H48" s="196"/>
      <c r="I48" s="197" t="n">
        <f aca="false">ROUND(E48*H48,2)</f>
        <v>0</v>
      </c>
      <c r="J48" s="198"/>
      <c r="K48" s="199" t="n">
        <f aca="false">ROUND(E48*J48,2)</f>
        <v>0</v>
      </c>
      <c r="L48" s="124"/>
      <c r="M48" s="125" t="s">
        <v>68</v>
      </c>
      <c r="N48" s="126" t="s">
        <v>80</v>
      </c>
      <c r="O48" s="200" t="s">
        <v>107</v>
      </c>
      <c r="P48" s="203" t="s">
        <v>160</v>
      </c>
      <c r="R48" s="128"/>
      <c r="S48" s="128"/>
    </row>
    <row r="49" s="129" customFormat="true" ht="21" hidden="false" customHeight="true" outlineLevel="0" collapsed="false">
      <c r="A49" s="190" t="n">
        <v>27</v>
      </c>
      <c r="B49" s="191" t="s">
        <v>161</v>
      </c>
      <c r="C49" s="192" t="s">
        <v>162</v>
      </c>
      <c r="D49" s="193" t="s">
        <v>140</v>
      </c>
      <c r="E49" s="194" t="n">
        <v>22</v>
      </c>
      <c r="F49" s="194"/>
      <c r="G49" s="195" t="n">
        <f aca="false">ROUND(E49*F49,4)</f>
        <v>0</v>
      </c>
      <c r="H49" s="196"/>
      <c r="I49" s="197" t="n">
        <f aca="false">ROUND(E49*H49,2)</f>
        <v>0</v>
      </c>
      <c r="J49" s="198"/>
      <c r="K49" s="199" t="n">
        <f aca="false">ROUND(E49*J49,2)</f>
        <v>0</v>
      </c>
      <c r="L49" s="124"/>
      <c r="M49" s="125" t="s">
        <v>163</v>
      </c>
      <c r="N49" s="126" t="s">
        <v>80</v>
      </c>
      <c r="O49" s="200" t="s">
        <v>115</v>
      </c>
      <c r="P49" s="203" t="s">
        <v>164</v>
      </c>
      <c r="R49" s="128"/>
      <c r="S49" s="128"/>
    </row>
    <row r="50" s="129" customFormat="true" ht="13.2" hidden="false" customHeight="true" outlineLevel="0" collapsed="false">
      <c r="A50" s="190"/>
      <c r="B50" s="191"/>
      <c r="C50" s="204"/>
      <c r="D50" s="193"/>
      <c r="E50" s="194"/>
      <c r="F50" s="194"/>
      <c r="G50" s="195" t="n">
        <f aca="false">ROUND(E50*F50,4)</f>
        <v>0</v>
      </c>
      <c r="H50" s="196"/>
      <c r="I50" s="197" t="n">
        <f aca="false">ROUND(E50*H50,2)</f>
        <v>0</v>
      </c>
      <c r="J50" s="198"/>
      <c r="K50" s="199" t="n">
        <f aca="false">ROUND(E50*J50,2)</f>
        <v>0</v>
      </c>
      <c r="L50" s="124"/>
      <c r="M50" s="125"/>
      <c r="N50" s="126"/>
      <c r="O50" s="200"/>
      <c r="P50" s="203"/>
      <c r="R50" s="128"/>
      <c r="S50" s="128"/>
    </row>
    <row r="51" s="129" customFormat="true" ht="13.2" hidden="false" customHeight="true" outlineLevel="0" collapsed="false">
      <c r="A51" s="147" t="s">
        <v>55</v>
      </c>
      <c r="B51" s="148" t="s">
        <v>165</v>
      </c>
      <c r="C51" s="149" t="s">
        <v>145</v>
      </c>
      <c r="D51" s="150"/>
      <c r="E51" s="151"/>
      <c r="F51" s="151"/>
      <c r="G51" s="152" t="n">
        <f aca="false">SUM(G44:G50)</f>
        <v>0</v>
      </c>
      <c r="H51" s="153"/>
      <c r="I51" s="153" t="n">
        <f aca="false">SUM(I44:I50)</f>
        <v>0</v>
      </c>
      <c r="J51" s="154"/>
      <c r="K51" s="155" t="n">
        <f aca="false">SUM(K44:K50)</f>
        <v>0</v>
      </c>
      <c r="L51" s="124"/>
      <c r="M51" s="125"/>
      <c r="N51" s="126"/>
      <c r="O51" s="200"/>
      <c r="P51" s="201"/>
      <c r="R51" s="128"/>
      <c r="S51" s="128"/>
    </row>
    <row r="52" s="129" customFormat="true" ht="13.2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24"/>
      <c r="M52" s="125"/>
      <c r="N52" s="126"/>
      <c r="O52" s="200"/>
      <c r="P52" s="201"/>
      <c r="R52" s="128"/>
      <c r="S52" s="128"/>
    </row>
    <row r="53" s="129" customFormat="true" ht="13.2" hidden="false" customHeight="true" outlineLevel="0" collapsed="false">
      <c r="A53" s="205" t="s">
        <v>51</v>
      </c>
      <c r="B53" s="206" t="s">
        <v>166</v>
      </c>
      <c r="C53" s="206" t="s">
        <v>167</v>
      </c>
      <c r="D53" s="207"/>
      <c r="E53" s="208"/>
      <c r="F53" s="208"/>
      <c r="G53" s="209"/>
      <c r="H53" s="210"/>
      <c r="I53" s="211"/>
      <c r="J53" s="212"/>
      <c r="K53" s="213"/>
      <c r="L53" s="124"/>
      <c r="M53" s="125" t="s">
        <v>53</v>
      </c>
      <c r="N53" s="126"/>
      <c r="O53" s="200"/>
      <c r="P53" s="201"/>
      <c r="R53" s="128"/>
      <c r="S53" s="128"/>
    </row>
    <row r="54" s="129" customFormat="true" ht="13.2" hidden="false" customHeight="true" outlineLevel="0" collapsed="false">
      <c r="A54" s="190" t="n">
        <v>28</v>
      </c>
      <c r="B54" s="191" t="s">
        <v>168</v>
      </c>
      <c r="C54" s="204" t="s">
        <v>169</v>
      </c>
      <c r="D54" s="193" t="s">
        <v>79</v>
      </c>
      <c r="E54" s="194" t="n">
        <v>68.2863590614</v>
      </c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24"/>
      <c r="M54" s="125" t="s">
        <v>68</v>
      </c>
      <c r="N54" s="126" t="s">
        <v>4</v>
      </c>
      <c r="O54" s="200" t="s">
        <v>170</v>
      </c>
      <c r="P54" s="203" t="s">
        <v>171</v>
      </c>
      <c r="R54" s="128"/>
      <c r="S54" s="128"/>
    </row>
    <row r="55" s="129" customFormat="true" ht="13.2" hidden="false" customHeight="true" outlineLevel="0" collapsed="false">
      <c r="A55" s="190" t="n">
        <v>29</v>
      </c>
      <c r="B55" s="191" t="s">
        <v>172</v>
      </c>
      <c r="C55" s="204" t="s">
        <v>173</v>
      </c>
      <c r="D55" s="193" t="s">
        <v>79</v>
      </c>
      <c r="E55" s="194" t="n">
        <v>1775.462</v>
      </c>
      <c r="F55" s="194"/>
      <c r="G55" s="195" t="n">
        <f aca="false">ROUND(E55*F55,4)</f>
        <v>0</v>
      </c>
      <c r="H55" s="196"/>
      <c r="I55" s="197" t="n">
        <f aca="false">ROUND(E55*H55,2)</f>
        <v>0</v>
      </c>
      <c r="J55" s="198"/>
      <c r="K55" s="199" t="n">
        <f aca="false">ROUND(E55*J55,2)</f>
        <v>0</v>
      </c>
      <c r="L55" s="124"/>
      <c r="M55" s="125" t="s">
        <v>68</v>
      </c>
      <c r="N55" s="126" t="s">
        <v>80</v>
      </c>
      <c r="O55" s="202" t="s">
        <v>81</v>
      </c>
      <c r="P55" s="203" t="s">
        <v>174</v>
      </c>
      <c r="R55" s="128"/>
      <c r="S55" s="128"/>
    </row>
    <row r="56" s="129" customFormat="true" ht="13.2" hidden="false" customHeight="true" outlineLevel="0" collapsed="false">
      <c r="A56" s="190" t="n">
        <v>30</v>
      </c>
      <c r="B56" s="191" t="s">
        <v>175</v>
      </c>
      <c r="C56" s="204" t="s">
        <v>176</v>
      </c>
      <c r="D56" s="193" t="s">
        <v>79</v>
      </c>
      <c r="E56" s="194" t="n">
        <v>51.91452</v>
      </c>
      <c r="F56" s="194"/>
      <c r="G56" s="195" t="n">
        <f aca="false">ROUND(E56*F56,4)</f>
        <v>0</v>
      </c>
      <c r="H56" s="196"/>
      <c r="I56" s="197" t="n">
        <f aca="false">ROUND(E56*H56,2)</f>
        <v>0</v>
      </c>
      <c r="J56" s="198"/>
      <c r="K56" s="199" t="n">
        <f aca="false">ROUND(E56*J56,2)</f>
        <v>0</v>
      </c>
      <c r="L56" s="124"/>
      <c r="M56" s="125" t="s">
        <v>68</v>
      </c>
      <c r="N56" s="126" t="s">
        <v>4</v>
      </c>
      <c r="O56" s="200" t="s">
        <v>170</v>
      </c>
      <c r="P56" s="203" t="s">
        <v>177</v>
      </c>
      <c r="R56" s="128"/>
      <c r="S56" s="128"/>
    </row>
    <row r="57" s="129" customFormat="true" ht="13.2" hidden="false" customHeight="true" outlineLevel="0" collapsed="false">
      <c r="A57" s="190" t="n">
        <v>31</v>
      </c>
      <c r="B57" s="191" t="s">
        <v>178</v>
      </c>
      <c r="C57" s="204" t="s">
        <v>179</v>
      </c>
      <c r="D57" s="193" t="s">
        <v>79</v>
      </c>
      <c r="E57" s="194" t="n">
        <v>456.852</v>
      </c>
      <c r="F57" s="194"/>
      <c r="G57" s="195" t="n">
        <f aca="false">ROUND(E57*F57,4)</f>
        <v>0</v>
      </c>
      <c r="H57" s="196"/>
      <c r="I57" s="197" t="n">
        <f aca="false">ROUND(E57*H57,2)</f>
        <v>0</v>
      </c>
      <c r="J57" s="198"/>
      <c r="K57" s="199" t="n">
        <f aca="false">ROUND(E57*J57,2)</f>
        <v>0</v>
      </c>
      <c r="L57" s="124"/>
      <c r="M57" s="125" t="s">
        <v>68</v>
      </c>
      <c r="N57" s="126" t="s">
        <v>80</v>
      </c>
      <c r="O57" s="202" t="s">
        <v>81</v>
      </c>
      <c r="P57" s="203" t="s">
        <v>180</v>
      </c>
      <c r="R57" s="128"/>
      <c r="S57" s="128"/>
    </row>
    <row r="58" s="129" customFormat="true" ht="13.2" hidden="false" customHeight="true" outlineLevel="0" collapsed="false">
      <c r="A58" s="190" t="n">
        <v>32</v>
      </c>
      <c r="B58" s="191" t="s">
        <v>181</v>
      </c>
      <c r="C58" s="204" t="s">
        <v>182</v>
      </c>
      <c r="D58" s="193" t="s">
        <v>79</v>
      </c>
      <c r="E58" s="194" t="n">
        <v>14.65775</v>
      </c>
      <c r="F58" s="194"/>
      <c r="G58" s="195" t="n">
        <f aca="false">ROUND(E58*F58,4)</f>
        <v>0</v>
      </c>
      <c r="H58" s="196"/>
      <c r="I58" s="197" t="n">
        <f aca="false">ROUND(E58*H58,2)</f>
        <v>0</v>
      </c>
      <c r="J58" s="198"/>
      <c r="K58" s="199" t="n">
        <f aca="false">ROUND(E58*J58,2)</f>
        <v>0</v>
      </c>
      <c r="L58" s="124"/>
      <c r="M58" s="125" t="s">
        <v>68</v>
      </c>
      <c r="N58" s="126" t="s">
        <v>4</v>
      </c>
      <c r="O58" s="200" t="s">
        <v>170</v>
      </c>
      <c r="P58" s="203" t="s">
        <v>183</v>
      </c>
      <c r="R58" s="128"/>
      <c r="S58" s="128"/>
    </row>
    <row r="59" s="129" customFormat="true" ht="13.2" hidden="false" customHeight="true" outlineLevel="0" collapsed="false">
      <c r="A59" s="190" t="n">
        <v>33</v>
      </c>
      <c r="B59" s="191" t="s">
        <v>184</v>
      </c>
      <c r="C59" s="204" t="s">
        <v>185</v>
      </c>
      <c r="D59" s="193" t="s">
        <v>79</v>
      </c>
      <c r="E59" s="194" t="n">
        <v>140.7168</v>
      </c>
      <c r="F59" s="194"/>
      <c r="G59" s="195" t="n">
        <f aca="false">ROUND(E59*F59,4)</f>
        <v>0</v>
      </c>
      <c r="H59" s="196"/>
      <c r="I59" s="197" t="n">
        <f aca="false">ROUND(E59*H59,2)</f>
        <v>0</v>
      </c>
      <c r="J59" s="198"/>
      <c r="K59" s="199" t="n">
        <f aca="false">ROUND(E59*J59,2)</f>
        <v>0</v>
      </c>
      <c r="L59" s="124"/>
      <c r="M59" s="125" t="s">
        <v>68</v>
      </c>
      <c r="N59" s="126" t="s">
        <v>80</v>
      </c>
      <c r="O59" s="202" t="s">
        <v>81</v>
      </c>
      <c r="P59" s="203" t="s">
        <v>186</v>
      </c>
      <c r="R59" s="128"/>
      <c r="S59" s="128"/>
    </row>
    <row r="60" s="129" customFormat="true" ht="13.2" hidden="false" customHeight="true" outlineLevel="0" collapsed="false">
      <c r="A60" s="190"/>
      <c r="B60" s="191"/>
      <c r="C60" s="204"/>
      <c r="D60" s="193"/>
      <c r="E60" s="194"/>
      <c r="F60" s="194"/>
      <c r="G60" s="195" t="n">
        <f aca="false">ROUND(E60*F60,4)</f>
        <v>0</v>
      </c>
      <c r="H60" s="196"/>
      <c r="I60" s="197" t="n">
        <f aca="false">ROUND(E60*H60,2)</f>
        <v>0</v>
      </c>
      <c r="J60" s="198"/>
      <c r="K60" s="199" t="n">
        <f aca="false">ROUND(E60*J60,2)</f>
        <v>0</v>
      </c>
      <c r="L60" s="124"/>
      <c r="M60" s="125"/>
      <c r="N60" s="126"/>
      <c r="O60" s="202"/>
      <c r="P60" s="203"/>
      <c r="R60" s="128"/>
      <c r="S60" s="128"/>
    </row>
    <row r="61" s="129" customFormat="true" ht="13.2" hidden="false" customHeight="true" outlineLevel="0" collapsed="false">
      <c r="A61" s="147" t="s">
        <v>55</v>
      </c>
      <c r="B61" s="148" t="s">
        <v>187</v>
      </c>
      <c r="C61" s="149" t="s">
        <v>167</v>
      </c>
      <c r="D61" s="150"/>
      <c r="E61" s="151"/>
      <c r="F61" s="151"/>
      <c r="G61" s="152" t="n">
        <f aca="false">SUM(G54:G60)</f>
        <v>0</v>
      </c>
      <c r="H61" s="153"/>
      <c r="I61" s="153" t="n">
        <f aca="false">SUM(I54:I60)</f>
        <v>0</v>
      </c>
      <c r="J61" s="154"/>
      <c r="K61" s="155" t="n">
        <f aca="false">SUM(K54:K60)</f>
        <v>0</v>
      </c>
      <c r="L61" s="124"/>
      <c r="M61" s="125"/>
      <c r="N61" s="126"/>
      <c r="O61" s="200"/>
      <c r="P61" s="201"/>
      <c r="R61" s="128"/>
      <c r="S61" s="128"/>
    </row>
    <row r="62" s="129" customFormat="true" ht="13.2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24"/>
      <c r="M62" s="125"/>
      <c r="N62" s="126"/>
      <c r="O62" s="200"/>
      <c r="P62" s="201"/>
      <c r="R62" s="128"/>
      <c r="S62" s="128"/>
    </row>
    <row r="63" s="129" customFormat="true" ht="13.2" hidden="false" customHeight="true" outlineLevel="0" collapsed="false">
      <c r="A63" s="205" t="s">
        <v>51</v>
      </c>
      <c r="B63" s="206" t="s">
        <v>188</v>
      </c>
      <c r="C63" s="206" t="s">
        <v>189</v>
      </c>
      <c r="D63" s="207"/>
      <c r="E63" s="208"/>
      <c r="F63" s="208"/>
      <c r="G63" s="209"/>
      <c r="H63" s="210"/>
      <c r="I63" s="211"/>
      <c r="J63" s="212"/>
      <c r="K63" s="213"/>
      <c r="L63" s="124"/>
      <c r="M63" s="125" t="s">
        <v>53</v>
      </c>
      <c r="N63" s="126"/>
      <c r="O63" s="200"/>
      <c r="P63" s="201"/>
      <c r="R63" s="128"/>
      <c r="S63" s="128"/>
    </row>
    <row r="64" s="129" customFormat="true" ht="13.2" hidden="false" customHeight="true" outlineLevel="0" collapsed="false">
      <c r="A64" s="190" t="n">
        <v>34</v>
      </c>
      <c r="B64" s="191" t="s">
        <v>190</v>
      </c>
      <c r="C64" s="204" t="s">
        <v>191</v>
      </c>
      <c r="D64" s="193" t="s">
        <v>192</v>
      </c>
      <c r="E64" s="194" t="n">
        <v>1352.726708</v>
      </c>
      <c r="F64" s="194"/>
      <c r="G64" s="195" t="n">
        <f aca="false">ROUND(E64*F64,4)</f>
        <v>0</v>
      </c>
      <c r="H64" s="196"/>
      <c r="I64" s="197" t="n">
        <f aca="false">ROUND(E64*H64,2)</f>
        <v>0</v>
      </c>
      <c r="J64" s="198"/>
      <c r="K64" s="199" t="n">
        <f aca="false">ROUND(E64*J64,2)</f>
        <v>0</v>
      </c>
      <c r="L64" s="124"/>
      <c r="M64" s="125" t="s">
        <v>68</v>
      </c>
      <c r="N64" s="126" t="s">
        <v>69</v>
      </c>
      <c r="O64" s="202" t="s">
        <v>193</v>
      </c>
      <c r="P64" s="203" t="s">
        <v>194</v>
      </c>
      <c r="R64" s="128"/>
      <c r="S64" s="128"/>
    </row>
    <row r="65" s="129" customFormat="true" ht="13.2" hidden="false" customHeight="true" outlineLevel="0" collapsed="false">
      <c r="A65" s="190"/>
      <c r="B65" s="191"/>
      <c r="C65" s="204"/>
      <c r="D65" s="193"/>
      <c r="E65" s="194"/>
      <c r="F65" s="194"/>
      <c r="G65" s="195" t="n">
        <f aca="false">ROUND(E65*F65,4)</f>
        <v>0</v>
      </c>
      <c r="H65" s="196"/>
      <c r="I65" s="197" t="n">
        <f aca="false">ROUND(E65*H65,2)</f>
        <v>0</v>
      </c>
      <c r="J65" s="198"/>
      <c r="K65" s="199" t="n">
        <f aca="false">ROUND(E65*J65,2)</f>
        <v>0</v>
      </c>
      <c r="L65" s="124"/>
      <c r="M65" s="125"/>
      <c r="N65" s="126"/>
      <c r="O65" s="202"/>
      <c r="P65" s="203"/>
      <c r="R65" s="128"/>
      <c r="S65" s="128"/>
    </row>
    <row r="66" s="129" customFormat="true" ht="13.2" hidden="false" customHeight="true" outlineLevel="0" collapsed="false">
      <c r="A66" s="147" t="s">
        <v>55</v>
      </c>
      <c r="B66" s="148" t="s">
        <v>195</v>
      </c>
      <c r="C66" s="149" t="s">
        <v>189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4"/>
      <c r="M66" s="125"/>
      <c r="N66" s="126"/>
      <c r="O66" s="200"/>
      <c r="P66" s="201"/>
      <c r="R66" s="128"/>
      <c r="S66" s="128"/>
    </row>
    <row r="67" s="129" customFormat="true" ht="13.2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24"/>
      <c r="M67" s="125"/>
      <c r="N67" s="126"/>
      <c r="O67" s="200"/>
      <c r="P67" s="201"/>
      <c r="R67" s="128"/>
      <c r="S67" s="128"/>
    </row>
    <row r="68" s="129" customFormat="true" ht="13.2" hidden="false" customHeight="true" outlineLevel="0" collapsed="false">
      <c r="A68" s="205" t="s">
        <v>51</v>
      </c>
      <c r="B68" s="206" t="s">
        <v>196</v>
      </c>
      <c r="C68" s="206" t="s">
        <v>197</v>
      </c>
      <c r="D68" s="207"/>
      <c r="E68" s="208"/>
      <c r="F68" s="208"/>
      <c r="G68" s="209"/>
      <c r="H68" s="210"/>
      <c r="I68" s="211"/>
      <c r="J68" s="212"/>
      <c r="K68" s="213"/>
      <c r="L68" s="124"/>
      <c r="M68" s="125" t="s">
        <v>53</v>
      </c>
      <c r="N68" s="126"/>
      <c r="O68" s="200"/>
      <c r="P68" s="201"/>
      <c r="R68" s="128"/>
      <c r="S68" s="128"/>
    </row>
    <row r="69" s="129" customFormat="true" ht="13.2" hidden="false" customHeight="true" outlineLevel="0" collapsed="false">
      <c r="A69" s="190" t="n">
        <v>35</v>
      </c>
      <c r="B69" s="191" t="s">
        <v>198</v>
      </c>
      <c r="C69" s="204" t="s">
        <v>199</v>
      </c>
      <c r="D69" s="193" t="s">
        <v>200</v>
      </c>
      <c r="E69" s="194" t="n">
        <v>3.1141</v>
      </c>
      <c r="F69" s="194"/>
      <c r="G69" s="195" t="n">
        <f aca="false">ROUND(E69*F69,4)</f>
        <v>0</v>
      </c>
      <c r="H69" s="196"/>
      <c r="I69" s="197" t="n">
        <f aca="false">ROUND(E69*H69,2)</f>
        <v>0</v>
      </c>
      <c r="J69" s="198"/>
      <c r="K69" s="199" t="n">
        <f aca="false">ROUND(E69*J69,2)</f>
        <v>0</v>
      </c>
      <c r="L69" s="124"/>
      <c r="M69" s="125" t="s">
        <v>106</v>
      </c>
      <c r="N69" s="126" t="s">
        <v>80</v>
      </c>
      <c r="O69" s="202" t="s">
        <v>201</v>
      </c>
      <c r="P69" s="203" t="s">
        <v>202</v>
      </c>
      <c r="R69" s="128"/>
      <c r="S69" s="128"/>
    </row>
    <row r="70" s="129" customFormat="true" ht="13.2" hidden="false" customHeight="true" outlineLevel="0" collapsed="false">
      <c r="A70" s="190" t="n">
        <v>36</v>
      </c>
      <c r="B70" s="191" t="s">
        <v>203</v>
      </c>
      <c r="C70" s="204" t="s">
        <v>204</v>
      </c>
      <c r="D70" s="193" t="s">
        <v>200</v>
      </c>
      <c r="E70" s="194" t="n">
        <v>27.618454</v>
      </c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24"/>
      <c r="M70" s="125" t="s">
        <v>106</v>
      </c>
      <c r="N70" s="126" t="s">
        <v>80</v>
      </c>
      <c r="O70" s="202" t="s">
        <v>205</v>
      </c>
      <c r="P70" s="203" t="s">
        <v>206</v>
      </c>
      <c r="R70" s="128"/>
      <c r="S70" s="128"/>
    </row>
    <row r="71" s="129" customFormat="true" ht="13.2" hidden="false" customHeight="true" outlineLevel="0" collapsed="false">
      <c r="A71" s="190" t="n">
        <v>37</v>
      </c>
      <c r="B71" s="191" t="s">
        <v>207</v>
      </c>
      <c r="C71" s="204" t="s">
        <v>208</v>
      </c>
      <c r="D71" s="193" t="s">
        <v>200</v>
      </c>
      <c r="E71" s="194" t="n">
        <v>174.83289</v>
      </c>
      <c r="F71" s="194"/>
      <c r="G71" s="195" t="n">
        <f aca="false">ROUND(E71*F71,4)</f>
        <v>0</v>
      </c>
      <c r="H71" s="196"/>
      <c r="I71" s="197" t="n">
        <f aca="false">ROUND(E71*H71,2)</f>
        <v>0</v>
      </c>
      <c r="J71" s="198"/>
      <c r="K71" s="199" t="n">
        <f aca="false">ROUND(E71*J71,2)</f>
        <v>0</v>
      </c>
      <c r="L71" s="124"/>
      <c r="M71" s="125" t="s">
        <v>106</v>
      </c>
      <c r="N71" s="126" t="s">
        <v>80</v>
      </c>
      <c r="O71" s="202" t="s">
        <v>205</v>
      </c>
      <c r="P71" s="203" t="s">
        <v>209</v>
      </c>
      <c r="R71" s="128"/>
      <c r="S71" s="128"/>
    </row>
    <row r="72" s="129" customFormat="true" ht="13.2" hidden="false" customHeight="true" outlineLevel="0" collapsed="false">
      <c r="A72" s="190" t="n">
        <v>38</v>
      </c>
      <c r="B72" s="191" t="s">
        <v>210</v>
      </c>
      <c r="C72" s="204" t="s">
        <v>211</v>
      </c>
      <c r="D72" s="193" t="s">
        <v>200</v>
      </c>
      <c r="E72" s="194" t="n">
        <v>21.4578919</v>
      </c>
      <c r="F72" s="194"/>
      <c r="G72" s="195" t="n">
        <f aca="false">ROUND(E72*F72,4)</f>
        <v>0</v>
      </c>
      <c r="H72" s="196"/>
      <c r="I72" s="197" t="n">
        <f aca="false">ROUND(E72*H72,2)</f>
        <v>0</v>
      </c>
      <c r="J72" s="198"/>
      <c r="K72" s="199" t="n">
        <f aca="false">ROUND(E72*J72,2)</f>
        <v>0</v>
      </c>
      <c r="L72" s="124"/>
      <c r="M72" s="125" t="s">
        <v>106</v>
      </c>
      <c r="N72" s="126" t="s">
        <v>80</v>
      </c>
      <c r="O72" s="202" t="s">
        <v>212</v>
      </c>
      <c r="P72" s="203" t="s">
        <v>213</v>
      </c>
      <c r="R72" s="128"/>
      <c r="S72" s="128"/>
    </row>
    <row r="73" s="129" customFormat="true" ht="13.2" hidden="false" customHeight="true" outlineLevel="0" collapsed="false">
      <c r="A73" s="190" t="n">
        <v>39</v>
      </c>
      <c r="B73" s="191" t="s">
        <v>214</v>
      </c>
      <c r="C73" s="204" t="s">
        <v>215</v>
      </c>
      <c r="D73" s="193" t="s">
        <v>200</v>
      </c>
      <c r="E73" s="194" t="n">
        <v>1.23732</v>
      </c>
      <c r="F73" s="194"/>
      <c r="G73" s="195" t="n">
        <f aca="false">ROUND(E73*F73,4)</f>
        <v>0</v>
      </c>
      <c r="H73" s="196"/>
      <c r="I73" s="197" t="n">
        <f aca="false">ROUND(E73*H73,2)</f>
        <v>0</v>
      </c>
      <c r="J73" s="198"/>
      <c r="K73" s="199" t="n">
        <f aca="false">ROUND(E73*J73,2)</f>
        <v>0</v>
      </c>
      <c r="L73" s="124"/>
      <c r="M73" s="125" t="s">
        <v>106</v>
      </c>
      <c r="N73" s="126" t="s">
        <v>80</v>
      </c>
      <c r="O73" s="202" t="s">
        <v>212</v>
      </c>
      <c r="P73" s="203" t="s">
        <v>216</v>
      </c>
      <c r="R73" s="128"/>
      <c r="S73" s="128"/>
    </row>
    <row r="74" s="129" customFormat="true" ht="13.2" hidden="false" customHeight="true" outlineLevel="0" collapsed="false">
      <c r="A74" s="190" t="n">
        <v>40</v>
      </c>
      <c r="B74" s="191" t="s">
        <v>217</v>
      </c>
      <c r="C74" s="204" t="s">
        <v>218</v>
      </c>
      <c r="D74" s="193" t="s">
        <v>200</v>
      </c>
      <c r="E74" s="194" t="n">
        <v>0.7655622</v>
      </c>
      <c r="F74" s="194"/>
      <c r="G74" s="195" t="n">
        <f aca="false">ROUND(E74*F74,4)</f>
        <v>0</v>
      </c>
      <c r="H74" s="196"/>
      <c r="I74" s="197" t="n">
        <f aca="false">ROUND(E74*H74,2)</f>
        <v>0</v>
      </c>
      <c r="J74" s="198"/>
      <c r="K74" s="199" t="n">
        <f aca="false">ROUND(E74*J74,2)</f>
        <v>0</v>
      </c>
      <c r="L74" s="124"/>
      <c r="M74" s="125" t="s">
        <v>106</v>
      </c>
      <c r="N74" s="126" t="s">
        <v>80</v>
      </c>
      <c r="O74" s="202" t="s">
        <v>212</v>
      </c>
      <c r="P74" s="203" t="s">
        <v>219</v>
      </c>
      <c r="R74" s="128"/>
      <c r="S74" s="128"/>
    </row>
    <row r="75" s="129" customFormat="true" ht="13.2" hidden="false" customHeight="true" outlineLevel="0" collapsed="false">
      <c r="A75" s="190" t="n">
        <v>41</v>
      </c>
      <c r="B75" s="191" t="s">
        <v>220</v>
      </c>
      <c r="C75" s="204" t="s">
        <v>221</v>
      </c>
      <c r="D75" s="193" t="s">
        <v>200</v>
      </c>
      <c r="E75" s="194" t="n">
        <v>28.36975</v>
      </c>
      <c r="F75" s="194"/>
      <c r="G75" s="195" t="n">
        <f aca="false">ROUND(E75*F75,4)</f>
        <v>0</v>
      </c>
      <c r="H75" s="196"/>
      <c r="I75" s="197" t="n">
        <f aca="false">ROUND(E75*H75,2)</f>
        <v>0</v>
      </c>
      <c r="J75" s="198"/>
      <c r="K75" s="199" t="n">
        <f aca="false">ROUND(E75*J75,2)</f>
        <v>0</v>
      </c>
      <c r="L75" s="124"/>
      <c r="M75" s="125" t="s">
        <v>106</v>
      </c>
      <c r="N75" s="126" t="s">
        <v>80</v>
      </c>
      <c r="O75" s="202" t="s">
        <v>212</v>
      </c>
      <c r="P75" s="203" t="s">
        <v>222</v>
      </c>
      <c r="R75" s="128"/>
      <c r="S75" s="128"/>
    </row>
    <row r="76" s="129" customFormat="true" ht="13.2" hidden="false" customHeight="true" outlineLevel="0" collapsed="false">
      <c r="A76" s="190" t="n">
        <v>42</v>
      </c>
      <c r="B76" s="191" t="s">
        <v>223</v>
      </c>
      <c r="C76" s="204" t="s">
        <v>224</v>
      </c>
      <c r="D76" s="193" t="s">
        <v>200</v>
      </c>
      <c r="E76" s="194" t="n">
        <v>7.153345</v>
      </c>
      <c r="F76" s="194"/>
      <c r="G76" s="195" t="n">
        <f aca="false">ROUND(E76*F76,4)</f>
        <v>0</v>
      </c>
      <c r="H76" s="196"/>
      <c r="I76" s="197" t="n">
        <f aca="false">ROUND(E76*H76,2)</f>
        <v>0</v>
      </c>
      <c r="J76" s="198"/>
      <c r="K76" s="199" t="n">
        <f aca="false">ROUND(E76*J76,2)</f>
        <v>0</v>
      </c>
      <c r="L76" s="124"/>
      <c r="M76" s="125" t="s">
        <v>106</v>
      </c>
      <c r="N76" s="126" t="s">
        <v>80</v>
      </c>
      <c r="O76" s="202" t="s">
        <v>212</v>
      </c>
      <c r="P76" s="203" t="s">
        <v>225</v>
      </c>
      <c r="R76" s="128"/>
      <c r="S76" s="128"/>
    </row>
    <row r="77" s="129" customFormat="true" ht="13.2" hidden="false" customHeight="true" outlineLevel="0" collapsed="false">
      <c r="A77" s="190" t="n">
        <v>43</v>
      </c>
      <c r="B77" s="191" t="s">
        <v>226</v>
      </c>
      <c r="C77" s="204" t="s">
        <v>227</v>
      </c>
      <c r="D77" s="193" t="s">
        <v>200</v>
      </c>
      <c r="E77" s="194" t="n">
        <v>32.4642593</v>
      </c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24"/>
      <c r="M77" s="125" t="s">
        <v>106</v>
      </c>
      <c r="N77" s="126" t="s">
        <v>80</v>
      </c>
      <c r="O77" s="202" t="s">
        <v>205</v>
      </c>
      <c r="P77" s="203" t="s">
        <v>228</v>
      </c>
      <c r="R77" s="128"/>
      <c r="S77" s="128"/>
    </row>
    <row r="78" s="129" customFormat="true" ht="13.2" hidden="false" customHeight="true" outlineLevel="0" collapsed="false">
      <c r="A78" s="190"/>
      <c r="B78" s="191"/>
      <c r="C78" s="204"/>
      <c r="D78" s="193"/>
      <c r="E78" s="194"/>
      <c r="F78" s="194"/>
      <c r="G78" s="195" t="n">
        <f aca="false">ROUND(E78*F78,4)</f>
        <v>0</v>
      </c>
      <c r="H78" s="196"/>
      <c r="I78" s="197" t="n">
        <f aca="false">ROUND(E78*H78,2)</f>
        <v>0</v>
      </c>
      <c r="J78" s="198"/>
      <c r="K78" s="199" t="n">
        <f aca="false">ROUND(E78*J78,2)</f>
        <v>0</v>
      </c>
      <c r="L78" s="124"/>
      <c r="M78" s="125"/>
      <c r="N78" s="126"/>
      <c r="O78" s="202"/>
      <c r="P78" s="203"/>
      <c r="R78" s="128"/>
      <c r="S78" s="128"/>
    </row>
    <row r="79" s="129" customFormat="true" ht="13.2" hidden="false" customHeight="true" outlineLevel="0" collapsed="false">
      <c r="A79" s="147" t="s">
        <v>55</v>
      </c>
      <c r="B79" s="148" t="s">
        <v>229</v>
      </c>
      <c r="C79" s="149" t="s">
        <v>197</v>
      </c>
      <c r="D79" s="150"/>
      <c r="E79" s="151"/>
      <c r="F79" s="151"/>
      <c r="G79" s="152" t="n">
        <f aca="false">SUM(G69:G78)</f>
        <v>0</v>
      </c>
      <c r="H79" s="153"/>
      <c r="I79" s="153" t="n">
        <f aca="false">SUM(I69:I78)</f>
        <v>0</v>
      </c>
      <c r="J79" s="154"/>
      <c r="K79" s="155" t="n">
        <f aca="false">SUM(K69:K78)</f>
        <v>0</v>
      </c>
      <c r="L79" s="124"/>
      <c r="M79" s="125"/>
      <c r="N79" s="126"/>
      <c r="O79" s="200"/>
      <c r="P79" s="201"/>
      <c r="R79" s="128"/>
      <c r="S79" s="128"/>
    </row>
    <row r="80" s="129" customFormat="true" ht="13.2" hidden="false" customHeight="tru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24"/>
      <c r="M80" s="125"/>
      <c r="N80" s="126"/>
      <c r="O80" s="200"/>
      <c r="P80" s="201"/>
      <c r="R80" s="128"/>
      <c r="S80" s="128"/>
    </row>
    <row r="81" s="129" customFormat="true" ht="13.2" hidden="false" customHeight="true" outlineLevel="0" collapsed="false">
      <c r="A81" s="205" t="s">
        <v>51</v>
      </c>
      <c r="B81" s="206" t="s">
        <v>230</v>
      </c>
      <c r="C81" s="206" t="s">
        <v>231</v>
      </c>
      <c r="D81" s="207"/>
      <c r="E81" s="208"/>
      <c r="F81" s="208"/>
      <c r="G81" s="209"/>
      <c r="H81" s="210"/>
      <c r="I81" s="211"/>
      <c r="J81" s="212"/>
      <c r="K81" s="213"/>
      <c r="L81" s="124"/>
      <c r="M81" s="125" t="s">
        <v>53</v>
      </c>
      <c r="N81" s="126"/>
      <c r="O81" s="200"/>
      <c r="P81" s="201"/>
      <c r="R81" s="128"/>
      <c r="S81" s="128"/>
    </row>
    <row r="82" s="129" customFormat="true" ht="22.2" hidden="false" customHeight="true" outlineLevel="0" collapsed="false">
      <c r="A82" s="190" t="n">
        <v>44</v>
      </c>
      <c r="B82" s="191" t="s">
        <v>232</v>
      </c>
      <c r="C82" s="192" t="s">
        <v>233</v>
      </c>
      <c r="D82" s="193" t="s">
        <v>140</v>
      </c>
      <c r="E82" s="194" t="n">
        <v>2</v>
      </c>
      <c r="F82" s="194"/>
      <c r="G82" s="195" t="n">
        <f aca="false">ROUND(E82*F82,4)</f>
        <v>0</v>
      </c>
      <c r="H82" s="196"/>
      <c r="I82" s="197" t="n">
        <f aca="false">ROUND(E82*H82,2)</f>
        <v>0</v>
      </c>
      <c r="J82" s="198"/>
      <c r="K82" s="199" t="n">
        <f aca="false">ROUND(E82*J82,2)</f>
        <v>0</v>
      </c>
      <c r="L82" s="124"/>
      <c r="M82" s="125" t="s">
        <v>163</v>
      </c>
      <c r="N82" s="126" t="s">
        <v>80</v>
      </c>
      <c r="O82" s="200" t="s">
        <v>115</v>
      </c>
      <c r="P82" s="203" t="s">
        <v>119</v>
      </c>
      <c r="R82" s="128"/>
      <c r="S82" s="128"/>
    </row>
    <row r="83" s="129" customFormat="true" ht="13.2" hidden="false" customHeight="true" outlineLevel="0" collapsed="false">
      <c r="A83" s="190"/>
      <c r="B83" s="191"/>
      <c r="C83" s="204"/>
      <c r="D83" s="193"/>
      <c r="E83" s="194"/>
      <c r="F83" s="194"/>
      <c r="G83" s="195" t="n">
        <f aca="false">ROUND(E83*F83,4)</f>
        <v>0</v>
      </c>
      <c r="H83" s="196"/>
      <c r="I83" s="197" t="n">
        <f aca="false">ROUND(E83*H83,2)</f>
        <v>0</v>
      </c>
      <c r="J83" s="198"/>
      <c r="K83" s="199" t="n">
        <f aca="false">ROUND(E83*J83,2)</f>
        <v>0</v>
      </c>
      <c r="L83" s="124"/>
      <c r="M83" s="125"/>
      <c r="N83" s="126"/>
      <c r="O83" s="200"/>
      <c r="P83" s="203"/>
      <c r="R83" s="128"/>
      <c r="S83" s="128"/>
    </row>
    <row r="84" s="129" customFormat="true" ht="13.2" hidden="false" customHeight="true" outlineLevel="0" collapsed="false">
      <c r="A84" s="147" t="s">
        <v>55</v>
      </c>
      <c r="B84" s="148" t="s">
        <v>234</v>
      </c>
      <c r="C84" s="149" t="s">
        <v>231</v>
      </c>
      <c r="D84" s="150"/>
      <c r="E84" s="151"/>
      <c r="F84" s="151"/>
      <c r="G84" s="152" t="n">
        <f aca="false">SUM(G82:G83)</f>
        <v>0</v>
      </c>
      <c r="H84" s="153"/>
      <c r="I84" s="153" t="n">
        <f aca="false">SUM(I82:I83)</f>
        <v>0</v>
      </c>
      <c r="J84" s="154"/>
      <c r="K84" s="155" t="n">
        <f aca="false">SUM(K82:K83)</f>
        <v>0</v>
      </c>
      <c r="L84" s="124"/>
      <c r="M84" s="125"/>
      <c r="N84" s="126"/>
      <c r="O84" s="200"/>
      <c r="P84" s="201"/>
      <c r="R84" s="128"/>
      <c r="S84" s="128"/>
    </row>
    <row r="85" s="129" customFormat="true" ht="13.2" hidden="false" customHeight="tru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24"/>
      <c r="M85" s="125"/>
      <c r="N85" s="126"/>
      <c r="O85" s="200"/>
      <c r="P85" s="201"/>
      <c r="R85" s="128"/>
      <c r="S85" s="128"/>
    </row>
    <row r="86" s="129" customFormat="true" ht="13.2" hidden="false" customHeight="tru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24"/>
      <c r="M86" s="125"/>
      <c r="N86" s="126"/>
      <c r="O86" s="200"/>
      <c r="P86" s="201"/>
      <c r="R86" s="128"/>
      <c r="S86" s="128"/>
    </row>
    <row r="87" s="129" customFormat="true" ht="13.2" hidden="false" customHeight="tru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24"/>
      <c r="M87" s="125"/>
      <c r="N87" s="126"/>
      <c r="O87" s="200"/>
      <c r="P87" s="201"/>
      <c r="R87" s="128"/>
      <c r="S87" s="128"/>
    </row>
    <row r="88" s="129" customFormat="true" ht="13.2" hidden="false" customHeight="tru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24"/>
      <c r="M88" s="125"/>
      <c r="N88" s="126"/>
      <c r="O88" s="200"/>
      <c r="P88" s="201"/>
      <c r="R88" s="128"/>
      <c r="S88" s="128"/>
    </row>
    <row r="89" s="129" customFormat="true" ht="13.2" hidden="false" customHeight="tru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24"/>
      <c r="M89" s="125"/>
      <c r="N89" s="126"/>
      <c r="O89" s="200"/>
      <c r="P89" s="201"/>
      <c r="R89" s="128"/>
      <c r="S89" s="128"/>
    </row>
    <row r="90" s="129" customFormat="true" ht="13.2" hidden="false" customHeight="tru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24"/>
      <c r="M90" s="125"/>
      <c r="N90" s="126"/>
      <c r="O90" s="200"/>
      <c r="P90" s="201"/>
      <c r="R90" s="128"/>
      <c r="S90" s="128"/>
    </row>
    <row r="91" s="129" customFormat="true" ht="13.2" hidden="false" customHeight="tru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24"/>
      <c r="M91" s="125"/>
      <c r="N91" s="126"/>
      <c r="O91" s="200"/>
      <c r="P91" s="201"/>
      <c r="R91" s="128"/>
      <c r="S91" s="128"/>
    </row>
    <row r="92" s="129" customFormat="true" ht="13.2" hidden="false" customHeight="tru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24"/>
      <c r="M92" s="125"/>
      <c r="N92" s="126"/>
      <c r="O92" s="200"/>
      <c r="P92" s="201"/>
      <c r="R92" s="128"/>
      <c r="S92" s="128"/>
    </row>
    <row r="93" s="129" customFormat="true" ht="13.2" hidden="false" customHeight="tru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24"/>
      <c r="M93" s="125"/>
      <c r="N93" s="126"/>
      <c r="O93" s="127"/>
      <c r="P93" s="128"/>
      <c r="R93" s="128"/>
      <c r="S93" s="128"/>
    </row>
    <row r="94" s="129" customFormat="true" ht="13.2" hidden="false" customHeight="tru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24"/>
      <c r="M94" s="125"/>
      <c r="N94" s="126"/>
      <c r="O94" s="127"/>
      <c r="P94" s="128"/>
      <c r="R94" s="128"/>
      <c r="S94" s="128"/>
    </row>
    <row r="95" s="129" customFormat="true" ht="13.2" hidden="false" customHeight="tru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24"/>
      <c r="M95" s="125"/>
      <c r="N95" s="126"/>
      <c r="O95" s="127"/>
      <c r="P95" s="128"/>
      <c r="R95" s="128"/>
      <c r="S95" s="128"/>
    </row>
    <row r="96" s="129" customFormat="true" ht="13.2" hidden="false" customHeight="tru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24"/>
      <c r="M96" s="125"/>
      <c r="N96" s="126"/>
      <c r="O96" s="127"/>
      <c r="P96" s="128"/>
      <c r="R96" s="128"/>
      <c r="S96" s="128"/>
    </row>
    <row r="97" s="129" customFormat="true" ht="13.2" hidden="false" customHeight="tru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24"/>
      <c r="M97" s="125"/>
      <c r="N97" s="126"/>
      <c r="O97" s="127"/>
      <c r="P97" s="128"/>
      <c r="R97" s="128"/>
      <c r="S97" s="128"/>
    </row>
    <row r="98" s="129" customFormat="true" ht="13.2" hidden="false" customHeight="tru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24"/>
      <c r="M98" s="125"/>
      <c r="N98" s="126"/>
      <c r="O98" s="127"/>
      <c r="P98" s="128"/>
      <c r="R98" s="128"/>
      <c r="S98" s="128"/>
    </row>
    <row r="99" s="129" customFormat="true" ht="13.2" hidden="false" customHeight="tru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24"/>
      <c r="M99" s="125"/>
      <c r="N99" s="126"/>
      <c r="O99" s="127"/>
      <c r="P99" s="128"/>
      <c r="R99" s="128"/>
      <c r="S99" s="128"/>
    </row>
    <row r="100" s="129" customFormat="true" ht="13.2" hidden="false" customHeight="tru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24"/>
      <c r="M100" s="125"/>
      <c r="N100" s="126"/>
      <c r="O100" s="127"/>
      <c r="P100" s="128"/>
      <c r="R100" s="128"/>
      <c r="S100" s="128"/>
    </row>
    <row r="101" s="129" customFormat="true" ht="13.2" hidden="false" customHeight="tru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24"/>
      <c r="M101" s="125"/>
      <c r="N101" s="126"/>
      <c r="O101" s="127"/>
      <c r="P101" s="128"/>
      <c r="R101" s="128"/>
      <c r="S101" s="128"/>
    </row>
    <row r="102" s="167" customFormat="true" ht="13.2" hidden="false" customHeight="tru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24"/>
      <c r="M102" s="125"/>
      <c r="N102" s="126"/>
      <c r="O102" s="127"/>
      <c r="P102" s="128"/>
      <c r="Q102" s="129"/>
      <c r="R102" s="165"/>
      <c r="S102" s="166"/>
    </row>
    <row r="103" s="167" customFormat="true" ht="13.2" hidden="false" customHeight="tru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24"/>
      <c r="M103" s="125"/>
      <c r="N103" s="126"/>
      <c r="O103" s="127"/>
      <c r="P103" s="128"/>
      <c r="Q103" s="129"/>
      <c r="R103" s="165"/>
      <c r="S103" s="166"/>
    </row>
    <row r="104" s="167" customFormat="true" ht="13.2" hidden="false" customHeight="tru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24"/>
      <c r="M104" s="125"/>
      <c r="N104" s="126"/>
      <c r="O104" s="127"/>
      <c r="P104" s="128"/>
      <c r="Q104" s="129"/>
      <c r="R104" s="165"/>
      <c r="S104" s="166"/>
    </row>
    <row r="105" s="167" customFormat="true" ht="13.2" hidden="false" customHeight="tru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24"/>
      <c r="M105" s="125"/>
      <c r="N105" s="126"/>
      <c r="O105" s="127"/>
      <c r="P105" s="128"/>
      <c r="Q105" s="129"/>
      <c r="R105" s="165"/>
      <c r="S105" s="166"/>
    </row>
    <row r="106" s="167" customFormat="true" ht="13.2" hidden="false" customHeight="tru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24"/>
      <c r="M106" s="125"/>
      <c r="N106" s="126"/>
      <c r="O106" s="127"/>
      <c r="P106" s="128"/>
      <c r="Q106" s="129"/>
      <c r="R106" s="165"/>
      <c r="S106" s="166"/>
    </row>
    <row r="107" s="216" customFormat="true" ht="13.2" hidden="false" customHeight="tru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3.2" hidden="false" customHeight="tru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3.2" hidden="false" customHeight="tru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3.2" hidden="false" customHeight="tru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3.2" hidden="false" customHeight="tru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3.2" hidden="false" customHeight="tru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3.2" hidden="false" customHeight="tru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3.2" hidden="false" customHeight="tru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3.2" hidden="false" customHeight="tru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s="216" customFormat="true" ht="13.2" hidden="false" customHeight="tru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214"/>
      <c r="S116" s="215"/>
    </row>
    <row r="117" s="216" customFormat="true" ht="13.2" hidden="false" customHeight="tru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214"/>
      <c r="S117" s="215"/>
    </row>
    <row r="118" s="216" customFormat="true" ht="13.2" hidden="false" customHeight="tru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214"/>
      <c r="S118" s="215"/>
    </row>
    <row r="119" s="216" customFormat="true" ht="13.2" hidden="false" customHeight="tru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214"/>
      <c r="S119" s="215"/>
    </row>
    <row r="120" s="216" customFormat="true" ht="13.2" hidden="false" customHeight="tru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214"/>
      <c r="S120" s="215"/>
    </row>
    <row r="121" s="216" customFormat="true" ht="13.2" hidden="false" customHeight="tru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214"/>
      <c r="S121" s="215"/>
    </row>
    <row r="122" customFormat="false" ht="13.2" hidden="false" customHeight="tru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tru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3.2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3.2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3.2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3.2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3.2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  <row r="1053" customFormat="false" ht="13.2" hidden="false" customHeight="false" outlineLevel="0" collapsed="false">
      <c r="A1053" s="183"/>
      <c r="D1053" s="184"/>
      <c r="H1053" s="185"/>
      <c r="J1053" s="186"/>
      <c r="L1053" s="187"/>
    </row>
    <row r="1054" customFormat="false" ht="13.2" hidden="false" customHeight="false" outlineLevel="0" collapsed="false">
      <c r="A1054" s="183"/>
      <c r="D1054" s="184"/>
      <c r="H1054" s="185"/>
      <c r="J1054" s="186"/>
      <c r="L1054" s="187"/>
    </row>
    <row r="1055" customFormat="false" ht="13.2" hidden="false" customHeight="false" outlineLevel="0" collapsed="false">
      <c r="A1055" s="183"/>
      <c r="D1055" s="184"/>
      <c r="H1055" s="185"/>
      <c r="J1055" s="186"/>
      <c r="L1055" s="187"/>
    </row>
    <row r="1056" customFormat="false" ht="13.2" hidden="false" customHeight="false" outlineLevel="0" collapsed="false">
      <c r="A1056" s="183"/>
      <c r="D1056" s="184"/>
      <c r="H1056" s="185"/>
      <c r="J1056" s="186"/>
      <c r="L1056" s="187"/>
    </row>
    <row r="1057" customFormat="false" ht="13.2" hidden="false" customHeight="false" outlineLevel="0" collapsed="false">
      <c r="A1057" s="183"/>
      <c r="D1057" s="184"/>
      <c r="H1057" s="185"/>
      <c r="J1057" s="186"/>
      <c r="L1057" s="187"/>
    </row>
    <row r="1058" customFormat="false" ht="13.2" hidden="false" customHeight="false" outlineLevel="0" collapsed="false">
      <c r="A1058" s="183"/>
      <c r="D1058" s="184"/>
      <c r="H1058" s="185"/>
      <c r="J1058" s="186"/>
      <c r="L1058" s="187"/>
    </row>
    <row r="1059" customFormat="false" ht="13.2" hidden="false" customHeight="false" outlineLevel="0" collapsed="false">
      <c r="A1059" s="183"/>
      <c r="D1059" s="184"/>
      <c r="H1059" s="185"/>
      <c r="J1059" s="186"/>
      <c r="L1059" s="187"/>
    </row>
    <row r="1060" customFormat="false" ht="13.2" hidden="false" customHeight="false" outlineLevel="0" collapsed="false">
      <c r="A1060" s="183"/>
      <c r="D1060" s="184"/>
      <c r="H1060" s="185"/>
      <c r="J1060" s="186"/>
      <c r="L1060" s="187"/>
    </row>
    <row r="1061" customFormat="false" ht="13.2" hidden="false" customHeight="false" outlineLevel="0" collapsed="false">
      <c r="A1061" s="183"/>
      <c r="D1061" s="184"/>
      <c r="H1061" s="185"/>
      <c r="J1061" s="186"/>
      <c r="L1061" s="187"/>
    </row>
    <row r="1062" customFormat="false" ht="13.2" hidden="false" customHeight="false" outlineLevel="0" collapsed="false">
      <c r="A1062" s="183"/>
      <c r="D1062" s="184"/>
      <c r="H1062" s="185"/>
      <c r="J1062" s="186"/>
      <c r="L1062" s="187"/>
    </row>
    <row r="1063" customFormat="false" ht="13.2" hidden="false" customHeight="false" outlineLevel="0" collapsed="false">
      <c r="A1063" s="183"/>
      <c r="D1063" s="184"/>
      <c r="H1063" s="185"/>
      <c r="J1063" s="186"/>
      <c r="L1063" s="187"/>
    </row>
    <row r="1064" customFormat="false" ht="13.2" hidden="false" customHeight="false" outlineLevel="0" collapsed="false">
      <c r="A1064" s="183"/>
      <c r="D1064" s="184"/>
      <c r="H1064" s="185"/>
      <c r="J1064" s="186"/>
      <c r="L1064" s="187"/>
    </row>
    <row r="1065" customFormat="false" ht="13.2" hidden="false" customHeight="false" outlineLevel="0" collapsed="false">
      <c r="A1065" s="183"/>
      <c r="D1065" s="184"/>
      <c r="H1065" s="185"/>
      <c r="J1065" s="186"/>
      <c r="L1065" s="187"/>
    </row>
    <row r="1066" customFormat="false" ht="13.2" hidden="false" customHeight="false" outlineLevel="0" collapsed="false">
      <c r="A1066" s="183"/>
      <c r="D1066" s="184"/>
      <c r="H1066" s="185"/>
      <c r="J1066" s="186"/>
      <c r="L1066" s="187"/>
    </row>
    <row r="1067" customFormat="false" ht="13.2" hidden="false" customHeight="false" outlineLevel="0" collapsed="false">
      <c r="A1067" s="183"/>
      <c r="D1067" s="184"/>
      <c r="H1067" s="185"/>
      <c r="J1067" s="186"/>
      <c r="L1067" s="187"/>
    </row>
    <row r="1068" customFormat="false" ht="13.2" hidden="false" customHeight="false" outlineLevel="0" collapsed="false">
      <c r="A1068" s="183"/>
      <c r="D1068" s="184"/>
      <c r="H1068" s="185"/>
      <c r="J1068" s="186"/>
      <c r="L1068" s="187"/>
    </row>
    <row r="1069" customFormat="false" ht="13.2" hidden="false" customHeight="false" outlineLevel="0" collapsed="false">
      <c r="A1069" s="183"/>
      <c r="D1069" s="184"/>
      <c r="H1069" s="185"/>
      <c r="J1069" s="186"/>
      <c r="L1069" s="187"/>
    </row>
    <row r="1070" customFormat="false" ht="13.2" hidden="false" customHeight="false" outlineLevel="0" collapsed="false">
      <c r="A1070" s="183"/>
      <c r="D1070" s="184"/>
      <c r="H1070" s="185"/>
      <c r="J1070" s="186"/>
      <c r="L1070" s="187"/>
    </row>
    <row r="1071" customFormat="false" ht="13.2" hidden="false" customHeight="false" outlineLevel="0" collapsed="false">
      <c r="A1071" s="183"/>
      <c r="D1071" s="184"/>
      <c r="H1071" s="185"/>
      <c r="J1071" s="186"/>
      <c r="L1071" s="187"/>
    </row>
    <row r="1072" customFormat="false" ht="13.2" hidden="false" customHeight="false" outlineLevel="0" collapsed="false">
      <c r="A1072" s="183"/>
      <c r="D1072" s="184"/>
      <c r="H1072" s="185"/>
      <c r="J1072" s="186"/>
      <c r="L1072" s="187"/>
    </row>
    <row r="1073" customFormat="false" ht="13.2" hidden="false" customHeight="false" outlineLevel="0" collapsed="false">
      <c r="A1073" s="183"/>
      <c r="D1073" s="184"/>
      <c r="H1073" s="185"/>
      <c r="J1073" s="186"/>
      <c r="L1073" s="187"/>
    </row>
    <row r="1074" customFormat="false" ht="13.2" hidden="false" customHeight="false" outlineLevel="0" collapsed="false">
      <c r="A1074" s="183"/>
      <c r="D1074" s="184"/>
      <c r="H1074" s="185"/>
      <c r="J1074" s="186"/>
      <c r="L1074" s="187"/>
    </row>
    <row r="1075" customFormat="false" ht="13.2" hidden="false" customHeight="false" outlineLevel="0" collapsed="false">
      <c r="A1075" s="183"/>
      <c r="D1075" s="184"/>
      <c r="H1075" s="185"/>
      <c r="J1075" s="186"/>
      <c r="L1075" s="187"/>
    </row>
    <row r="1076" customFormat="false" ht="13.2" hidden="false" customHeight="false" outlineLevel="0" collapsed="false">
      <c r="A1076" s="183"/>
      <c r="D1076" s="184"/>
      <c r="H1076" s="185"/>
      <c r="J1076" s="186"/>
      <c r="L1076" s="187"/>
    </row>
    <row r="1077" customFormat="false" ht="13.2" hidden="false" customHeight="false" outlineLevel="0" collapsed="false">
      <c r="A1077" s="183"/>
      <c r="D1077" s="184"/>
      <c r="H1077" s="185"/>
      <c r="J1077" s="186"/>
      <c r="L1077" s="187"/>
    </row>
    <row r="1078" customFormat="false" ht="13.2" hidden="false" customHeight="false" outlineLevel="0" collapsed="false">
      <c r="A1078" s="183"/>
      <c r="D1078" s="184"/>
      <c r="H1078" s="185"/>
      <c r="J1078" s="186"/>
      <c r="L1078" s="187"/>
    </row>
    <row r="1079" customFormat="false" ht="13.2" hidden="false" customHeight="false" outlineLevel="0" collapsed="false">
      <c r="A1079" s="183"/>
      <c r="D1079" s="184"/>
      <c r="H1079" s="185"/>
      <c r="J1079" s="186"/>
      <c r="L1079" s="187"/>
    </row>
    <row r="1080" customFormat="false" ht="13.2" hidden="false" customHeight="false" outlineLevel="0" collapsed="false">
      <c r="A1080" s="183"/>
      <c r="D1080" s="184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1"/>
  <sheetViews>
    <sheetView showFormulas="false" showGridLines="false" showRowColHeaders="true" showZeros="true" rightToLeft="false" tabSelected="true" showOutlineSymbols="true" defaultGridColor="true" view="pageBreakPreview" topLeftCell="A385" colorId="64" zoomScale="75" zoomScaleNormal="100" zoomScalePageLayoutView="75" workbookViewId="0">
      <selection pane="topLeft" activeCell="G425" activeCellId="0" sqref="G42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97,K11:K1097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 (SŽDC)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37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5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57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225" customFormat="true" ht="13.2" hidden="false" customHeight="false" outlineLevel="0" collapsed="false">
      <c r="A11" s="219" t="s">
        <v>51</v>
      </c>
      <c r="B11" s="220" t="s">
        <v>238</v>
      </c>
      <c r="C11" s="221" t="s">
        <v>239</v>
      </c>
      <c r="D11" s="222"/>
      <c r="E11" s="223"/>
      <c r="F11" s="224"/>
      <c r="G11" s="119"/>
      <c r="H11" s="222"/>
      <c r="I11" s="121"/>
      <c r="J11" s="223"/>
      <c r="K11" s="123"/>
      <c r="M11" s="225" t="s">
        <v>53</v>
      </c>
    </row>
    <row r="12" s="225" customFormat="true" ht="13.2" hidden="false" customHeight="false" outlineLevel="0" collapsed="false">
      <c r="A12" s="226" t="n">
        <v>1</v>
      </c>
      <c r="B12" s="227" t="s">
        <v>240</v>
      </c>
      <c r="C12" s="228" t="s">
        <v>241</v>
      </c>
      <c r="D12" s="229" t="s">
        <v>242</v>
      </c>
      <c r="E12" s="227" t="n">
        <v>720</v>
      </c>
      <c r="F12" s="230"/>
      <c r="G12" s="231" t="n">
        <f aca="false">(E12*F12)</f>
        <v>0</v>
      </c>
      <c r="H12" s="232"/>
      <c r="I12" s="233" t="n">
        <f aca="false">(E12*H12)</f>
        <v>0</v>
      </c>
      <c r="J12" s="227"/>
      <c r="K12" s="234" t="n">
        <f aca="false">(E12*J12)</f>
        <v>0</v>
      </c>
      <c r="M12" s="225" t="s">
        <v>106</v>
      </c>
      <c r="N12" s="235" t="s">
        <v>243</v>
      </c>
      <c r="O12" s="235" t="s">
        <v>244</v>
      </c>
      <c r="P12" s="235" t="s">
        <v>245</v>
      </c>
    </row>
    <row r="13" s="225" customFormat="true" ht="13.2" hidden="false" customHeight="false" outlineLevel="0" collapsed="false">
      <c r="A13" s="226" t="n">
        <v>2</v>
      </c>
      <c r="B13" s="227" t="s">
        <v>246</v>
      </c>
      <c r="C13" s="228" t="s">
        <v>247</v>
      </c>
      <c r="D13" s="229" t="s">
        <v>79</v>
      </c>
      <c r="E13" s="227" t="n">
        <v>88.011</v>
      </c>
      <c r="F13" s="230"/>
      <c r="G13" s="231" t="n">
        <f aca="false">(E13*F13)</f>
        <v>0</v>
      </c>
      <c r="H13" s="232"/>
      <c r="I13" s="233" t="n">
        <f aca="false">(E13*H13)</f>
        <v>0</v>
      </c>
      <c r="J13" s="227"/>
      <c r="K13" s="234" t="n">
        <f aca="false">(E13*J13)</f>
        <v>0</v>
      </c>
      <c r="M13" s="225" t="s">
        <v>106</v>
      </c>
      <c r="N13" s="235" t="s">
        <v>243</v>
      </c>
      <c r="O13" s="235" t="s">
        <v>244</v>
      </c>
      <c r="P13" s="235" t="s">
        <v>245</v>
      </c>
    </row>
    <row r="14" s="225" customFormat="true" ht="13.2" hidden="false" customHeight="false" outlineLevel="0" collapsed="false">
      <c r="A14" s="226" t="n">
        <v>3</v>
      </c>
      <c r="B14" s="227" t="s">
        <v>248</v>
      </c>
      <c r="C14" s="228" t="s">
        <v>249</v>
      </c>
      <c r="D14" s="229" t="s">
        <v>79</v>
      </c>
      <c r="E14" s="227" t="n">
        <v>1254.887</v>
      </c>
      <c r="F14" s="230"/>
      <c r="G14" s="231" t="n">
        <f aca="false">(E14*F14)</f>
        <v>0</v>
      </c>
      <c r="H14" s="232"/>
      <c r="I14" s="233" t="n">
        <f aca="false">(E14*H14)</f>
        <v>0</v>
      </c>
      <c r="J14" s="227"/>
      <c r="K14" s="234" t="n">
        <f aca="false">(E14*J14)</f>
        <v>0</v>
      </c>
      <c r="M14" s="225" t="s">
        <v>106</v>
      </c>
      <c r="N14" s="235" t="s">
        <v>243</v>
      </c>
      <c r="O14" s="235" t="s">
        <v>244</v>
      </c>
      <c r="P14" s="235" t="s">
        <v>245</v>
      </c>
    </row>
    <row r="15" s="225" customFormat="true" ht="13.2" hidden="false" customHeight="false" outlineLevel="0" collapsed="false">
      <c r="A15" s="226" t="n">
        <v>4</v>
      </c>
      <c r="B15" s="227" t="s">
        <v>250</v>
      </c>
      <c r="C15" s="228" t="s">
        <v>251</v>
      </c>
      <c r="D15" s="229" t="s">
        <v>79</v>
      </c>
      <c r="E15" s="227" t="n">
        <v>93.278</v>
      </c>
      <c r="F15" s="230"/>
      <c r="G15" s="231" t="n">
        <f aca="false">(E15*F15)</f>
        <v>0</v>
      </c>
      <c r="H15" s="232"/>
      <c r="I15" s="233" t="n">
        <f aca="false">(E15*H15)</f>
        <v>0</v>
      </c>
      <c r="J15" s="227"/>
      <c r="K15" s="234" t="n">
        <f aca="false">(E15*J15)</f>
        <v>0</v>
      </c>
      <c r="M15" s="225" t="s">
        <v>106</v>
      </c>
      <c r="N15" s="235" t="s">
        <v>243</v>
      </c>
      <c r="O15" s="235" t="s">
        <v>244</v>
      </c>
      <c r="P15" s="235" t="s">
        <v>245</v>
      </c>
    </row>
    <row r="16" s="225" customFormat="true" ht="13.2" hidden="false" customHeight="false" outlineLevel="0" collapsed="false">
      <c r="A16" s="226" t="n">
        <v>5</v>
      </c>
      <c r="B16" s="227" t="s">
        <v>252</v>
      </c>
      <c r="C16" s="228" t="s">
        <v>253</v>
      </c>
      <c r="D16" s="229" t="s">
        <v>79</v>
      </c>
      <c r="E16" s="227" t="n">
        <v>1348.165</v>
      </c>
      <c r="F16" s="230"/>
      <c r="G16" s="231" t="n">
        <f aca="false">(E16*F16)</f>
        <v>0</v>
      </c>
      <c r="H16" s="232"/>
      <c r="I16" s="233" t="n">
        <f aca="false">(E16*H16)</f>
        <v>0</v>
      </c>
      <c r="J16" s="227"/>
      <c r="K16" s="234" t="n">
        <f aca="false">(E16*J16)</f>
        <v>0</v>
      </c>
      <c r="M16" s="225" t="s">
        <v>106</v>
      </c>
      <c r="N16" s="235" t="s">
        <v>243</v>
      </c>
      <c r="O16" s="235" t="s">
        <v>244</v>
      </c>
      <c r="P16" s="235" t="s">
        <v>245</v>
      </c>
    </row>
    <row r="17" s="225" customFormat="true" ht="13.2" hidden="false" customHeight="false" outlineLevel="0" collapsed="false">
      <c r="A17" s="226" t="n">
        <v>6</v>
      </c>
      <c r="B17" s="227" t="s">
        <v>254</v>
      </c>
      <c r="C17" s="228" t="s">
        <v>255</v>
      </c>
      <c r="D17" s="229" t="s">
        <v>79</v>
      </c>
      <c r="E17" s="227" t="n">
        <v>1236.703</v>
      </c>
      <c r="F17" s="230"/>
      <c r="G17" s="231" t="n">
        <f aca="false">(E17*F17)</f>
        <v>0</v>
      </c>
      <c r="H17" s="232"/>
      <c r="I17" s="233" t="n">
        <f aca="false">(E17*H17)</f>
        <v>0</v>
      </c>
      <c r="J17" s="227"/>
      <c r="K17" s="234" t="n">
        <f aca="false">(E17*J17)</f>
        <v>0</v>
      </c>
      <c r="M17" s="225" t="s">
        <v>106</v>
      </c>
      <c r="N17" s="235" t="s">
        <v>243</v>
      </c>
      <c r="O17" s="235" t="s">
        <v>244</v>
      </c>
      <c r="P17" s="235" t="s">
        <v>245</v>
      </c>
    </row>
    <row r="18" s="225" customFormat="true" ht="13.2" hidden="false" customHeight="false" outlineLevel="0" collapsed="false">
      <c r="A18" s="226" t="n">
        <v>7</v>
      </c>
      <c r="B18" s="227" t="s">
        <v>256</v>
      </c>
      <c r="C18" s="228" t="s">
        <v>257</v>
      </c>
      <c r="D18" s="229" t="s">
        <v>79</v>
      </c>
      <c r="E18" s="227" t="n">
        <v>1236.703</v>
      </c>
      <c r="F18" s="230"/>
      <c r="G18" s="231" t="n">
        <f aca="false">(E18*F18)</f>
        <v>0</v>
      </c>
      <c r="H18" s="232"/>
      <c r="I18" s="233" t="n">
        <f aca="false">(E18*H18)</f>
        <v>0</v>
      </c>
      <c r="J18" s="227"/>
      <c r="K18" s="234" t="n">
        <f aca="false">(E18*J18)</f>
        <v>0</v>
      </c>
      <c r="M18" s="225" t="s">
        <v>106</v>
      </c>
      <c r="N18" s="235" t="s">
        <v>243</v>
      </c>
      <c r="O18" s="235" t="s">
        <v>244</v>
      </c>
      <c r="P18" s="235" t="s">
        <v>245</v>
      </c>
    </row>
    <row r="19" s="225" customFormat="true" ht="13.2" hidden="false" customHeight="false" outlineLevel="0" collapsed="false">
      <c r="A19" s="226" t="n">
        <v>8</v>
      </c>
      <c r="B19" s="227" t="s">
        <v>258</v>
      </c>
      <c r="C19" s="228" t="s">
        <v>259</v>
      </c>
      <c r="D19" s="229" t="s">
        <v>79</v>
      </c>
      <c r="E19" s="227" t="n">
        <v>199.473</v>
      </c>
      <c r="F19" s="230"/>
      <c r="G19" s="231" t="n">
        <f aca="false">(E19*F19)</f>
        <v>0</v>
      </c>
      <c r="H19" s="232"/>
      <c r="I19" s="233" t="n">
        <f aca="false">(E19*H19)</f>
        <v>0</v>
      </c>
      <c r="J19" s="227"/>
      <c r="K19" s="234" t="n">
        <f aca="false">(E19*J19)</f>
        <v>0</v>
      </c>
      <c r="M19" s="225" t="s">
        <v>106</v>
      </c>
      <c r="N19" s="235" t="s">
        <v>243</v>
      </c>
      <c r="O19" s="235" t="s">
        <v>244</v>
      </c>
      <c r="P19" s="235" t="s">
        <v>245</v>
      </c>
    </row>
    <row r="20" s="225" customFormat="true" ht="20.4" hidden="false" customHeight="false" outlineLevel="0" collapsed="false">
      <c r="A20" s="226" t="n">
        <v>9</v>
      </c>
      <c r="B20" s="227" t="s">
        <v>260</v>
      </c>
      <c r="C20" s="228" t="s">
        <v>261</v>
      </c>
      <c r="D20" s="229" t="s">
        <v>79</v>
      </c>
      <c r="E20" s="227" t="n">
        <v>19</v>
      </c>
      <c r="F20" s="230"/>
      <c r="G20" s="231" t="n">
        <f aca="false">(E20*F20)</f>
        <v>0</v>
      </c>
      <c r="H20" s="232"/>
      <c r="I20" s="233" t="n">
        <f aca="false">(E20*H20)</f>
        <v>0</v>
      </c>
      <c r="J20" s="227"/>
      <c r="K20" s="234" t="n">
        <f aca="false">(E20*J20)</f>
        <v>0</v>
      </c>
      <c r="M20" s="225" t="s">
        <v>106</v>
      </c>
      <c r="N20" s="235" t="s">
        <v>243</v>
      </c>
      <c r="O20" s="235" t="s">
        <v>244</v>
      </c>
      <c r="P20" s="235" t="s">
        <v>245</v>
      </c>
    </row>
    <row r="21" s="225" customFormat="true" ht="13.2" hidden="false" customHeight="false" outlineLevel="0" collapsed="false">
      <c r="A21" s="226" t="n">
        <v>10</v>
      </c>
      <c r="B21" s="236" t="s">
        <v>262</v>
      </c>
      <c r="C21" s="237" t="s">
        <v>263</v>
      </c>
      <c r="D21" s="238" t="s">
        <v>264</v>
      </c>
      <c r="E21" s="236" t="n">
        <v>38</v>
      </c>
      <c r="F21" s="230"/>
      <c r="G21" s="231" t="n">
        <f aca="false">(E21*F21)</f>
        <v>0</v>
      </c>
      <c r="H21" s="232"/>
      <c r="I21" s="233" t="n">
        <f aca="false">(E21*H21)</f>
        <v>0</v>
      </c>
      <c r="J21" s="236"/>
      <c r="K21" s="234" t="n">
        <f aca="false">(E21*J21)</f>
        <v>0</v>
      </c>
      <c r="M21" s="225" t="s">
        <v>106</v>
      </c>
      <c r="N21" s="235" t="s">
        <v>243</v>
      </c>
      <c r="O21" s="235" t="s">
        <v>244</v>
      </c>
      <c r="P21" s="235" t="s">
        <v>245</v>
      </c>
    </row>
    <row r="22" s="225" customFormat="true" ht="13.2" hidden="false" customHeight="false" outlineLevel="0" collapsed="false">
      <c r="A22" s="226" t="n">
        <v>11</v>
      </c>
      <c r="B22" s="227" t="s">
        <v>265</v>
      </c>
      <c r="C22" s="228" t="s">
        <v>266</v>
      </c>
      <c r="D22" s="229" t="s">
        <v>264</v>
      </c>
      <c r="E22" s="227" t="n">
        <v>2597.076</v>
      </c>
      <c r="F22" s="230"/>
      <c r="G22" s="231" t="n">
        <f aca="false">(E22*F22)</f>
        <v>0</v>
      </c>
      <c r="H22" s="232"/>
      <c r="I22" s="233" t="n">
        <f aca="false">(E22*H22)</f>
        <v>0</v>
      </c>
      <c r="J22" s="227"/>
      <c r="K22" s="234" t="n">
        <f aca="false">(E22*J22)</f>
        <v>0</v>
      </c>
      <c r="M22" s="225" t="s">
        <v>106</v>
      </c>
      <c r="N22" s="235" t="s">
        <v>243</v>
      </c>
      <c r="O22" s="235" t="s">
        <v>244</v>
      </c>
      <c r="P22" s="235" t="s">
        <v>245</v>
      </c>
    </row>
    <row r="23" s="225" customFormat="true" ht="20.4" hidden="false" customHeight="false" outlineLevel="0" collapsed="false">
      <c r="A23" s="226" t="n">
        <v>12</v>
      </c>
      <c r="B23" s="227" t="s">
        <v>267</v>
      </c>
      <c r="C23" s="228" t="s">
        <v>268</v>
      </c>
      <c r="D23" s="229" t="s">
        <v>79</v>
      </c>
      <c r="E23" s="227" t="n">
        <v>199.473</v>
      </c>
      <c r="F23" s="230"/>
      <c r="G23" s="231" t="n">
        <f aca="false">(E23*F23)</f>
        <v>0</v>
      </c>
      <c r="H23" s="232"/>
      <c r="I23" s="233" t="n">
        <f aca="false">(E23*H23)</f>
        <v>0</v>
      </c>
      <c r="J23" s="227"/>
      <c r="K23" s="234" t="n">
        <f aca="false">(E23*J23)</f>
        <v>0</v>
      </c>
      <c r="M23" s="225" t="s">
        <v>106</v>
      </c>
      <c r="N23" s="235" t="s">
        <v>243</v>
      </c>
      <c r="O23" s="235" t="s">
        <v>244</v>
      </c>
      <c r="P23" s="235" t="s">
        <v>245</v>
      </c>
    </row>
    <row r="24" s="225" customFormat="true" ht="13.2" hidden="false" customHeight="false" outlineLevel="0" collapsed="false">
      <c r="A24" s="226"/>
      <c r="B24" s="239"/>
      <c r="C24" s="240"/>
      <c r="D24" s="232"/>
      <c r="E24" s="241"/>
      <c r="F24" s="230"/>
      <c r="G24" s="231" t="n">
        <f aca="false">(E24*F24)</f>
        <v>0</v>
      </c>
      <c r="H24" s="232"/>
      <c r="I24" s="233" t="n">
        <f aca="false">(E24*H24)</f>
        <v>0</v>
      </c>
      <c r="J24" s="241"/>
      <c r="K24" s="234" t="n">
        <f aca="false">(E24*J24)</f>
        <v>0</v>
      </c>
    </row>
    <row r="25" s="225" customFormat="true" ht="13.2" hidden="false" customHeight="false" outlineLevel="0" collapsed="false">
      <c r="A25" s="242" t="s">
        <v>55</v>
      </c>
      <c r="B25" s="243" t="s">
        <v>269</v>
      </c>
      <c r="C25" s="244" t="s">
        <v>239</v>
      </c>
      <c r="D25" s="245"/>
      <c r="E25" s="246"/>
      <c r="F25" s="247"/>
      <c r="G25" s="248" t="n">
        <f aca="false">SUM(G12:G24)</f>
        <v>0</v>
      </c>
      <c r="H25" s="245"/>
      <c r="I25" s="245" t="n">
        <f aca="false">SUM(I12:I24)</f>
        <v>0</v>
      </c>
      <c r="J25" s="246"/>
      <c r="K25" s="249" t="n">
        <f aca="false">SUM(K12:K24)</f>
        <v>0</v>
      </c>
    </row>
    <row r="26" s="225" customFormat="true" ht="13.2" hidden="false" customHeight="false" outlineLevel="0" collapsed="false">
      <c r="B26" s="250"/>
      <c r="C26" s="251"/>
      <c r="E26" s="252"/>
      <c r="F26" s="253"/>
      <c r="J26" s="252"/>
      <c r="K26" s="252"/>
    </row>
    <row r="27" s="225" customFormat="true" ht="13.2" hidden="false" customHeight="false" outlineLevel="0" collapsed="false">
      <c r="A27" s="219" t="s">
        <v>51</v>
      </c>
      <c r="B27" s="254" t="s">
        <v>270</v>
      </c>
      <c r="C27" s="221" t="s">
        <v>271</v>
      </c>
      <c r="D27" s="222"/>
      <c r="E27" s="223"/>
      <c r="F27" s="224"/>
      <c r="G27" s="119"/>
      <c r="H27" s="222"/>
      <c r="I27" s="121"/>
      <c r="J27" s="223"/>
      <c r="K27" s="123"/>
      <c r="M27" s="225" t="s">
        <v>53</v>
      </c>
    </row>
    <row r="28" s="225" customFormat="true" ht="13.2" hidden="false" customHeight="false" outlineLevel="0" collapsed="false">
      <c r="A28" s="226" t="n">
        <v>13</v>
      </c>
      <c r="B28" s="227" t="s">
        <v>272</v>
      </c>
      <c r="C28" s="228" t="s">
        <v>273</v>
      </c>
      <c r="D28" s="229" t="s">
        <v>79</v>
      </c>
      <c r="E28" s="227" t="n">
        <v>149.836</v>
      </c>
      <c r="F28" s="255"/>
      <c r="G28" s="231" t="n">
        <f aca="false">(E28*F28)</f>
        <v>0</v>
      </c>
      <c r="H28" s="232"/>
      <c r="I28" s="233" t="n">
        <f aca="false">(E28*H28)</f>
        <v>0</v>
      </c>
      <c r="J28" s="227"/>
      <c r="K28" s="234" t="n">
        <f aca="false">(E28*J28)</f>
        <v>0</v>
      </c>
      <c r="M28" s="225" t="s">
        <v>106</v>
      </c>
      <c r="N28" s="126" t="s">
        <v>274</v>
      </c>
      <c r="O28" s="235" t="s">
        <v>275</v>
      </c>
      <c r="P28" s="235" t="s">
        <v>245</v>
      </c>
    </row>
    <row r="29" s="225" customFormat="true" ht="13.2" hidden="false" customHeight="false" outlineLevel="0" collapsed="false">
      <c r="A29" s="226" t="n">
        <v>14</v>
      </c>
      <c r="B29" s="227" t="s">
        <v>276</v>
      </c>
      <c r="C29" s="228" t="s">
        <v>277</v>
      </c>
      <c r="D29" s="229" t="s">
        <v>140</v>
      </c>
      <c r="E29" s="227" t="n">
        <v>5</v>
      </c>
      <c r="F29" s="255"/>
      <c r="G29" s="231" t="n">
        <f aca="false">(E29*F29)</f>
        <v>0</v>
      </c>
      <c r="H29" s="232"/>
      <c r="I29" s="233" t="n">
        <f aca="false">(E29*H29)</f>
        <v>0</v>
      </c>
      <c r="J29" s="227"/>
      <c r="K29" s="234" t="n">
        <f aca="false">(E29*J29)</f>
        <v>0</v>
      </c>
      <c r="M29" s="225" t="s">
        <v>106</v>
      </c>
      <c r="N29" s="126" t="s">
        <v>274</v>
      </c>
      <c r="O29" s="235" t="s">
        <v>275</v>
      </c>
      <c r="P29" s="235" t="s">
        <v>245</v>
      </c>
    </row>
    <row r="30" s="225" customFormat="true" ht="13.2" hidden="false" customHeight="false" outlineLevel="0" collapsed="false">
      <c r="A30" s="226" t="n">
        <v>15</v>
      </c>
      <c r="B30" s="227" t="s">
        <v>278</v>
      </c>
      <c r="C30" s="228" t="s">
        <v>279</v>
      </c>
      <c r="D30" s="229" t="s">
        <v>79</v>
      </c>
      <c r="E30" s="227" t="n">
        <v>39.951</v>
      </c>
      <c r="F30" s="255"/>
      <c r="G30" s="231" t="n">
        <f aca="false">(E30*F30)</f>
        <v>0</v>
      </c>
      <c r="H30" s="232"/>
      <c r="I30" s="233" t="n">
        <f aca="false">(E30*H30)</f>
        <v>0</v>
      </c>
      <c r="J30" s="227"/>
      <c r="K30" s="234" t="n">
        <f aca="false">(E30*J30)</f>
        <v>0</v>
      </c>
      <c r="M30" s="225" t="s">
        <v>106</v>
      </c>
      <c r="N30" s="235" t="s">
        <v>243</v>
      </c>
      <c r="O30" s="235" t="s">
        <v>244</v>
      </c>
      <c r="P30" s="235" t="s">
        <v>245</v>
      </c>
    </row>
    <row r="31" s="225" customFormat="true" ht="13.2" hidden="false" customHeight="false" outlineLevel="0" collapsed="false">
      <c r="A31" s="226" t="n">
        <v>16</v>
      </c>
      <c r="B31" s="227" t="s">
        <v>280</v>
      </c>
      <c r="C31" s="228" t="s">
        <v>281</v>
      </c>
      <c r="D31" s="229" t="s">
        <v>264</v>
      </c>
      <c r="E31" s="227" t="n">
        <v>8.9</v>
      </c>
      <c r="F31" s="255"/>
      <c r="G31" s="231" t="n">
        <f aca="false">(E31*F31)</f>
        <v>0</v>
      </c>
      <c r="H31" s="232"/>
      <c r="I31" s="233" t="n">
        <f aca="false">(E31*H31)</f>
        <v>0</v>
      </c>
      <c r="J31" s="227"/>
      <c r="K31" s="234" t="n">
        <f aca="false">(E31*J31)</f>
        <v>0</v>
      </c>
      <c r="M31" s="225" t="s">
        <v>106</v>
      </c>
      <c r="N31" s="235" t="s">
        <v>243</v>
      </c>
      <c r="O31" s="235" t="s">
        <v>244</v>
      </c>
      <c r="P31" s="235" t="s">
        <v>245</v>
      </c>
    </row>
    <row r="32" s="225" customFormat="true" ht="13.2" hidden="false" customHeight="false" outlineLevel="0" collapsed="false">
      <c r="A32" s="226" t="n">
        <v>17</v>
      </c>
      <c r="B32" s="227" t="s">
        <v>282</v>
      </c>
      <c r="C32" s="228" t="s">
        <v>283</v>
      </c>
      <c r="D32" s="229" t="s">
        <v>79</v>
      </c>
      <c r="E32" s="227" t="n">
        <v>12.923</v>
      </c>
      <c r="F32" s="255"/>
      <c r="G32" s="231" t="n">
        <f aca="false">(E32*F32)</f>
        <v>0</v>
      </c>
      <c r="H32" s="232"/>
      <c r="I32" s="233" t="n">
        <f aca="false">(E32*H32)</f>
        <v>0</v>
      </c>
      <c r="J32" s="227"/>
      <c r="K32" s="234" t="n">
        <f aca="false">(E32*J32)</f>
        <v>0</v>
      </c>
      <c r="M32" s="225" t="s">
        <v>106</v>
      </c>
      <c r="N32" s="235" t="s">
        <v>243</v>
      </c>
      <c r="O32" s="235" t="s">
        <v>244</v>
      </c>
      <c r="P32" s="235" t="s">
        <v>245</v>
      </c>
    </row>
    <row r="33" s="225" customFormat="true" ht="13.2" hidden="false" customHeight="false" outlineLevel="0" collapsed="false">
      <c r="A33" s="226" t="n">
        <v>18</v>
      </c>
      <c r="B33" s="227" t="s">
        <v>284</v>
      </c>
      <c r="C33" s="228" t="s">
        <v>285</v>
      </c>
      <c r="D33" s="229" t="s">
        <v>79</v>
      </c>
      <c r="E33" s="227" t="n">
        <v>72.09</v>
      </c>
      <c r="F33" s="255"/>
      <c r="G33" s="231" t="n">
        <f aca="false">(E33*F33)</f>
        <v>0</v>
      </c>
      <c r="H33" s="232"/>
      <c r="I33" s="233" t="n">
        <f aca="false">(E33*H33)</f>
        <v>0</v>
      </c>
      <c r="J33" s="227"/>
      <c r="K33" s="234" t="n">
        <f aca="false">(E33*J33)</f>
        <v>0</v>
      </c>
      <c r="M33" s="225" t="s">
        <v>106</v>
      </c>
      <c r="N33" s="235" t="s">
        <v>243</v>
      </c>
      <c r="O33" s="235" t="s">
        <v>244</v>
      </c>
      <c r="P33" s="235" t="s">
        <v>245</v>
      </c>
    </row>
    <row r="34" s="225" customFormat="true" ht="13.2" hidden="false" customHeight="false" outlineLevel="0" collapsed="false">
      <c r="A34" s="226" t="n">
        <v>19</v>
      </c>
      <c r="B34" s="227" t="s">
        <v>286</v>
      </c>
      <c r="C34" s="228" t="s">
        <v>287</v>
      </c>
      <c r="D34" s="229" t="s">
        <v>57</v>
      </c>
      <c r="E34" s="227" t="n">
        <v>37.75</v>
      </c>
      <c r="F34" s="255"/>
      <c r="G34" s="231" t="n">
        <f aca="false">(E34*F34)</f>
        <v>0</v>
      </c>
      <c r="H34" s="232"/>
      <c r="I34" s="233" t="n">
        <f aca="false">(E34*H34)</f>
        <v>0</v>
      </c>
      <c r="J34" s="227"/>
      <c r="K34" s="234" t="n">
        <f aca="false">(E34*J34)</f>
        <v>0</v>
      </c>
      <c r="M34" s="225" t="s">
        <v>106</v>
      </c>
      <c r="N34" s="235" t="s">
        <v>243</v>
      </c>
      <c r="O34" s="235" t="s">
        <v>244</v>
      </c>
      <c r="P34" s="235" t="s">
        <v>245</v>
      </c>
    </row>
    <row r="35" s="225" customFormat="true" ht="13.2" hidden="false" customHeight="false" outlineLevel="0" collapsed="false">
      <c r="A35" s="226" t="n">
        <v>20</v>
      </c>
      <c r="B35" s="227" t="s">
        <v>288</v>
      </c>
      <c r="C35" s="228" t="s">
        <v>289</v>
      </c>
      <c r="D35" s="229" t="s">
        <v>57</v>
      </c>
      <c r="E35" s="227" t="n">
        <v>37.75</v>
      </c>
      <c r="F35" s="255"/>
      <c r="G35" s="231" t="n">
        <f aca="false">(E35*F35)</f>
        <v>0</v>
      </c>
      <c r="H35" s="232"/>
      <c r="I35" s="233" t="n">
        <f aca="false">(E35*H35)</f>
        <v>0</v>
      </c>
      <c r="J35" s="227"/>
      <c r="K35" s="234" t="n">
        <f aca="false">(E35*J35)</f>
        <v>0</v>
      </c>
      <c r="M35" s="225" t="s">
        <v>106</v>
      </c>
      <c r="N35" s="235" t="s">
        <v>243</v>
      </c>
      <c r="O35" s="235" t="s">
        <v>244</v>
      </c>
      <c r="P35" s="235" t="s">
        <v>245</v>
      </c>
    </row>
    <row r="36" s="225" customFormat="true" ht="13.2" hidden="false" customHeight="false" outlineLevel="0" collapsed="false">
      <c r="A36" s="226" t="n">
        <v>21</v>
      </c>
      <c r="B36" s="227" t="s">
        <v>290</v>
      </c>
      <c r="C36" s="228" t="s">
        <v>291</v>
      </c>
      <c r="D36" s="229" t="s">
        <v>79</v>
      </c>
      <c r="E36" s="227" t="n">
        <v>65.983</v>
      </c>
      <c r="F36" s="255"/>
      <c r="G36" s="231" t="n">
        <f aca="false">(E36*F36)</f>
        <v>0</v>
      </c>
      <c r="H36" s="232"/>
      <c r="I36" s="233" t="n">
        <f aca="false">(E36*H36)</f>
        <v>0</v>
      </c>
      <c r="J36" s="227"/>
      <c r="K36" s="234" t="n">
        <f aca="false">(E36*J36)</f>
        <v>0</v>
      </c>
      <c r="M36" s="225" t="s">
        <v>106</v>
      </c>
      <c r="N36" s="235" t="s">
        <v>243</v>
      </c>
      <c r="O36" s="235" t="s">
        <v>244</v>
      </c>
      <c r="P36" s="235" t="s">
        <v>245</v>
      </c>
    </row>
    <row r="37" s="225" customFormat="true" ht="13.2" hidden="false" customHeight="false" outlineLevel="0" collapsed="false">
      <c r="A37" s="226" t="n">
        <v>22</v>
      </c>
      <c r="B37" s="227" t="s">
        <v>292</v>
      </c>
      <c r="C37" s="228" t="s">
        <v>293</v>
      </c>
      <c r="D37" s="229" t="s">
        <v>57</v>
      </c>
      <c r="E37" s="227" t="n">
        <v>159.7</v>
      </c>
      <c r="F37" s="255"/>
      <c r="G37" s="231" t="n">
        <f aca="false">(E37*F37)</f>
        <v>0</v>
      </c>
      <c r="H37" s="232"/>
      <c r="I37" s="233" t="n">
        <f aca="false">(E37*H37)</f>
        <v>0</v>
      </c>
      <c r="J37" s="227"/>
      <c r="K37" s="234" t="n">
        <f aca="false">(E37*J37)</f>
        <v>0</v>
      </c>
      <c r="M37" s="225" t="s">
        <v>106</v>
      </c>
      <c r="N37" s="235" t="s">
        <v>243</v>
      </c>
      <c r="O37" s="235" t="s">
        <v>244</v>
      </c>
      <c r="P37" s="235" t="s">
        <v>245</v>
      </c>
    </row>
    <row r="38" s="225" customFormat="true" ht="13.2" hidden="false" customHeight="false" outlineLevel="0" collapsed="false">
      <c r="A38" s="226" t="n">
        <v>23</v>
      </c>
      <c r="B38" s="227" t="s">
        <v>294</v>
      </c>
      <c r="C38" s="228" t="s">
        <v>295</v>
      </c>
      <c r="D38" s="229" t="s">
        <v>57</v>
      </c>
      <c r="E38" s="227" t="n">
        <v>159.7</v>
      </c>
      <c r="F38" s="255"/>
      <c r="G38" s="231" t="n">
        <f aca="false">(E38*F38)</f>
        <v>0</v>
      </c>
      <c r="H38" s="232"/>
      <c r="I38" s="233" t="n">
        <f aca="false">(E38*H38)</f>
        <v>0</v>
      </c>
      <c r="J38" s="227"/>
      <c r="K38" s="234" t="n">
        <f aca="false">(E38*J38)</f>
        <v>0</v>
      </c>
      <c r="M38" s="225" t="s">
        <v>106</v>
      </c>
      <c r="N38" s="235" t="s">
        <v>243</v>
      </c>
      <c r="O38" s="235" t="s">
        <v>244</v>
      </c>
      <c r="P38" s="235" t="s">
        <v>245</v>
      </c>
    </row>
    <row r="39" s="225" customFormat="true" ht="13.2" hidden="false" customHeight="false" outlineLevel="0" collapsed="false">
      <c r="A39" s="226" t="n">
        <v>24</v>
      </c>
      <c r="B39" s="227" t="s">
        <v>296</v>
      </c>
      <c r="C39" s="228" t="s">
        <v>297</v>
      </c>
      <c r="D39" s="229" t="s">
        <v>140</v>
      </c>
      <c r="E39" s="227" t="n">
        <v>8</v>
      </c>
      <c r="F39" s="255"/>
      <c r="G39" s="231" t="n">
        <f aca="false">(E39*F39)</f>
        <v>0</v>
      </c>
      <c r="H39" s="232"/>
      <c r="I39" s="233" t="n">
        <f aca="false">(E39*H39)</f>
        <v>0</v>
      </c>
      <c r="J39" s="227"/>
      <c r="K39" s="234" t="n">
        <f aca="false">(E39*J39)</f>
        <v>0</v>
      </c>
      <c r="M39" s="225" t="s">
        <v>106</v>
      </c>
      <c r="N39" s="235" t="s">
        <v>243</v>
      </c>
      <c r="O39" s="235" t="s">
        <v>244</v>
      </c>
      <c r="P39" s="235" t="s">
        <v>245</v>
      </c>
    </row>
    <row r="40" s="225" customFormat="true" ht="13.2" hidden="false" customHeight="false" outlineLevel="0" collapsed="false">
      <c r="A40" s="226" t="n">
        <v>25</v>
      </c>
      <c r="B40" s="227" t="s">
        <v>298</v>
      </c>
      <c r="C40" s="228" t="s">
        <v>299</v>
      </c>
      <c r="D40" s="229" t="s">
        <v>264</v>
      </c>
      <c r="E40" s="227" t="n">
        <v>0.575</v>
      </c>
      <c r="F40" s="255"/>
      <c r="G40" s="231" t="n">
        <f aca="false">(E40*F40)</f>
        <v>0</v>
      </c>
      <c r="H40" s="232"/>
      <c r="I40" s="233" t="n">
        <f aca="false">(E40*H40)</f>
        <v>0</v>
      </c>
      <c r="J40" s="227"/>
      <c r="K40" s="234" t="n">
        <f aca="false">(E40*J40)</f>
        <v>0</v>
      </c>
      <c r="M40" s="225" t="s">
        <v>106</v>
      </c>
      <c r="N40" s="235" t="s">
        <v>243</v>
      </c>
      <c r="O40" s="235" t="s">
        <v>244</v>
      </c>
      <c r="P40" s="235" t="s">
        <v>245</v>
      </c>
    </row>
    <row r="41" s="225" customFormat="true" ht="13.2" hidden="false" customHeight="false" outlineLevel="0" collapsed="false">
      <c r="A41" s="226" t="n">
        <v>26</v>
      </c>
      <c r="B41" s="227" t="s">
        <v>300</v>
      </c>
      <c r="C41" s="228" t="s">
        <v>301</v>
      </c>
      <c r="D41" s="229" t="s">
        <v>79</v>
      </c>
      <c r="E41" s="227" t="n">
        <v>1</v>
      </c>
      <c r="F41" s="255"/>
      <c r="G41" s="231" t="n">
        <f aca="false">(E41*F41)</f>
        <v>0</v>
      </c>
      <c r="H41" s="232"/>
      <c r="I41" s="233" t="n">
        <f aca="false">(E41*H41)</f>
        <v>0</v>
      </c>
      <c r="J41" s="227"/>
      <c r="K41" s="234" t="n">
        <f aca="false">(E41*J41)</f>
        <v>0</v>
      </c>
      <c r="M41" s="225" t="s">
        <v>106</v>
      </c>
      <c r="N41" s="235" t="s">
        <v>243</v>
      </c>
      <c r="O41" s="235" t="s">
        <v>244</v>
      </c>
      <c r="P41" s="235" t="s">
        <v>245</v>
      </c>
    </row>
    <row r="42" s="225" customFormat="true" ht="13.2" hidden="false" customHeight="false" outlineLevel="0" collapsed="false">
      <c r="A42" s="226" t="n">
        <v>27</v>
      </c>
      <c r="B42" s="227" t="s">
        <v>302</v>
      </c>
      <c r="C42" s="228" t="s">
        <v>303</v>
      </c>
      <c r="D42" s="229" t="s">
        <v>57</v>
      </c>
      <c r="E42" s="227" t="n">
        <v>113.44</v>
      </c>
      <c r="F42" s="255"/>
      <c r="G42" s="231" t="n">
        <f aca="false">(E42*F42)</f>
        <v>0</v>
      </c>
      <c r="H42" s="232"/>
      <c r="I42" s="233" t="n">
        <f aca="false">(E42*H42)</f>
        <v>0</v>
      </c>
      <c r="J42" s="227"/>
      <c r="K42" s="234" t="n">
        <f aca="false">(E42*J42)</f>
        <v>0</v>
      </c>
      <c r="M42" s="225" t="s">
        <v>106</v>
      </c>
      <c r="N42" s="235" t="s">
        <v>243</v>
      </c>
      <c r="O42" s="235" t="s">
        <v>244</v>
      </c>
      <c r="P42" s="235" t="s">
        <v>245</v>
      </c>
    </row>
    <row r="43" s="225" customFormat="true" ht="13.2" hidden="false" customHeight="false" outlineLevel="0" collapsed="false">
      <c r="A43" s="226" t="n">
        <v>28</v>
      </c>
      <c r="B43" s="227" t="s">
        <v>304</v>
      </c>
      <c r="C43" s="228" t="s">
        <v>305</v>
      </c>
      <c r="D43" s="229" t="s">
        <v>57</v>
      </c>
      <c r="E43" s="227" t="n">
        <v>113.44</v>
      </c>
      <c r="F43" s="255"/>
      <c r="G43" s="231" t="n">
        <f aca="false">(E43*F43)</f>
        <v>0</v>
      </c>
      <c r="H43" s="232"/>
      <c r="I43" s="233" t="n">
        <f aca="false">(E43*H43)</f>
        <v>0</v>
      </c>
      <c r="J43" s="227"/>
      <c r="K43" s="234" t="n">
        <f aca="false">(E43*J43)</f>
        <v>0</v>
      </c>
      <c r="M43" s="225" t="s">
        <v>106</v>
      </c>
      <c r="N43" s="235" t="s">
        <v>243</v>
      </c>
      <c r="O43" s="235" t="s">
        <v>244</v>
      </c>
      <c r="P43" s="235" t="s">
        <v>245</v>
      </c>
    </row>
    <row r="44" s="225" customFormat="true" ht="13.2" hidden="false" customHeight="false" outlineLevel="0" collapsed="false">
      <c r="A44" s="226"/>
      <c r="B44" s="239"/>
      <c r="C44" s="240"/>
      <c r="D44" s="232"/>
      <c r="E44" s="241"/>
      <c r="F44" s="230"/>
      <c r="G44" s="231" t="n">
        <f aca="false">(E44*F44)</f>
        <v>0</v>
      </c>
      <c r="H44" s="232"/>
      <c r="I44" s="233" t="n">
        <f aca="false">(E44*H44)</f>
        <v>0</v>
      </c>
      <c r="J44" s="241"/>
      <c r="K44" s="234" t="n">
        <f aca="false">(E44*J44)</f>
        <v>0</v>
      </c>
    </row>
    <row r="45" s="225" customFormat="true" ht="13.2" hidden="false" customHeight="false" outlineLevel="0" collapsed="false">
      <c r="A45" s="242" t="s">
        <v>55</v>
      </c>
      <c r="B45" s="243" t="s">
        <v>306</v>
      </c>
      <c r="C45" s="244" t="s">
        <v>271</v>
      </c>
      <c r="D45" s="245"/>
      <c r="E45" s="246"/>
      <c r="F45" s="247"/>
      <c r="G45" s="248" t="n">
        <f aca="false">SUM(G28:G44)</f>
        <v>0</v>
      </c>
      <c r="H45" s="245"/>
      <c r="I45" s="245" t="n">
        <f aca="false">SUM(I28:I44)</f>
        <v>0</v>
      </c>
      <c r="J45" s="246"/>
      <c r="K45" s="249" t="n">
        <f aca="false">SUM(K28:K44)</f>
        <v>0</v>
      </c>
    </row>
    <row r="46" s="225" customFormat="true" ht="13.2" hidden="false" customHeight="false" outlineLevel="0" collapsed="false">
      <c r="B46" s="250"/>
      <c r="C46" s="251"/>
      <c r="E46" s="252"/>
      <c r="F46" s="253"/>
      <c r="J46" s="252"/>
      <c r="K46" s="252"/>
    </row>
    <row r="47" s="225" customFormat="true" ht="13.2" hidden="false" customHeight="false" outlineLevel="0" collapsed="false">
      <c r="A47" s="219" t="s">
        <v>51</v>
      </c>
      <c r="B47" s="220" t="s">
        <v>307</v>
      </c>
      <c r="C47" s="221" t="s">
        <v>308</v>
      </c>
      <c r="D47" s="222"/>
      <c r="E47" s="223"/>
      <c r="F47" s="224"/>
      <c r="G47" s="119"/>
      <c r="H47" s="222"/>
      <c r="I47" s="121"/>
      <c r="J47" s="223"/>
      <c r="K47" s="123"/>
      <c r="M47" s="225" t="s">
        <v>53</v>
      </c>
    </row>
    <row r="48" s="225" customFormat="true" ht="13.2" hidden="false" customHeight="false" outlineLevel="0" collapsed="false">
      <c r="A48" s="226" t="n">
        <v>29</v>
      </c>
      <c r="B48" s="227" t="s">
        <v>309</v>
      </c>
      <c r="C48" s="228" t="s">
        <v>310</v>
      </c>
      <c r="D48" s="229" t="s">
        <v>57</v>
      </c>
      <c r="E48" s="227" t="n">
        <v>4.5</v>
      </c>
      <c r="F48" s="230"/>
      <c r="G48" s="231" t="n">
        <f aca="false">(E48*F48)</f>
        <v>0</v>
      </c>
      <c r="H48" s="232"/>
      <c r="I48" s="233" t="n">
        <f aca="false">(E48*H48)</f>
        <v>0</v>
      </c>
      <c r="J48" s="227"/>
      <c r="K48" s="234" t="n">
        <f aca="false">(E48*J48)</f>
        <v>0</v>
      </c>
      <c r="M48" s="225" t="s">
        <v>106</v>
      </c>
      <c r="N48" s="235" t="s">
        <v>243</v>
      </c>
      <c r="O48" s="235" t="s">
        <v>244</v>
      </c>
      <c r="P48" s="235" t="s">
        <v>245</v>
      </c>
    </row>
    <row r="49" s="225" customFormat="true" ht="13.2" hidden="false" customHeight="false" outlineLevel="0" collapsed="false">
      <c r="A49" s="226" t="n">
        <v>30</v>
      </c>
      <c r="B49" s="227" t="s">
        <v>311</v>
      </c>
      <c r="C49" s="228" t="s">
        <v>312</v>
      </c>
      <c r="D49" s="229" t="s">
        <v>57</v>
      </c>
      <c r="E49" s="227" t="n">
        <v>95.596</v>
      </c>
      <c r="F49" s="230"/>
      <c r="G49" s="231" t="n">
        <f aca="false">(E49*F49)</f>
        <v>0</v>
      </c>
      <c r="H49" s="232"/>
      <c r="I49" s="233" t="n">
        <f aca="false">(E49*H49)</f>
        <v>0</v>
      </c>
      <c r="J49" s="227"/>
      <c r="K49" s="234" t="n">
        <f aca="false">(E49*J49)</f>
        <v>0</v>
      </c>
      <c r="M49" s="225" t="s">
        <v>106</v>
      </c>
      <c r="N49" s="235" t="s">
        <v>243</v>
      </c>
      <c r="O49" s="235" t="s">
        <v>244</v>
      </c>
      <c r="P49" s="235" t="s">
        <v>245</v>
      </c>
    </row>
    <row r="50" s="225" customFormat="true" ht="20.4" hidden="false" customHeight="false" outlineLevel="0" collapsed="false">
      <c r="A50" s="226" t="n">
        <v>31</v>
      </c>
      <c r="B50" s="227" t="s">
        <v>313</v>
      </c>
      <c r="C50" s="228" t="s">
        <v>314</v>
      </c>
      <c r="D50" s="229" t="s">
        <v>57</v>
      </c>
      <c r="E50" s="227" t="n">
        <v>357.261</v>
      </c>
      <c r="F50" s="230"/>
      <c r="G50" s="231" t="n">
        <f aca="false">(E50*F50)</f>
        <v>0</v>
      </c>
      <c r="H50" s="232"/>
      <c r="I50" s="233" t="n">
        <f aca="false">(E50*H50)</f>
        <v>0</v>
      </c>
      <c r="J50" s="227"/>
      <c r="K50" s="234" t="n">
        <f aca="false">(E50*J50)</f>
        <v>0</v>
      </c>
      <c r="M50" s="225" t="s">
        <v>106</v>
      </c>
      <c r="N50" s="235" t="s">
        <v>243</v>
      </c>
      <c r="O50" s="235" t="s">
        <v>244</v>
      </c>
      <c r="P50" s="235" t="s">
        <v>245</v>
      </c>
    </row>
    <row r="51" s="225" customFormat="true" ht="20.4" hidden="false" customHeight="false" outlineLevel="0" collapsed="false">
      <c r="A51" s="226" t="n">
        <v>32</v>
      </c>
      <c r="B51" s="227" t="s">
        <v>315</v>
      </c>
      <c r="C51" s="228" t="s">
        <v>316</v>
      </c>
      <c r="D51" s="229" t="s">
        <v>57</v>
      </c>
      <c r="E51" s="227" t="n">
        <v>20.437</v>
      </c>
      <c r="F51" s="230"/>
      <c r="G51" s="231" t="n">
        <f aca="false">(E51*F51)</f>
        <v>0</v>
      </c>
      <c r="H51" s="232"/>
      <c r="I51" s="233" t="n">
        <f aca="false">(E51*H51)</f>
        <v>0</v>
      </c>
      <c r="J51" s="227"/>
      <c r="K51" s="234" t="n">
        <f aca="false">(E51*J51)</f>
        <v>0</v>
      </c>
      <c r="M51" s="225" t="s">
        <v>106</v>
      </c>
      <c r="N51" s="235" t="s">
        <v>243</v>
      </c>
      <c r="O51" s="235" t="s">
        <v>244</v>
      </c>
      <c r="P51" s="235" t="s">
        <v>245</v>
      </c>
    </row>
    <row r="52" s="225" customFormat="true" ht="20.4" hidden="false" customHeight="false" outlineLevel="0" collapsed="false">
      <c r="A52" s="226" t="n">
        <v>33</v>
      </c>
      <c r="B52" s="227" t="s">
        <v>317</v>
      </c>
      <c r="C52" s="228" t="s">
        <v>318</v>
      </c>
      <c r="D52" s="229" t="s">
        <v>57</v>
      </c>
      <c r="E52" s="227" t="n">
        <v>44.454</v>
      </c>
      <c r="F52" s="230"/>
      <c r="G52" s="231" t="n">
        <f aca="false">(E52*F52)</f>
        <v>0</v>
      </c>
      <c r="H52" s="232"/>
      <c r="I52" s="233" t="n">
        <f aca="false">(E52*H52)</f>
        <v>0</v>
      </c>
      <c r="J52" s="227"/>
      <c r="K52" s="234" t="n">
        <f aca="false">(E52*J52)</f>
        <v>0</v>
      </c>
      <c r="M52" s="225" t="s">
        <v>106</v>
      </c>
      <c r="N52" s="235" t="s">
        <v>243</v>
      </c>
      <c r="O52" s="235" t="s">
        <v>244</v>
      </c>
      <c r="P52" s="235" t="s">
        <v>245</v>
      </c>
    </row>
    <row r="53" s="225" customFormat="true" ht="13.2" hidden="false" customHeight="false" outlineLevel="0" collapsed="false">
      <c r="A53" s="226" t="n">
        <v>34</v>
      </c>
      <c r="B53" s="227" t="s">
        <v>319</v>
      </c>
      <c r="C53" s="228" t="s">
        <v>320</v>
      </c>
      <c r="D53" s="229" t="s">
        <v>321</v>
      </c>
      <c r="E53" s="227" t="n">
        <v>138.4</v>
      </c>
      <c r="F53" s="230"/>
      <c r="G53" s="231" t="n">
        <f aca="false">(E53*F53)</f>
        <v>0</v>
      </c>
      <c r="H53" s="232"/>
      <c r="I53" s="233" t="n">
        <f aca="false">(E53*H53)</f>
        <v>0</v>
      </c>
      <c r="J53" s="227"/>
      <c r="K53" s="234" t="n">
        <f aca="false">(E53*J53)</f>
        <v>0</v>
      </c>
      <c r="M53" s="225" t="s">
        <v>106</v>
      </c>
      <c r="N53" s="235" t="s">
        <v>243</v>
      </c>
      <c r="O53" s="235" t="s">
        <v>244</v>
      </c>
      <c r="P53" s="235" t="s">
        <v>245</v>
      </c>
    </row>
    <row r="54" s="225" customFormat="true" ht="13.2" hidden="false" customHeight="false" outlineLevel="0" collapsed="false">
      <c r="A54" s="226" t="n">
        <v>35</v>
      </c>
      <c r="B54" s="227" t="s">
        <v>322</v>
      </c>
      <c r="C54" s="228" t="s">
        <v>323</v>
      </c>
      <c r="D54" s="229" t="s">
        <v>321</v>
      </c>
      <c r="E54" s="227" t="n">
        <v>15.15</v>
      </c>
      <c r="F54" s="230"/>
      <c r="G54" s="231" t="n">
        <f aca="false">(E54*F54)</f>
        <v>0</v>
      </c>
      <c r="H54" s="232"/>
      <c r="I54" s="233" t="n">
        <f aca="false">(E54*H54)</f>
        <v>0</v>
      </c>
      <c r="J54" s="227"/>
      <c r="K54" s="234" t="n">
        <f aca="false">(E54*J54)</f>
        <v>0</v>
      </c>
      <c r="M54" s="225" t="s">
        <v>106</v>
      </c>
      <c r="N54" s="235" t="s">
        <v>243</v>
      </c>
      <c r="O54" s="235" t="s">
        <v>244</v>
      </c>
      <c r="P54" s="235" t="s">
        <v>245</v>
      </c>
    </row>
    <row r="55" s="225" customFormat="true" ht="20.4" hidden="false" customHeight="false" outlineLevel="0" collapsed="false">
      <c r="A55" s="226" t="n">
        <v>36</v>
      </c>
      <c r="B55" s="227" t="s">
        <v>324</v>
      </c>
      <c r="C55" s="228" t="s">
        <v>325</v>
      </c>
      <c r="D55" s="229" t="s">
        <v>79</v>
      </c>
      <c r="E55" s="227" t="n">
        <v>20.765</v>
      </c>
      <c r="F55" s="230"/>
      <c r="G55" s="231" t="n">
        <f aca="false">(E55*F55)</f>
        <v>0</v>
      </c>
      <c r="H55" s="232"/>
      <c r="I55" s="233" t="n">
        <f aca="false">(E55*H55)</f>
        <v>0</v>
      </c>
      <c r="J55" s="227"/>
      <c r="K55" s="234" t="n">
        <f aca="false">(E55*J55)</f>
        <v>0</v>
      </c>
      <c r="M55" s="225" t="s">
        <v>106</v>
      </c>
      <c r="N55" s="235" t="s">
        <v>243</v>
      </c>
      <c r="O55" s="235" t="s">
        <v>244</v>
      </c>
      <c r="P55" s="235" t="s">
        <v>245</v>
      </c>
    </row>
    <row r="56" s="225" customFormat="true" ht="13.2" hidden="false" customHeight="false" outlineLevel="0" collapsed="false">
      <c r="A56" s="226" t="n">
        <v>37</v>
      </c>
      <c r="B56" s="227" t="s">
        <v>326</v>
      </c>
      <c r="C56" s="228" t="s">
        <v>327</v>
      </c>
      <c r="D56" s="229" t="s">
        <v>140</v>
      </c>
      <c r="E56" s="227" t="n">
        <v>27</v>
      </c>
      <c r="F56" s="230"/>
      <c r="G56" s="231" t="n">
        <f aca="false">(E56*F56)</f>
        <v>0</v>
      </c>
      <c r="H56" s="232"/>
      <c r="I56" s="233" t="n">
        <f aca="false">(E56*H56)</f>
        <v>0</v>
      </c>
      <c r="J56" s="227"/>
      <c r="K56" s="234" t="n">
        <f aca="false">(E56*J56)</f>
        <v>0</v>
      </c>
      <c r="M56" s="225" t="s">
        <v>106</v>
      </c>
      <c r="N56" s="235" t="s">
        <v>243</v>
      </c>
      <c r="O56" s="235" t="s">
        <v>244</v>
      </c>
      <c r="P56" s="235" t="s">
        <v>245</v>
      </c>
    </row>
    <row r="57" s="225" customFormat="true" ht="13.2" hidden="false" customHeight="false" outlineLevel="0" collapsed="false">
      <c r="A57" s="226" t="n">
        <v>38</v>
      </c>
      <c r="B57" s="227" t="s">
        <v>328</v>
      </c>
      <c r="C57" s="228" t="s">
        <v>329</v>
      </c>
      <c r="D57" s="229" t="s">
        <v>140</v>
      </c>
      <c r="E57" s="227" t="n">
        <v>1</v>
      </c>
      <c r="F57" s="230"/>
      <c r="G57" s="231" t="n">
        <f aca="false">(E57*F57)</f>
        <v>0</v>
      </c>
      <c r="H57" s="232"/>
      <c r="I57" s="233" t="n">
        <f aca="false">(E57*H57)</f>
        <v>0</v>
      </c>
      <c r="J57" s="227"/>
      <c r="K57" s="234" t="n">
        <f aca="false">(E57*J57)</f>
        <v>0</v>
      </c>
      <c r="M57" s="225" t="s">
        <v>106</v>
      </c>
      <c r="N57" s="235" t="s">
        <v>243</v>
      </c>
      <c r="O57" s="235" t="s">
        <v>244</v>
      </c>
      <c r="P57" s="235" t="s">
        <v>245</v>
      </c>
    </row>
    <row r="58" s="225" customFormat="true" ht="13.2" hidden="false" customHeight="false" outlineLevel="0" collapsed="false">
      <c r="A58" s="226" t="n">
        <v>39</v>
      </c>
      <c r="B58" s="227" t="s">
        <v>330</v>
      </c>
      <c r="C58" s="228" t="s">
        <v>331</v>
      </c>
      <c r="D58" s="229" t="s">
        <v>140</v>
      </c>
      <c r="E58" s="227" t="n">
        <v>3</v>
      </c>
      <c r="F58" s="230"/>
      <c r="G58" s="231" t="n">
        <f aca="false">(E58*F58)</f>
        <v>0</v>
      </c>
      <c r="H58" s="232"/>
      <c r="I58" s="233" t="n">
        <f aca="false">(E58*H58)</f>
        <v>0</v>
      </c>
      <c r="J58" s="227"/>
      <c r="K58" s="234" t="n">
        <f aca="false">(E58*J58)</f>
        <v>0</v>
      </c>
      <c r="M58" s="225" t="s">
        <v>106</v>
      </c>
      <c r="N58" s="235" t="s">
        <v>243</v>
      </c>
      <c r="O58" s="235" t="s">
        <v>244</v>
      </c>
      <c r="P58" s="235" t="s">
        <v>245</v>
      </c>
    </row>
    <row r="59" s="225" customFormat="true" ht="13.2" hidden="false" customHeight="false" outlineLevel="0" collapsed="false">
      <c r="A59" s="226" t="n">
        <v>40</v>
      </c>
      <c r="B59" s="227" t="s">
        <v>332</v>
      </c>
      <c r="C59" s="228" t="s">
        <v>333</v>
      </c>
      <c r="D59" s="229" t="s">
        <v>140</v>
      </c>
      <c r="E59" s="227" t="n">
        <v>1</v>
      </c>
      <c r="F59" s="230"/>
      <c r="G59" s="231" t="n">
        <f aca="false">(E59*F59)</f>
        <v>0</v>
      </c>
      <c r="H59" s="232"/>
      <c r="I59" s="233" t="n">
        <f aca="false">(E59*H59)</f>
        <v>0</v>
      </c>
      <c r="J59" s="227"/>
      <c r="K59" s="234" t="n">
        <f aca="false">(E59*J59)</f>
        <v>0</v>
      </c>
      <c r="M59" s="225" t="s">
        <v>106</v>
      </c>
      <c r="N59" s="235" t="s">
        <v>243</v>
      </c>
      <c r="O59" s="235" t="s">
        <v>244</v>
      </c>
      <c r="P59" s="235" t="s">
        <v>245</v>
      </c>
    </row>
    <row r="60" s="225" customFormat="true" ht="13.2" hidden="false" customHeight="false" outlineLevel="0" collapsed="false">
      <c r="A60" s="226" t="n">
        <v>41</v>
      </c>
      <c r="B60" s="227" t="s">
        <v>334</v>
      </c>
      <c r="C60" s="228" t="s">
        <v>335</v>
      </c>
      <c r="D60" s="229" t="s">
        <v>140</v>
      </c>
      <c r="E60" s="227" t="n">
        <v>24</v>
      </c>
      <c r="F60" s="230"/>
      <c r="G60" s="231" t="n">
        <f aca="false">(E60*F60)</f>
        <v>0</v>
      </c>
      <c r="H60" s="232"/>
      <c r="I60" s="233" t="n">
        <f aca="false">(E60*H60)</f>
        <v>0</v>
      </c>
      <c r="J60" s="227"/>
      <c r="K60" s="234" t="n">
        <f aca="false">(E60*J60)</f>
        <v>0</v>
      </c>
      <c r="M60" s="225" t="s">
        <v>106</v>
      </c>
      <c r="N60" s="235" t="s">
        <v>243</v>
      </c>
      <c r="O60" s="235" t="s">
        <v>244</v>
      </c>
      <c r="P60" s="235" t="s">
        <v>245</v>
      </c>
    </row>
    <row r="61" s="225" customFormat="true" ht="13.2" hidden="false" customHeight="false" outlineLevel="0" collapsed="false">
      <c r="A61" s="226" t="n">
        <v>42</v>
      </c>
      <c r="B61" s="227" t="s">
        <v>336</v>
      </c>
      <c r="C61" s="228" t="s">
        <v>337</v>
      </c>
      <c r="D61" s="229" t="s">
        <v>140</v>
      </c>
      <c r="E61" s="227" t="n">
        <v>6</v>
      </c>
      <c r="F61" s="230"/>
      <c r="G61" s="231" t="n">
        <f aca="false">(E61*F61)</f>
        <v>0</v>
      </c>
      <c r="H61" s="232"/>
      <c r="I61" s="233" t="n">
        <f aca="false">(E61*H61)</f>
        <v>0</v>
      </c>
      <c r="J61" s="227"/>
      <c r="K61" s="234" t="n">
        <f aca="false">(E61*J61)</f>
        <v>0</v>
      </c>
      <c r="M61" s="225" t="s">
        <v>106</v>
      </c>
      <c r="N61" s="235" t="s">
        <v>243</v>
      </c>
      <c r="O61" s="235" t="s">
        <v>244</v>
      </c>
      <c r="P61" s="235" t="s">
        <v>245</v>
      </c>
    </row>
    <row r="62" s="225" customFormat="true" ht="13.2" hidden="false" customHeight="false" outlineLevel="0" collapsed="false">
      <c r="A62" s="226" t="n">
        <v>43</v>
      </c>
      <c r="B62" s="227" t="s">
        <v>338</v>
      </c>
      <c r="C62" s="228" t="s">
        <v>339</v>
      </c>
      <c r="D62" s="229" t="s">
        <v>140</v>
      </c>
      <c r="E62" s="227" t="n">
        <v>6</v>
      </c>
      <c r="F62" s="230"/>
      <c r="G62" s="231" t="n">
        <f aca="false">(E62*F62)</f>
        <v>0</v>
      </c>
      <c r="H62" s="232"/>
      <c r="I62" s="233" t="n">
        <f aca="false">(E62*H62)</f>
        <v>0</v>
      </c>
      <c r="J62" s="227"/>
      <c r="K62" s="234" t="n">
        <f aca="false">(E62*J62)</f>
        <v>0</v>
      </c>
      <c r="M62" s="225" t="s">
        <v>106</v>
      </c>
      <c r="N62" s="235" t="s">
        <v>243</v>
      </c>
      <c r="O62" s="235" t="s">
        <v>244</v>
      </c>
      <c r="P62" s="235" t="s">
        <v>245</v>
      </c>
    </row>
    <row r="63" s="225" customFormat="true" ht="13.2" hidden="false" customHeight="false" outlineLevel="0" collapsed="false">
      <c r="A63" s="226" t="n">
        <v>44</v>
      </c>
      <c r="B63" s="227" t="s">
        <v>340</v>
      </c>
      <c r="C63" s="228" t="s">
        <v>341</v>
      </c>
      <c r="D63" s="229" t="s">
        <v>140</v>
      </c>
      <c r="E63" s="227" t="n">
        <v>3</v>
      </c>
      <c r="F63" s="230"/>
      <c r="G63" s="231" t="n">
        <f aca="false">(E63*F63)</f>
        <v>0</v>
      </c>
      <c r="H63" s="232"/>
      <c r="I63" s="233" t="n">
        <f aca="false">(E63*H63)</f>
        <v>0</v>
      </c>
      <c r="J63" s="227"/>
      <c r="K63" s="234" t="n">
        <f aca="false">(E63*J63)</f>
        <v>0</v>
      </c>
      <c r="M63" s="225" t="s">
        <v>106</v>
      </c>
      <c r="N63" s="235" t="s">
        <v>243</v>
      </c>
      <c r="O63" s="235" t="s">
        <v>244</v>
      </c>
      <c r="P63" s="235" t="s">
        <v>245</v>
      </c>
    </row>
    <row r="64" s="225" customFormat="true" ht="13.2" hidden="false" customHeight="false" outlineLevel="0" collapsed="false">
      <c r="A64" s="226" t="n">
        <v>45</v>
      </c>
      <c r="B64" s="227" t="s">
        <v>342</v>
      </c>
      <c r="C64" s="228" t="s">
        <v>343</v>
      </c>
      <c r="D64" s="229" t="s">
        <v>140</v>
      </c>
      <c r="E64" s="227" t="n">
        <v>21</v>
      </c>
      <c r="F64" s="230"/>
      <c r="G64" s="231" t="n">
        <f aca="false">(E64*F64)</f>
        <v>0</v>
      </c>
      <c r="H64" s="232"/>
      <c r="I64" s="233" t="n">
        <f aca="false">(E64*H64)</f>
        <v>0</v>
      </c>
      <c r="J64" s="227"/>
      <c r="K64" s="234" t="n">
        <f aca="false">(E64*J64)</f>
        <v>0</v>
      </c>
      <c r="M64" s="225" t="s">
        <v>106</v>
      </c>
      <c r="N64" s="235" t="s">
        <v>243</v>
      </c>
      <c r="O64" s="235" t="s">
        <v>244</v>
      </c>
      <c r="P64" s="235" t="s">
        <v>245</v>
      </c>
    </row>
    <row r="65" s="225" customFormat="true" ht="13.2" hidden="false" customHeight="false" outlineLevel="0" collapsed="false">
      <c r="A65" s="226" t="n">
        <v>46</v>
      </c>
      <c r="B65" s="227" t="s">
        <v>344</v>
      </c>
      <c r="C65" s="228" t="s">
        <v>345</v>
      </c>
      <c r="D65" s="229" t="s">
        <v>140</v>
      </c>
      <c r="E65" s="227" t="n">
        <v>6</v>
      </c>
      <c r="F65" s="230"/>
      <c r="G65" s="231" t="n">
        <f aca="false">(E65*F65)</f>
        <v>0</v>
      </c>
      <c r="H65" s="232"/>
      <c r="I65" s="233" t="n">
        <f aca="false">(E65*H65)</f>
        <v>0</v>
      </c>
      <c r="J65" s="227"/>
      <c r="K65" s="234" t="n">
        <f aca="false">(E65*J65)</f>
        <v>0</v>
      </c>
      <c r="M65" s="225" t="s">
        <v>106</v>
      </c>
      <c r="N65" s="235" t="s">
        <v>243</v>
      </c>
      <c r="O65" s="235" t="s">
        <v>244</v>
      </c>
      <c r="P65" s="235" t="s">
        <v>245</v>
      </c>
    </row>
    <row r="66" s="225" customFormat="true" ht="13.2" hidden="false" customHeight="false" outlineLevel="0" collapsed="false">
      <c r="A66" s="226" t="n">
        <v>47</v>
      </c>
      <c r="B66" s="227" t="s">
        <v>346</v>
      </c>
      <c r="C66" s="228" t="s">
        <v>347</v>
      </c>
      <c r="D66" s="229" t="s">
        <v>140</v>
      </c>
      <c r="E66" s="227" t="n">
        <v>18</v>
      </c>
      <c r="F66" s="230"/>
      <c r="G66" s="231" t="n">
        <f aca="false">(E66*F66)</f>
        <v>0</v>
      </c>
      <c r="H66" s="232"/>
      <c r="I66" s="233" t="n">
        <f aca="false">(E66*H66)</f>
        <v>0</v>
      </c>
      <c r="J66" s="227"/>
      <c r="K66" s="234" t="n">
        <f aca="false">(E66*J66)</f>
        <v>0</v>
      </c>
      <c r="M66" s="225" t="s">
        <v>106</v>
      </c>
      <c r="N66" s="235" t="s">
        <v>243</v>
      </c>
      <c r="O66" s="235" t="s">
        <v>244</v>
      </c>
      <c r="P66" s="235" t="s">
        <v>245</v>
      </c>
    </row>
    <row r="67" s="225" customFormat="true" ht="20.4" hidden="false" customHeight="false" outlineLevel="0" collapsed="false">
      <c r="A67" s="226" t="n">
        <v>48</v>
      </c>
      <c r="B67" s="227" t="s">
        <v>348</v>
      </c>
      <c r="C67" s="228" t="s">
        <v>349</v>
      </c>
      <c r="D67" s="229" t="s">
        <v>321</v>
      </c>
      <c r="E67" s="227" t="n">
        <v>7</v>
      </c>
      <c r="F67" s="230"/>
      <c r="G67" s="231" t="n">
        <f aca="false">(E67*F67)</f>
        <v>0</v>
      </c>
      <c r="H67" s="232"/>
      <c r="I67" s="233" t="n">
        <f aca="false">(E67*H67)</f>
        <v>0</v>
      </c>
      <c r="J67" s="227"/>
      <c r="K67" s="234" t="n">
        <f aca="false">(E67*J67)</f>
        <v>0</v>
      </c>
      <c r="M67" s="225" t="s">
        <v>106</v>
      </c>
      <c r="N67" s="235" t="s">
        <v>243</v>
      </c>
      <c r="O67" s="235" t="s">
        <v>244</v>
      </c>
      <c r="P67" s="235" t="s">
        <v>245</v>
      </c>
    </row>
    <row r="68" s="225" customFormat="true" ht="13.2" hidden="false" customHeight="false" outlineLevel="0" collapsed="false">
      <c r="A68" s="226" t="n">
        <v>49</v>
      </c>
      <c r="B68" s="227" t="s">
        <v>350</v>
      </c>
      <c r="C68" s="228" t="s">
        <v>351</v>
      </c>
      <c r="D68" s="229" t="s">
        <v>264</v>
      </c>
      <c r="E68" s="227" t="n">
        <v>0.433</v>
      </c>
      <c r="F68" s="230"/>
      <c r="G68" s="231" t="n">
        <f aca="false">(E68*F68)</f>
        <v>0</v>
      </c>
      <c r="H68" s="232"/>
      <c r="I68" s="233" t="n">
        <f aca="false">(E68*H68)</f>
        <v>0</v>
      </c>
      <c r="J68" s="227"/>
      <c r="K68" s="234" t="n">
        <f aca="false">(E68*J68)</f>
        <v>0</v>
      </c>
      <c r="M68" s="225" t="s">
        <v>106</v>
      </c>
      <c r="N68" s="235" t="s">
        <v>243</v>
      </c>
      <c r="O68" s="235" t="s">
        <v>244</v>
      </c>
      <c r="P68" s="235" t="s">
        <v>245</v>
      </c>
    </row>
    <row r="69" s="225" customFormat="true" ht="13.2" hidden="false" customHeight="false" outlineLevel="0" collapsed="false">
      <c r="A69" s="226" t="n">
        <v>50</v>
      </c>
      <c r="B69" s="236" t="s">
        <v>352</v>
      </c>
      <c r="C69" s="237" t="s">
        <v>353</v>
      </c>
      <c r="D69" s="238" t="s">
        <v>264</v>
      </c>
      <c r="E69" s="236" t="n">
        <v>0.433</v>
      </c>
      <c r="F69" s="230"/>
      <c r="G69" s="231" t="n">
        <f aca="false">(E69*F69)</f>
        <v>0</v>
      </c>
      <c r="H69" s="232"/>
      <c r="I69" s="233" t="n">
        <f aca="false">(E69*H69)</f>
        <v>0</v>
      </c>
      <c r="J69" s="236"/>
      <c r="K69" s="234" t="n">
        <f aca="false">(E69*J69)</f>
        <v>0</v>
      </c>
      <c r="M69" s="225" t="s">
        <v>106</v>
      </c>
      <c r="N69" s="235" t="s">
        <v>243</v>
      </c>
      <c r="O69" s="235" t="s">
        <v>244</v>
      </c>
      <c r="P69" s="235" t="s">
        <v>245</v>
      </c>
    </row>
    <row r="70" s="225" customFormat="true" ht="13.2" hidden="false" customHeight="false" outlineLevel="0" collapsed="false">
      <c r="A70" s="226" t="n">
        <v>51</v>
      </c>
      <c r="B70" s="227" t="s">
        <v>354</v>
      </c>
      <c r="C70" s="228" t="s">
        <v>355</v>
      </c>
      <c r="D70" s="229" t="s">
        <v>321</v>
      </c>
      <c r="E70" s="227" t="n">
        <v>152.25</v>
      </c>
      <c r="F70" s="230"/>
      <c r="G70" s="231" t="n">
        <f aca="false">(E70*F70)</f>
        <v>0</v>
      </c>
      <c r="H70" s="232"/>
      <c r="I70" s="233" t="n">
        <f aca="false">(E70*H70)</f>
        <v>0</v>
      </c>
      <c r="J70" s="227"/>
      <c r="K70" s="234" t="n">
        <f aca="false">(E70*J70)</f>
        <v>0</v>
      </c>
      <c r="M70" s="225" t="s">
        <v>106</v>
      </c>
      <c r="N70" s="235" t="s">
        <v>243</v>
      </c>
      <c r="O70" s="235" t="s">
        <v>244</v>
      </c>
      <c r="P70" s="235" t="s">
        <v>245</v>
      </c>
    </row>
    <row r="71" s="225" customFormat="true" ht="20.4" hidden="false" customHeight="false" outlineLevel="0" collapsed="false">
      <c r="A71" s="226" t="n">
        <v>52</v>
      </c>
      <c r="B71" s="227" t="s">
        <v>356</v>
      </c>
      <c r="C71" s="228" t="s">
        <v>357</v>
      </c>
      <c r="D71" s="229" t="s">
        <v>140</v>
      </c>
      <c r="E71" s="227" t="n">
        <v>1</v>
      </c>
      <c r="F71" s="230"/>
      <c r="G71" s="231" t="n">
        <f aca="false">(E71*F71)</f>
        <v>0</v>
      </c>
      <c r="H71" s="232"/>
      <c r="I71" s="233" t="n">
        <f aca="false">(E71*H71)</f>
        <v>0</v>
      </c>
      <c r="J71" s="227"/>
      <c r="K71" s="234" t="n">
        <f aca="false">(E71*J71)</f>
        <v>0</v>
      </c>
      <c r="M71" s="225" t="s">
        <v>106</v>
      </c>
      <c r="N71" s="126" t="s">
        <v>274</v>
      </c>
      <c r="O71" s="235" t="s">
        <v>275</v>
      </c>
      <c r="P71" s="235" t="s">
        <v>245</v>
      </c>
    </row>
    <row r="72" s="225" customFormat="true" ht="20.4" hidden="false" customHeight="false" outlineLevel="0" collapsed="false">
      <c r="A72" s="226" t="n">
        <v>53</v>
      </c>
      <c r="B72" s="227" t="s">
        <v>358</v>
      </c>
      <c r="C72" s="228" t="s">
        <v>359</v>
      </c>
      <c r="D72" s="229" t="s">
        <v>140</v>
      </c>
      <c r="E72" s="227" t="n">
        <v>1</v>
      </c>
      <c r="F72" s="230"/>
      <c r="G72" s="231" t="n">
        <f aca="false">(E72*F72)</f>
        <v>0</v>
      </c>
      <c r="H72" s="232"/>
      <c r="I72" s="233" t="n">
        <f aca="false">(E72*H72)</f>
        <v>0</v>
      </c>
      <c r="J72" s="227"/>
      <c r="K72" s="234" t="n">
        <f aca="false">(E72*J72)</f>
        <v>0</v>
      </c>
      <c r="M72" s="225" t="s">
        <v>106</v>
      </c>
      <c r="N72" s="126" t="s">
        <v>274</v>
      </c>
      <c r="O72" s="235" t="s">
        <v>275</v>
      </c>
      <c r="P72" s="235" t="s">
        <v>245</v>
      </c>
    </row>
    <row r="73" s="225" customFormat="true" ht="13.2" hidden="false" customHeight="false" outlineLevel="0" collapsed="false">
      <c r="A73" s="226" t="n">
        <v>54</v>
      </c>
      <c r="B73" s="227" t="s">
        <v>360</v>
      </c>
      <c r="C73" s="228" t="s">
        <v>361</v>
      </c>
      <c r="D73" s="229" t="s">
        <v>57</v>
      </c>
      <c r="E73" s="227" t="n">
        <v>28.746</v>
      </c>
      <c r="F73" s="230"/>
      <c r="G73" s="231" t="n">
        <f aca="false">(E73*F73)</f>
        <v>0</v>
      </c>
      <c r="H73" s="232"/>
      <c r="I73" s="233" t="n">
        <f aca="false">(E73*H73)</f>
        <v>0</v>
      </c>
      <c r="J73" s="227"/>
      <c r="K73" s="234" t="n">
        <f aca="false">(E73*J73)</f>
        <v>0</v>
      </c>
      <c r="M73" s="225" t="s">
        <v>106</v>
      </c>
      <c r="N73" s="235" t="s">
        <v>243</v>
      </c>
      <c r="O73" s="235" t="s">
        <v>244</v>
      </c>
      <c r="P73" s="235" t="s">
        <v>245</v>
      </c>
    </row>
    <row r="74" s="225" customFormat="true" ht="13.2" hidden="false" customHeight="false" outlineLevel="0" collapsed="false">
      <c r="A74" s="226" t="n">
        <v>55</v>
      </c>
      <c r="B74" s="227" t="s">
        <v>362</v>
      </c>
      <c r="C74" s="228" t="s">
        <v>363</v>
      </c>
      <c r="D74" s="229" t="s">
        <v>57</v>
      </c>
      <c r="E74" s="227" t="n">
        <v>439.591</v>
      </c>
      <c r="F74" s="230"/>
      <c r="G74" s="231" t="n">
        <f aca="false">(E74*F74)</f>
        <v>0</v>
      </c>
      <c r="H74" s="232"/>
      <c r="I74" s="233" t="n">
        <f aca="false">(E74*H74)</f>
        <v>0</v>
      </c>
      <c r="J74" s="227"/>
      <c r="K74" s="234" t="n">
        <f aca="false">(E74*J74)</f>
        <v>0</v>
      </c>
      <c r="M74" s="225" t="s">
        <v>106</v>
      </c>
      <c r="N74" s="235" t="s">
        <v>243</v>
      </c>
      <c r="O74" s="235" t="s">
        <v>244</v>
      </c>
      <c r="P74" s="235" t="s">
        <v>245</v>
      </c>
    </row>
    <row r="75" s="225" customFormat="true" ht="13.2" hidden="false" customHeight="false" outlineLevel="0" collapsed="false">
      <c r="A75" s="226" t="n">
        <v>56</v>
      </c>
      <c r="B75" s="227" t="s">
        <v>364</v>
      </c>
      <c r="C75" s="228" t="s">
        <v>365</v>
      </c>
      <c r="D75" s="229" t="s">
        <v>57</v>
      </c>
      <c r="E75" s="227" t="n">
        <v>8.027</v>
      </c>
      <c r="F75" s="230"/>
      <c r="G75" s="231" t="n">
        <f aca="false">(E75*F75)</f>
        <v>0</v>
      </c>
      <c r="H75" s="232"/>
      <c r="I75" s="233" t="n">
        <f aca="false">(E75*H75)</f>
        <v>0</v>
      </c>
      <c r="J75" s="227"/>
      <c r="K75" s="234" t="n">
        <f aca="false">(E75*J75)</f>
        <v>0</v>
      </c>
      <c r="M75" s="225" t="s">
        <v>106</v>
      </c>
      <c r="N75" s="235" t="s">
        <v>243</v>
      </c>
      <c r="O75" s="235" t="s">
        <v>244</v>
      </c>
      <c r="P75" s="235" t="s">
        <v>245</v>
      </c>
    </row>
    <row r="76" s="225" customFormat="true" ht="20.4" hidden="false" customHeight="false" outlineLevel="0" collapsed="false">
      <c r="A76" s="226" t="n">
        <v>57</v>
      </c>
      <c r="B76" s="227" t="s">
        <v>366</v>
      </c>
      <c r="C76" s="228" t="s">
        <v>367</v>
      </c>
      <c r="D76" s="229" t="s">
        <v>321</v>
      </c>
      <c r="E76" s="227" t="n">
        <v>154.12</v>
      </c>
      <c r="F76" s="230"/>
      <c r="G76" s="231" t="n">
        <f aca="false">(E76*F76)</f>
        <v>0</v>
      </c>
      <c r="H76" s="232"/>
      <c r="I76" s="233" t="n">
        <f aca="false">(E76*H76)</f>
        <v>0</v>
      </c>
      <c r="J76" s="227"/>
      <c r="K76" s="234" t="n">
        <f aca="false">(E76*J76)</f>
        <v>0</v>
      </c>
      <c r="M76" s="225" t="s">
        <v>106</v>
      </c>
      <c r="N76" s="235" t="s">
        <v>243</v>
      </c>
      <c r="O76" s="235" t="s">
        <v>244</v>
      </c>
      <c r="P76" s="235" t="s">
        <v>245</v>
      </c>
    </row>
    <row r="77" s="225" customFormat="true" ht="20.4" hidden="false" customHeight="false" outlineLevel="0" collapsed="false">
      <c r="A77" s="226" t="n">
        <v>58</v>
      </c>
      <c r="B77" s="227" t="s">
        <v>368</v>
      </c>
      <c r="C77" s="228" t="s">
        <v>369</v>
      </c>
      <c r="D77" s="229" t="s">
        <v>321</v>
      </c>
      <c r="E77" s="227" t="n">
        <v>11.305</v>
      </c>
      <c r="F77" s="230"/>
      <c r="G77" s="231" t="n">
        <f aca="false">(E77*F77)</f>
        <v>0</v>
      </c>
      <c r="H77" s="232"/>
      <c r="I77" s="233" t="n">
        <f aca="false">(E77*H77)</f>
        <v>0</v>
      </c>
      <c r="J77" s="227"/>
      <c r="K77" s="234" t="n">
        <f aca="false">(E77*J77)</f>
        <v>0</v>
      </c>
      <c r="M77" s="225" t="s">
        <v>106</v>
      </c>
      <c r="N77" s="235" t="s">
        <v>243</v>
      </c>
      <c r="O77" s="235" t="s">
        <v>244</v>
      </c>
      <c r="P77" s="235" t="s">
        <v>245</v>
      </c>
    </row>
    <row r="78" s="225" customFormat="true" ht="13.2" hidden="false" customHeight="false" outlineLevel="0" collapsed="false">
      <c r="A78" s="226" t="n">
        <v>59</v>
      </c>
      <c r="B78" s="227" t="s">
        <v>370</v>
      </c>
      <c r="C78" s="228" t="s">
        <v>371</v>
      </c>
      <c r="D78" s="229" t="s">
        <v>79</v>
      </c>
      <c r="E78" s="227" t="n">
        <v>0.798</v>
      </c>
      <c r="F78" s="230"/>
      <c r="G78" s="231" t="n">
        <f aca="false">(E78*F78)</f>
        <v>0</v>
      </c>
      <c r="H78" s="232"/>
      <c r="I78" s="233" t="n">
        <f aca="false">(E78*H78)</f>
        <v>0</v>
      </c>
      <c r="J78" s="227"/>
      <c r="K78" s="234" t="n">
        <f aca="false">(E78*J78)</f>
        <v>0</v>
      </c>
      <c r="M78" s="225" t="s">
        <v>106</v>
      </c>
      <c r="N78" s="235" t="s">
        <v>243</v>
      </c>
      <c r="O78" s="235" t="s">
        <v>244</v>
      </c>
      <c r="P78" s="235" t="s">
        <v>245</v>
      </c>
    </row>
    <row r="79" s="225" customFormat="true" ht="20.4" hidden="false" customHeight="false" outlineLevel="0" collapsed="false">
      <c r="A79" s="226" t="n">
        <v>60</v>
      </c>
      <c r="B79" s="227" t="s">
        <v>372</v>
      </c>
      <c r="C79" s="228" t="s">
        <v>373</v>
      </c>
      <c r="D79" s="229" t="s">
        <v>57</v>
      </c>
      <c r="E79" s="227" t="n">
        <v>6</v>
      </c>
      <c r="F79" s="230"/>
      <c r="G79" s="231" t="n">
        <f aca="false">(E79*F79)</f>
        <v>0</v>
      </c>
      <c r="H79" s="232"/>
      <c r="I79" s="233" t="n">
        <f aca="false">(E79*H79)</f>
        <v>0</v>
      </c>
      <c r="J79" s="227"/>
      <c r="K79" s="234" t="n">
        <f aca="false">(E79*J79)</f>
        <v>0</v>
      </c>
      <c r="M79" s="225" t="s">
        <v>106</v>
      </c>
      <c r="N79" s="235" t="s">
        <v>243</v>
      </c>
      <c r="O79" s="235" t="s">
        <v>244</v>
      </c>
      <c r="P79" s="235" t="s">
        <v>245</v>
      </c>
    </row>
    <row r="80" s="225" customFormat="true" ht="20.4" hidden="false" customHeight="false" outlineLevel="0" collapsed="false">
      <c r="A80" s="226" t="n">
        <v>61</v>
      </c>
      <c r="B80" s="227" t="s">
        <v>374</v>
      </c>
      <c r="C80" s="228" t="s">
        <v>375</v>
      </c>
      <c r="D80" s="229" t="s">
        <v>57</v>
      </c>
      <c r="E80" s="227" t="n">
        <v>6</v>
      </c>
      <c r="F80" s="230"/>
      <c r="G80" s="231" t="n">
        <f aca="false">(E80*F80)</f>
        <v>0</v>
      </c>
      <c r="H80" s="232"/>
      <c r="I80" s="233" t="n">
        <f aca="false">(E80*H80)</f>
        <v>0</v>
      </c>
      <c r="J80" s="227"/>
      <c r="K80" s="234" t="n">
        <f aca="false">(E80*J80)</f>
        <v>0</v>
      </c>
      <c r="M80" s="225" t="s">
        <v>106</v>
      </c>
      <c r="N80" s="235" t="s">
        <v>243</v>
      </c>
      <c r="O80" s="235" t="s">
        <v>244</v>
      </c>
      <c r="P80" s="235" t="s">
        <v>245</v>
      </c>
    </row>
    <row r="81" s="225" customFormat="true" ht="20.4" hidden="false" customHeight="false" outlineLevel="0" collapsed="false">
      <c r="A81" s="226" t="n">
        <v>62</v>
      </c>
      <c r="B81" s="227" t="s">
        <v>376</v>
      </c>
      <c r="C81" s="228" t="s">
        <v>377</v>
      </c>
      <c r="D81" s="229" t="s">
        <v>264</v>
      </c>
      <c r="E81" s="227" t="n">
        <v>0.079</v>
      </c>
      <c r="F81" s="230"/>
      <c r="G81" s="231" t="n">
        <f aca="false">(E81*F81)</f>
        <v>0</v>
      </c>
      <c r="H81" s="232"/>
      <c r="I81" s="233" t="n">
        <f aca="false">(E81*H81)</f>
        <v>0</v>
      </c>
      <c r="J81" s="227"/>
      <c r="K81" s="234" t="n">
        <f aca="false">(E81*J81)</f>
        <v>0</v>
      </c>
      <c r="M81" s="225" t="s">
        <v>106</v>
      </c>
      <c r="N81" s="235" t="s">
        <v>243</v>
      </c>
      <c r="O81" s="235" t="s">
        <v>244</v>
      </c>
      <c r="P81" s="235" t="s">
        <v>245</v>
      </c>
    </row>
    <row r="82" s="225" customFormat="true" ht="20.4" hidden="false" customHeight="false" outlineLevel="0" collapsed="false">
      <c r="A82" s="226" t="n">
        <v>63</v>
      </c>
      <c r="B82" s="227" t="s">
        <v>378</v>
      </c>
      <c r="C82" s="228" t="s">
        <v>379</v>
      </c>
      <c r="D82" s="229" t="s">
        <v>264</v>
      </c>
      <c r="E82" s="227" t="n">
        <v>0.009</v>
      </c>
      <c r="F82" s="230"/>
      <c r="G82" s="231" t="n">
        <f aca="false">(E82*F82)</f>
        <v>0</v>
      </c>
      <c r="H82" s="232"/>
      <c r="I82" s="233" t="n">
        <f aca="false">(E82*H82)</f>
        <v>0</v>
      </c>
      <c r="J82" s="227"/>
      <c r="K82" s="234" t="n">
        <f aca="false">(E82*J82)</f>
        <v>0</v>
      </c>
      <c r="M82" s="225" t="s">
        <v>106</v>
      </c>
      <c r="N82" s="235" t="s">
        <v>243</v>
      </c>
      <c r="O82" s="235" t="s">
        <v>244</v>
      </c>
      <c r="P82" s="235" t="s">
        <v>245</v>
      </c>
    </row>
    <row r="83" s="225" customFormat="true" ht="13.2" hidden="false" customHeight="false" outlineLevel="0" collapsed="false">
      <c r="A83" s="226" t="n">
        <v>64</v>
      </c>
      <c r="B83" s="227" t="s">
        <v>380</v>
      </c>
      <c r="C83" s="228" t="s">
        <v>381</v>
      </c>
      <c r="D83" s="229" t="s">
        <v>57</v>
      </c>
      <c r="E83" s="227" t="n">
        <v>11.388</v>
      </c>
      <c r="F83" s="230"/>
      <c r="G83" s="231" t="n">
        <f aca="false">(E83*F83)</f>
        <v>0</v>
      </c>
      <c r="H83" s="232"/>
      <c r="I83" s="233" t="n">
        <f aca="false">(E83*H83)</f>
        <v>0</v>
      </c>
      <c r="J83" s="227"/>
      <c r="K83" s="234" t="n">
        <f aca="false">(E83*J83)</f>
        <v>0</v>
      </c>
      <c r="M83" s="225" t="s">
        <v>106</v>
      </c>
      <c r="N83" s="235" t="s">
        <v>243</v>
      </c>
      <c r="O83" s="235" t="s">
        <v>244</v>
      </c>
      <c r="P83" s="235" t="s">
        <v>245</v>
      </c>
    </row>
    <row r="84" s="225" customFormat="true" ht="13.2" hidden="false" customHeight="false" outlineLevel="0" collapsed="false">
      <c r="A84" s="226" t="n">
        <v>65</v>
      </c>
      <c r="B84" s="227" t="s">
        <v>382</v>
      </c>
      <c r="C84" s="228" t="s">
        <v>383</v>
      </c>
      <c r="D84" s="229" t="s">
        <v>321</v>
      </c>
      <c r="E84" s="227" t="n">
        <v>165.425</v>
      </c>
      <c r="F84" s="230"/>
      <c r="G84" s="231" t="n">
        <f aca="false">(E84*F84)</f>
        <v>0</v>
      </c>
      <c r="H84" s="232"/>
      <c r="I84" s="233" t="n">
        <f aca="false">(E84*H84)</f>
        <v>0</v>
      </c>
      <c r="J84" s="227"/>
      <c r="K84" s="234" t="n">
        <f aca="false">(E84*J84)</f>
        <v>0</v>
      </c>
      <c r="M84" s="225" t="s">
        <v>106</v>
      </c>
      <c r="N84" s="235" t="s">
        <v>243</v>
      </c>
      <c r="O84" s="235" t="s">
        <v>244</v>
      </c>
      <c r="P84" s="235" t="s">
        <v>245</v>
      </c>
    </row>
    <row r="85" s="225" customFormat="true" ht="13.2" hidden="false" customHeight="false" outlineLevel="0" collapsed="false">
      <c r="A85" s="226" t="n">
        <v>66</v>
      </c>
      <c r="B85" s="227" t="s">
        <v>384</v>
      </c>
      <c r="C85" s="228" t="s">
        <v>385</v>
      </c>
      <c r="D85" s="229" t="s">
        <v>264</v>
      </c>
      <c r="E85" s="227" t="n">
        <v>0.145</v>
      </c>
      <c r="F85" s="230"/>
      <c r="G85" s="231" t="n">
        <f aca="false">(E85*F85)</f>
        <v>0</v>
      </c>
      <c r="H85" s="232"/>
      <c r="I85" s="233" t="n">
        <f aca="false">(E85*H85)</f>
        <v>0</v>
      </c>
      <c r="J85" s="227"/>
      <c r="K85" s="234" t="n">
        <f aca="false">(E85*J85)</f>
        <v>0</v>
      </c>
      <c r="M85" s="225" t="s">
        <v>106</v>
      </c>
      <c r="N85" s="235" t="s">
        <v>243</v>
      </c>
      <c r="O85" s="235" t="s">
        <v>244</v>
      </c>
      <c r="P85" s="235" t="s">
        <v>245</v>
      </c>
    </row>
    <row r="86" s="225" customFormat="true" ht="13.2" hidden="false" customHeight="false" outlineLevel="0" collapsed="false">
      <c r="A86" s="226" t="n">
        <v>67</v>
      </c>
      <c r="B86" s="227" t="s">
        <v>386</v>
      </c>
      <c r="C86" s="228" t="s">
        <v>387</v>
      </c>
      <c r="D86" s="229" t="s">
        <v>79</v>
      </c>
      <c r="E86" s="227" t="n">
        <v>2.643</v>
      </c>
      <c r="F86" s="230"/>
      <c r="G86" s="231" t="n">
        <f aca="false">(E86*F86)</f>
        <v>0</v>
      </c>
      <c r="H86" s="232"/>
      <c r="I86" s="233" t="n">
        <f aca="false">(E86*H86)</f>
        <v>0</v>
      </c>
      <c r="J86" s="227"/>
      <c r="K86" s="234" t="n">
        <f aca="false">(E86*J86)</f>
        <v>0</v>
      </c>
      <c r="M86" s="225" t="s">
        <v>106</v>
      </c>
      <c r="N86" s="235" t="s">
        <v>243</v>
      </c>
      <c r="O86" s="235" t="s">
        <v>244</v>
      </c>
      <c r="P86" s="235" t="s">
        <v>245</v>
      </c>
    </row>
    <row r="87" s="225" customFormat="true" ht="13.2" hidden="false" customHeight="false" outlineLevel="0" collapsed="false">
      <c r="A87" s="226"/>
      <c r="B87" s="239"/>
      <c r="C87" s="240"/>
      <c r="D87" s="232"/>
      <c r="E87" s="241"/>
      <c r="F87" s="230"/>
      <c r="G87" s="231" t="n">
        <f aca="false">(E87*F87)</f>
        <v>0</v>
      </c>
      <c r="H87" s="232"/>
      <c r="I87" s="233" t="n">
        <f aca="false">(E87*H87)</f>
        <v>0</v>
      </c>
      <c r="J87" s="241"/>
      <c r="K87" s="234" t="n">
        <f aca="false">(E87*J87)</f>
        <v>0</v>
      </c>
    </row>
    <row r="88" s="225" customFormat="true" ht="13.2" hidden="false" customHeight="false" outlineLevel="0" collapsed="false">
      <c r="A88" s="242" t="s">
        <v>55</v>
      </c>
      <c r="B88" s="243" t="s">
        <v>388</v>
      </c>
      <c r="C88" s="244" t="s">
        <v>308</v>
      </c>
      <c r="D88" s="245"/>
      <c r="E88" s="246"/>
      <c r="F88" s="247"/>
      <c r="G88" s="248" t="n">
        <f aca="false">SUM(G48:G87)</f>
        <v>0</v>
      </c>
      <c r="H88" s="245"/>
      <c r="I88" s="245" t="n">
        <f aca="false">SUM(I48:I87)</f>
        <v>0</v>
      </c>
      <c r="J88" s="246"/>
      <c r="K88" s="249" t="n">
        <f aca="false">SUM(K48:K87)</f>
        <v>0</v>
      </c>
    </row>
    <row r="89" s="225" customFormat="true" ht="13.2" hidden="false" customHeight="false" outlineLevel="0" collapsed="false">
      <c r="B89" s="250"/>
      <c r="C89" s="251"/>
      <c r="E89" s="252"/>
      <c r="F89" s="253"/>
      <c r="J89" s="252"/>
      <c r="K89" s="252"/>
    </row>
    <row r="90" s="225" customFormat="true" ht="13.2" hidden="false" customHeight="false" outlineLevel="0" collapsed="false">
      <c r="A90" s="219" t="s">
        <v>51</v>
      </c>
      <c r="B90" s="220" t="s">
        <v>389</v>
      </c>
      <c r="C90" s="221" t="s">
        <v>390</v>
      </c>
      <c r="D90" s="222"/>
      <c r="E90" s="223"/>
      <c r="F90" s="224"/>
      <c r="G90" s="119"/>
      <c r="H90" s="222"/>
      <c r="I90" s="121"/>
      <c r="J90" s="223"/>
      <c r="K90" s="123"/>
      <c r="M90" s="225" t="s">
        <v>53</v>
      </c>
    </row>
    <row r="91" s="225" customFormat="true" ht="13.2" hidden="false" customHeight="false" outlineLevel="0" collapsed="false">
      <c r="A91" s="226" t="n">
        <v>68</v>
      </c>
      <c r="B91" s="227" t="s">
        <v>391</v>
      </c>
      <c r="C91" s="228" t="s">
        <v>392</v>
      </c>
      <c r="D91" s="229" t="s">
        <v>140</v>
      </c>
      <c r="E91" s="227" t="n">
        <v>21</v>
      </c>
      <c r="F91" s="255"/>
      <c r="G91" s="231" t="n">
        <f aca="false">(E91*F91)</f>
        <v>0</v>
      </c>
      <c r="H91" s="232"/>
      <c r="I91" s="233" t="n">
        <f aca="false">(E91*H91)</f>
        <v>0</v>
      </c>
      <c r="J91" s="227"/>
      <c r="K91" s="234" t="n">
        <f aca="false">(E91*J91)</f>
        <v>0</v>
      </c>
      <c r="M91" s="225" t="s">
        <v>106</v>
      </c>
      <c r="N91" s="235" t="s">
        <v>243</v>
      </c>
      <c r="O91" s="235" t="s">
        <v>244</v>
      </c>
      <c r="P91" s="235" t="s">
        <v>245</v>
      </c>
    </row>
    <row r="92" s="225" customFormat="true" ht="13.2" hidden="false" customHeight="false" outlineLevel="0" collapsed="false">
      <c r="A92" s="226" t="n">
        <v>69</v>
      </c>
      <c r="B92" s="236" t="s">
        <v>393</v>
      </c>
      <c r="C92" s="237" t="s">
        <v>394</v>
      </c>
      <c r="D92" s="238" t="s">
        <v>321</v>
      </c>
      <c r="E92" s="236" t="n">
        <v>83.1</v>
      </c>
      <c r="F92" s="255"/>
      <c r="G92" s="231" t="n">
        <f aca="false">(E92*F92)</f>
        <v>0</v>
      </c>
      <c r="H92" s="232"/>
      <c r="I92" s="233" t="n">
        <f aca="false">(E92*H92)</f>
        <v>0</v>
      </c>
      <c r="J92" s="236"/>
      <c r="K92" s="234" t="n">
        <f aca="false">(E92*J92)</f>
        <v>0</v>
      </c>
      <c r="M92" s="225" t="s">
        <v>106</v>
      </c>
      <c r="N92" s="235" t="s">
        <v>243</v>
      </c>
      <c r="O92" s="235" t="s">
        <v>244</v>
      </c>
      <c r="P92" s="235" t="s">
        <v>245</v>
      </c>
    </row>
    <row r="93" s="225" customFormat="true" ht="13.2" hidden="false" customHeight="false" outlineLevel="0" collapsed="false">
      <c r="A93" s="226" t="n">
        <v>70</v>
      </c>
      <c r="B93" s="227" t="s">
        <v>395</v>
      </c>
      <c r="C93" s="228" t="s">
        <v>396</v>
      </c>
      <c r="D93" s="229" t="s">
        <v>140</v>
      </c>
      <c r="E93" s="227" t="n">
        <v>25</v>
      </c>
      <c r="F93" s="255"/>
      <c r="G93" s="231" t="n">
        <f aca="false">(E93*F93)</f>
        <v>0</v>
      </c>
      <c r="H93" s="232"/>
      <c r="I93" s="233" t="n">
        <f aca="false">(E93*H93)</f>
        <v>0</v>
      </c>
      <c r="J93" s="227"/>
      <c r="K93" s="234" t="n">
        <f aca="false">(E93*J93)</f>
        <v>0</v>
      </c>
      <c r="M93" s="225" t="s">
        <v>106</v>
      </c>
      <c r="N93" s="235" t="s">
        <v>243</v>
      </c>
      <c r="O93" s="235" t="s">
        <v>244</v>
      </c>
      <c r="P93" s="235" t="s">
        <v>245</v>
      </c>
    </row>
    <row r="94" s="225" customFormat="true" ht="13.2" hidden="false" customHeight="false" outlineLevel="0" collapsed="false">
      <c r="A94" s="226" t="n">
        <v>71</v>
      </c>
      <c r="B94" s="236" t="s">
        <v>397</v>
      </c>
      <c r="C94" s="237" t="s">
        <v>398</v>
      </c>
      <c r="D94" s="238" t="s">
        <v>321</v>
      </c>
      <c r="E94" s="236" t="n">
        <v>203.65</v>
      </c>
      <c r="F94" s="255"/>
      <c r="G94" s="231" t="n">
        <f aca="false">(E94*F94)</f>
        <v>0</v>
      </c>
      <c r="H94" s="232"/>
      <c r="I94" s="233" t="n">
        <f aca="false">(E94*H94)</f>
        <v>0</v>
      </c>
      <c r="J94" s="236"/>
      <c r="K94" s="234" t="n">
        <f aca="false">(E94*J94)</f>
        <v>0</v>
      </c>
      <c r="M94" s="225" t="s">
        <v>106</v>
      </c>
      <c r="N94" s="235" t="s">
        <v>243</v>
      </c>
      <c r="O94" s="235" t="s">
        <v>244</v>
      </c>
      <c r="P94" s="235" t="s">
        <v>245</v>
      </c>
    </row>
    <row r="95" s="225" customFormat="true" ht="13.2" hidden="false" customHeight="false" outlineLevel="0" collapsed="false">
      <c r="A95" s="226" t="n">
        <v>72</v>
      </c>
      <c r="B95" s="227" t="s">
        <v>399</v>
      </c>
      <c r="C95" s="228" t="s">
        <v>400</v>
      </c>
      <c r="D95" s="229" t="s">
        <v>79</v>
      </c>
      <c r="E95" s="227" t="n">
        <v>0.806</v>
      </c>
      <c r="F95" s="255"/>
      <c r="G95" s="231" t="n">
        <f aca="false">(E95*F95)</f>
        <v>0</v>
      </c>
      <c r="H95" s="232"/>
      <c r="I95" s="233" t="n">
        <f aca="false">(E95*H95)</f>
        <v>0</v>
      </c>
      <c r="J95" s="227"/>
      <c r="K95" s="234" t="n">
        <f aca="false">(E95*J95)</f>
        <v>0</v>
      </c>
      <c r="M95" s="225" t="s">
        <v>106</v>
      </c>
      <c r="N95" s="235" t="s">
        <v>243</v>
      </c>
      <c r="O95" s="235" t="s">
        <v>244</v>
      </c>
      <c r="P95" s="235" t="s">
        <v>245</v>
      </c>
    </row>
    <row r="96" s="225" customFormat="true" ht="13.2" hidden="false" customHeight="false" outlineLevel="0" collapsed="false">
      <c r="A96" s="226" t="n">
        <v>73</v>
      </c>
      <c r="B96" s="227" t="s">
        <v>401</v>
      </c>
      <c r="C96" s="228" t="s">
        <v>402</v>
      </c>
      <c r="D96" s="229" t="s">
        <v>264</v>
      </c>
      <c r="E96" s="227" t="n">
        <v>0.523</v>
      </c>
      <c r="F96" s="255"/>
      <c r="G96" s="231" t="n">
        <f aca="false">(E96*F96)</f>
        <v>0</v>
      </c>
      <c r="H96" s="232"/>
      <c r="I96" s="233" t="n">
        <f aca="false">(E96*H96)</f>
        <v>0</v>
      </c>
      <c r="J96" s="227"/>
      <c r="K96" s="234" t="n">
        <f aca="false">(E96*J96)</f>
        <v>0</v>
      </c>
      <c r="M96" s="225" t="s">
        <v>106</v>
      </c>
      <c r="N96" s="235" t="s">
        <v>243</v>
      </c>
      <c r="O96" s="235" t="s">
        <v>244</v>
      </c>
      <c r="P96" s="235" t="s">
        <v>245</v>
      </c>
    </row>
    <row r="97" s="225" customFormat="true" ht="13.2" hidden="false" customHeight="false" outlineLevel="0" collapsed="false">
      <c r="A97" s="226" t="n">
        <v>74</v>
      </c>
      <c r="B97" s="227" t="s">
        <v>403</v>
      </c>
      <c r="C97" s="228" t="s">
        <v>404</v>
      </c>
      <c r="D97" s="229" t="s">
        <v>264</v>
      </c>
      <c r="E97" s="227" t="n">
        <v>0.06</v>
      </c>
      <c r="F97" s="255"/>
      <c r="G97" s="231" t="n">
        <f aca="false">(E97*F97)</f>
        <v>0</v>
      </c>
      <c r="H97" s="232"/>
      <c r="I97" s="233" t="n">
        <f aca="false">(E97*H97)</f>
        <v>0</v>
      </c>
      <c r="J97" s="227"/>
      <c r="K97" s="234" t="n">
        <f aca="false">(E97*J97)</f>
        <v>0</v>
      </c>
      <c r="M97" s="225" t="s">
        <v>106</v>
      </c>
      <c r="N97" s="126" t="s">
        <v>274</v>
      </c>
      <c r="O97" s="235" t="s">
        <v>275</v>
      </c>
      <c r="P97" s="235" t="s">
        <v>245</v>
      </c>
    </row>
    <row r="98" s="225" customFormat="true" ht="13.2" hidden="false" customHeight="false" outlineLevel="0" collapsed="false">
      <c r="A98" s="226" t="n">
        <v>75</v>
      </c>
      <c r="B98" s="227" t="s">
        <v>405</v>
      </c>
      <c r="C98" s="228" t="s">
        <v>406</v>
      </c>
      <c r="D98" s="229" t="s">
        <v>79</v>
      </c>
      <c r="E98" s="227" t="n">
        <v>18.194</v>
      </c>
      <c r="F98" s="255"/>
      <c r="G98" s="231" t="n">
        <f aca="false">(E98*F98)</f>
        <v>0</v>
      </c>
      <c r="H98" s="232"/>
      <c r="I98" s="233" t="n">
        <f aca="false">(E98*H98)</f>
        <v>0</v>
      </c>
      <c r="J98" s="227"/>
      <c r="K98" s="234" t="n">
        <f aca="false">(E98*J98)</f>
        <v>0</v>
      </c>
      <c r="M98" s="225" t="s">
        <v>106</v>
      </c>
      <c r="N98" s="235" t="s">
        <v>243</v>
      </c>
      <c r="O98" s="235" t="s">
        <v>244</v>
      </c>
      <c r="P98" s="235" t="s">
        <v>245</v>
      </c>
    </row>
    <row r="99" s="225" customFormat="true" ht="13.2" hidden="false" customHeight="false" outlineLevel="0" collapsed="false">
      <c r="A99" s="226" t="n">
        <v>76</v>
      </c>
      <c r="B99" s="227" t="s">
        <v>407</v>
      </c>
      <c r="C99" s="228" t="s">
        <v>408</v>
      </c>
      <c r="D99" s="229" t="s">
        <v>57</v>
      </c>
      <c r="E99" s="227" t="n">
        <v>164</v>
      </c>
      <c r="F99" s="255"/>
      <c r="G99" s="231" t="n">
        <f aca="false">(E99*F99)</f>
        <v>0</v>
      </c>
      <c r="H99" s="232"/>
      <c r="I99" s="233" t="n">
        <f aca="false">(E99*H99)</f>
        <v>0</v>
      </c>
      <c r="J99" s="227"/>
      <c r="K99" s="234" t="n">
        <f aca="false">(E99*J99)</f>
        <v>0</v>
      </c>
      <c r="M99" s="225" t="s">
        <v>106</v>
      </c>
      <c r="N99" s="235" t="s">
        <v>243</v>
      </c>
      <c r="O99" s="235" t="s">
        <v>244</v>
      </c>
      <c r="P99" s="235" t="s">
        <v>245</v>
      </c>
    </row>
    <row r="100" s="225" customFormat="true" ht="13.2" hidden="false" customHeight="false" outlineLevel="0" collapsed="false">
      <c r="A100" s="226" t="n">
        <v>77</v>
      </c>
      <c r="B100" s="227" t="s">
        <v>409</v>
      </c>
      <c r="C100" s="228" t="s">
        <v>410</v>
      </c>
      <c r="D100" s="229" t="s">
        <v>57</v>
      </c>
      <c r="E100" s="227" t="n">
        <v>164</v>
      </c>
      <c r="F100" s="255"/>
      <c r="G100" s="231" t="n">
        <f aca="false">(E100*F100)</f>
        <v>0</v>
      </c>
      <c r="H100" s="232"/>
      <c r="I100" s="233" t="n">
        <f aca="false">(E100*H100)</f>
        <v>0</v>
      </c>
      <c r="J100" s="227"/>
      <c r="K100" s="234" t="n">
        <f aca="false">(E100*J100)</f>
        <v>0</v>
      </c>
      <c r="M100" s="225" t="s">
        <v>106</v>
      </c>
      <c r="N100" s="235" t="s">
        <v>243</v>
      </c>
      <c r="O100" s="235" t="s">
        <v>244</v>
      </c>
      <c r="P100" s="235" t="s">
        <v>245</v>
      </c>
    </row>
    <row r="101" s="225" customFormat="true" ht="13.2" hidden="false" customHeight="false" outlineLevel="0" collapsed="false">
      <c r="A101" s="226" t="n">
        <v>78</v>
      </c>
      <c r="B101" s="227" t="s">
        <v>411</v>
      </c>
      <c r="C101" s="228" t="s">
        <v>412</v>
      </c>
      <c r="D101" s="229" t="s">
        <v>264</v>
      </c>
      <c r="E101" s="227" t="n">
        <v>2.888</v>
      </c>
      <c r="F101" s="255"/>
      <c r="G101" s="231" t="n">
        <f aca="false">(E101*F101)</f>
        <v>0</v>
      </c>
      <c r="H101" s="232"/>
      <c r="I101" s="233" t="n">
        <f aca="false">(E101*H101)</f>
        <v>0</v>
      </c>
      <c r="J101" s="227"/>
      <c r="K101" s="234" t="n">
        <f aca="false">(E101*J101)</f>
        <v>0</v>
      </c>
      <c r="M101" s="225" t="s">
        <v>106</v>
      </c>
      <c r="N101" s="235" t="s">
        <v>243</v>
      </c>
      <c r="O101" s="235" t="s">
        <v>244</v>
      </c>
      <c r="P101" s="235" t="s">
        <v>245</v>
      </c>
    </row>
    <row r="102" s="225" customFormat="true" ht="13.2" hidden="false" customHeight="false" outlineLevel="0" collapsed="false">
      <c r="A102" s="226" t="n">
        <v>79</v>
      </c>
      <c r="B102" s="227" t="s">
        <v>413</v>
      </c>
      <c r="C102" s="228" t="s">
        <v>414</v>
      </c>
      <c r="D102" s="229" t="s">
        <v>79</v>
      </c>
      <c r="E102" s="227" t="n">
        <v>2.236</v>
      </c>
      <c r="F102" s="255"/>
      <c r="G102" s="231" t="n">
        <f aca="false">(E102*F102)</f>
        <v>0</v>
      </c>
      <c r="H102" s="232"/>
      <c r="I102" s="233" t="n">
        <f aca="false">(E102*H102)</f>
        <v>0</v>
      </c>
      <c r="J102" s="227"/>
      <c r="K102" s="234" t="n">
        <f aca="false">(E102*J102)</f>
        <v>0</v>
      </c>
      <c r="M102" s="225" t="s">
        <v>106</v>
      </c>
      <c r="N102" s="235" t="s">
        <v>243</v>
      </c>
      <c r="O102" s="235" t="s">
        <v>244</v>
      </c>
      <c r="P102" s="235" t="s">
        <v>245</v>
      </c>
    </row>
    <row r="103" s="225" customFormat="true" ht="13.2" hidden="false" customHeight="false" outlineLevel="0" collapsed="false">
      <c r="A103" s="226" t="n">
        <v>80</v>
      </c>
      <c r="B103" s="227" t="s">
        <v>415</v>
      </c>
      <c r="C103" s="228" t="s">
        <v>416</v>
      </c>
      <c r="D103" s="229" t="s">
        <v>79</v>
      </c>
      <c r="E103" s="227" t="n">
        <v>1.004</v>
      </c>
      <c r="F103" s="255"/>
      <c r="G103" s="231" t="n">
        <f aca="false">(E103*F103)</f>
        <v>0</v>
      </c>
      <c r="H103" s="232"/>
      <c r="I103" s="233" t="n">
        <f aca="false">(E103*H103)</f>
        <v>0</v>
      </c>
      <c r="J103" s="227"/>
      <c r="K103" s="234" t="n">
        <f aca="false">(E103*J103)</f>
        <v>0</v>
      </c>
      <c r="M103" s="225" t="s">
        <v>106</v>
      </c>
      <c r="N103" s="126" t="s">
        <v>274</v>
      </c>
      <c r="O103" s="235" t="s">
        <v>275</v>
      </c>
      <c r="P103" s="235" t="s">
        <v>245</v>
      </c>
    </row>
    <row r="104" s="225" customFormat="true" ht="13.2" hidden="false" customHeight="false" outlineLevel="0" collapsed="false">
      <c r="A104" s="226" t="n">
        <v>81</v>
      </c>
      <c r="B104" s="227" t="s">
        <v>417</v>
      </c>
      <c r="C104" s="228" t="s">
        <v>418</v>
      </c>
      <c r="D104" s="229" t="s">
        <v>264</v>
      </c>
      <c r="E104" s="227" t="n">
        <v>0.508</v>
      </c>
      <c r="F104" s="255"/>
      <c r="G104" s="231" t="n">
        <f aca="false">(E104*F104)</f>
        <v>0</v>
      </c>
      <c r="H104" s="232"/>
      <c r="I104" s="233" t="n">
        <f aca="false">(E104*H104)</f>
        <v>0</v>
      </c>
      <c r="J104" s="227"/>
      <c r="K104" s="234" t="n">
        <f aca="false">(E104*J104)</f>
        <v>0</v>
      </c>
      <c r="M104" s="225" t="s">
        <v>106</v>
      </c>
      <c r="N104" s="235" t="s">
        <v>243</v>
      </c>
      <c r="O104" s="235" t="s">
        <v>244</v>
      </c>
      <c r="P104" s="235" t="s">
        <v>245</v>
      </c>
    </row>
    <row r="105" s="225" customFormat="true" ht="13.2" hidden="false" customHeight="false" outlineLevel="0" collapsed="false">
      <c r="A105" s="226" t="n">
        <v>82</v>
      </c>
      <c r="B105" s="227" t="s">
        <v>419</v>
      </c>
      <c r="C105" s="228" t="s">
        <v>420</v>
      </c>
      <c r="D105" s="229" t="s">
        <v>264</v>
      </c>
      <c r="E105" s="227" t="n">
        <v>0.02</v>
      </c>
      <c r="F105" s="255"/>
      <c r="G105" s="231" t="n">
        <f aca="false">(E105*F105)</f>
        <v>0</v>
      </c>
      <c r="H105" s="232"/>
      <c r="I105" s="233" t="n">
        <f aca="false">(E105*H105)</f>
        <v>0</v>
      </c>
      <c r="J105" s="227"/>
      <c r="K105" s="234" t="n">
        <f aca="false">(E105*J105)</f>
        <v>0</v>
      </c>
      <c r="M105" s="225" t="s">
        <v>106</v>
      </c>
      <c r="N105" s="235" t="s">
        <v>243</v>
      </c>
      <c r="O105" s="235" t="s">
        <v>244</v>
      </c>
      <c r="P105" s="235" t="s">
        <v>245</v>
      </c>
    </row>
    <row r="106" s="225" customFormat="true" ht="13.2" hidden="false" customHeight="false" outlineLevel="0" collapsed="false">
      <c r="A106" s="226" t="n">
        <v>83</v>
      </c>
      <c r="B106" s="227" t="s">
        <v>421</v>
      </c>
      <c r="C106" s="228" t="s">
        <v>422</v>
      </c>
      <c r="D106" s="229" t="s">
        <v>57</v>
      </c>
      <c r="E106" s="227" t="n">
        <v>16.892</v>
      </c>
      <c r="F106" s="255"/>
      <c r="G106" s="231" t="n">
        <f aca="false">(E106*F106)</f>
        <v>0</v>
      </c>
      <c r="H106" s="232"/>
      <c r="I106" s="233" t="n">
        <f aca="false">(E106*H106)</f>
        <v>0</v>
      </c>
      <c r="J106" s="227"/>
      <c r="K106" s="234" t="n">
        <f aca="false">(E106*J106)</f>
        <v>0</v>
      </c>
      <c r="M106" s="225" t="s">
        <v>106</v>
      </c>
      <c r="N106" s="235" t="s">
        <v>243</v>
      </c>
      <c r="O106" s="235" t="s">
        <v>244</v>
      </c>
      <c r="P106" s="235" t="s">
        <v>245</v>
      </c>
    </row>
    <row r="107" s="225" customFormat="true" ht="13.2" hidden="false" customHeight="false" outlineLevel="0" collapsed="false">
      <c r="A107" s="226" t="n">
        <v>84</v>
      </c>
      <c r="B107" s="227" t="s">
        <v>423</v>
      </c>
      <c r="C107" s="228" t="s">
        <v>424</v>
      </c>
      <c r="D107" s="229" t="s">
        <v>57</v>
      </c>
      <c r="E107" s="227" t="n">
        <v>16.892</v>
      </c>
      <c r="F107" s="255"/>
      <c r="G107" s="231" t="n">
        <f aca="false">(E107*F107)</f>
        <v>0</v>
      </c>
      <c r="H107" s="232"/>
      <c r="I107" s="233" t="n">
        <f aca="false">(E107*H107)</f>
        <v>0</v>
      </c>
      <c r="J107" s="227"/>
      <c r="K107" s="234" t="n">
        <f aca="false">(E107*J107)</f>
        <v>0</v>
      </c>
      <c r="M107" s="225" t="s">
        <v>106</v>
      </c>
      <c r="N107" s="235" t="s">
        <v>243</v>
      </c>
      <c r="O107" s="235" t="s">
        <v>244</v>
      </c>
      <c r="P107" s="235" t="s">
        <v>245</v>
      </c>
    </row>
    <row r="108" s="225" customFormat="true" ht="13.2" hidden="false" customHeight="false" outlineLevel="0" collapsed="false">
      <c r="A108" s="226" t="n">
        <v>85</v>
      </c>
      <c r="B108" s="227" t="s">
        <v>425</v>
      </c>
      <c r="C108" s="228" t="s">
        <v>426</v>
      </c>
      <c r="D108" s="229" t="s">
        <v>321</v>
      </c>
      <c r="E108" s="227" t="n">
        <v>1.231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227"/>
      <c r="K108" s="234" t="n">
        <f aca="false">(E108*J108)</f>
        <v>0</v>
      </c>
      <c r="M108" s="225" t="s">
        <v>106</v>
      </c>
      <c r="N108" s="235" t="s">
        <v>243</v>
      </c>
      <c r="O108" s="235" t="s">
        <v>244</v>
      </c>
      <c r="P108" s="235" t="s">
        <v>245</v>
      </c>
    </row>
    <row r="109" s="225" customFormat="true" ht="13.2" hidden="false" customHeight="false" outlineLevel="0" collapsed="false">
      <c r="A109" s="226" t="n">
        <v>86</v>
      </c>
      <c r="B109" s="227" t="s">
        <v>427</v>
      </c>
      <c r="C109" s="228" t="s">
        <v>428</v>
      </c>
      <c r="D109" s="229" t="s">
        <v>57</v>
      </c>
      <c r="E109" s="227" t="n">
        <v>15.168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227"/>
      <c r="K109" s="234" t="n">
        <f aca="false">(E109*J109)</f>
        <v>0</v>
      </c>
      <c r="M109" s="225" t="s">
        <v>106</v>
      </c>
      <c r="N109" s="235" t="s">
        <v>243</v>
      </c>
      <c r="O109" s="235" t="s">
        <v>244</v>
      </c>
      <c r="P109" s="235" t="s">
        <v>245</v>
      </c>
    </row>
    <row r="110" s="225" customFormat="true" ht="13.2" hidden="false" customHeight="false" outlineLevel="0" collapsed="false">
      <c r="A110" s="226" t="n">
        <v>87</v>
      </c>
      <c r="B110" s="227" t="s">
        <v>429</v>
      </c>
      <c r="C110" s="228" t="s">
        <v>430</v>
      </c>
      <c r="D110" s="229" t="s">
        <v>57</v>
      </c>
      <c r="E110" s="227" t="n">
        <v>15.168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227"/>
      <c r="K110" s="234" t="n">
        <f aca="false">(E110*J110)</f>
        <v>0</v>
      </c>
      <c r="M110" s="225" t="s">
        <v>106</v>
      </c>
      <c r="N110" s="235" t="s">
        <v>243</v>
      </c>
      <c r="O110" s="235" t="s">
        <v>244</v>
      </c>
      <c r="P110" s="235" t="s">
        <v>245</v>
      </c>
    </row>
    <row r="111" s="225" customFormat="true" ht="13.2" hidden="false" customHeight="false" outlineLevel="0" collapsed="false">
      <c r="A111" s="226" t="n">
        <v>88</v>
      </c>
      <c r="B111" s="227" t="s">
        <v>431</v>
      </c>
      <c r="C111" s="228" t="s">
        <v>432</v>
      </c>
      <c r="D111" s="229" t="s">
        <v>79</v>
      </c>
      <c r="E111" s="227" t="n">
        <v>16.47</v>
      </c>
      <c r="F111" s="230"/>
      <c r="G111" s="231" t="n">
        <f aca="false">(E111*F111)</f>
        <v>0</v>
      </c>
      <c r="H111" s="232"/>
      <c r="I111" s="233" t="n">
        <f aca="false">(E111*H111)</f>
        <v>0</v>
      </c>
      <c r="J111" s="227"/>
      <c r="K111" s="234" t="n">
        <f aca="false">(E111*J111)</f>
        <v>0</v>
      </c>
      <c r="M111" s="225" t="s">
        <v>106</v>
      </c>
      <c r="N111" s="235" t="s">
        <v>243</v>
      </c>
      <c r="O111" s="235" t="s">
        <v>244</v>
      </c>
      <c r="P111" s="235" t="s">
        <v>245</v>
      </c>
    </row>
    <row r="112" s="225" customFormat="true" ht="13.2" hidden="false" customHeight="false" outlineLevel="0" collapsed="false">
      <c r="A112" s="226" t="n">
        <v>89</v>
      </c>
      <c r="B112" s="227" t="s">
        <v>431</v>
      </c>
      <c r="C112" s="228" t="s">
        <v>432</v>
      </c>
      <c r="D112" s="229" t="s">
        <v>79</v>
      </c>
      <c r="E112" s="227" t="n">
        <v>16.47</v>
      </c>
      <c r="F112" s="230"/>
      <c r="G112" s="231" t="n">
        <f aca="false">(E112*F112)</f>
        <v>0</v>
      </c>
      <c r="H112" s="232"/>
      <c r="I112" s="233" t="n">
        <f aca="false">(E112*H112)</f>
        <v>0</v>
      </c>
      <c r="J112" s="227"/>
      <c r="K112" s="234" t="n">
        <f aca="false">(E112*J112)</f>
        <v>0</v>
      </c>
      <c r="M112" s="225" t="s">
        <v>106</v>
      </c>
      <c r="N112" s="235" t="s">
        <v>243</v>
      </c>
      <c r="O112" s="235" t="s">
        <v>244</v>
      </c>
      <c r="P112" s="235" t="s">
        <v>245</v>
      </c>
    </row>
    <row r="113" s="225" customFormat="true" ht="13.2" hidden="false" customHeight="false" outlineLevel="0" collapsed="false">
      <c r="A113" s="226"/>
      <c r="B113" s="256"/>
      <c r="C113" s="240"/>
      <c r="D113" s="232"/>
      <c r="E113" s="241"/>
      <c r="F113" s="230"/>
      <c r="G113" s="231" t="n">
        <f aca="false">(E113*F113)</f>
        <v>0</v>
      </c>
      <c r="H113" s="232"/>
      <c r="I113" s="233" t="n">
        <f aca="false">(E113*H113)</f>
        <v>0</v>
      </c>
      <c r="J113" s="241"/>
      <c r="K113" s="234" t="n">
        <f aca="false">(E113*J113)</f>
        <v>0</v>
      </c>
    </row>
    <row r="114" s="225" customFormat="true" ht="13.2" hidden="false" customHeight="false" outlineLevel="0" collapsed="false">
      <c r="A114" s="242" t="s">
        <v>55</v>
      </c>
      <c r="B114" s="243" t="s">
        <v>433</v>
      </c>
      <c r="C114" s="244" t="s">
        <v>390</v>
      </c>
      <c r="D114" s="245"/>
      <c r="E114" s="246"/>
      <c r="F114" s="247"/>
      <c r="G114" s="248" t="n">
        <f aca="false">SUM(G91:G113)</f>
        <v>0</v>
      </c>
      <c r="H114" s="245"/>
      <c r="I114" s="245" t="n">
        <f aca="false">SUM(I91:I113)</f>
        <v>0</v>
      </c>
      <c r="J114" s="246"/>
      <c r="K114" s="249" t="n">
        <f aca="false">SUM(K91:K113)</f>
        <v>0</v>
      </c>
    </row>
    <row r="115" s="225" customFormat="true" ht="13.2" hidden="false" customHeight="false" outlineLevel="0" collapsed="false">
      <c r="B115" s="250"/>
      <c r="C115" s="251"/>
      <c r="E115" s="252"/>
      <c r="F115" s="253"/>
      <c r="J115" s="252"/>
      <c r="K115" s="252"/>
    </row>
    <row r="116" s="225" customFormat="true" ht="13.2" hidden="false" customHeight="false" outlineLevel="0" collapsed="false">
      <c r="A116" s="219" t="s">
        <v>51</v>
      </c>
      <c r="B116" s="254" t="s">
        <v>434</v>
      </c>
      <c r="C116" s="221" t="s">
        <v>435</v>
      </c>
      <c r="D116" s="222"/>
      <c r="E116" s="223"/>
      <c r="F116" s="224"/>
      <c r="G116" s="119"/>
      <c r="H116" s="222"/>
      <c r="I116" s="121"/>
      <c r="J116" s="223"/>
      <c r="K116" s="123"/>
      <c r="M116" s="225" t="s">
        <v>53</v>
      </c>
    </row>
    <row r="117" s="225" customFormat="true" ht="13.2" hidden="false" customHeight="false" outlineLevel="0" collapsed="false">
      <c r="A117" s="226" t="n">
        <v>90</v>
      </c>
      <c r="B117" s="227" t="s">
        <v>436</v>
      </c>
      <c r="C117" s="257" t="s">
        <v>437</v>
      </c>
      <c r="D117" s="227" t="s">
        <v>57</v>
      </c>
      <c r="E117" s="227" t="n">
        <v>210.8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227"/>
      <c r="K117" s="234" t="n">
        <f aca="false">(E117*J117)</f>
        <v>0</v>
      </c>
      <c r="M117" s="225" t="s">
        <v>106</v>
      </c>
      <c r="N117" s="235" t="s">
        <v>243</v>
      </c>
      <c r="O117" s="235" t="s">
        <v>244</v>
      </c>
      <c r="P117" s="235" t="s">
        <v>245</v>
      </c>
    </row>
    <row r="118" s="225" customFormat="true" ht="13.2" hidden="false" customHeight="false" outlineLevel="0" collapsed="false">
      <c r="A118" s="226"/>
      <c r="B118" s="256"/>
      <c r="C118" s="240"/>
      <c r="D118" s="232"/>
      <c r="E118" s="241"/>
      <c r="F118" s="230"/>
      <c r="G118" s="231" t="n">
        <f aca="false">(E118*F118)</f>
        <v>0</v>
      </c>
      <c r="H118" s="232"/>
      <c r="I118" s="233" t="n">
        <f aca="false">(E118*H118)</f>
        <v>0</v>
      </c>
      <c r="J118" s="241"/>
      <c r="K118" s="234" t="n">
        <f aca="false">(E118*J118)</f>
        <v>0</v>
      </c>
    </row>
    <row r="119" s="225" customFormat="true" ht="13.2" hidden="false" customHeight="false" outlineLevel="0" collapsed="false">
      <c r="A119" s="242" t="s">
        <v>55</v>
      </c>
      <c r="B119" s="243" t="s">
        <v>438</v>
      </c>
      <c r="C119" s="244" t="s">
        <v>435</v>
      </c>
      <c r="D119" s="245"/>
      <c r="E119" s="246"/>
      <c r="F119" s="247"/>
      <c r="G119" s="248" t="n">
        <f aca="false">SUM(G117:G118)</f>
        <v>0</v>
      </c>
      <c r="H119" s="245"/>
      <c r="I119" s="245" t="n">
        <f aca="false">SUM(I117:I118)</f>
        <v>0</v>
      </c>
      <c r="J119" s="246"/>
      <c r="K119" s="249" t="n">
        <f aca="false">SUM(K117:K118)</f>
        <v>0</v>
      </c>
    </row>
    <row r="120" s="225" customFormat="true" ht="13.2" hidden="false" customHeight="false" outlineLevel="0" collapsed="false">
      <c r="B120" s="250"/>
      <c r="C120" s="251"/>
      <c r="E120" s="252"/>
      <c r="F120" s="253"/>
      <c r="J120" s="252"/>
      <c r="K120" s="252"/>
    </row>
    <row r="121" s="225" customFormat="true" ht="13.2" hidden="false" customHeight="false" outlineLevel="0" collapsed="false">
      <c r="A121" s="219" t="s">
        <v>51</v>
      </c>
      <c r="B121" s="220" t="s">
        <v>439</v>
      </c>
      <c r="C121" s="221" t="s">
        <v>440</v>
      </c>
      <c r="D121" s="222"/>
      <c r="E121" s="223"/>
      <c r="F121" s="224"/>
      <c r="G121" s="119"/>
      <c r="H121" s="222"/>
      <c r="I121" s="121"/>
      <c r="J121" s="223"/>
      <c r="K121" s="123"/>
      <c r="M121" s="225" t="s">
        <v>53</v>
      </c>
    </row>
    <row r="122" s="225" customFormat="true" ht="20.4" hidden="false" customHeight="false" outlineLevel="0" collapsed="false">
      <c r="A122" s="226" t="n">
        <v>91</v>
      </c>
      <c r="B122" s="227" t="s">
        <v>441</v>
      </c>
      <c r="C122" s="228" t="s">
        <v>442</v>
      </c>
      <c r="D122" s="229" t="s">
        <v>57</v>
      </c>
      <c r="E122" s="227" t="n">
        <v>286.64</v>
      </c>
      <c r="F122" s="255"/>
      <c r="G122" s="231" t="n">
        <f aca="false">(E122*F122)</f>
        <v>0</v>
      </c>
      <c r="H122" s="232"/>
      <c r="I122" s="233" t="n">
        <f aca="false">(E122*H122)</f>
        <v>0</v>
      </c>
      <c r="J122" s="227"/>
      <c r="K122" s="234" t="n">
        <f aca="false">(E122*J122)</f>
        <v>0</v>
      </c>
      <c r="M122" s="225" t="s">
        <v>106</v>
      </c>
      <c r="N122" s="235" t="s">
        <v>243</v>
      </c>
      <c r="O122" s="235" t="s">
        <v>244</v>
      </c>
      <c r="P122" s="235" t="s">
        <v>245</v>
      </c>
    </row>
    <row r="123" s="225" customFormat="true" ht="20.4" hidden="false" customHeight="false" outlineLevel="0" collapsed="false">
      <c r="A123" s="226" t="n">
        <v>92</v>
      </c>
      <c r="B123" s="227" t="s">
        <v>443</v>
      </c>
      <c r="C123" s="228" t="s">
        <v>444</v>
      </c>
      <c r="D123" s="229" t="s">
        <v>57</v>
      </c>
      <c r="E123" s="227" t="n">
        <v>22.64</v>
      </c>
      <c r="F123" s="255"/>
      <c r="G123" s="231" t="n">
        <f aca="false">(E123*F123)</f>
        <v>0</v>
      </c>
      <c r="H123" s="232"/>
      <c r="I123" s="233" t="n">
        <f aca="false">(E123*H123)</f>
        <v>0</v>
      </c>
      <c r="J123" s="227"/>
      <c r="K123" s="234" t="n">
        <f aca="false">(E123*J123)</f>
        <v>0</v>
      </c>
      <c r="M123" s="225" t="s">
        <v>106</v>
      </c>
      <c r="N123" s="235" t="s">
        <v>243</v>
      </c>
      <c r="O123" s="235" t="s">
        <v>244</v>
      </c>
      <c r="P123" s="235" t="s">
        <v>245</v>
      </c>
    </row>
    <row r="124" s="225" customFormat="true" ht="13.2" hidden="false" customHeight="false" outlineLevel="0" collapsed="false">
      <c r="A124" s="226" t="n">
        <v>93</v>
      </c>
      <c r="B124" s="227" t="s">
        <v>445</v>
      </c>
      <c r="C124" s="228" t="s">
        <v>446</v>
      </c>
      <c r="D124" s="229" t="s">
        <v>57</v>
      </c>
      <c r="E124" s="227" t="n">
        <v>286.64</v>
      </c>
      <c r="F124" s="255"/>
      <c r="G124" s="231" t="n">
        <f aca="false">(E124*F124)</f>
        <v>0</v>
      </c>
      <c r="H124" s="232"/>
      <c r="I124" s="233" t="n">
        <f aca="false">(E124*H124)</f>
        <v>0</v>
      </c>
      <c r="J124" s="227"/>
      <c r="K124" s="234" t="n">
        <f aca="false">(E124*J124)</f>
        <v>0</v>
      </c>
      <c r="M124" s="225" t="s">
        <v>106</v>
      </c>
      <c r="N124" s="235" t="s">
        <v>243</v>
      </c>
      <c r="O124" s="235" t="s">
        <v>244</v>
      </c>
      <c r="P124" s="235" t="s">
        <v>245</v>
      </c>
    </row>
    <row r="125" s="225" customFormat="true" ht="20.4" hidden="false" customHeight="false" outlineLevel="0" collapsed="false">
      <c r="A125" s="226" t="n">
        <v>94</v>
      </c>
      <c r="B125" s="227" t="s">
        <v>447</v>
      </c>
      <c r="C125" s="228" t="s">
        <v>448</v>
      </c>
      <c r="D125" s="229" t="s">
        <v>57</v>
      </c>
      <c r="E125" s="227" t="n">
        <v>22.64</v>
      </c>
      <c r="F125" s="255"/>
      <c r="G125" s="231" t="n">
        <f aca="false">(E125*F125)</f>
        <v>0</v>
      </c>
      <c r="H125" s="232"/>
      <c r="I125" s="233" t="n">
        <f aca="false">(E125*H125)</f>
        <v>0</v>
      </c>
      <c r="J125" s="227"/>
      <c r="K125" s="234" t="n">
        <f aca="false">(E125*J125)</f>
        <v>0</v>
      </c>
      <c r="M125" s="225" t="s">
        <v>106</v>
      </c>
      <c r="N125" s="235" t="s">
        <v>243</v>
      </c>
      <c r="O125" s="235" t="s">
        <v>244</v>
      </c>
      <c r="P125" s="235" t="s">
        <v>245</v>
      </c>
    </row>
    <row r="126" s="225" customFormat="true" ht="20.4" hidden="false" customHeight="false" outlineLevel="0" collapsed="false">
      <c r="A126" s="226" t="n">
        <v>95</v>
      </c>
      <c r="B126" s="227" t="s">
        <v>449</v>
      </c>
      <c r="C126" s="228" t="s">
        <v>450</v>
      </c>
      <c r="D126" s="229" t="s">
        <v>57</v>
      </c>
      <c r="E126" s="227" t="n">
        <v>211.63</v>
      </c>
      <c r="F126" s="255"/>
      <c r="G126" s="231" t="n">
        <f aca="false">(E126*F126)</f>
        <v>0</v>
      </c>
      <c r="H126" s="232"/>
      <c r="I126" s="233" t="n">
        <f aca="false">(E126*H126)</f>
        <v>0</v>
      </c>
      <c r="J126" s="227"/>
      <c r="K126" s="234" t="n">
        <f aca="false">(E126*J126)</f>
        <v>0</v>
      </c>
      <c r="M126" s="225" t="s">
        <v>106</v>
      </c>
      <c r="N126" s="235" t="s">
        <v>243</v>
      </c>
      <c r="O126" s="235" t="s">
        <v>244</v>
      </c>
      <c r="P126" s="235" t="s">
        <v>245</v>
      </c>
    </row>
    <row r="127" s="225" customFormat="true" ht="13.2" hidden="false" customHeight="false" outlineLevel="0" collapsed="false">
      <c r="A127" s="226" t="n">
        <v>96</v>
      </c>
      <c r="B127" s="227" t="s">
        <v>451</v>
      </c>
      <c r="C127" s="228" t="s">
        <v>452</v>
      </c>
      <c r="D127" s="229" t="s">
        <v>57</v>
      </c>
      <c r="E127" s="227" t="n">
        <v>69.216</v>
      </c>
      <c r="F127" s="255"/>
      <c r="G127" s="231" t="n">
        <f aca="false">(E127*F127)</f>
        <v>0</v>
      </c>
      <c r="H127" s="232"/>
      <c r="I127" s="233" t="n">
        <f aca="false">(E127*H127)</f>
        <v>0</v>
      </c>
      <c r="J127" s="227"/>
      <c r="K127" s="234" t="n">
        <f aca="false">(E127*J127)</f>
        <v>0</v>
      </c>
      <c r="M127" s="225" t="s">
        <v>106</v>
      </c>
      <c r="N127" s="235" t="s">
        <v>243</v>
      </c>
      <c r="O127" s="235" t="s">
        <v>244</v>
      </c>
      <c r="P127" s="235" t="s">
        <v>245</v>
      </c>
    </row>
    <row r="128" s="225" customFormat="true" ht="13.2" hidden="false" customHeight="false" outlineLevel="0" collapsed="false">
      <c r="A128" s="226" t="n">
        <v>97</v>
      </c>
      <c r="B128" s="227" t="s">
        <v>453</v>
      </c>
      <c r="C128" s="228" t="s">
        <v>454</v>
      </c>
      <c r="D128" s="229" t="s">
        <v>57</v>
      </c>
      <c r="E128" s="227" t="n">
        <v>1555.201</v>
      </c>
      <c r="F128" s="255"/>
      <c r="G128" s="231" t="n">
        <f aca="false">(E128*F128)</f>
        <v>0</v>
      </c>
      <c r="H128" s="232"/>
      <c r="I128" s="233" t="n">
        <f aca="false">(E128*H128)</f>
        <v>0</v>
      </c>
      <c r="J128" s="227"/>
      <c r="K128" s="234" t="n">
        <f aca="false">(E128*J128)</f>
        <v>0</v>
      </c>
      <c r="M128" s="225" t="s">
        <v>106</v>
      </c>
      <c r="N128" s="235" t="s">
        <v>243</v>
      </c>
      <c r="O128" s="235" t="s">
        <v>244</v>
      </c>
      <c r="P128" s="235" t="s">
        <v>245</v>
      </c>
    </row>
    <row r="129" s="225" customFormat="true" ht="13.2" hidden="false" customHeight="false" outlineLevel="0" collapsed="false">
      <c r="A129" s="226" t="n">
        <v>98</v>
      </c>
      <c r="B129" s="227" t="s">
        <v>455</v>
      </c>
      <c r="C129" s="228" t="s">
        <v>456</v>
      </c>
      <c r="D129" s="229" t="s">
        <v>57</v>
      </c>
      <c r="E129" s="227" t="n">
        <v>1413.025</v>
      </c>
      <c r="F129" s="255"/>
      <c r="G129" s="231" t="n">
        <f aca="false">(E129*F129)</f>
        <v>0</v>
      </c>
      <c r="H129" s="232"/>
      <c r="I129" s="233" t="n">
        <f aca="false">(E129*H129)</f>
        <v>0</v>
      </c>
      <c r="J129" s="227"/>
      <c r="K129" s="234" t="n">
        <f aca="false">(E129*J129)</f>
        <v>0</v>
      </c>
      <c r="M129" s="225" t="s">
        <v>106</v>
      </c>
      <c r="N129" s="235" t="s">
        <v>243</v>
      </c>
      <c r="O129" s="235" t="s">
        <v>244</v>
      </c>
      <c r="P129" s="235" t="s">
        <v>245</v>
      </c>
    </row>
    <row r="130" s="225" customFormat="true" ht="13.2" hidden="false" customHeight="false" outlineLevel="0" collapsed="false">
      <c r="A130" s="226" t="n">
        <v>99</v>
      </c>
      <c r="B130" s="227" t="s">
        <v>457</v>
      </c>
      <c r="C130" s="228" t="s">
        <v>458</v>
      </c>
      <c r="D130" s="229" t="s">
        <v>57</v>
      </c>
      <c r="E130" s="227" t="n">
        <v>142.176</v>
      </c>
      <c r="F130" s="255"/>
      <c r="G130" s="231" t="n">
        <f aca="false">(E130*F130)</f>
        <v>0</v>
      </c>
      <c r="H130" s="232"/>
      <c r="I130" s="233" t="n">
        <f aca="false">(E130*H130)</f>
        <v>0</v>
      </c>
      <c r="J130" s="227"/>
      <c r="K130" s="234" t="n">
        <f aca="false">(E130*J130)</f>
        <v>0</v>
      </c>
      <c r="M130" s="225" t="s">
        <v>106</v>
      </c>
      <c r="N130" s="235" t="s">
        <v>243</v>
      </c>
      <c r="O130" s="235" t="s">
        <v>244</v>
      </c>
      <c r="P130" s="235" t="s">
        <v>245</v>
      </c>
    </row>
    <row r="131" s="225" customFormat="true" ht="13.2" hidden="false" customHeight="false" outlineLevel="0" collapsed="false">
      <c r="A131" s="226" t="n">
        <v>100</v>
      </c>
      <c r="B131" s="227" t="s">
        <v>459</v>
      </c>
      <c r="C131" s="228" t="s">
        <v>460</v>
      </c>
      <c r="D131" s="229" t="s">
        <v>57</v>
      </c>
      <c r="E131" s="227" t="n">
        <v>29.4</v>
      </c>
      <c r="F131" s="255"/>
      <c r="G131" s="231" t="n">
        <f aca="false">(E131*F131)</f>
        <v>0</v>
      </c>
      <c r="H131" s="232"/>
      <c r="I131" s="233" t="n">
        <f aca="false">(E131*H131)</f>
        <v>0</v>
      </c>
      <c r="J131" s="227"/>
      <c r="K131" s="234" t="n">
        <f aca="false">(E131*J131)</f>
        <v>0</v>
      </c>
      <c r="M131" s="225" t="s">
        <v>106</v>
      </c>
      <c r="N131" s="235" t="s">
        <v>243</v>
      </c>
      <c r="O131" s="235" t="s">
        <v>244</v>
      </c>
      <c r="P131" s="235" t="s">
        <v>245</v>
      </c>
    </row>
    <row r="132" s="225" customFormat="true" ht="13.2" hidden="false" customHeight="false" outlineLevel="0" collapsed="false">
      <c r="A132" s="226" t="n">
        <v>101</v>
      </c>
      <c r="B132" s="227" t="s">
        <v>461</v>
      </c>
      <c r="C132" s="228" t="s">
        <v>462</v>
      </c>
      <c r="D132" s="229" t="s">
        <v>321</v>
      </c>
      <c r="E132" s="227" t="n">
        <v>17.825</v>
      </c>
      <c r="F132" s="255"/>
      <c r="G132" s="231" t="n">
        <f aca="false">(E132*F132)</f>
        <v>0</v>
      </c>
      <c r="H132" s="232"/>
      <c r="I132" s="233" t="n">
        <f aca="false">(E132*H132)</f>
        <v>0</v>
      </c>
      <c r="J132" s="227"/>
      <c r="K132" s="234" t="n">
        <f aca="false">(E132*J132)</f>
        <v>0</v>
      </c>
      <c r="M132" s="225" t="s">
        <v>106</v>
      </c>
      <c r="N132" s="235" t="s">
        <v>243</v>
      </c>
      <c r="O132" s="235" t="s">
        <v>244</v>
      </c>
      <c r="P132" s="235" t="s">
        <v>245</v>
      </c>
    </row>
    <row r="133" s="225" customFormat="true" ht="13.2" hidden="false" customHeight="false" outlineLevel="0" collapsed="false">
      <c r="A133" s="226" t="n">
        <v>102</v>
      </c>
      <c r="B133" s="236" t="s">
        <v>463</v>
      </c>
      <c r="C133" s="237" t="s">
        <v>464</v>
      </c>
      <c r="D133" s="238" t="s">
        <v>321</v>
      </c>
      <c r="E133" s="236" t="n">
        <v>19.652</v>
      </c>
      <c r="F133" s="255"/>
      <c r="G133" s="231" t="n">
        <f aca="false">(E133*F133)</f>
        <v>0</v>
      </c>
      <c r="H133" s="232"/>
      <c r="I133" s="233" t="n">
        <f aca="false">(E133*H133)</f>
        <v>0</v>
      </c>
      <c r="J133" s="236"/>
      <c r="K133" s="234" t="n">
        <f aca="false">(E133*J133)</f>
        <v>0</v>
      </c>
      <c r="M133" s="225" t="s">
        <v>106</v>
      </c>
      <c r="N133" s="235" t="s">
        <v>243</v>
      </c>
      <c r="O133" s="235" t="s">
        <v>244</v>
      </c>
      <c r="P133" s="235" t="s">
        <v>245</v>
      </c>
    </row>
    <row r="134" s="225" customFormat="true" ht="13.2" hidden="false" customHeight="false" outlineLevel="0" collapsed="false">
      <c r="A134" s="226" t="n">
        <v>103</v>
      </c>
      <c r="B134" s="227" t="s">
        <v>465</v>
      </c>
      <c r="C134" s="228" t="s">
        <v>466</v>
      </c>
      <c r="D134" s="229" t="s">
        <v>57</v>
      </c>
      <c r="E134" s="227" t="n">
        <v>64.116</v>
      </c>
      <c r="F134" s="255"/>
      <c r="G134" s="231" t="n">
        <f aca="false">(E134*F134)</f>
        <v>0</v>
      </c>
      <c r="H134" s="232"/>
      <c r="I134" s="233" t="n">
        <f aca="false">(E134*H134)</f>
        <v>0</v>
      </c>
      <c r="J134" s="227"/>
      <c r="K134" s="234" t="n">
        <f aca="false">(E134*J134)</f>
        <v>0</v>
      </c>
      <c r="M134" s="225" t="s">
        <v>106</v>
      </c>
      <c r="N134" s="235" t="s">
        <v>243</v>
      </c>
      <c r="O134" s="235" t="s">
        <v>244</v>
      </c>
      <c r="P134" s="235" t="s">
        <v>245</v>
      </c>
    </row>
    <row r="135" s="225" customFormat="true" ht="13.2" hidden="false" customHeight="false" outlineLevel="0" collapsed="false">
      <c r="A135" s="226" t="n">
        <v>104</v>
      </c>
      <c r="B135" s="236" t="s">
        <v>467</v>
      </c>
      <c r="C135" s="237" t="s">
        <v>468</v>
      </c>
      <c r="D135" s="238" t="s">
        <v>57</v>
      </c>
      <c r="E135" s="236" t="n">
        <v>75.208</v>
      </c>
      <c r="F135" s="255"/>
      <c r="G135" s="231" t="n">
        <f aca="false">(E135*F135)</f>
        <v>0</v>
      </c>
      <c r="H135" s="232"/>
      <c r="I135" s="233" t="n">
        <f aca="false">(E135*H135)</f>
        <v>0</v>
      </c>
      <c r="J135" s="236"/>
      <c r="K135" s="234" t="n">
        <f aca="false">(E135*J135)</f>
        <v>0</v>
      </c>
      <c r="M135" s="225" t="s">
        <v>106</v>
      </c>
      <c r="N135" s="235" t="s">
        <v>243</v>
      </c>
      <c r="O135" s="235" t="s">
        <v>244</v>
      </c>
      <c r="P135" s="235" t="s">
        <v>245</v>
      </c>
    </row>
    <row r="136" s="225" customFormat="true" ht="20.4" hidden="false" customHeight="false" outlineLevel="0" collapsed="false">
      <c r="A136" s="226" t="n">
        <v>105</v>
      </c>
      <c r="B136" s="227" t="s">
        <v>469</v>
      </c>
      <c r="C136" s="228" t="s">
        <v>470</v>
      </c>
      <c r="D136" s="229" t="s">
        <v>57</v>
      </c>
      <c r="E136" s="227" t="n">
        <v>491.286</v>
      </c>
      <c r="F136" s="255"/>
      <c r="G136" s="231" t="n">
        <f aca="false">(E136*F136)</f>
        <v>0</v>
      </c>
      <c r="H136" s="232"/>
      <c r="I136" s="233" t="n">
        <f aca="false">(E136*H136)</f>
        <v>0</v>
      </c>
      <c r="J136" s="227"/>
      <c r="K136" s="234" t="n">
        <f aca="false">(E136*J136)</f>
        <v>0</v>
      </c>
      <c r="M136" s="225" t="s">
        <v>106</v>
      </c>
      <c r="N136" s="235" t="s">
        <v>243</v>
      </c>
      <c r="O136" s="235" t="s">
        <v>244</v>
      </c>
      <c r="P136" s="235" t="s">
        <v>245</v>
      </c>
    </row>
    <row r="137" s="225" customFormat="true" ht="13.2" hidden="false" customHeight="false" outlineLevel="0" collapsed="false">
      <c r="A137" s="226" t="n">
        <v>106</v>
      </c>
      <c r="B137" s="227" t="s">
        <v>471</v>
      </c>
      <c r="C137" s="228" t="s">
        <v>472</v>
      </c>
      <c r="D137" s="229" t="s">
        <v>57</v>
      </c>
      <c r="E137" s="227" t="n">
        <v>491.286</v>
      </c>
      <c r="F137" s="255"/>
      <c r="G137" s="231" t="n">
        <f aca="false">(E137*F137)</f>
        <v>0</v>
      </c>
      <c r="H137" s="232"/>
      <c r="I137" s="233" t="n">
        <f aca="false">(E137*H137)</f>
        <v>0</v>
      </c>
      <c r="J137" s="227"/>
      <c r="K137" s="234" t="n">
        <f aca="false">(E137*J137)</f>
        <v>0</v>
      </c>
      <c r="M137" s="225" t="s">
        <v>106</v>
      </c>
      <c r="N137" s="235" t="s">
        <v>243</v>
      </c>
      <c r="O137" s="235" t="s">
        <v>244</v>
      </c>
      <c r="P137" s="235" t="s">
        <v>245</v>
      </c>
    </row>
    <row r="138" s="225" customFormat="true" ht="13.2" hidden="false" customHeight="false" outlineLevel="0" collapsed="false">
      <c r="A138" s="226" t="n">
        <v>107</v>
      </c>
      <c r="B138" s="227" t="s">
        <v>473</v>
      </c>
      <c r="C138" s="228" t="s">
        <v>474</v>
      </c>
      <c r="D138" s="229" t="s">
        <v>57</v>
      </c>
      <c r="E138" s="227" t="n">
        <v>23.774</v>
      </c>
      <c r="F138" s="255"/>
      <c r="G138" s="231" t="n">
        <f aca="false">(E138*F138)</f>
        <v>0</v>
      </c>
      <c r="H138" s="232"/>
      <c r="I138" s="233" t="n">
        <f aca="false">(E138*H138)</f>
        <v>0</v>
      </c>
      <c r="J138" s="227"/>
      <c r="K138" s="234" t="n">
        <f aca="false">(E138*J138)</f>
        <v>0</v>
      </c>
      <c r="M138" s="225" t="s">
        <v>106</v>
      </c>
      <c r="N138" s="235" t="s">
        <v>243</v>
      </c>
      <c r="O138" s="235" t="s">
        <v>244</v>
      </c>
      <c r="P138" s="235" t="s">
        <v>245</v>
      </c>
    </row>
    <row r="139" s="225" customFormat="true" ht="13.2" hidden="false" customHeight="false" outlineLevel="0" collapsed="false">
      <c r="A139" s="226" t="n">
        <v>108</v>
      </c>
      <c r="B139" s="227" t="s">
        <v>475</v>
      </c>
      <c r="C139" s="228" t="s">
        <v>476</v>
      </c>
      <c r="D139" s="229" t="s">
        <v>57</v>
      </c>
      <c r="E139" s="227" t="n">
        <v>64.116</v>
      </c>
      <c r="F139" s="255"/>
      <c r="G139" s="231" t="n">
        <f aca="false">(E139*F139)</f>
        <v>0</v>
      </c>
      <c r="H139" s="232"/>
      <c r="I139" s="233" t="n">
        <f aca="false">(E139*H139)</f>
        <v>0</v>
      </c>
      <c r="J139" s="227"/>
      <c r="K139" s="234" t="n">
        <f aca="false">(E139*J139)</f>
        <v>0</v>
      </c>
      <c r="M139" s="225" t="s">
        <v>106</v>
      </c>
      <c r="N139" s="235" t="s">
        <v>243</v>
      </c>
      <c r="O139" s="235" t="s">
        <v>244</v>
      </c>
      <c r="P139" s="235" t="s">
        <v>245</v>
      </c>
    </row>
    <row r="140" s="225" customFormat="true" ht="20.4" hidden="false" customHeight="false" outlineLevel="0" collapsed="false">
      <c r="A140" s="226" t="n">
        <v>109</v>
      </c>
      <c r="B140" s="227" t="s">
        <v>477</v>
      </c>
      <c r="C140" s="228" t="s">
        <v>478</v>
      </c>
      <c r="D140" s="229" t="s">
        <v>57</v>
      </c>
      <c r="E140" s="227" t="n">
        <v>555.402</v>
      </c>
      <c r="F140" s="255"/>
      <c r="G140" s="231" t="n">
        <f aca="false">(E140*F140)</f>
        <v>0</v>
      </c>
      <c r="H140" s="232"/>
      <c r="I140" s="233" t="n">
        <f aca="false">(E140*H140)</f>
        <v>0</v>
      </c>
      <c r="J140" s="227"/>
      <c r="K140" s="234" t="n">
        <f aca="false">(E140*J140)</f>
        <v>0</v>
      </c>
      <c r="M140" s="225" t="s">
        <v>106</v>
      </c>
      <c r="N140" s="235" t="s">
        <v>243</v>
      </c>
      <c r="O140" s="235" t="s">
        <v>244</v>
      </c>
      <c r="P140" s="235" t="s">
        <v>245</v>
      </c>
    </row>
    <row r="141" s="225" customFormat="true" ht="20.4" hidden="false" customHeight="false" outlineLevel="0" collapsed="false">
      <c r="A141" s="226" t="n">
        <v>110</v>
      </c>
      <c r="B141" s="227" t="s">
        <v>479</v>
      </c>
      <c r="C141" s="228" t="s">
        <v>480</v>
      </c>
      <c r="D141" s="229" t="s">
        <v>57</v>
      </c>
      <c r="E141" s="227" t="n">
        <v>144.591</v>
      </c>
      <c r="F141" s="255"/>
      <c r="G141" s="231" t="n">
        <f aca="false">(E141*F141)</f>
        <v>0</v>
      </c>
      <c r="H141" s="232"/>
      <c r="I141" s="233" t="n">
        <f aca="false">(E141*H141)</f>
        <v>0</v>
      </c>
      <c r="J141" s="227"/>
      <c r="K141" s="234" t="n">
        <f aca="false">(E141*J141)</f>
        <v>0</v>
      </c>
      <c r="M141" s="225" t="s">
        <v>106</v>
      </c>
      <c r="N141" s="235" t="s">
        <v>243</v>
      </c>
      <c r="O141" s="235" t="s">
        <v>244</v>
      </c>
      <c r="P141" s="235" t="s">
        <v>245</v>
      </c>
    </row>
    <row r="142" s="225" customFormat="true" ht="13.2" hidden="false" customHeight="false" outlineLevel="0" collapsed="false">
      <c r="A142" s="226" t="n">
        <v>111</v>
      </c>
      <c r="B142" s="227" t="s">
        <v>481</v>
      </c>
      <c r="C142" s="228" t="s">
        <v>482</v>
      </c>
      <c r="D142" s="229" t="s">
        <v>79</v>
      </c>
      <c r="E142" s="227" t="n">
        <v>160.09</v>
      </c>
      <c r="F142" s="255"/>
      <c r="G142" s="231" t="n">
        <f aca="false">(E142*F142)</f>
        <v>0</v>
      </c>
      <c r="H142" s="232"/>
      <c r="I142" s="233" t="n">
        <f aca="false">(E142*H142)</f>
        <v>0</v>
      </c>
      <c r="J142" s="227"/>
      <c r="K142" s="234" t="n">
        <f aca="false">(E142*J142)</f>
        <v>0</v>
      </c>
      <c r="M142" s="225" t="s">
        <v>106</v>
      </c>
      <c r="N142" s="235" t="s">
        <v>243</v>
      </c>
      <c r="O142" s="235" t="s">
        <v>244</v>
      </c>
      <c r="P142" s="235" t="s">
        <v>245</v>
      </c>
    </row>
    <row r="143" s="225" customFormat="true" ht="13.2" hidden="false" customHeight="false" outlineLevel="0" collapsed="false">
      <c r="A143" s="226" t="n">
        <v>112</v>
      </c>
      <c r="B143" s="227" t="s">
        <v>483</v>
      </c>
      <c r="C143" s="228" t="s">
        <v>484</v>
      </c>
      <c r="D143" s="229" t="s">
        <v>79</v>
      </c>
      <c r="E143" s="227" t="n">
        <v>160.09</v>
      </c>
      <c r="F143" s="255"/>
      <c r="G143" s="231" t="n">
        <f aca="false">(E143*F143)</f>
        <v>0</v>
      </c>
      <c r="H143" s="232"/>
      <c r="I143" s="233" t="n">
        <f aca="false">(E143*H143)</f>
        <v>0</v>
      </c>
      <c r="J143" s="227"/>
      <c r="K143" s="234" t="n">
        <f aca="false">(E143*J143)</f>
        <v>0</v>
      </c>
      <c r="M143" s="225" t="s">
        <v>106</v>
      </c>
      <c r="N143" s="235" t="s">
        <v>243</v>
      </c>
      <c r="O143" s="235" t="s">
        <v>244</v>
      </c>
      <c r="P143" s="235" t="s">
        <v>245</v>
      </c>
    </row>
    <row r="144" s="225" customFormat="true" ht="13.2" hidden="false" customHeight="false" outlineLevel="0" collapsed="false">
      <c r="A144" s="226" t="n">
        <v>113</v>
      </c>
      <c r="B144" s="227" t="s">
        <v>485</v>
      </c>
      <c r="C144" s="228" t="s">
        <v>486</v>
      </c>
      <c r="D144" s="229" t="s">
        <v>79</v>
      </c>
      <c r="E144" s="227" t="n">
        <v>7.141</v>
      </c>
      <c r="F144" s="255"/>
      <c r="G144" s="231" t="n">
        <f aca="false">(E144*F144)</f>
        <v>0</v>
      </c>
      <c r="H144" s="232"/>
      <c r="I144" s="233" t="n">
        <f aca="false">(E144*H144)</f>
        <v>0</v>
      </c>
      <c r="J144" s="227"/>
      <c r="K144" s="234" t="n">
        <f aca="false">(E144*J144)</f>
        <v>0</v>
      </c>
      <c r="M144" s="225" t="s">
        <v>106</v>
      </c>
      <c r="N144" s="235" t="s">
        <v>243</v>
      </c>
      <c r="O144" s="235" t="s">
        <v>244</v>
      </c>
      <c r="P144" s="235" t="s">
        <v>245</v>
      </c>
    </row>
    <row r="145" s="225" customFormat="true" ht="20.4" hidden="false" customHeight="false" outlineLevel="0" collapsed="false">
      <c r="A145" s="226" t="n">
        <v>114</v>
      </c>
      <c r="B145" s="227" t="s">
        <v>487</v>
      </c>
      <c r="C145" s="228" t="s">
        <v>488</v>
      </c>
      <c r="D145" s="229" t="s">
        <v>79</v>
      </c>
      <c r="E145" s="227" t="n">
        <v>160.09</v>
      </c>
      <c r="F145" s="255"/>
      <c r="G145" s="231" t="n">
        <f aca="false">(E145*F145)</f>
        <v>0</v>
      </c>
      <c r="H145" s="232"/>
      <c r="I145" s="233" t="n">
        <f aca="false">(E145*H145)</f>
        <v>0</v>
      </c>
      <c r="J145" s="227"/>
      <c r="K145" s="234" t="n">
        <f aca="false">(E145*J145)</f>
        <v>0</v>
      </c>
      <c r="M145" s="225" t="s">
        <v>106</v>
      </c>
      <c r="N145" s="235" t="s">
        <v>243</v>
      </c>
      <c r="O145" s="235" t="s">
        <v>244</v>
      </c>
      <c r="P145" s="235" t="s">
        <v>245</v>
      </c>
    </row>
    <row r="146" s="225" customFormat="true" ht="13.2" hidden="false" customHeight="false" outlineLevel="0" collapsed="false">
      <c r="A146" s="226" t="n">
        <v>115</v>
      </c>
      <c r="B146" s="227" t="s">
        <v>489</v>
      </c>
      <c r="C146" s="228" t="s">
        <v>490</v>
      </c>
      <c r="D146" s="229" t="s">
        <v>57</v>
      </c>
      <c r="E146" s="227" t="n">
        <v>127.73</v>
      </c>
      <c r="F146" s="255"/>
      <c r="G146" s="231" t="n">
        <f aca="false">(E146*F146)</f>
        <v>0</v>
      </c>
      <c r="H146" s="232"/>
      <c r="I146" s="233" t="n">
        <f aca="false">(E146*H146)</f>
        <v>0</v>
      </c>
      <c r="J146" s="227"/>
      <c r="K146" s="234" t="n">
        <f aca="false">(E146*J146)</f>
        <v>0</v>
      </c>
      <c r="M146" s="225" t="s">
        <v>106</v>
      </c>
      <c r="N146" s="235" t="s">
        <v>243</v>
      </c>
      <c r="O146" s="235" t="s">
        <v>244</v>
      </c>
      <c r="P146" s="235" t="s">
        <v>245</v>
      </c>
    </row>
    <row r="147" s="225" customFormat="true" ht="13.2" hidden="false" customHeight="false" outlineLevel="0" collapsed="false">
      <c r="A147" s="226" t="n">
        <v>116</v>
      </c>
      <c r="B147" s="227" t="s">
        <v>491</v>
      </c>
      <c r="C147" s="228" t="s">
        <v>492</v>
      </c>
      <c r="D147" s="229" t="s">
        <v>57</v>
      </c>
      <c r="E147" s="227" t="n">
        <v>173.75</v>
      </c>
      <c r="F147" s="255"/>
      <c r="G147" s="231" t="n">
        <f aca="false">(E147*F147)</f>
        <v>0</v>
      </c>
      <c r="H147" s="232"/>
      <c r="I147" s="233" t="n">
        <f aca="false">(E147*H147)</f>
        <v>0</v>
      </c>
      <c r="J147" s="227"/>
      <c r="K147" s="234" t="n">
        <f aca="false">(E147*J147)</f>
        <v>0</v>
      </c>
      <c r="M147" s="225" t="s">
        <v>106</v>
      </c>
      <c r="N147" s="235" t="s">
        <v>243</v>
      </c>
      <c r="O147" s="235" t="s">
        <v>244</v>
      </c>
      <c r="P147" s="235" t="s">
        <v>245</v>
      </c>
    </row>
    <row r="148" s="225" customFormat="true" ht="13.2" hidden="false" customHeight="false" outlineLevel="0" collapsed="false">
      <c r="A148" s="226"/>
      <c r="B148" s="239"/>
      <c r="C148" s="240"/>
      <c r="D148" s="232"/>
      <c r="E148" s="241"/>
      <c r="F148" s="230"/>
      <c r="G148" s="231" t="n">
        <f aca="false">(E148*F148)</f>
        <v>0</v>
      </c>
      <c r="H148" s="232"/>
      <c r="I148" s="233" t="n">
        <f aca="false">(E148*H148)</f>
        <v>0</v>
      </c>
      <c r="J148" s="241"/>
      <c r="K148" s="234" t="n">
        <f aca="false">(E148*J148)</f>
        <v>0</v>
      </c>
    </row>
    <row r="149" s="225" customFormat="true" ht="13.2" hidden="false" customHeight="false" outlineLevel="0" collapsed="false">
      <c r="A149" s="242" t="s">
        <v>55</v>
      </c>
      <c r="B149" s="243" t="s">
        <v>493</v>
      </c>
      <c r="C149" s="244" t="s">
        <v>440</v>
      </c>
      <c r="D149" s="245"/>
      <c r="E149" s="246"/>
      <c r="F149" s="247"/>
      <c r="G149" s="248" t="n">
        <f aca="false">SUM(G122:G148)</f>
        <v>0</v>
      </c>
      <c r="H149" s="245"/>
      <c r="I149" s="245" t="n">
        <f aca="false">SUM(I122:I148)</f>
        <v>0</v>
      </c>
      <c r="J149" s="246"/>
      <c r="K149" s="249" t="n">
        <f aca="false">SUM(K122:K148)</f>
        <v>0</v>
      </c>
    </row>
    <row r="150" s="225" customFormat="true" ht="13.2" hidden="false" customHeight="false" outlineLevel="0" collapsed="false">
      <c r="B150" s="250"/>
      <c r="C150" s="251"/>
      <c r="E150" s="252"/>
      <c r="F150" s="253"/>
      <c r="J150" s="252"/>
      <c r="K150" s="252"/>
    </row>
    <row r="151" s="225" customFormat="true" ht="13.2" hidden="false" customHeight="false" outlineLevel="0" collapsed="false">
      <c r="A151" s="219" t="s">
        <v>51</v>
      </c>
      <c r="B151" s="254" t="s">
        <v>494</v>
      </c>
      <c r="C151" s="221" t="s">
        <v>495</v>
      </c>
      <c r="D151" s="222"/>
      <c r="E151" s="223"/>
      <c r="F151" s="224"/>
      <c r="G151" s="119"/>
      <c r="H151" s="222"/>
      <c r="I151" s="121"/>
      <c r="J151" s="223"/>
      <c r="K151" s="123"/>
      <c r="M151" s="225" t="s">
        <v>53</v>
      </c>
    </row>
    <row r="152" s="225" customFormat="true" ht="13.2" hidden="false" customHeight="false" outlineLevel="0" collapsed="false">
      <c r="A152" s="226" t="n">
        <v>117</v>
      </c>
      <c r="B152" s="227" t="s">
        <v>496</v>
      </c>
      <c r="C152" s="228" t="s">
        <v>497</v>
      </c>
      <c r="D152" s="229" t="s">
        <v>140</v>
      </c>
      <c r="E152" s="227" t="n">
        <v>1</v>
      </c>
      <c r="F152" s="255"/>
      <c r="G152" s="231" t="n">
        <f aca="false">(E152*F152)</f>
        <v>0</v>
      </c>
      <c r="H152" s="232"/>
      <c r="I152" s="233" t="n">
        <f aca="false">(E152*H152)</f>
        <v>0</v>
      </c>
      <c r="J152" s="227"/>
      <c r="K152" s="234" t="n">
        <f aca="false">(E152*J152)</f>
        <v>0</v>
      </c>
      <c r="M152" s="225" t="s">
        <v>106</v>
      </c>
      <c r="N152" s="126" t="s">
        <v>274</v>
      </c>
      <c r="O152" s="235" t="s">
        <v>275</v>
      </c>
      <c r="P152" s="235" t="s">
        <v>245</v>
      </c>
    </row>
    <row r="153" s="225" customFormat="true" ht="13.2" hidden="false" customHeight="false" outlineLevel="0" collapsed="false">
      <c r="A153" s="226" t="n">
        <v>118</v>
      </c>
      <c r="B153" s="227" t="s">
        <v>498</v>
      </c>
      <c r="C153" s="228" t="s">
        <v>499</v>
      </c>
      <c r="D153" s="229" t="s">
        <v>140</v>
      </c>
      <c r="E153" s="227" t="n">
        <v>7</v>
      </c>
      <c r="F153" s="255"/>
      <c r="G153" s="231" t="n">
        <f aca="false">(E153*F153)</f>
        <v>0</v>
      </c>
      <c r="H153" s="232"/>
      <c r="I153" s="233" t="n">
        <f aca="false">(E153*H153)</f>
        <v>0</v>
      </c>
      <c r="J153" s="227"/>
      <c r="K153" s="234" t="n">
        <f aca="false">(E153*J153)</f>
        <v>0</v>
      </c>
      <c r="M153" s="225" t="s">
        <v>106</v>
      </c>
      <c r="N153" s="126" t="s">
        <v>274</v>
      </c>
      <c r="O153" s="235" t="s">
        <v>275</v>
      </c>
      <c r="P153" s="235" t="s">
        <v>245</v>
      </c>
    </row>
    <row r="154" s="225" customFormat="true" ht="20.4" hidden="false" customHeight="false" outlineLevel="0" collapsed="false">
      <c r="A154" s="226" t="n">
        <v>119</v>
      </c>
      <c r="B154" s="227" t="s">
        <v>500</v>
      </c>
      <c r="C154" s="228" t="s">
        <v>501</v>
      </c>
      <c r="D154" s="229" t="s">
        <v>57</v>
      </c>
      <c r="E154" s="227" t="n">
        <v>750.78</v>
      </c>
      <c r="F154" s="255"/>
      <c r="G154" s="231" t="n">
        <f aca="false">(E154*F154)</f>
        <v>0</v>
      </c>
      <c r="H154" s="232"/>
      <c r="I154" s="233" t="n">
        <f aca="false">(E154*H154)</f>
        <v>0</v>
      </c>
      <c r="J154" s="227"/>
      <c r="K154" s="234" t="n">
        <f aca="false">(E154*J154)</f>
        <v>0</v>
      </c>
      <c r="M154" s="225" t="s">
        <v>106</v>
      </c>
      <c r="N154" s="235" t="s">
        <v>243</v>
      </c>
      <c r="O154" s="235" t="s">
        <v>244</v>
      </c>
      <c r="P154" s="235" t="s">
        <v>245</v>
      </c>
    </row>
    <row r="155" s="225" customFormat="true" ht="20.4" hidden="false" customHeight="false" outlineLevel="0" collapsed="false">
      <c r="A155" s="226" t="n">
        <v>120</v>
      </c>
      <c r="B155" s="227" t="s">
        <v>502</v>
      </c>
      <c r="C155" s="228" t="s">
        <v>503</v>
      </c>
      <c r="D155" s="229" t="s">
        <v>57</v>
      </c>
      <c r="E155" s="227" t="n">
        <v>3003.12</v>
      </c>
      <c r="F155" s="255"/>
      <c r="G155" s="231" t="n">
        <f aca="false">(E155*F155)</f>
        <v>0</v>
      </c>
      <c r="H155" s="232"/>
      <c r="I155" s="233" t="n">
        <f aca="false">(E155*H155)</f>
        <v>0</v>
      </c>
      <c r="J155" s="227"/>
      <c r="K155" s="234" t="n">
        <f aca="false">(E155*J155)</f>
        <v>0</v>
      </c>
      <c r="M155" s="225" t="s">
        <v>106</v>
      </c>
      <c r="N155" s="235" t="s">
        <v>243</v>
      </c>
      <c r="O155" s="235" t="s">
        <v>244</v>
      </c>
      <c r="P155" s="235" t="s">
        <v>245</v>
      </c>
    </row>
    <row r="156" s="225" customFormat="true" ht="20.4" hidden="false" customHeight="false" outlineLevel="0" collapsed="false">
      <c r="A156" s="226" t="n">
        <v>121</v>
      </c>
      <c r="B156" s="227" t="s">
        <v>504</v>
      </c>
      <c r="C156" s="228" t="s">
        <v>505</v>
      </c>
      <c r="D156" s="229" t="s">
        <v>57</v>
      </c>
      <c r="E156" s="227" t="n">
        <v>750.78</v>
      </c>
      <c r="F156" s="255"/>
      <c r="G156" s="231" t="n">
        <f aca="false">(E156*F156)</f>
        <v>0</v>
      </c>
      <c r="H156" s="232"/>
      <c r="I156" s="233" t="n">
        <f aca="false">(E156*H156)</f>
        <v>0</v>
      </c>
      <c r="J156" s="227"/>
      <c r="K156" s="234" t="n">
        <f aca="false">(E156*J156)</f>
        <v>0</v>
      </c>
      <c r="M156" s="225" t="s">
        <v>106</v>
      </c>
      <c r="N156" s="235" t="s">
        <v>243</v>
      </c>
      <c r="O156" s="235" t="s">
        <v>244</v>
      </c>
      <c r="P156" s="235" t="s">
        <v>245</v>
      </c>
    </row>
    <row r="157" s="225" customFormat="true" ht="13.2" hidden="false" customHeight="false" outlineLevel="0" collapsed="false">
      <c r="A157" s="226" t="n">
        <v>122</v>
      </c>
      <c r="B157" s="227" t="s">
        <v>506</v>
      </c>
      <c r="C157" s="228" t="s">
        <v>507</v>
      </c>
      <c r="D157" s="229" t="s">
        <v>57</v>
      </c>
      <c r="E157" s="227" t="n">
        <v>750.78</v>
      </c>
      <c r="F157" s="255"/>
      <c r="G157" s="231" t="n">
        <f aca="false">(E157*F157)</f>
        <v>0</v>
      </c>
      <c r="H157" s="232"/>
      <c r="I157" s="233" t="n">
        <f aca="false">(E157*H157)</f>
        <v>0</v>
      </c>
      <c r="J157" s="227"/>
      <c r="K157" s="234" t="n">
        <f aca="false">(E157*J157)</f>
        <v>0</v>
      </c>
      <c r="M157" s="225" t="s">
        <v>106</v>
      </c>
      <c r="N157" s="235" t="s">
        <v>243</v>
      </c>
      <c r="O157" s="235" t="s">
        <v>244</v>
      </c>
      <c r="P157" s="235" t="s">
        <v>245</v>
      </c>
    </row>
    <row r="158" s="225" customFormat="true" ht="13.2" hidden="false" customHeight="false" outlineLevel="0" collapsed="false">
      <c r="A158" s="226" t="n">
        <v>123</v>
      </c>
      <c r="B158" s="227" t="s">
        <v>508</v>
      </c>
      <c r="C158" s="228" t="s">
        <v>509</v>
      </c>
      <c r="D158" s="229" t="s">
        <v>57</v>
      </c>
      <c r="E158" s="227" t="n">
        <v>750.78</v>
      </c>
      <c r="F158" s="255"/>
      <c r="G158" s="231" t="n">
        <f aca="false">(E158*F158)</f>
        <v>0</v>
      </c>
      <c r="H158" s="232"/>
      <c r="I158" s="233" t="n">
        <f aca="false">(E158*H158)</f>
        <v>0</v>
      </c>
      <c r="J158" s="227"/>
      <c r="K158" s="234" t="n">
        <f aca="false">(E158*J158)</f>
        <v>0</v>
      </c>
      <c r="M158" s="225" t="s">
        <v>106</v>
      </c>
      <c r="N158" s="235" t="s">
        <v>243</v>
      </c>
      <c r="O158" s="235" t="s">
        <v>244</v>
      </c>
      <c r="P158" s="235" t="s">
        <v>245</v>
      </c>
    </row>
    <row r="159" s="225" customFormat="true" ht="13.2" hidden="false" customHeight="false" outlineLevel="0" collapsed="false">
      <c r="A159" s="226" t="n">
        <v>124</v>
      </c>
      <c r="B159" s="227" t="s">
        <v>510</v>
      </c>
      <c r="C159" s="228" t="s">
        <v>511</v>
      </c>
      <c r="D159" s="229" t="s">
        <v>57</v>
      </c>
      <c r="E159" s="227" t="n">
        <v>41.25</v>
      </c>
      <c r="F159" s="255"/>
      <c r="G159" s="231" t="n">
        <f aca="false">(E159*F159)</f>
        <v>0</v>
      </c>
      <c r="H159" s="232"/>
      <c r="I159" s="233" t="n">
        <f aca="false">(E159*H159)</f>
        <v>0</v>
      </c>
      <c r="J159" s="227"/>
      <c r="K159" s="234" t="n">
        <f aca="false">(E159*J159)</f>
        <v>0</v>
      </c>
      <c r="M159" s="225" t="s">
        <v>106</v>
      </c>
      <c r="N159" s="235" t="s">
        <v>243</v>
      </c>
      <c r="O159" s="235" t="s">
        <v>244</v>
      </c>
      <c r="P159" s="235" t="s">
        <v>245</v>
      </c>
    </row>
    <row r="160" s="225" customFormat="true" ht="13.2" hidden="false" customHeight="false" outlineLevel="0" collapsed="false">
      <c r="A160" s="226" t="n">
        <v>125</v>
      </c>
      <c r="B160" s="227" t="s">
        <v>512</v>
      </c>
      <c r="C160" s="228" t="s">
        <v>513</v>
      </c>
      <c r="D160" s="229" t="s">
        <v>57</v>
      </c>
      <c r="E160" s="227" t="n">
        <v>41.25</v>
      </c>
      <c r="F160" s="255"/>
      <c r="G160" s="231" t="n">
        <f aca="false">(E160*F160)</f>
        <v>0</v>
      </c>
      <c r="H160" s="232"/>
      <c r="I160" s="233" t="n">
        <f aca="false">(E160*H160)</f>
        <v>0</v>
      </c>
      <c r="J160" s="227"/>
      <c r="K160" s="234" t="n">
        <f aca="false">(E160*J160)</f>
        <v>0</v>
      </c>
      <c r="M160" s="225" t="s">
        <v>106</v>
      </c>
      <c r="N160" s="235" t="s">
        <v>243</v>
      </c>
      <c r="O160" s="235" t="s">
        <v>244</v>
      </c>
      <c r="P160" s="235" t="s">
        <v>245</v>
      </c>
    </row>
    <row r="161" s="225" customFormat="true" ht="13.2" hidden="false" customHeight="false" outlineLevel="0" collapsed="false">
      <c r="A161" s="226" t="n">
        <v>126</v>
      </c>
      <c r="B161" s="227" t="s">
        <v>514</v>
      </c>
      <c r="C161" s="228" t="s">
        <v>515</v>
      </c>
      <c r="D161" s="229" t="s">
        <v>140</v>
      </c>
      <c r="E161" s="227" t="n">
        <v>1</v>
      </c>
      <c r="F161" s="255"/>
      <c r="G161" s="231" t="n">
        <f aca="false">(E161*F161)</f>
        <v>0</v>
      </c>
      <c r="H161" s="232"/>
      <c r="I161" s="233" t="n">
        <f aca="false">(E161*H161)</f>
        <v>0</v>
      </c>
      <c r="J161" s="227"/>
      <c r="K161" s="234" t="n">
        <f aca="false">(E161*J161)</f>
        <v>0</v>
      </c>
      <c r="M161" s="225" t="s">
        <v>106</v>
      </c>
      <c r="N161" s="126" t="s">
        <v>274</v>
      </c>
      <c r="O161" s="235" t="s">
        <v>275</v>
      </c>
      <c r="P161" s="235" t="s">
        <v>245</v>
      </c>
    </row>
    <row r="162" s="225" customFormat="true" ht="13.2" hidden="false" customHeight="false" outlineLevel="0" collapsed="false">
      <c r="A162" s="226" t="n">
        <v>127</v>
      </c>
      <c r="B162" s="227" t="s">
        <v>516</v>
      </c>
      <c r="C162" s="228" t="s">
        <v>517</v>
      </c>
      <c r="D162" s="229" t="s">
        <v>57</v>
      </c>
      <c r="E162" s="227" t="n">
        <v>520.91</v>
      </c>
      <c r="F162" s="255"/>
      <c r="G162" s="231" t="n">
        <f aca="false">(E162*F162)</f>
        <v>0</v>
      </c>
      <c r="H162" s="232"/>
      <c r="I162" s="233" t="n">
        <f aca="false">(E162*H162)</f>
        <v>0</v>
      </c>
      <c r="J162" s="227"/>
      <c r="K162" s="234" t="n">
        <f aca="false">(E162*J162)</f>
        <v>0</v>
      </c>
      <c r="M162" s="225" t="s">
        <v>106</v>
      </c>
      <c r="N162" s="235" t="s">
        <v>243</v>
      </c>
      <c r="O162" s="235" t="s">
        <v>244</v>
      </c>
      <c r="P162" s="235" t="s">
        <v>245</v>
      </c>
    </row>
    <row r="163" s="225" customFormat="true" ht="13.2" hidden="false" customHeight="false" outlineLevel="0" collapsed="false">
      <c r="A163" s="226"/>
      <c r="B163" s="239"/>
      <c r="C163" s="240"/>
      <c r="D163" s="232"/>
      <c r="E163" s="241"/>
      <c r="F163" s="230"/>
      <c r="G163" s="231" t="n">
        <f aca="false">(E163*F163)</f>
        <v>0</v>
      </c>
      <c r="H163" s="232"/>
      <c r="I163" s="233" t="n">
        <f aca="false">(E163*H163)</f>
        <v>0</v>
      </c>
      <c r="J163" s="241"/>
      <c r="K163" s="234" t="n">
        <f aca="false">(E163*J163)</f>
        <v>0</v>
      </c>
    </row>
    <row r="164" s="225" customFormat="true" ht="13.2" hidden="false" customHeight="false" outlineLevel="0" collapsed="false">
      <c r="A164" s="242" t="s">
        <v>55</v>
      </c>
      <c r="B164" s="243" t="s">
        <v>518</v>
      </c>
      <c r="C164" s="244" t="s">
        <v>495</v>
      </c>
      <c r="D164" s="245"/>
      <c r="E164" s="246"/>
      <c r="F164" s="247"/>
      <c r="G164" s="248" t="n">
        <f aca="false">SUM(G152:G163)</f>
        <v>0</v>
      </c>
      <c r="H164" s="245"/>
      <c r="I164" s="245" t="n">
        <f aca="false">SUM(I152:I163)</f>
        <v>0</v>
      </c>
      <c r="J164" s="246"/>
      <c r="K164" s="249" t="n">
        <f aca="false">SUM(K152:K163)</f>
        <v>0</v>
      </c>
    </row>
    <row r="165" s="216" customFormat="true" ht="13.2" hidden="false" customHeight="tru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214"/>
      <c r="S165" s="215"/>
    </row>
    <row r="166" customFormat="false" ht="13.2" hidden="false" customHeight="false" outlineLevel="0" collapsed="false">
      <c r="A166" s="219" t="s">
        <v>51</v>
      </c>
      <c r="B166" s="258" t="s">
        <v>519</v>
      </c>
      <c r="C166" s="221" t="s">
        <v>520</v>
      </c>
      <c r="D166" s="222"/>
      <c r="E166" s="223"/>
      <c r="F166" s="224"/>
      <c r="G166" s="119"/>
      <c r="H166" s="222"/>
      <c r="I166" s="121"/>
      <c r="J166" s="223"/>
      <c r="K166" s="123"/>
      <c r="L166" s="225"/>
      <c r="M166" s="225" t="s">
        <v>53</v>
      </c>
      <c r="N166" s="225"/>
      <c r="O166" s="225"/>
    </row>
    <row r="167" s="225" customFormat="true" ht="13.2" hidden="false" customHeight="false" outlineLevel="0" collapsed="false">
      <c r="A167" s="226" t="n">
        <v>128</v>
      </c>
      <c r="B167" s="227" t="s">
        <v>521</v>
      </c>
      <c r="C167" s="228" t="s">
        <v>522</v>
      </c>
      <c r="D167" s="229" t="s">
        <v>264</v>
      </c>
      <c r="E167" s="227" t="n">
        <v>13.8</v>
      </c>
      <c r="F167" s="230"/>
      <c r="G167" s="231" t="n">
        <f aca="false">(E167*F167)</f>
        <v>0</v>
      </c>
      <c r="H167" s="232"/>
      <c r="I167" s="233" t="n">
        <f aca="false">(E167*H167)</f>
        <v>0</v>
      </c>
      <c r="J167" s="227"/>
      <c r="K167" s="234" t="n">
        <f aca="false">(E167*J167)</f>
        <v>0</v>
      </c>
      <c r="M167" s="225" t="s">
        <v>106</v>
      </c>
      <c r="N167" s="235" t="s">
        <v>243</v>
      </c>
      <c r="O167" s="235" t="s">
        <v>244</v>
      </c>
      <c r="P167" s="235" t="s">
        <v>245</v>
      </c>
    </row>
    <row r="168" s="225" customFormat="true" ht="20.4" hidden="false" customHeight="false" outlineLevel="0" collapsed="false">
      <c r="A168" s="226" t="n">
        <v>129</v>
      </c>
      <c r="B168" s="227" t="s">
        <v>523</v>
      </c>
      <c r="C168" s="228" t="s">
        <v>524</v>
      </c>
      <c r="D168" s="229" t="s">
        <v>264</v>
      </c>
      <c r="E168" s="227" t="n">
        <v>2.7</v>
      </c>
      <c r="F168" s="230"/>
      <c r="G168" s="231" t="n">
        <f aca="false">(E168*F168)</f>
        <v>0</v>
      </c>
      <c r="H168" s="232"/>
      <c r="I168" s="233" t="n">
        <f aca="false">(E168*H168)</f>
        <v>0</v>
      </c>
      <c r="J168" s="227"/>
      <c r="K168" s="234" t="n">
        <f aca="false">(E168*J168)</f>
        <v>0</v>
      </c>
      <c r="M168" s="225" t="s">
        <v>106</v>
      </c>
      <c r="N168" s="235" t="s">
        <v>243</v>
      </c>
      <c r="O168" s="235" t="s">
        <v>244</v>
      </c>
      <c r="P168" s="235" t="s">
        <v>245</v>
      </c>
    </row>
    <row r="169" s="225" customFormat="true" ht="13.2" hidden="false" customHeight="false" outlineLevel="0" collapsed="false">
      <c r="A169" s="226" t="n">
        <v>130</v>
      </c>
      <c r="B169" s="227" t="s">
        <v>525</v>
      </c>
      <c r="C169" s="228" t="s">
        <v>526</v>
      </c>
      <c r="D169" s="229" t="s">
        <v>264</v>
      </c>
      <c r="E169" s="227" t="n">
        <v>0.75</v>
      </c>
      <c r="F169" s="230"/>
      <c r="G169" s="231" t="n">
        <f aca="false">(E169*F169)</f>
        <v>0</v>
      </c>
      <c r="H169" s="232"/>
      <c r="I169" s="233" t="n">
        <f aca="false">(E169*H169)</f>
        <v>0</v>
      </c>
      <c r="J169" s="227"/>
      <c r="K169" s="234" t="n">
        <f aca="false">(E169*J169)</f>
        <v>0</v>
      </c>
      <c r="M169" s="225" t="s">
        <v>106</v>
      </c>
      <c r="N169" s="235" t="s">
        <v>243</v>
      </c>
      <c r="O169" s="235" t="s">
        <v>244</v>
      </c>
      <c r="P169" s="235" t="s">
        <v>245</v>
      </c>
    </row>
    <row r="170" s="225" customFormat="true" ht="20.4" hidden="false" customHeight="false" outlineLevel="0" collapsed="false">
      <c r="A170" s="226" t="n">
        <v>131</v>
      </c>
      <c r="B170" s="227" t="s">
        <v>527</v>
      </c>
      <c r="C170" s="228" t="s">
        <v>528</v>
      </c>
      <c r="D170" s="229" t="s">
        <v>264</v>
      </c>
      <c r="E170" s="227" t="n">
        <v>8.7</v>
      </c>
      <c r="F170" s="230"/>
      <c r="G170" s="231" t="n">
        <f aca="false">(E170*F170)</f>
        <v>0</v>
      </c>
      <c r="H170" s="232"/>
      <c r="I170" s="233" t="n">
        <f aca="false">(E170*H170)</f>
        <v>0</v>
      </c>
      <c r="J170" s="227"/>
      <c r="K170" s="234" t="n">
        <f aca="false">(E170*J170)</f>
        <v>0</v>
      </c>
      <c r="M170" s="225" t="s">
        <v>106</v>
      </c>
      <c r="N170" s="235" t="s">
        <v>243</v>
      </c>
      <c r="O170" s="235" t="s">
        <v>244</v>
      </c>
      <c r="P170" s="235" t="s">
        <v>245</v>
      </c>
    </row>
    <row r="171" s="225" customFormat="true" ht="13.2" hidden="false" customHeight="false" outlineLevel="0" collapsed="false">
      <c r="A171" s="226" t="n">
        <v>132</v>
      </c>
      <c r="B171" s="227" t="s">
        <v>529</v>
      </c>
      <c r="C171" s="228" t="s">
        <v>530</v>
      </c>
      <c r="D171" s="229" t="s">
        <v>264</v>
      </c>
      <c r="E171" s="227" t="n">
        <v>6.3</v>
      </c>
      <c r="F171" s="230"/>
      <c r="G171" s="231" t="n">
        <f aca="false">(E171*F171)</f>
        <v>0</v>
      </c>
      <c r="H171" s="232"/>
      <c r="I171" s="233" t="n">
        <f aca="false">(E171*H171)</f>
        <v>0</v>
      </c>
      <c r="J171" s="227"/>
      <c r="K171" s="234" t="n">
        <f aca="false">(E171*J171)</f>
        <v>0</v>
      </c>
      <c r="M171" s="225" t="s">
        <v>106</v>
      </c>
      <c r="N171" s="235" t="s">
        <v>243</v>
      </c>
      <c r="O171" s="235" t="s">
        <v>244</v>
      </c>
      <c r="P171" s="235" t="s">
        <v>245</v>
      </c>
    </row>
    <row r="172" s="225" customFormat="true" ht="13.2" hidden="false" customHeight="false" outlineLevel="0" collapsed="false">
      <c r="A172" s="226" t="n">
        <v>133</v>
      </c>
      <c r="B172" s="227" t="s">
        <v>531</v>
      </c>
      <c r="C172" s="228" t="s">
        <v>532</v>
      </c>
      <c r="D172" s="229" t="s">
        <v>264</v>
      </c>
      <c r="E172" s="227" t="n">
        <v>0.02</v>
      </c>
      <c r="F172" s="230"/>
      <c r="G172" s="231" t="n">
        <f aca="false">(E172*F172)</f>
        <v>0</v>
      </c>
      <c r="H172" s="232"/>
      <c r="I172" s="233" t="n">
        <f aca="false">(E172*H172)</f>
        <v>0</v>
      </c>
      <c r="J172" s="227"/>
      <c r="K172" s="234" t="n">
        <f aca="false">(E172*J172)</f>
        <v>0</v>
      </c>
      <c r="M172" s="225" t="s">
        <v>106</v>
      </c>
      <c r="N172" s="235" t="s">
        <v>243</v>
      </c>
      <c r="O172" s="235" t="s">
        <v>244</v>
      </c>
      <c r="P172" s="235" t="s">
        <v>245</v>
      </c>
    </row>
    <row r="173" s="225" customFormat="true" ht="13.2" hidden="false" customHeight="false" outlineLevel="0" collapsed="false">
      <c r="A173" s="226" t="n">
        <v>134</v>
      </c>
      <c r="B173" s="227" t="s">
        <v>533</v>
      </c>
      <c r="C173" s="228" t="s">
        <v>534</v>
      </c>
      <c r="D173" s="229" t="s">
        <v>264</v>
      </c>
      <c r="E173" s="227" t="n">
        <v>1.2</v>
      </c>
      <c r="F173" s="230"/>
      <c r="G173" s="231" t="n">
        <f aca="false">(E173*F173)</f>
        <v>0</v>
      </c>
      <c r="H173" s="232"/>
      <c r="I173" s="233" t="n">
        <f aca="false">(E173*H173)</f>
        <v>0</v>
      </c>
      <c r="J173" s="227"/>
      <c r="K173" s="234" t="n">
        <f aca="false">(E173*J173)</f>
        <v>0</v>
      </c>
      <c r="M173" s="225" t="s">
        <v>106</v>
      </c>
      <c r="N173" s="235" t="s">
        <v>243</v>
      </c>
      <c r="O173" s="235" t="s">
        <v>244</v>
      </c>
      <c r="P173" s="235" t="s">
        <v>245</v>
      </c>
    </row>
    <row r="174" s="225" customFormat="true" ht="13.2" hidden="false" customHeight="false" outlineLevel="0" collapsed="false">
      <c r="A174" s="226" t="n">
        <v>135</v>
      </c>
      <c r="B174" s="227" t="s">
        <v>535</v>
      </c>
      <c r="C174" s="228" t="s">
        <v>536</v>
      </c>
      <c r="D174" s="229" t="s">
        <v>264</v>
      </c>
      <c r="E174" s="227" t="n">
        <v>1653.399</v>
      </c>
      <c r="F174" s="230"/>
      <c r="G174" s="231" t="n">
        <f aca="false">(E174*F174)</f>
        <v>0</v>
      </c>
      <c r="H174" s="232"/>
      <c r="I174" s="233" t="n">
        <f aca="false">(E174*H174)</f>
        <v>0</v>
      </c>
      <c r="J174" s="227"/>
      <c r="K174" s="234" t="n">
        <f aca="false">(E174*J174)</f>
        <v>0</v>
      </c>
      <c r="M174" s="225" t="s">
        <v>106</v>
      </c>
      <c r="N174" s="235" t="s">
        <v>243</v>
      </c>
      <c r="O174" s="235" t="s">
        <v>244</v>
      </c>
      <c r="P174" s="235" t="s">
        <v>245</v>
      </c>
    </row>
    <row r="175" customFormat="false" ht="13.2" hidden="false" customHeight="false" outlineLevel="0" collapsed="false">
      <c r="A175" s="226"/>
      <c r="B175" s="259"/>
      <c r="C175" s="240"/>
      <c r="D175" s="232"/>
      <c r="E175" s="241"/>
      <c r="F175" s="230"/>
      <c r="G175" s="231" t="n">
        <f aca="false">(E175*F175)</f>
        <v>0</v>
      </c>
      <c r="H175" s="232"/>
      <c r="I175" s="233" t="n">
        <f aca="false">(E175*H175)</f>
        <v>0</v>
      </c>
      <c r="J175" s="241"/>
      <c r="K175" s="234" t="n">
        <f aca="false">(E175*J175)</f>
        <v>0</v>
      </c>
      <c r="L175" s="225"/>
      <c r="M175" s="225"/>
      <c r="N175" s="235"/>
      <c r="O175" s="225"/>
    </row>
    <row r="176" customFormat="false" ht="13.2" hidden="false" customHeight="false" outlineLevel="0" collapsed="false">
      <c r="A176" s="242" t="s">
        <v>55</v>
      </c>
      <c r="B176" s="260" t="s">
        <v>537</v>
      </c>
      <c r="C176" s="244" t="s">
        <v>520</v>
      </c>
      <c r="D176" s="245"/>
      <c r="E176" s="246"/>
      <c r="F176" s="247"/>
      <c r="G176" s="248" t="n">
        <f aca="false">SUM(G167:G175)</f>
        <v>0</v>
      </c>
      <c r="H176" s="245"/>
      <c r="I176" s="245" t="n">
        <f aca="false">SUM(I167:I175)</f>
        <v>0</v>
      </c>
      <c r="J176" s="246"/>
      <c r="K176" s="249" t="n">
        <f aca="false">SUM(K167:K175)</f>
        <v>0</v>
      </c>
      <c r="L176" s="225"/>
      <c r="M176" s="225"/>
      <c r="N176" s="225"/>
      <c r="O176" s="225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3.2" hidden="false" customHeight="false" outlineLevel="0" collapsed="false">
      <c r="A179" s="219" t="s">
        <v>51</v>
      </c>
      <c r="B179" s="258" t="s">
        <v>538</v>
      </c>
      <c r="C179" s="221" t="s">
        <v>539</v>
      </c>
      <c r="D179" s="222"/>
      <c r="E179" s="223"/>
      <c r="F179" s="224"/>
      <c r="G179" s="119"/>
      <c r="H179" s="222"/>
      <c r="I179" s="121"/>
      <c r="J179" s="223"/>
      <c r="K179" s="123"/>
      <c r="L179" s="225"/>
      <c r="M179" s="225" t="s">
        <v>53</v>
      </c>
      <c r="N179" s="225"/>
      <c r="O179" s="225"/>
    </row>
    <row r="180" s="261" customFormat="true" ht="10.2" hidden="false" customHeight="false" outlineLevel="0" collapsed="false">
      <c r="A180" s="226" t="n">
        <v>136</v>
      </c>
      <c r="B180" s="227" t="s">
        <v>540</v>
      </c>
      <c r="C180" s="228" t="s">
        <v>541</v>
      </c>
      <c r="D180" s="229" t="s">
        <v>57</v>
      </c>
      <c r="E180" s="227" t="n">
        <v>520.91</v>
      </c>
      <c r="F180" s="230"/>
      <c r="G180" s="231" t="n">
        <f aca="false">(E180*F180)</f>
        <v>0</v>
      </c>
      <c r="H180" s="232"/>
      <c r="I180" s="233" t="n">
        <f aca="false">(E180*H180)</f>
        <v>0</v>
      </c>
      <c r="J180" s="227"/>
      <c r="K180" s="234" t="n">
        <f aca="false">(E180*J180)</f>
        <v>0</v>
      </c>
      <c r="M180" s="261" t="s">
        <v>106</v>
      </c>
      <c r="N180" s="261" t="s">
        <v>243</v>
      </c>
      <c r="O180" s="261" t="s">
        <v>244</v>
      </c>
      <c r="P180" s="261" t="s">
        <v>245</v>
      </c>
    </row>
    <row r="181" s="261" customFormat="true" ht="10.2" hidden="false" customHeight="false" outlineLevel="0" collapsed="false">
      <c r="A181" s="226" t="n">
        <v>137</v>
      </c>
      <c r="B181" s="236" t="s">
        <v>542</v>
      </c>
      <c r="C181" s="237" t="s">
        <v>543</v>
      </c>
      <c r="D181" s="238" t="s">
        <v>264</v>
      </c>
      <c r="E181" s="236" t="n">
        <v>0.156</v>
      </c>
      <c r="F181" s="230"/>
      <c r="G181" s="231" t="n">
        <f aca="false">(E181*F181)</f>
        <v>0</v>
      </c>
      <c r="H181" s="232"/>
      <c r="I181" s="233" t="n">
        <f aca="false">(E181*H181)</f>
        <v>0</v>
      </c>
      <c r="J181" s="236"/>
      <c r="K181" s="234" t="n">
        <f aca="false">(E181*J181)</f>
        <v>0</v>
      </c>
      <c r="M181" s="261" t="s">
        <v>106</v>
      </c>
      <c r="N181" s="261" t="s">
        <v>243</v>
      </c>
      <c r="O181" s="261" t="s">
        <v>244</v>
      </c>
      <c r="P181" s="261" t="s">
        <v>245</v>
      </c>
    </row>
    <row r="182" s="261" customFormat="true" ht="10.2" hidden="false" customHeight="false" outlineLevel="0" collapsed="false">
      <c r="A182" s="226" t="n">
        <v>138</v>
      </c>
      <c r="B182" s="227" t="s">
        <v>544</v>
      </c>
      <c r="C182" s="228" t="s">
        <v>545</v>
      </c>
      <c r="D182" s="229" t="s">
        <v>57</v>
      </c>
      <c r="E182" s="227" t="n">
        <v>156.27</v>
      </c>
      <c r="F182" s="230"/>
      <c r="G182" s="231" t="n">
        <f aca="false">(E182*F182)</f>
        <v>0</v>
      </c>
      <c r="H182" s="232"/>
      <c r="I182" s="233" t="n">
        <f aca="false">(E182*H182)</f>
        <v>0</v>
      </c>
      <c r="J182" s="227"/>
      <c r="K182" s="234" t="n">
        <f aca="false">(E182*J182)</f>
        <v>0</v>
      </c>
      <c r="M182" s="261" t="s">
        <v>106</v>
      </c>
      <c r="N182" s="261" t="s">
        <v>243</v>
      </c>
      <c r="O182" s="261" t="s">
        <v>244</v>
      </c>
      <c r="P182" s="261" t="s">
        <v>245</v>
      </c>
    </row>
    <row r="183" s="261" customFormat="true" ht="10.2" hidden="false" customHeight="false" outlineLevel="0" collapsed="false">
      <c r="A183" s="226" t="n">
        <v>139</v>
      </c>
      <c r="B183" s="236" t="s">
        <v>542</v>
      </c>
      <c r="C183" s="237" t="s">
        <v>543</v>
      </c>
      <c r="D183" s="238" t="s">
        <v>264</v>
      </c>
      <c r="E183" s="236" t="n">
        <v>0.055</v>
      </c>
      <c r="F183" s="230"/>
      <c r="G183" s="231" t="n">
        <f aca="false">(E183*F183)</f>
        <v>0</v>
      </c>
      <c r="H183" s="232"/>
      <c r="I183" s="233" t="n">
        <f aca="false">(E183*H183)</f>
        <v>0</v>
      </c>
      <c r="J183" s="236"/>
      <c r="K183" s="234" t="n">
        <f aca="false">(E183*J183)</f>
        <v>0</v>
      </c>
      <c r="M183" s="261" t="s">
        <v>106</v>
      </c>
      <c r="N183" s="261" t="s">
        <v>243</v>
      </c>
      <c r="O183" s="261" t="s">
        <v>244</v>
      </c>
      <c r="P183" s="261" t="s">
        <v>245</v>
      </c>
    </row>
    <row r="184" s="261" customFormat="true" ht="10.2" hidden="false" customHeight="false" outlineLevel="0" collapsed="false">
      <c r="A184" s="226" t="n">
        <v>140</v>
      </c>
      <c r="B184" s="227" t="s">
        <v>546</v>
      </c>
      <c r="C184" s="228" t="s">
        <v>547</v>
      </c>
      <c r="D184" s="229" t="s">
        <v>57</v>
      </c>
      <c r="E184" s="227" t="n">
        <v>371</v>
      </c>
      <c r="F184" s="230"/>
      <c r="G184" s="231" t="n">
        <f aca="false">(E184*F184)</f>
        <v>0</v>
      </c>
      <c r="H184" s="232"/>
      <c r="I184" s="233" t="n">
        <f aca="false">(E184*H184)</f>
        <v>0</v>
      </c>
      <c r="J184" s="227"/>
      <c r="K184" s="234" t="n">
        <f aca="false">(E184*J184)</f>
        <v>0</v>
      </c>
      <c r="M184" s="261" t="s">
        <v>106</v>
      </c>
      <c r="N184" s="261" t="s">
        <v>243</v>
      </c>
      <c r="O184" s="261" t="s">
        <v>244</v>
      </c>
      <c r="P184" s="261" t="s">
        <v>245</v>
      </c>
    </row>
    <row r="185" s="261" customFormat="true" ht="20.4" hidden="false" customHeight="false" outlineLevel="0" collapsed="false">
      <c r="A185" s="226" t="n">
        <v>141</v>
      </c>
      <c r="B185" s="227" t="s">
        <v>548</v>
      </c>
      <c r="C185" s="228" t="s">
        <v>549</v>
      </c>
      <c r="D185" s="229" t="s">
        <v>57</v>
      </c>
      <c r="E185" s="227" t="n">
        <v>46</v>
      </c>
      <c r="F185" s="230"/>
      <c r="G185" s="231" t="n">
        <f aca="false">(E185*F185)</f>
        <v>0</v>
      </c>
      <c r="H185" s="232"/>
      <c r="I185" s="233" t="n">
        <f aca="false">(E185*H185)</f>
        <v>0</v>
      </c>
      <c r="J185" s="227"/>
      <c r="K185" s="234" t="n">
        <f aca="false">(E185*J185)</f>
        <v>0</v>
      </c>
      <c r="M185" s="261" t="s">
        <v>106</v>
      </c>
      <c r="N185" s="261" t="s">
        <v>243</v>
      </c>
      <c r="O185" s="261" t="s">
        <v>244</v>
      </c>
      <c r="P185" s="261" t="s">
        <v>245</v>
      </c>
    </row>
    <row r="186" s="261" customFormat="true" ht="10.2" hidden="false" customHeight="false" outlineLevel="0" collapsed="false">
      <c r="A186" s="226" t="n">
        <v>142</v>
      </c>
      <c r="B186" s="227" t="s">
        <v>550</v>
      </c>
      <c r="C186" s="228" t="s">
        <v>551</v>
      </c>
      <c r="D186" s="229" t="s">
        <v>57</v>
      </c>
      <c r="E186" s="227" t="n">
        <v>267</v>
      </c>
      <c r="F186" s="230"/>
      <c r="G186" s="231" t="n">
        <f aca="false">(E186*F186)</f>
        <v>0</v>
      </c>
      <c r="H186" s="232"/>
      <c r="I186" s="233" t="n">
        <f aca="false">(E186*H186)</f>
        <v>0</v>
      </c>
      <c r="J186" s="227"/>
      <c r="K186" s="234" t="n">
        <f aca="false">(E186*J186)</f>
        <v>0</v>
      </c>
      <c r="M186" s="261" t="s">
        <v>106</v>
      </c>
      <c r="N186" s="261" t="s">
        <v>243</v>
      </c>
      <c r="O186" s="261" t="s">
        <v>244</v>
      </c>
      <c r="P186" s="261" t="s">
        <v>245</v>
      </c>
    </row>
    <row r="187" s="261" customFormat="true" ht="10.2" hidden="false" customHeight="false" outlineLevel="0" collapsed="false">
      <c r="A187" s="226" t="n">
        <v>143</v>
      </c>
      <c r="B187" s="236" t="s">
        <v>542</v>
      </c>
      <c r="C187" s="237" t="s">
        <v>543</v>
      </c>
      <c r="D187" s="238" t="s">
        <v>264</v>
      </c>
      <c r="E187" s="236" t="n">
        <v>0.08</v>
      </c>
      <c r="F187" s="230"/>
      <c r="G187" s="231" t="n">
        <f aca="false">(E187*F187)</f>
        <v>0</v>
      </c>
      <c r="H187" s="232"/>
      <c r="I187" s="233" t="n">
        <f aca="false">(E187*H187)</f>
        <v>0</v>
      </c>
      <c r="J187" s="236"/>
      <c r="K187" s="234" t="n">
        <f aca="false">(E187*J187)</f>
        <v>0</v>
      </c>
      <c r="M187" s="261" t="s">
        <v>106</v>
      </c>
      <c r="N187" s="261" t="s">
        <v>243</v>
      </c>
      <c r="O187" s="261" t="s">
        <v>244</v>
      </c>
      <c r="P187" s="261" t="s">
        <v>245</v>
      </c>
    </row>
    <row r="188" s="261" customFormat="true" ht="10.2" hidden="false" customHeight="false" outlineLevel="0" collapsed="false">
      <c r="A188" s="226" t="n">
        <v>144</v>
      </c>
      <c r="B188" s="227" t="s">
        <v>552</v>
      </c>
      <c r="C188" s="228" t="s">
        <v>553</v>
      </c>
      <c r="D188" s="229" t="s">
        <v>57</v>
      </c>
      <c r="E188" s="227" t="n">
        <v>29.3</v>
      </c>
      <c r="F188" s="230"/>
      <c r="G188" s="231" t="n">
        <f aca="false">(E188*F188)</f>
        <v>0</v>
      </c>
      <c r="H188" s="232"/>
      <c r="I188" s="233" t="n">
        <f aca="false">(E188*H188)</f>
        <v>0</v>
      </c>
      <c r="J188" s="227"/>
      <c r="K188" s="234" t="n">
        <f aca="false">(E188*J188)</f>
        <v>0</v>
      </c>
      <c r="M188" s="261" t="s">
        <v>106</v>
      </c>
      <c r="N188" s="261" t="s">
        <v>243</v>
      </c>
      <c r="O188" s="261" t="s">
        <v>244</v>
      </c>
      <c r="P188" s="261" t="s">
        <v>245</v>
      </c>
    </row>
    <row r="189" s="261" customFormat="true" ht="10.2" hidden="false" customHeight="false" outlineLevel="0" collapsed="false">
      <c r="A189" s="226" t="n">
        <v>145</v>
      </c>
      <c r="B189" s="236" t="s">
        <v>554</v>
      </c>
      <c r="C189" s="237" t="s">
        <v>555</v>
      </c>
      <c r="D189" s="238" t="s">
        <v>556</v>
      </c>
      <c r="E189" s="236" t="n">
        <v>58.6</v>
      </c>
      <c r="F189" s="230"/>
      <c r="G189" s="231" t="n">
        <f aca="false">(E189*F189)</f>
        <v>0</v>
      </c>
      <c r="H189" s="232"/>
      <c r="I189" s="233" t="n">
        <f aca="false">(E189*H189)</f>
        <v>0</v>
      </c>
      <c r="J189" s="236"/>
      <c r="K189" s="234" t="n">
        <f aca="false">(E189*J189)</f>
        <v>0</v>
      </c>
      <c r="M189" s="261" t="s">
        <v>106</v>
      </c>
      <c r="N189" s="261" t="s">
        <v>243</v>
      </c>
      <c r="O189" s="261" t="s">
        <v>244</v>
      </c>
      <c r="P189" s="261" t="s">
        <v>245</v>
      </c>
    </row>
    <row r="190" s="261" customFormat="true" ht="10.2" hidden="false" customHeight="false" outlineLevel="0" collapsed="false">
      <c r="A190" s="226" t="n">
        <v>146</v>
      </c>
      <c r="B190" s="227" t="s">
        <v>557</v>
      </c>
      <c r="C190" s="228" t="s">
        <v>558</v>
      </c>
      <c r="D190" s="229" t="s">
        <v>57</v>
      </c>
      <c r="E190" s="227" t="n">
        <v>8.8</v>
      </c>
      <c r="F190" s="230"/>
      <c r="G190" s="231" t="n">
        <f aca="false">(E190*F190)</f>
        <v>0</v>
      </c>
      <c r="H190" s="232"/>
      <c r="I190" s="233" t="n">
        <f aca="false">(E190*H190)</f>
        <v>0</v>
      </c>
      <c r="J190" s="227"/>
      <c r="K190" s="234" t="n">
        <f aca="false">(E190*J190)</f>
        <v>0</v>
      </c>
      <c r="M190" s="261" t="s">
        <v>106</v>
      </c>
      <c r="N190" s="261" t="s">
        <v>243</v>
      </c>
      <c r="O190" s="261" t="s">
        <v>244</v>
      </c>
      <c r="P190" s="261" t="s">
        <v>245</v>
      </c>
    </row>
    <row r="191" s="261" customFormat="true" ht="10.2" hidden="false" customHeight="false" outlineLevel="0" collapsed="false">
      <c r="A191" s="226" t="n">
        <v>147</v>
      </c>
      <c r="B191" s="236" t="s">
        <v>559</v>
      </c>
      <c r="C191" s="237" t="s">
        <v>560</v>
      </c>
      <c r="D191" s="238" t="s">
        <v>556</v>
      </c>
      <c r="E191" s="236" t="n">
        <v>17.6</v>
      </c>
      <c r="F191" s="230"/>
      <c r="G191" s="231" t="n">
        <f aca="false">(E191*F191)</f>
        <v>0</v>
      </c>
      <c r="H191" s="232"/>
      <c r="I191" s="233" t="n">
        <f aca="false">(E191*H191)</f>
        <v>0</v>
      </c>
      <c r="J191" s="236"/>
      <c r="K191" s="234" t="n">
        <f aca="false">(E191*J191)</f>
        <v>0</v>
      </c>
      <c r="M191" s="261" t="s">
        <v>106</v>
      </c>
      <c r="N191" s="261" t="s">
        <v>243</v>
      </c>
      <c r="O191" s="261" t="s">
        <v>244</v>
      </c>
      <c r="P191" s="261" t="s">
        <v>245</v>
      </c>
    </row>
    <row r="192" s="261" customFormat="true" ht="10.2" hidden="false" customHeight="false" outlineLevel="0" collapsed="false">
      <c r="A192" s="226" t="n">
        <v>148</v>
      </c>
      <c r="B192" s="227" t="s">
        <v>561</v>
      </c>
      <c r="C192" s="228" t="s">
        <v>562</v>
      </c>
      <c r="D192" s="229" t="s">
        <v>57</v>
      </c>
      <c r="E192" s="227" t="n">
        <v>156.91</v>
      </c>
      <c r="F192" s="230"/>
      <c r="G192" s="231" t="n">
        <f aca="false">(E192*F192)</f>
        <v>0</v>
      </c>
      <c r="H192" s="232"/>
      <c r="I192" s="233" t="n">
        <f aca="false">(E192*H192)</f>
        <v>0</v>
      </c>
      <c r="J192" s="227"/>
      <c r="K192" s="234" t="n">
        <f aca="false">(E192*J192)</f>
        <v>0</v>
      </c>
      <c r="M192" s="261" t="s">
        <v>106</v>
      </c>
      <c r="N192" s="261" t="s">
        <v>243</v>
      </c>
      <c r="O192" s="261" t="s">
        <v>244</v>
      </c>
      <c r="P192" s="261" t="s">
        <v>245</v>
      </c>
    </row>
    <row r="193" s="261" customFormat="true" ht="10.2" hidden="false" customHeight="false" outlineLevel="0" collapsed="false">
      <c r="A193" s="226" t="n">
        <v>149</v>
      </c>
      <c r="B193" s="236" t="s">
        <v>542</v>
      </c>
      <c r="C193" s="237" t="s">
        <v>543</v>
      </c>
      <c r="D193" s="238" t="s">
        <v>264</v>
      </c>
      <c r="E193" s="236" t="n">
        <v>0.055</v>
      </c>
      <c r="F193" s="230"/>
      <c r="G193" s="231" t="n">
        <f aca="false">(E193*F193)</f>
        <v>0</v>
      </c>
      <c r="H193" s="232"/>
      <c r="I193" s="233" t="n">
        <f aca="false">(E193*H193)</f>
        <v>0</v>
      </c>
      <c r="J193" s="236"/>
      <c r="K193" s="234" t="n">
        <f aca="false">(E193*J193)</f>
        <v>0</v>
      </c>
      <c r="M193" s="261" t="s">
        <v>106</v>
      </c>
      <c r="N193" s="261" t="s">
        <v>243</v>
      </c>
      <c r="O193" s="261" t="s">
        <v>244</v>
      </c>
      <c r="P193" s="261" t="s">
        <v>245</v>
      </c>
    </row>
    <row r="194" s="261" customFormat="true" ht="10.2" hidden="false" customHeight="false" outlineLevel="0" collapsed="false">
      <c r="A194" s="226" t="n">
        <v>150</v>
      </c>
      <c r="B194" s="227" t="s">
        <v>563</v>
      </c>
      <c r="C194" s="228" t="s">
        <v>564</v>
      </c>
      <c r="D194" s="229" t="s">
        <v>57</v>
      </c>
      <c r="E194" s="227" t="n">
        <v>267</v>
      </c>
      <c r="F194" s="230"/>
      <c r="G194" s="231" t="n">
        <f aca="false">(E194*F194)</f>
        <v>0</v>
      </c>
      <c r="H194" s="232"/>
      <c r="I194" s="233" t="n">
        <f aca="false">(E194*H194)</f>
        <v>0</v>
      </c>
      <c r="J194" s="227"/>
      <c r="K194" s="234" t="n">
        <f aca="false">(E194*J194)</f>
        <v>0</v>
      </c>
      <c r="M194" s="261" t="s">
        <v>106</v>
      </c>
      <c r="N194" s="261" t="s">
        <v>243</v>
      </c>
      <c r="O194" s="261" t="s">
        <v>244</v>
      </c>
      <c r="P194" s="261" t="s">
        <v>245</v>
      </c>
    </row>
    <row r="195" s="261" customFormat="true" ht="10.2" hidden="false" customHeight="false" outlineLevel="0" collapsed="false">
      <c r="A195" s="226" t="n">
        <v>151</v>
      </c>
      <c r="B195" s="236" t="s">
        <v>565</v>
      </c>
      <c r="C195" s="237" t="s">
        <v>566</v>
      </c>
      <c r="D195" s="238" t="s">
        <v>57</v>
      </c>
      <c r="E195" s="236" t="n">
        <v>307.05</v>
      </c>
      <c r="F195" s="230"/>
      <c r="G195" s="231" t="n">
        <f aca="false">(E195*F195)</f>
        <v>0</v>
      </c>
      <c r="H195" s="232"/>
      <c r="I195" s="233" t="n">
        <f aca="false">(E195*H195)</f>
        <v>0</v>
      </c>
      <c r="J195" s="236"/>
      <c r="K195" s="234" t="n">
        <f aca="false">(E195*J195)</f>
        <v>0</v>
      </c>
      <c r="M195" s="261" t="s">
        <v>106</v>
      </c>
      <c r="N195" s="261" t="s">
        <v>243</v>
      </c>
      <c r="O195" s="261" t="s">
        <v>244</v>
      </c>
      <c r="P195" s="261" t="s">
        <v>245</v>
      </c>
    </row>
    <row r="196" s="261" customFormat="true" ht="10.2" hidden="false" customHeight="false" outlineLevel="0" collapsed="false">
      <c r="A196" s="226" t="n">
        <v>152</v>
      </c>
      <c r="B196" s="227" t="s">
        <v>567</v>
      </c>
      <c r="C196" s="228" t="s">
        <v>568</v>
      </c>
      <c r="D196" s="229" t="s">
        <v>57</v>
      </c>
      <c r="E196" s="227" t="n">
        <v>156.91</v>
      </c>
      <c r="F196" s="230"/>
      <c r="G196" s="231" t="n">
        <f aca="false">(E196*F196)</f>
        <v>0</v>
      </c>
      <c r="H196" s="232"/>
      <c r="I196" s="233" t="n">
        <f aca="false">(E196*H196)</f>
        <v>0</v>
      </c>
      <c r="J196" s="227"/>
      <c r="K196" s="234" t="n">
        <f aca="false">(E196*J196)</f>
        <v>0</v>
      </c>
      <c r="M196" s="261" t="s">
        <v>106</v>
      </c>
      <c r="N196" s="261" t="s">
        <v>243</v>
      </c>
      <c r="O196" s="261" t="s">
        <v>244</v>
      </c>
      <c r="P196" s="261" t="s">
        <v>245</v>
      </c>
    </row>
    <row r="197" s="261" customFormat="true" ht="10.2" hidden="false" customHeight="false" outlineLevel="0" collapsed="false">
      <c r="A197" s="226" t="n">
        <v>153</v>
      </c>
      <c r="B197" s="236" t="s">
        <v>565</v>
      </c>
      <c r="C197" s="237" t="s">
        <v>566</v>
      </c>
      <c r="D197" s="238" t="s">
        <v>57</v>
      </c>
      <c r="E197" s="236" t="n">
        <v>180.447</v>
      </c>
      <c r="F197" s="230"/>
      <c r="G197" s="231" t="n">
        <f aca="false">(E197*F197)</f>
        <v>0</v>
      </c>
      <c r="H197" s="232"/>
      <c r="I197" s="233" t="n">
        <f aca="false">(E197*H197)</f>
        <v>0</v>
      </c>
      <c r="J197" s="236"/>
      <c r="K197" s="234" t="n">
        <f aca="false">(E197*J197)</f>
        <v>0</v>
      </c>
      <c r="M197" s="261" t="s">
        <v>106</v>
      </c>
      <c r="N197" s="261" t="s">
        <v>243</v>
      </c>
      <c r="O197" s="261" t="s">
        <v>244</v>
      </c>
      <c r="P197" s="261" t="s">
        <v>245</v>
      </c>
    </row>
    <row r="198" s="261" customFormat="true" ht="10.2" hidden="false" customHeight="false" outlineLevel="0" collapsed="false">
      <c r="A198" s="226" t="n">
        <v>154</v>
      </c>
      <c r="B198" s="227" t="s">
        <v>569</v>
      </c>
      <c r="C198" s="228" t="s">
        <v>570</v>
      </c>
      <c r="D198" s="229" t="s">
        <v>57</v>
      </c>
      <c r="E198" s="227" t="n">
        <v>638</v>
      </c>
      <c r="F198" s="230"/>
      <c r="G198" s="231" t="n">
        <f aca="false">(E198*F198)</f>
        <v>0</v>
      </c>
      <c r="H198" s="232"/>
      <c r="I198" s="233" t="n">
        <f aca="false">(E198*H198)</f>
        <v>0</v>
      </c>
      <c r="J198" s="227"/>
      <c r="K198" s="234" t="n">
        <f aca="false">(E198*J198)</f>
        <v>0</v>
      </c>
      <c r="M198" s="261" t="s">
        <v>106</v>
      </c>
      <c r="N198" s="261" t="s">
        <v>243</v>
      </c>
      <c r="O198" s="261" t="s">
        <v>244</v>
      </c>
      <c r="P198" s="261" t="s">
        <v>245</v>
      </c>
    </row>
    <row r="199" s="261" customFormat="true" ht="10.2" hidden="false" customHeight="false" outlineLevel="0" collapsed="false">
      <c r="A199" s="226" t="n">
        <v>155</v>
      </c>
      <c r="B199" s="236" t="s">
        <v>571</v>
      </c>
      <c r="C199" s="237" t="s">
        <v>572</v>
      </c>
      <c r="D199" s="238" t="s">
        <v>556</v>
      </c>
      <c r="E199" s="236" t="n">
        <v>102.718</v>
      </c>
      <c r="F199" s="230"/>
      <c r="G199" s="231" t="n">
        <f aca="false">(E199*F199)</f>
        <v>0</v>
      </c>
      <c r="H199" s="232"/>
      <c r="I199" s="233" t="n">
        <f aca="false">(E199*H199)</f>
        <v>0</v>
      </c>
      <c r="J199" s="236"/>
      <c r="K199" s="234" t="n">
        <f aca="false">(E199*J199)</f>
        <v>0</v>
      </c>
      <c r="M199" s="261" t="s">
        <v>106</v>
      </c>
      <c r="N199" s="261" t="s">
        <v>243</v>
      </c>
      <c r="O199" s="261" t="s">
        <v>244</v>
      </c>
      <c r="P199" s="261" t="s">
        <v>245</v>
      </c>
    </row>
    <row r="200" s="261" customFormat="true" ht="10.2" hidden="false" customHeight="false" outlineLevel="0" collapsed="false">
      <c r="A200" s="226" t="n">
        <v>156</v>
      </c>
      <c r="B200" s="227" t="s">
        <v>573</v>
      </c>
      <c r="C200" s="228" t="s">
        <v>574</v>
      </c>
      <c r="D200" s="229" t="s">
        <v>57</v>
      </c>
      <c r="E200" s="227" t="n">
        <v>156.91</v>
      </c>
      <c r="F200" s="230"/>
      <c r="G200" s="231" t="n">
        <f aca="false">(E200*F200)</f>
        <v>0</v>
      </c>
      <c r="H200" s="232"/>
      <c r="I200" s="233" t="n">
        <f aca="false">(E200*H200)</f>
        <v>0</v>
      </c>
      <c r="J200" s="227"/>
      <c r="K200" s="234" t="n">
        <f aca="false">(E200*J200)</f>
        <v>0</v>
      </c>
      <c r="M200" s="261" t="s">
        <v>106</v>
      </c>
      <c r="N200" s="261" t="s">
        <v>243</v>
      </c>
      <c r="O200" s="261" t="s">
        <v>244</v>
      </c>
      <c r="P200" s="261" t="s">
        <v>245</v>
      </c>
    </row>
    <row r="201" s="261" customFormat="true" ht="10.2" hidden="false" customHeight="false" outlineLevel="0" collapsed="false">
      <c r="A201" s="226" t="n">
        <v>157</v>
      </c>
      <c r="B201" s="236" t="s">
        <v>571</v>
      </c>
      <c r="C201" s="237" t="s">
        <v>572</v>
      </c>
      <c r="D201" s="238" t="s">
        <v>556</v>
      </c>
      <c r="E201" s="236" t="n">
        <v>25.263</v>
      </c>
      <c r="F201" s="230"/>
      <c r="G201" s="231" t="n">
        <f aca="false">(E201*F201)</f>
        <v>0</v>
      </c>
      <c r="H201" s="232"/>
      <c r="I201" s="233" t="n">
        <f aca="false">(E201*H201)</f>
        <v>0</v>
      </c>
      <c r="J201" s="236"/>
      <c r="K201" s="234" t="n">
        <f aca="false">(E201*J201)</f>
        <v>0</v>
      </c>
      <c r="M201" s="261" t="s">
        <v>106</v>
      </c>
      <c r="N201" s="261" t="s">
        <v>243</v>
      </c>
      <c r="O201" s="261" t="s">
        <v>244</v>
      </c>
      <c r="P201" s="261" t="s">
        <v>245</v>
      </c>
    </row>
    <row r="202" s="261" customFormat="true" ht="10.2" hidden="false" customHeight="false" outlineLevel="0" collapsed="false">
      <c r="A202" s="226" t="n">
        <v>158</v>
      </c>
      <c r="B202" s="227" t="s">
        <v>575</v>
      </c>
      <c r="C202" s="228" t="s">
        <v>576</v>
      </c>
      <c r="D202" s="229" t="s">
        <v>321</v>
      </c>
      <c r="E202" s="227" t="n">
        <v>45</v>
      </c>
      <c r="F202" s="230"/>
      <c r="G202" s="231" t="n">
        <f aca="false">(E202*F202)</f>
        <v>0</v>
      </c>
      <c r="H202" s="232"/>
      <c r="I202" s="233" t="n">
        <f aca="false">(E202*H202)</f>
        <v>0</v>
      </c>
      <c r="J202" s="227"/>
      <c r="K202" s="234" t="n">
        <f aca="false">(E202*J202)</f>
        <v>0</v>
      </c>
      <c r="M202" s="261" t="s">
        <v>106</v>
      </c>
      <c r="N202" s="261" t="s">
        <v>243</v>
      </c>
      <c r="O202" s="261" t="s">
        <v>244</v>
      </c>
      <c r="P202" s="261" t="s">
        <v>245</v>
      </c>
    </row>
    <row r="203" s="261" customFormat="true" ht="10.2" hidden="false" customHeight="false" outlineLevel="0" collapsed="false">
      <c r="A203" s="226" t="n">
        <v>159</v>
      </c>
      <c r="B203" s="227" t="s">
        <v>577</v>
      </c>
      <c r="C203" s="228" t="s">
        <v>578</v>
      </c>
      <c r="D203" s="229" t="s">
        <v>321</v>
      </c>
      <c r="E203" s="227" t="n">
        <v>45</v>
      </c>
      <c r="F203" s="230"/>
      <c r="G203" s="231" t="n">
        <f aca="false">(E203*F203)</f>
        <v>0</v>
      </c>
      <c r="H203" s="232"/>
      <c r="I203" s="233" t="n">
        <f aca="false">(E203*H203)</f>
        <v>0</v>
      </c>
      <c r="J203" s="227"/>
      <c r="K203" s="234" t="n">
        <f aca="false">(E203*J203)</f>
        <v>0</v>
      </c>
      <c r="M203" s="261" t="s">
        <v>106</v>
      </c>
      <c r="N203" s="261" t="s">
        <v>243</v>
      </c>
      <c r="O203" s="261" t="s">
        <v>244</v>
      </c>
      <c r="P203" s="261" t="s">
        <v>245</v>
      </c>
    </row>
    <row r="204" s="261" customFormat="true" ht="20.4" hidden="false" customHeight="false" outlineLevel="0" collapsed="false">
      <c r="A204" s="226" t="n">
        <v>160</v>
      </c>
      <c r="B204" s="227" t="s">
        <v>579</v>
      </c>
      <c r="C204" s="228" t="s">
        <v>580</v>
      </c>
      <c r="D204" s="229" t="s">
        <v>264</v>
      </c>
      <c r="E204" s="227" t="n">
        <v>7.844</v>
      </c>
      <c r="F204" s="230"/>
      <c r="G204" s="231" t="n">
        <f aca="false">(E204*F204)</f>
        <v>0</v>
      </c>
      <c r="H204" s="232"/>
      <c r="I204" s="233" t="n">
        <f aca="false">(E204*H204)</f>
        <v>0</v>
      </c>
      <c r="J204" s="227"/>
      <c r="K204" s="234" t="n">
        <f aca="false">(E204*J204)</f>
        <v>0</v>
      </c>
      <c r="M204" s="261" t="s">
        <v>106</v>
      </c>
      <c r="N204" s="261" t="s">
        <v>243</v>
      </c>
      <c r="O204" s="261" t="s">
        <v>244</v>
      </c>
      <c r="P204" s="261" t="s">
        <v>245</v>
      </c>
    </row>
    <row r="205" s="261" customFormat="true" ht="10.2" hidden="false" customHeight="false" outlineLevel="0" collapsed="false">
      <c r="A205" s="226"/>
      <c r="B205" s="262"/>
      <c r="C205" s="240"/>
      <c r="D205" s="232"/>
      <c r="E205" s="263"/>
      <c r="F205" s="230"/>
      <c r="G205" s="231" t="n">
        <f aca="false">(E205*F205)</f>
        <v>0</v>
      </c>
      <c r="H205" s="232"/>
      <c r="I205" s="233" t="n">
        <f aca="false">(E205*H205)</f>
        <v>0</v>
      </c>
      <c r="J205" s="241"/>
      <c r="K205" s="234" t="n">
        <f aca="false">(E205*J205)</f>
        <v>0</v>
      </c>
    </row>
    <row r="206" customFormat="false" ht="13.2" hidden="false" customHeight="false" outlineLevel="0" collapsed="false">
      <c r="A206" s="242" t="s">
        <v>55</v>
      </c>
      <c r="B206" s="260" t="s">
        <v>581</v>
      </c>
      <c r="C206" s="244" t="s">
        <v>539</v>
      </c>
      <c r="D206" s="245"/>
      <c r="E206" s="246"/>
      <c r="F206" s="247"/>
      <c r="G206" s="248" t="n">
        <f aca="false">SUM(G180:G205)</f>
        <v>0</v>
      </c>
      <c r="H206" s="245"/>
      <c r="I206" s="245" t="n">
        <f aca="false">SUM(I180:I205)</f>
        <v>0</v>
      </c>
      <c r="J206" s="246"/>
      <c r="K206" s="249" t="n">
        <f aca="false">SUM(K180:K205)</f>
        <v>0</v>
      </c>
      <c r="L206" s="225"/>
      <c r="M206" s="225"/>
      <c r="N206" s="225"/>
      <c r="O206" s="225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  <c r="R207" s="114"/>
      <c r="S207" s="41"/>
    </row>
    <row r="208" customFormat="false" ht="13.2" hidden="false" customHeight="false" outlineLevel="0" collapsed="false">
      <c r="A208" s="219" t="s">
        <v>51</v>
      </c>
      <c r="B208" s="264" t="s">
        <v>582</v>
      </c>
      <c r="C208" s="221" t="s">
        <v>583</v>
      </c>
      <c r="D208" s="222"/>
      <c r="E208" s="223"/>
      <c r="F208" s="224"/>
      <c r="G208" s="119"/>
      <c r="H208" s="222"/>
      <c r="I208" s="121"/>
      <c r="J208" s="223"/>
      <c r="K208" s="123"/>
      <c r="L208" s="225"/>
      <c r="M208" s="225" t="s">
        <v>53</v>
      </c>
      <c r="N208" s="225"/>
      <c r="O208" s="225"/>
    </row>
    <row r="209" s="261" customFormat="true" ht="20.4" hidden="false" customHeight="false" outlineLevel="0" collapsed="false">
      <c r="A209" s="226" t="n">
        <v>161</v>
      </c>
      <c r="B209" s="227" t="s">
        <v>584</v>
      </c>
      <c r="C209" s="228" t="s">
        <v>585</v>
      </c>
      <c r="D209" s="229" t="s">
        <v>57</v>
      </c>
      <c r="E209" s="227" t="n">
        <v>258.18</v>
      </c>
      <c r="F209" s="230"/>
      <c r="G209" s="231" t="n">
        <f aca="false">(E209*F209)</f>
        <v>0</v>
      </c>
      <c r="H209" s="232"/>
      <c r="I209" s="233" t="n">
        <f aca="false">(E209*H209)</f>
        <v>0</v>
      </c>
      <c r="J209" s="227"/>
      <c r="K209" s="234" t="n">
        <f aca="false">(E209*J209)</f>
        <v>0</v>
      </c>
      <c r="M209" s="261" t="s">
        <v>106</v>
      </c>
      <c r="N209" s="261" t="s">
        <v>243</v>
      </c>
      <c r="O209" s="261" t="s">
        <v>244</v>
      </c>
      <c r="P209" s="261" t="s">
        <v>245</v>
      </c>
    </row>
    <row r="210" s="261" customFormat="true" ht="10.2" hidden="false" customHeight="false" outlineLevel="0" collapsed="false">
      <c r="A210" s="226" t="n">
        <v>162</v>
      </c>
      <c r="B210" s="236" t="s">
        <v>586</v>
      </c>
      <c r="C210" s="237" t="s">
        <v>587</v>
      </c>
      <c r="D210" s="238" t="s">
        <v>57</v>
      </c>
      <c r="E210" s="236" t="n">
        <v>356.288</v>
      </c>
      <c r="F210" s="230"/>
      <c r="G210" s="231" t="n">
        <f aca="false">(E210*F210)</f>
        <v>0</v>
      </c>
      <c r="H210" s="232"/>
      <c r="I210" s="233" t="n">
        <f aca="false">(E210*H210)</f>
        <v>0</v>
      </c>
      <c r="J210" s="236"/>
      <c r="K210" s="234" t="n">
        <f aca="false">(E210*J210)</f>
        <v>0</v>
      </c>
      <c r="M210" s="261" t="s">
        <v>106</v>
      </c>
      <c r="N210" s="261" t="s">
        <v>243</v>
      </c>
      <c r="O210" s="261" t="s">
        <v>244</v>
      </c>
      <c r="P210" s="261" t="s">
        <v>245</v>
      </c>
    </row>
    <row r="211" s="261" customFormat="true" ht="10.2" hidden="false" customHeight="false" outlineLevel="0" collapsed="false">
      <c r="A211" s="226" t="n">
        <v>163</v>
      </c>
      <c r="B211" s="227" t="s">
        <v>588</v>
      </c>
      <c r="C211" s="228" t="s">
        <v>589</v>
      </c>
      <c r="D211" s="229" t="s">
        <v>57</v>
      </c>
      <c r="E211" s="227" t="n">
        <v>258.18</v>
      </c>
      <c r="F211" s="230"/>
      <c r="G211" s="231" t="n">
        <f aca="false">(E211*F211)</f>
        <v>0</v>
      </c>
      <c r="H211" s="232"/>
      <c r="I211" s="233" t="n">
        <f aca="false">(E211*H211)</f>
        <v>0</v>
      </c>
      <c r="J211" s="227"/>
      <c r="K211" s="234" t="n">
        <f aca="false">(E211*J211)</f>
        <v>0</v>
      </c>
      <c r="M211" s="261" t="s">
        <v>106</v>
      </c>
      <c r="N211" s="261" t="s">
        <v>243</v>
      </c>
      <c r="O211" s="261" t="s">
        <v>244</v>
      </c>
      <c r="P211" s="261" t="s">
        <v>245</v>
      </c>
    </row>
    <row r="212" s="261" customFormat="true" ht="10.2" hidden="false" customHeight="false" outlineLevel="0" collapsed="false">
      <c r="A212" s="226" t="n">
        <v>164</v>
      </c>
      <c r="B212" s="236" t="s">
        <v>590</v>
      </c>
      <c r="C212" s="237" t="s">
        <v>591</v>
      </c>
      <c r="D212" s="238" t="s">
        <v>57</v>
      </c>
      <c r="E212" s="236" t="n">
        <v>356.288</v>
      </c>
      <c r="F212" s="230"/>
      <c r="G212" s="231" t="n">
        <f aca="false">(E212*F212)</f>
        <v>0</v>
      </c>
      <c r="H212" s="232"/>
      <c r="I212" s="233" t="n">
        <f aca="false">(E212*H212)</f>
        <v>0</v>
      </c>
      <c r="J212" s="236"/>
      <c r="K212" s="234" t="n">
        <f aca="false">(E212*J212)</f>
        <v>0</v>
      </c>
      <c r="M212" s="261" t="s">
        <v>106</v>
      </c>
      <c r="N212" s="261" t="s">
        <v>243</v>
      </c>
      <c r="O212" s="261" t="s">
        <v>244</v>
      </c>
      <c r="P212" s="261" t="s">
        <v>245</v>
      </c>
    </row>
    <row r="213" s="261" customFormat="true" ht="10.2" hidden="false" customHeight="false" outlineLevel="0" collapsed="false">
      <c r="A213" s="226" t="n">
        <v>165</v>
      </c>
      <c r="B213" s="227" t="s">
        <v>592</v>
      </c>
      <c r="C213" s="228" t="s">
        <v>593</v>
      </c>
      <c r="D213" s="229" t="s">
        <v>57</v>
      </c>
      <c r="E213" s="227" t="n">
        <v>717</v>
      </c>
      <c r="F213" s="230"/>
      <c r="G213" s="231" t="n">
        <f aca="false">(E213*F213)</f>
        <v>0</v>
      </c>
      <c r="H213" s="232"/>
      <c r="I213" s="233" t="n">
        <f aca="false">(E213*H213)</f>
        <v>0</v>
      </c>
      <c r="J213" s="227"/>
      <c r="K213" s="234" t="n">
        <f aca="false">(E213*J213)</f>
        <v>0</v>
      </c>
      <c r="M213" s="261" t="s">
        <v>106</v>
      </c>
      <c r="N213" s="261" t="s">
        <v>243</v>
      </c>
      <c r="O213" s="261" t="s">
        <v>244</v>
      </c>
      <c r="P213" s="261" t="s">
        <v>245</v>
      </c>
    </row>
    <row r="214" s="261" customFormat="true" ht="20.4" hidden="false" customHeight="false" outlineLevel="0" collapsed="false">
      <c r="A214" s="226" t="n">
        <v>166</v>
      </c>
      <c r="B214" s="236" t="s">
        <v>594</v>
      </c>
      <c r="C214" s="237" t="s">
        <v>595</v>
      </c>
      <c r="D214" s="238" t="s">
        <v>57</v>
      </c>
      <c r="E214" s="236" t="n">
        <v>989.46</v>
      </c>
      <c r="F214" s="230"/>
      <c r="G214" s="231" t="n">
        <f aca="false">(E214*F214)</f>
        <v>0</v>
      </c>
      <c r="H214" s="232"/>
      <c r="I214" s="233" t="n">
        <f aca="false">(E214*H214)</f>
        <v>0</v>
      </c>
      <c r="J214" s="236"/>
      <c r="K214" s="234" t="n">
        <f aca="false">(E214*J214)</f>
        <v>0</v>
      </c>
      <c r="M214" s="261" t="s">
        <v>106</v>
      </c>
      <c r="N214" s="157" t="s">
        <v>274</v>
      </c>
      <c r="O214" s="261" t="s">
        <v>275</v>
      </c>
      <c r="P214" s="261" t="s">
        <v>245</v>
      </c>
    </row>
    <row r="215" s="261" customFormat="true" ht="10.2" hidden="false" customHeight="false" outlineLevel="0" collapsed="false">
      <c r="A215" s="226" t="n">
        <v>167</v>
      </c>
      <c r="B215" s="227" t="s">
        <v>596</v>
      </c>
      <c r="C215" s="228" t="s">
        <v>597</v>
      </c>
      <c r="D215" s="229" t="s">
        <v>264</v>
      </c>
      <c r="E215" s="227" t="n">
        <v>4.952</v>
      </c>
      <c r="F215" s="230"/>
      <c r="G215" s="231" t="n">
        <f aca="false">(E215*F215)</f>
        <v>0</v>
      </c>
      <c r="H215" s="232"/>
      <c r="I215" s="233" t="n">
        <f aca="false">(E215*H215)</f>
        <v>0</v>
      </c>
      <c r="J215" s="227"/>
      <c r="K215" s="234" t="n">
        <f aca="false">(E215*J215)</f>
        <v>0</v>
      </c>
      <c r="M215" s="261" t="s">
        <v>106</v>
      </c>
      <c r="N215" s="261" t="s">
        <v>243</v>
      </c>
      <c r="O215" s="261" t="s">
        <v>244</v>
      </c>
      <c r="P215" s="261" t="s">
        <v>245</v>
      </c>
    </row>
    <row r="216" s="261" customFormat="true" ht="10.2" hidden="false" customHeight="false" outlineLevel="0" collapsed="false">
      <c r="A216" s="226"/>
      <c r="B216" s="259"/>
      <c r="C216" s="240"/>
      <c r="D216" s="232"/>
      <c r="E216" s="263"/>
      <c r="F216" s="230"/>
      <c r="G216" s="231" t="n">
        <f aca="false">(E216*F216)</f>
        <v>0</v>
      </c>
      <c r="H216" s="232"/>
      <c r="I216" s="233" t="n">
        <f aca="false">(E216*H216)</f>
        <v>0</v>
      </c>
      <c r="J216" s="241"/>
      <c r="K216" s="234" t="n">
        <f aca="false">(E216*J216)</f>
        <v>0</v>
      </c>
    </row>
    <row r="217" customFormat="false" ht="13.2" hidden="false" customHeight="false" outlineLevel="0" collapsed="false">
      <c r="A217" s="242" t="s">
        <v>55</v>
      </c>
      <c r="B217" s="260" t="s">
        <v>598</v>
      </c>
      <c r="C217" s="244" t="s">
        <v>583</v>
      </c>
      <c r="D217" s="245"/>
      <c r="E217" s="246"/>
      <c r="F217" s="247"/>
      <c r="G217" s="248" t="n">
        <f aca="false">SUM(G209:G216)</f>
        <v>0</v>
      </c>
      <c r="H217" s="245"/>
      <c r="I217" s="245" t="n">
        <f aca="false">SUM(I209:I216)</f>
        <v>0</v>
      </c>
      <c r="J217" s="246"/>
      <c r="K217" s="249" t="n">
        <f aca="false">SUM(K209:K216)</f>
        <v>0</v>
      </c>
      <c r="L217" s="225"/>
      <c r="M217" s="225"/>
      <c r="N217" s="225"/>
      <c r="O217" s="225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  <c r="R218" s="114"/>
      <c r="S218" s="41"/>
    </row>
    <row r="219" customFormat="false" ht="13.2" hidden="false" customHeight="false" outlineLevel="0" collapsed="false">
      <c r="A219" s="219" t="s">
        <v>51</v>
      </c>
      <c r="B219" s="264" t="s">
        <v>599</v>
      </c>
      <c r="C219" s="221" t="s">
        <v>600</v>
      </c>
      <c r="D219" s="222"/>
      <c r="E219" s="223"/>
      <c r="F219" s="224"/>
      <c r="G219" s="119"/>
      <c r="H219" s="222"/>
      <c r="I219" s="121"/>
      <c r="J219" s="223"/>
      <c r="K219" s="123"/>
      <c r="L219" s="225"/>
      <c r="M219" s="225" t="s">
        <v>53</v>
      </c>
      <c r="N219" s="225"/>
      <c r="O219" s="225"/>
    </row>
    <row r="220" s="261" customFormat="true" ht="10.2" hidden="false" customHeight="false" outlineLevel="0" collapsed="false">
      <c r="A220" s="226" t="n">
        <v>168</v>
      </c>
      <c r="B220" s="227" t="s">
        <v>601</v>
      </c>
      <c r="C220" s="228" t="s">
        <v>602</v>
      </c>
      <c r="D220" s="229" t="s">
        <v>57</v>
      </c>
      <c r="E220" s="227" t="n">
        <v>250.68</v>
      </c>
      <c r="F220" s="230"/>
      <c r="G220" s="231" t="n">
        <f aca="false">(E220*F220)</f>
        <v>0</v>
      </c>
      <c r="H220" s="232"/>
      <c r="I220" s="233" t="n">
        <f aca="false">(E220*H220)</f>
        <v>0</v>
      </c>
      <c r="J220" s="227"/>
      <c r="K220" s="234" t="n">
        <f aca="false">(E220*J220)</f>
        <v>0</v>
      </c>
      <c r="M220" s="261" t="s">
        <v>106</v>
      </c>
      <c r="N220" s="261" t="s">
        <v>243</v>
      </c>
      <c r="O220" s="261" t="s">
        <v>244</v>
      </c>
      <c r="P220" s="261" t="s">
        <v>245</v>
      </c>
    </row>
    <row r="221" s="261" customFormat="true" ht="20.4" hidden="false" customHeight="false" outlineLevel="0" collapsed="false">
      <c r="A221" s="226" t="n">
        <v>169</v>
      </c>
      <c r="B221" s="236" t="s">
        <v>603</v>
      </c>
      <c r="C221" s="237" t="s">
        <v>604</v>
      </c>
      <c r="D221" s="238" t="s">
        <v>57</v>
      </c>
      <c r="E221" s="236" t="n">
        <v>288.282</v>
      </c>
      <c r="F221" s="230"/>
      <c r="G221" s="231" t="n">
        <f aca="false">(E221*F221)</f>
        <v>0</v>
      </c>
      <c r="H221" s="232"/>
      <c r="I221" s="233" t="n">
        <f aca="false">(E221*H221)</f>
        <v>0</v>
      </c>
      <c r="J221" s="236"/>
      <c r="K221" s="234" t="n">
        <f aca="false">(E221*J221)</f>
        <v>0</v>
      </c>
      <c r="M221" s="261" t="s">
        <v>106</v>
      </c>
      <c r="N221" s="157" t="s">
        <v>274</v>
      </c>
      <c r="O221" s="261" t="s">
        <v>275</v>
      </c>
      <c r="P221" s="261" t="s">
        <v>245</v>
      </c>
    </row>
    <row r="222" s="261" customFormat="true" ht="10.2" hidden="false" customHeight="false" outlineLevel="0" collapsed="false">
      <c r="A222" s="226" t="n">
        <v>170</v>
      </c>
      <c r="B222" s="227" t="s">
        <v>605</v>
      </c>
      <c r="C222" s="228" t="s">
        <v>606</v>
      </c>
      <c r="D222" s="229" t="s">
        <v>57</v>
      </c>
      <c r="E222" s="227" t="n">
        <v>219.43</v>
      </c>
      <c r="F222" s="230"/>
      <c r="G222" s="231" t="n">
        <f aca="false">(E222*F222)</f>
        <v>0</v>
      </c>
      <c r="H222" s="232"/>
      <c r="I222" s="233" t="n">
        <f aca="false">(E222*H222)</f>
        <v>0</v>
      </c>
      <c r="J222" s="227"/>
      <c r="K222" s="234" t="n">
        <f aca="false">(E222*J222)</f>
        <v>0</v>
      </c>
      <c r="M222" s="261" t="s">
        <v>106</v>
      </c>
      <c r="N222" s="261" t="s">
        <v>243</v>
      </c>
      <c r="O222" s="261" t="s">
        <v>244</v>
      </c>
      <c r="P222" s="261" t="s">
        <v>245</v>
      </c>
    </row>
    <row r="223" s="261" customFormat="true" ht="10.2" hidden="false" customHeight="false" outlineLevel="0" collapsed="false">
      <c r="A223" s="226" t="n">
        <v>171</v>
      </c>
      <c r="B223" s="236" t="s">
        <v>607</v>
      </c>
      <c r="C223" s="237" t="s">
        <v>608</v>
      </c>
      <c r="D223" s="238" t="s">
        <v>57</v>
      </c>
      <c r="E223" s="236" t="n">
        <v>91.447</v>
      </c>
      <c r="F223" s="230"/>
      <c r="G223" s="231" t="n">
        <f aca="false">(E223*F223)</f>
        <v>0</v>
      </c>
      <c r="H223" s="232"/>
      <c r="I223" s="233" t="n">
        <f aca="false">(E223*H223)</f>
        <v>0</v>
      </c>
      <c r="J223" s="236"/>
      <c r="K223" s="234" t="n">
        <f aca="false">(E223*J223)</f>
        <v>0</v>
      </c>
      <c r="M223" s="261" t="s">
        <v>106</v>
      </c>
      <c r="N223" s="261" t="s">
        <v>243</v>
      </c>
      <c r="O223" s="261" t="s">
        <v>244</v>
      </c>
      <c r="P223" s="261" t="s">
        <v>245</v>
      </c>
    </row>
    <row r="224" s="261" customFormat="true" ht="10.2" hidden="false" customHeight="false" outlineLevel="0" collapsed="false">
      <c r="A224" s="226" t="n">
        <v>172</v>
      </c>
      <c r="B224" s="236" t="s">
        <v>609</v>
      </c>
      <c r="C224" s="237" t="s">
        <v>610</v>
      </c>
      <c r="D224" s="238" t="s">
        <v>57</v>
      </c>
      <c r="E224" s="236" t="n">
        <v>469.059</v>
      </c>
      <c r="F224" s="230"/>
      <c r="G224" s="231" t="n">
        <f aca="false">(E224*F224)</f>
        <v>0</v>
      </c>
      <c r="H224" s="232"/>
      <c r="I224" s="233" t="n">
        <f aca="false">(E224*H224)</f>
        <v>0</v>
      </c>
      <c r="J224" s="236"/>
      <c r="K224" s="234" t="n">
        <f aca="false">(E224*J224)</f>
        <v>0</v>
      </c>
      <c r="M224" s="261" t="s">
        <v>106</v>
      </c>
      <c r="N224" s="261" t="s">
        <v>243</v>
      </c>
      <c r="O224" s="261" t="s">
        <v>244</v>
      </c>
      <c r="P224" s="261" t="s">
        <v>245</v>
      </c>
    </row>
    <row r="225" s="261" customFormat="true" ht="10.2" hidden="false" customHeight="false" outlineLevel="0" collapsed="false">
      <c r="A225" s="226" t="n">
        <v>173</v>
      </c>
      <c r="B225" s="227" t="s">
        <v>611</v>
      </c>
      <c r="C225" s="228" t="s">
        <v>612</v>
      </c>
      <c r="D225" s="229" t="s">
        <v>321</v>
      </c>
      <c r="E225" s="227" t="n">
        <v>354.9</v>
      </c>
      <c r="F225" s="230"/>
      <c r="G225" s="231" t="n">
        <f aca="false">(E225*F225)</f>
        <v>0</v>
      </c>
      <c r="H225" s="232"/>
      <c r="I225" s="233" t="n">
        <f aca="false">(E225*H225)</f>
        <v>0</v>
      </c>
      <c r="J225" s="227"/>
      <c r="K225" s="234" t="n">
        <f aca="false">(E225*J225)</f>
        <v>0</v>
      </c>
      <c r="M225" s="261" t="s">
        <v>106</v>
      </c>
      <c r="N225" s="261" t="s">
        <v>243</v>
      </c>
      <c r="O225" s="261" t="s">
        <v>244</v>
      </c>
      <c r="P225" s="261" t="s">
        <v>245</v>
      </c>
    </row>
    <row r="226" s="261" customFormat="true" ht="20.4" hidden="false" customHeight="false" outlineLevel="0" collapsed="false">
      <c r="A226" s="226" t="n">
        <v>174</v>
      </c>
      <c r="B226" s="236" t="s">
        <v>613</v>
      </c>
      <c r="C226" s="237" t="s">
        <v>614</v>
      </c>
      <c r="D226" s="238" t="s">
        <v>321</v>
      </c>
      <c r="E226" s="236" t="n">
        <v>408.135</v>
      </c>
      <c r="F226" s="230"/>
      <c r="G226" s="231" t="n">
        <f aca="false">(E226*F226)</f>
        <v>0</v>
      </c>
      <c r="H226" s="232"/>
      <c r="I226" s="233" t="n">
        <f aca="false">(E226*H226)</f>
        <v>0</v>
      </c>
      <c r="J226" s="236"/>
      <c r="K226" s="234" t="n">
        <f aca="false">(E226*J226)</f>
        <v>0</v>
      </c>
      <c r="M226" s="261" t="s">
        <v>106</v>
      </c>
      <c r="N226" s="157" t="s">
        <v>274</v>
      </c>
      <c r="O226" s="261" t="s">
        <v>275</v>
      </c>
      <c r="P226" s="261" t="s">
        <v>245</v>
      </c>
    </row>
    <row r="227" s="261" customFormat="true" ht="20.4" hidden="false" customHeight="false" outlineLevel="0" collapsed="false">
      <c r="A227" s="226" t="n">
        <v>175</v>
      </c>
      <c r="B227" s="227" t="s">
        <v>615</v>
      </c>
      <c r="C227" s="228" t="s">
        <v>616</v>
      </c>
      <c r="D227" s="229" t="s">
        <v>57</v>
      </c>
      <c r="E227" s="227" t="n">
        <v>717</v>
      </c>
      <c r="F227" s="230"/>
      <c r="G227" s="231" t="n">
        <f aca="false">(E227*F227)</f>
        <v>0</v>
      </c>
      <c r="H227" s="232"/>
      <c r="I227" s="233" t="n">
        <f aca="false">(E227*H227)</f>
        <v>0</v>
      </c>
      <c r="J227" s="227"/>
      <c r="K227" s="234" t="n">
        <f aca="false">(E227*J227)</f>
        <v>0</v>
      </c>
      <c r="M227" s="261" t="s">
        <v>106</v>
      </c>
      <c r="N227" s="261" t="s">
        <v>243</v>
      </c>
      <c r="O227" s="261" t="s">
        <v>244</v>
      </c>
      <c r="P227" s="261" t="s">
        <v>245</v>
      </c>
    </row>
    <row r="228" s="261" customFormat="true" ht="10.2" hidden="false" customHeight="false" outlineLevel="0" collapsed="false">
      <c r="A228" s="226" t="n">
        <v>176</v>
      </c>
      <c r="B228" s="236" t="s">
        <v>617</v>
      </c>
      <c r="C228" s="237" t="s">
        <v>618</v>
      </c>
      <c r="D228" s="238" t="s">
        <v>57</v>
      </c>
      <c r="E228" s="236" t="n">
        <v>745.967</v>
      </c>
      <c r="F228" s="230"/>
      <c r="G228" s="231" t="n">
        <f aca="false">(E228*F228)</f>
        <v>0</v>
      </c>
      <c r="H228" s="232"/>
      <c r="I228" s="233" t="n">
        <f aca="false">(E228*H228)</f>
        <v>0</v>
      </c>
      <c r="J228" s="236"/>
      <c r="K228" s="234" t="n">
        <f aca="false">(E228*J228)</f>
        <v>0</v>
      </c>
      <c r="M228" s="261" t="s">
        <v>106</v>
      </c>
      <c r="N228" s="261" t="s">
        <v>243</v>
      </c>
      <c r="O228" s="261" t="s">
        <v>244</v>
      </c>
      <c r="P228" s="261" t="s">
        <v>245</v>
      </c>
    </row>
    <row r="229" s="261" customFormat="true" ht="10.2" hidden="false" customHeight="false" outlineLevel="0" collapsed="false">
      <c r="A229" s="226" t="n">
        <v>177</v>
      </c>
      <c r="B229" s="227" t="s">
        <v>619</v>
      </c>
      <c r="C229" s="228" t="s">
        <v>620</v>
      </c>
      <c r="D229" s="229" t="s">
        <v>57</v>
      </c>
      <c r="E229" s="227" t="n">
        <v>171</v>
      </c>
      <c r="F229" s="230"/>
      <c r="G229" s="231" t="n">
        <f aca="false">(E229*F229)</f>
        <v>0</v>
      </c>
      <c r="H229" s="232"/>
      <c r="I229" s="233" t="n">
        <f aca="false">(E229*H229)</f>
        <v>0</v>
      </c>
      <c r="J229" s="227"/>
      <c r="K229" s="234" t="n">
        <f aca="false">(E229*J229)</f>
        <v>0</v>
      </c>
      <c r="M229" s="261" t="s">
        <v>106</v>
      </c>
      <c r="N229" s="157" t="s">
        <v>274</v>
      </c>
      <c r="O229" s="261" t="s">
        <v>275</v>
      </c>
      <c r="P229" s="261" t="s">
        <v>245</v>
      </c>
    </row>
    <row r="230" s="261" customFormat="true" ht="10.2" hidden="false" customHeight="false" outlineLevel="0" collapsed="false">
      <c r="A230" s="226" t="n">
        <v>178</v>
      </c>
      <c r="B230" s="227" t="s">
        <v>621</v>
      </c>
      <c r="C230" s="228" t="s">
        <v>622</v>
      </c>
      <c r="D230" s="229" t="s">
        <v>264</v>
      </c>
      <c r="E230" s="227" t="n">
        <v>4.032</v>
      </c>
      <c r="F230" s="230"/>
      <c r="G230" s="231" t="n">
        <f aca="false">(E230*F230)</f>
        <v>0</v>
      </c>
      <c r="H230" s="232"/>
      <c r="I230" s="233" t="n">
        <f aca="false">(E230*H230)</f>
        <v>0</v>
      </c>
      <c r="J230" s="227"/>
      <c r="K230" s="234" t="n">
        <f aca="false">(E230*J230)</f>
        <v>0</v>
      </c>
      <c r="M230" s="261" t="s">
        <v>106</v>
      </c>
      <c r="N230" s="261" t="s">
        <v>243</v>
      </c>
      <c r="O230" s="261" t="s">
        <v>244</v>
      </c>
      <c r="P230" s="261" t="s">
        <v>245</v>
      </c>
    </row>
    <row r="231" s="261" customFormat="true" ht="10.2" hidden="false" customHeight="false" outlineLevel="0" collapsed="false">
      <c r="A231" s="226"/>
      <c r="B231" s="259"/>
      <c r="C231" s="265"/>
      <c r="D231" s="232"/>
      <c r="E231" s="263"/>
      <c r="F231" s="230"/>
      <c r="G231" s="231" t="n">
        <f aca="false">(E231*F231)</f>
        <v>0</v>
      </c>
      <c r="H231" s="232"/>
      <c r="I231" s="233" t="n">
        <f aca="false">(E231*H231)</f>
        <v>0</v>
      </c>
      <c r="J231" s="241"/>
      <c r="K231" s="234" t="n">
        <f aca="false">(E231*J231)</f>
        <v>0</v>
      </c>
    </row>
    <row r="232" customFormat="false" ht="13.2" hidden="false" customHeight="false" outlineLevel="0" collapsed="false">
      <c r="A232" s="242" t="s">
        <v>55</v>
      </c>
      <c r="B232" s="260" t="s">
        <v>623</v>
      </c>
      <c r="C232" s="244" t="s">
        <v>600</v>
      </c>
      <c r="D232" s="245"/>
      <c r="E232" s="246"/>
      <c r="F232" s="247"/>
      <c r="G232" s="248" t="n">
        <f aca="false">SUM(G220:G231)</f>
        <v>0</v>
      </c>
      <c r="H232" s="245"/>
      <c r="I232" s="245" t="n">
        <f aca="false">SUM(I220:I231)</f>
        <v>0</v>
      </c>
      <c r="J232" s="246"/>
      <c r="K232" s="249" t="n">
        <f aca="false">SUM(K220:K231)</f>
        <v>0</v>
      </c>
      <c r="L232" s="225"/>
      <c r="M232" s="225"/>
      <c r="N232" s="225"/>
      <c r="O232" s="225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  <c r="R233" s="114"/>
      <c r="S233" s="41"/>
    </row>
    <row r="234" customFormat="false" ht="13.2" hidden="false" customHeight="false" outlineLevel="0" collapsed="false">
      <c r="A234" s="219" t="s">
        <v>51</v>
      </c>
      <c r="B234" s="264" t="s">
        <v>599</v>
      </c>
      <c r="C234" s="221" t="s">
        <v>600</v>
      </c>
      <c r="D234" s="222"/>
      <c r="E234" s="223"/>
      <c r="F234" s="224"/>
      <c r="G234" s="119"/>
      <c r="H234" s="222"/>
      <c r="I234" s="121"/>
      <c r="J234" s="223"/>
      <c r="K234" s="123"/>
      <c r="L234" s="225"/>
      <c r="M234" s="225" t="s">
        <v>53</v>
      </c>
      <c r="N234" s="225"/>
      <c r="O234" s="225"/>
    </row>
    <row r="235" s="261" customFormat="true" ht="10.2" hidden="false" customHeight="false" outlineLevel="0" collapsed="false">
      <c r="A235" s="226" t="n">
        <v>179</v>
      </c>
      <c r="B235" s="227" t="s">
        <v>624</v>
      </c>
      <c r="C235" s="228" t="s">
        <v>625</v>
      </c>
      <c r="D235" s="229" t="s">
        <v>114</v>
      </c>
      <c r="E235" s="227" t="n">
        <v>1</v>
      </c>
      <c r="F235" s="230"/>
      <c r="G235" s="231" t="n">
        <f aca="false">(E235*F235)</f>
        <v>0</v>
      </c>
      <c r="H235" s="232"/>
      <c r="I235" s="233" t="n">
        <f aca="false">(E235*H235)</f>
        <v>0</v>
      </c>
      <c r="J235" s="266" t="n">
        <f aca="false">'SO 24-15-01_2_ZTI'!K1</f>
        <v>0</v>
      </c>
      <c r="K235" s="234" t="n">
        <f aca="false">(E235*J235)</f>
        <v>0</v>
      </c>
      <c r="M235" s="261" t="s">
        <v>106</v>
      </c>
      <c r="N235" s="157" t="s">
        <v>274</v>
      </c>
      <c r="O235" s="261" t="s">
        <v>275</v>
      </c>
      <c r="P235" s="261" t="s">
        <v>245</v>
      </c>
    </row>
    <row r="236" customFormat="false" ht="13.2" hidden="false" customHeight="false" outlineLevel="0" collapsed="false">
      <c r="A236" s="226"/>
      <c r="B236" s="259"/>
      <c r="C236" s="240"/>
      <c r="D236" s="232"/>
      <c r="E236" s="241"/>
      <c r="F236" s="230"/>
      <c r="G236" s="231" t="n">
        <f aca="false">(E236*F236)</f>
        <v>0</v>
      </c>
      <c r="H236" s="232"/>
      <c r="I236" s="233" t="n">
        <f aca="false">(E236*H236)</f>
        <v>0</v>
      </c>
      <c r="J236" s="241"/>
      <c r="K236" s="234" t="n">
        <f aca="false">(E236*J236)</f>
        <v>0</v>
      </c>
      <c r="L236" s="225"/>
      <c r="M236" s="225"/>
      <c r="N236" s="235"/>
      <c r="O236" s="225"/>
    </row>
    <row r="237" customFormat="false" ht="13.2" hidden="false" customHeight="false" outlineLevel="0" collapsed="false">
      <c r="A237" s="242" t="s">
        <v>55</v>
      </c>
      <c r="B237" s="260" t="s">
        <v>623</v>
      </c>
      <c r="C237" s="244" t="s">
        <v>600</v>
      </c>
      <c r="D237" s="245"/>
      <c r="E237" s="246"/>
      <c r="F237" s="247"/>
      <c r="G237" s="248" t="n">
        <f aca="false">SUM(G235:G236)</f>
        <v>0</v>
      </c>
      <c r="H237" s="245"/>
      <c r="I237" s="245" t="n">
        <f aca="false">SUM(I235:I236)</f>
        <v>0</v>
      </c>
      <c r="J237" s="246"/>
      <c r="K237" s="249" t="n">
        <f aca="false">SUM(K235:K236)</f>
        <v>0</v>
      </c>
      <c r="L237" s="225"/>
      <c r="M237" s="225"/>
      <c r="N237" s="225"/>
      <c r="O237" s="225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  <c r="R238" s="114"/>
      <c r="S238" s="41"/>
    </row>
    <row r="239" customFormat="false" ht="13.2" hidden="false" customHeight="false" outlineLevel="0" collapsed="false">
      <c r="A239" s="219" t="s">
        <v>51</v>
      </c>
      <c r="B239" s="264" t="s">
        <v>626</v>
      </c>
      <c r="C239" s="221" t="s">
        <v>627</v>
      </c>
      <c r="D239" s="222"/>
      <c r="E239" s="223"/>
      <c r="F239" s="224"/>
      <c r="G239" s="119"/>
      <c r="H239" s="222"/>
      <c r="I239" s="121"/>
      <c r="J239" s="223"/>
      <c r="K239" s="123"/>
      <c r="L239" s="225"/>
      <c r="M239" s="225" t="s">
        <v>53</v>
      </c>
      <c r="N239" s="225"/>
      <c r="O239" s="225"/>
    </row>
    <row r="240" s="261" customFormat="true" ht="10.2" hidden="false" customHeight="false" outlineLevel="0" collapsed="false">
      <c r="A240" s="226" t="n">
        <v>180</v>
      </c>
      <c r="B240" s="227" t="s">
        <v>628</v>
      </c>
      <c r="C240" s="228" t="s">
        <v>629</v>
      </c>
      <c r="D240" s="229" t="s">
        <v>114</v>
      </c>
      <c r="E240" s="227" t="n">
        <v>1</v>
      </c>
      <c r="F240" s="230"/>
      <c r="G240" s="231" t="n">
        <f aca="false">(E240*F240)</f>
        <v>0</v>
      </c>
      <c r="H240" s="232"/>
      <c r="I240" s="233" t="n">
        <f aca="false">(E240*H240)</f>
        <v>0</v>
      </c>
      <c r="J240" s="266" t="n">
        <f aca="false">'SO 24-15-01_2_UT'!K1</f>
        <v>0</v>
      </c>
      <c r="K240" s="234" t="n">
        <f aca="false">(E240*J240)</f>
        <v>0</v>
      </c>
      <c r="M240" s="261" t="s">
        <v>106</v>
      </c>
      <c r="N240" s="157" t="s">
        <v>274</v>
      </c>
      <c r="O240" s="261" t="s">
        <v>275</v>
      </c>
      <c r="P240" s="261" t="s">
        <v>245</v>
      </c>
    </row>
    <row r="241" customFormat="false" ht="13.2" hidden="false" customHeight="false" outlineLevel="0" collapsed="false">
      <c r="A241" s="226"/>
      <c r="B241" s="259"/>
      <c r="C241" s="240"/>
      <c r="D241" s="232"/>
      <c r="E241" s="241"/>
      <c r="F241" s="230"/>
      <c r="G241" s="231" t="n">
        <f aca="false">(E241*F241)</f>
        <v>0</v>
      </c>
      <c r="H241" s="232"/>
      <c r="I241" s="233" t="n">
        <f aca="false">(E241*H241)</f>
        <v>0</v>
      </c>
      <c r="J241" s="241"/>
      <c r="K241" s="234" t="n">
        <f aca="false">(E241*J241)</f>
        <v>0</v>
      </c>
      <c r="L241" s="225"/>
      <c r="M241" s="225"/>
      <c r="N241" s="235"/>
      <c r="O241" s="225"/>
    </row>
    <row r="242" customFormat="false" ht="13.2" hidden="false" customHeight="false" outlineLevel="0" collapsed="false">
      <c r="A242" s="242" t="s">
        <v>55</v>
      </c>
      <c r="B242" s="260" t="s">
        <v>630</v>
      </c>
      <c r="C242" s="244" t="s">
        <v>627</v>
      </c>
      <c r="D242" s="245"/>
      <c r="E242" s="246"/>
      <c r="F242" s="247"/>
      <c r="G242" s="248" t="n">
        <f aca="false">SUM(G240:G241)</f>
        <v>0</v>
      </c>
      <c r="H242" s="245"/>
      <c r="I242" s="245" t="n">
        <f aca="false">SUM(I240:I241)</f>
        <v>0</v>
      </c>
      <c r="J242" s="246"/>
      <c r="K242" s="249" t="n">
        <f aca="false">SUM(K240:K241)</f>
        <v>0</v>
      </c>
      <c r="L242" s="225"/>
      <c r="M242" s="225"/>
      <c r="N242" s="225"/>
      <c r="O242" s="225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219" t="s">
        <v>51</v>
      </c>
      <c r="B244" s="264" t="s">
        <v>631</v>
      </c>
      <c r="C244" s="221" t="s">
        <v>632</v>
      </c>
      <c r="D244" s="222"/>
      <c r="E244" s="223"/>
      <c r="F244" s="224"/>
      <c r="G244" s="119"/>
      <c r="H244" s="222"/>
      <c r="I244" s="121"/>
      <c r="J244" s="223"/>
      <c r="K244" s="123"/>
      <c r="L244" s="225"/>
      <c r="M244" s="225" t="s">
        <v>53</v>
      </c>
      <c r="N244" s="225"/>
      <c r="O244" s="225"/>
    </row>
    <row r="245" s="225" customFormat="true" ht="20.4" hidden="false" customHeight="false" outlineLevel="0" collapsed="false">
      <c r="A245" s="226" t="n">
        <v>181</v>
      </c>
      <c r="B245" s="227" t="s">
        <v>633</v>
      </c>
      <c r="C245" s="228" t="s">
        <v>634</v>
      </c>
      <c r="D245" s="229" t="s">
        <v>79</v>
      </c>
      <c r="E245" s="227" t="n">
        <v>16.47</v>
      </c>
      <c r="F245" s="230"/>
      <c r="G245" s="231" t="n">
        <f aca="false">(E245*F245)</f>
        <v>0</v>
      </c>
      <c r="H245" s="232"/>
      <c r="I245" s="233" t="n">
        <f aca="false">(E245*H245)</f>
        <v>0</v>
      </c>
      <c r="J245" s="227"/>
      <c r="K245" s="234" t="n">
        <f aca="false">(E245*J245)</f>
        <v>0</v>
      </c>
      <c r="M245" s="225" t="s">
        <v>106</v>
      </c>
      <c r="N245" s="235" t="s">
        <v>243</v>
      </c>
      <c r="O245" s="235" t="s">
        <v>244</v>
      </c>
      <c r="P245" s="235" t="s">
        <v>245</v>
      </c>
    </row>
    <row r="246" s="225" customFormat="true" ht="13.2" hidden="false" customHeight="false" outlineLevel="0" collapsed="false">
      <c r="A246" s="226" t="n">
        <v>182</v>
      </c>
      <c r="B246" s="227" t="s">
        <v>635</v>
      </c>
      <c r="C246" s="228" t="s">
        <v>636</v>
      </c>
      <c r="D246" s="229" t="s">
        <v>57</v>
      </c>
      <c r="E246" s="227" t="n">
        <v>257.804</v>
      </c>
      <c r="F246" s="230"/>
      <c r="G246" s="231" t="n">
        <f aca="false">(E246*F246)</f>
        <v>0</v>
      </c>
      <c r="H246" s="232"/>
      <c r="I246" s="233" t="n">
        <f aca="false">(E246*H246)</f>
        <v>0</v>
      </c>
      <c r="J246" s="227"/>
      <c r="K246" s="234" t="n">
        <f aca="false">(E246*J246)</f>
        <v>0</v>
      </c>
      <c r="M246" s="225" t="s">
        <v>106</v>
      </c>
      <c r="N246" s="235" t="s">
        <v>243</v>
      </c>
      <c r="O246" s="235" t="s">
        <v>244</v>
      </c>
      <c r="P246" s="235" t="s">
        <v>245</v>
      </c>
    </row>
    <row r="247" s="225" customFormat="true" ht="13.2" hidden="false" customHeight="false" outlineLevel="0" collapsed="false">
      <c r="A247" s="226" t="n">
        <v>183</v>
      </c>
      <c r="B247" s="227" t="s">
        <v>637</v>
      </c>
      <c r="C247" s="228" t="s">
        <v>638</v>
      </c>
      <c r="D247" s="229" t="s">
        <v>264</v>
      </c>
      <c r="E247" s="227" t="n">
        <v>3.624</v>
      </c>
      <c r="F247" s="230"/>
      <c r="G247" s="231" t="n">
        <f aca="false">(E247*F247)</f>
        <v>0</v>
      </c>
      <c r="H247" s="232"/>
      <c r="I247" s="233" t="n">
        <f aca="false">(E247*H247)</f>
        <v>0</v>
      </c>
      <c r="J247" s="227"/>
      <c r="K247" s="234" t="n">
        <f aca="false">(E247*J247)</f>
        <v>0</v>
      </c>
      <c r="M247" s="225" t="s">
        <v>106</v>
      </c>
      <c r="N247" s="235" t="s">
        <v>243</v>
      </c>
      <c r="O247" s="235" t="s">
        <v>244</v>
      </c>
      <c r="P247" s="235" t="s">
        <v>245</v>
      </c>
    </row>
    <row r="248" s="225" customFormat="true" ht="13.2" hidden="false" customHeight="false" outlineLevel="0" collapsed="false">
      <c r="A248" s="226"/>
      <c r="B248" s="259"/>
      <c r="C248" s="240"/>
      <c r="D248" s="232"/>
      <c r="E248" s="241"/>
      <c r="F248" s="230"/>
      <c r="G248" s="231" t="n">
        <f aca="false">(E248*F248)</f>
        <v>0</v>
      </c>
      <c r="H248" s="232"/>
      <c r="I248" s="233" t="n">
        <f aca="false">(E248*H248)</f>
        <v>0</v>
      </c>
      <c r="J248" s="241"/>
      <c r="K248" s="234" t="n">
        <f aca="false">(E248*J248)</f>
        <v>0</v>
      </c>
      <c r="N248" s="235"/>
    </row>
    <row r="249" customFormat="false" ht="13.2" hidden="false" customHeight="false" outlineLevel="0" collapsed="false">
      <c r="A249" s="242" t="s">
        <v>55</v>
      </c>
      <c r="B249" s="260" t="s">
        <v>639</v>
      </c>
      <c r="C249" s="244" t="s">
        <v>632</v>
      </c>
      <c r="D249" s="245"/>
      <c r="E249" s="246"/>
      <c r="F249" s="247"/>
      <c r="G249" s="248" t="n">
        <f aca="false">SUM(G245:G248)</f>
        <v>0</v>
      </c>
      <c r="H249" s="245"/>
      <c r="I249" s="245" t="n">
        <f aca="false">SUM(I245:I248)</f>
        <v>0</v>
      </c>
      <c r="J249" s="246"/>
      <c r="K249" s="249" t="n">
        <f aca="false">SUM(K245:K248)</f>
        <v>0</v>
      </c>
      <c r="L249" s="225"/>
      <c r="M249" s="225"/>
      <c r="N249" s="225"/>
      <c r="O249" s="225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219" t="s">
        <v>51</v>
      </c>
      <c r="B251" s="258" t="s">
        <v>640</v>
      </c>
      <c r="C251" s="221" t="s">
        <v>641</v>
      </c>
      <c r="D251" s="222"/>
      <c r="E251" s="223"/>
      <c r="F251" s="224"/>
      <c r="G251" s="119"/>
      <c r="H251" s="222"/>
      <c r="I251" s="121"/>
      <c r="J251" s="223"/>
      <c r="K251" s="123"/>
      <c r="L251" s="225"/>
      <c r="M251" s="225" t="s">
        <v>53</v>
      </c>
      <c r="N251" s="225"/>
      <c r="O251" s="225"/>
    </row>
    <row r="252" s="225" customFormat="true" ht="13.2" hidden="false" customHeight="false" outlineLevel="0" collapsed="false">
      <c r="A252" s="226" t="n">
        <v>184</v>
      </c>
      <c r="B252" s="227" t="s">
        <v>642</v>
      </c>
      <c r="C252" s="228" t="s">
        <v>643</v>
      </c>
      <c r="D252" s="267" t="s">
        <v>57</v>
      </c>
      <c r="E252" s="227" t="n">
        <v>211.63</v>
      </c>
      <c r="F252" s="230"/>
      <c r="G252" s="231" t="n">
        <f aca="false">(E252*F252)</f>
        <v>0</v>
      </c>
      <c r="H252" s="232"/>
      <c r="I252" s="233" t="n">
        <f aca="false">(E252*H252)</f>
        <v>0</v>
      </c>
      <c r="J252" s="227"/>
      <c r="K252" s="234" t="n">
        <f aca="false">(E252*J252)</f>
        <v>0</v>
      </c>
      <c r="M252" s="225" t="s">
        <v>106</v>
      </c>
      <c r="N252" s="235" t="s">
        <v>243</v>
      </c>
      <c r="O252" s="235" t="s">
        <v>244</v>
      </c>
      <c r="P252" s="235" t="s">
        <v>245</v>
      </c>
    </row>
    <row r="253" s="225" customFormat="true" ht="13.2" hidden="false" customHeight="false" outlineLevel="0" collapsed="false">
      <c r="A253" s="226" t="n">
        <v>185</v>
      </c>
      <c r="B253" s="227" t="s">
        <v>644</v>
      </c>
      <c r="C253" s="228" t="s">
        <v>645</v>
      </c>
      <c r="D253" s="267" t="s">
        <v>321</v>
      </c>
      <c r="E253" s="227" t="n">
        <v>165</v>
      </c>
      <c r="F253" s="230"/>
      <c r="G253" s="231" t="n">
        <f aca="false">(E253*F253)</f>
        <v>0</v>
      </c>
      <c r="H253" s="232"/>
      <c r="I253" s="233" t="n">
        <f aca="false">(E253*H253)</f>
        <v>0</v>
      </c>
      <c r="J253" s="227"/>
      <c r="K253" s="234" t="n">
        <f aca="false">(E253*J253)</f>
        <v>0</v>
      </c>
      <c r="M253" s="225" t="s">
        <v>106</v>
      </c>
      <c r="N253" s="126" t="s">
        <v>274</v>
      </c>
      <c r="O253" s="235" t="s">
        <v>275</v>
      </c>
      <c r="P253" s="235" t="s">
        <v>245</v>
      </c>
    </row>
    <row r="254" s="225" customFormat="true" ht="13.2" hidden="false" customHeight="false" outlineLevel="0" collapsed="false">
      <c r="A254" s="226" t="n">
        <v>186</v>
      </c>
      <c r="B254" s="227" t="s">
        <v>646</v>
      </c>
      <c r="C254" s="228" t="s">
        <v>647</v>
      </c>
      <c r="D254" s="267" t="s">
        <v>321</v>
      </c>
      <c r="E254" s="227" t="n">
        <v>105.45</v>
      </c>
      <c r="F254" s="230"/>
      <c r="G254" s="231" t="n">
        <f aca="false">(E254*F254)</f>
        <v>0</v>
      </c>
      <c r="H254" s="232"/>
      <c r="I254" s="233" t="n">
        <f aca="false">(E254*H254)</f>
        <v>0</v>
      </c>
      <c r="J254" s="227"/>
      <c r="K254" s="234" t="n">
        <f aca="false">(E254*J254)</f>
        <v>0</v>
      </c>
      <c r="M254" s="225" t="s">
        <v>106</v>
      </c>
      <c r="N254" s="126" t="s">
        <v>274</v>
      </c>
      <c r="O254" s="235" t="s">
        <v>275</v>
      </c>
      <c r="P254" s="235" t="s">
        <v>245</v>
      </c>
    </row>
    <row r="255" s="225" customFormat="true" ht="20.4" hidden="false" customHeight="false" outlineLevel="0" collapsed="false">
      <c r="A255" s="226" t="n">
        <v>187</v>
      </c>
      <c r="B255" s="227" t="s">
        <v>648</v>
      </c>
      <c r="C255" s="228" t="s">
        <v>649</v>
      </c>
      <c r="D255" s="267" t="s">
        <v>79</v>
      </c>
      <c r="E255" s="227" t="n">
        <v>7.64</v>
      </c>
      <c r="F255" s="230"/>
      <c r="G255" s="231" t="n">
        <f aca="false">(E255*F255)</f>
        <v>0</v>
      </c>
      <c r="H255" s="232"/>
      <c r="I255" s="233" t="n">
        <f aca="false">(E255*H255)</f>
        <v>0</v>
      </c>
      <c r="J255" s="227"/>
      <c r="K255" s="234" t="n">
        <f aca="false">(E255*J255)</f>
        <v>0</v>
      </c>
      <c r="M255" s="225" t="s">
        <v>106</v>
      </c>
      <c r="N255" s="126" t="s">
        <v>274</v>
      </c>
      <c r="O255" s="235" t="s">
        <v>275</v>
      </c>
      <c r="P255" s="235" t="s">
        <v>245</v>
      </c>
    </row>
    <row r="256" s="225" customFormat="true" ht="13.2" hidden="false" customHeight="false" outlineLevel="0" collapsed="false">
      <c r="A256" s="226" t="n">
        <v>188</v>
      </c>
      <c r="B256" s="227" t="s">
        <v>650</v>
      </c>
      <c r="C256" s="228" t="s">
        <v>651</v>
      </c>
      <c r="D256" s="267" t="s">
        <v>264</v>
      </c>
      <c r="E256" s="227" t="n">
        <v>13.525</v>
      </c>
      <c r="F256" s="230"/>
      <c r="G256" s="231" t="n">
        <f aca="false">(E256*F256)</f>
        <v>0</v>
      </c>
      <c r="H256" s="232"/>
      <c r="I256" s="233" t="n">
        <f aca="false">(E256*H256)</f>
        <v>0</v>
      </c>
      <c r="J256" s="227"/>
      <c r="K256" s="234" t="n">
        <f aca="false">(E256*J256)</f>
        <v>0</v>
      </c>
      <c r="M256" s="225" t="s">
        <v>106</v>
      </c>
      <c r="N256" s="235" t="s">
        <v>243</v>
      </c>
      <c r="O256" s="235" t="s">
        <v>244</v>
      </c>
      <c r="P256" s="235" t="s">
        <v>245</v>
      </c>
    </row>
    <row r="257" s="225" customFormat="true" ht="13.2" hidden="false" customHeight="false" outlineLevel="0" collapsed="false">
      <c r="A257" s="226"/>
      <c r="B257" s="259"/>
      <c r="C257" s="240"/>
      <c r="D257" s="232"/>
      <c r="E257" s="241"/>
      <c r="F257" s="230"/>
      <c r="G257" s="231" t="n">
        <f aca="false">(E257*F257)</f>
        <v>0</v>
      </c>
      <c r="H257" s="232"/>
      <c r="I257" s="233" t="n">
        <f aca="false">(E257*H257)</f>
        <v>0</v>
      </c>
      <c r="J257" s="241"/>
      <c r="K257" s="234" t="n">
        <f aca="false">(E257*J257)</f>
        <v>0</v>
      </c>
      <c r="N257" s="235"/>
    </row>
    <row r="258" customFormat="false" ht="13.2" hidden="false" customHeight="false" outlineLevel="0" collapsed="false">
      <c r="A258" s="242" t="s">
        <v>55</v>
      </c>
      <c r="B258" s="260" t="s">
        <v>652</v>
      </c>
      <c r="C258" s="244" t="s">
        <v>641</v>
      </c>
      <c r="D258" s="245"/>
      <c r="E258" s="246"/>
      <c r="F258" s="247"/>
      <c r="G258" s="248" t="n">
        <f aca="false">SUM(G252:G257)</f>
        <v>0</v>
      </c>
      <c r="H258" s="245"/>
      <c r="I258" s="245" t="n">
        <f aca="false">SUM(I252:I257)</f>
        <v>0</v>
      </c>
      <c r="J258" s="246"/>
      <c r="K258" s="249" t="n">
        <f aca="false">SUM(K252:K257)</f>
        <v>0</v>
      </c>
      <c r="L258" s="225"/>
      <c r="M258" s="225"/>
      <c r="N258" s="225"/>
      <c r="O258" s="225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219" t="s">
        <v>51</v>
      </c>
      <c r="B260" s="258" t="s">
        <v>653</v>
      </c>
      <c r="C260" s="221" t="s">
        <v>654</v>
      </c>
      <c r="D260" s="222"/>
      <c r="E260" s="223"/>
      <c r="F260" s="224"/>
      <c r="G260" s="119"/>
      <c r="H260" s="222"/>
      <c r="I260" s="121"/>
      <c r="J260" s="223"/>
      <c r="K260" s="123"/>
      <c r="L260" s="225"/>
      <c r="M260" s="225" t="s">
        <v>53</v>
      </c>
      <c r="N260" s="225"/>
      <c r="O260" s="225"/>
    </row>
    <row r="261" s="225" customFormat="true" ht="13.2" hidden="false" customHeight="false" outlineLevel="0" collapsed="false">
      <c r="A261" s="226" t="n">
        <v>189</v>
      </c>
      <c r="B261" s="227" t="s">
        <v>655</v>
      </c>
      <c r="C261" s="228" t="s">
        <v>656</v>
      </c>
      <c r="D261" s="229" t="s">
        <v>57</v>
      </c>
      <c r="E261" s="227" t="n">
        <v>32.22</v>
      </c>
      <c r="F261" s="230"/>
      <c r="G261" s="231" t="n">
        <f aca="false">(E261*F261)</f>
        <v>0</v>
      </c>
      <c r="H261" s="232"/>
      <c r="I261" s="233" t="n">
        <f aca="false">(E261*H261)</f>
        <v>0</v>
      </c>
      <c r="J261" s="227"/>
      <c r="K261" s="234" t="n">
        <f aca="false">(E261*J261)</f>
        <v>0</v>
      </c>
      <c r="M261" s="225" t="s">
        <v>106</v>
      </c>
      <c r="N261" s="235" t="s">
        <v>243</v>
      </c>
      <c r="O261" s="235" t="s">
        <v>244</v>
      </c>
      <c r="P261" s="235" t="s">
        <v>245</v>
      </c>
    </row>
    <row r="262" s="225" customFormat="true" ht="13.2" hidden="false" customHeight="false" outlineLevel="0" collapsed="false">
      <c r="A262" s="226" t="n">
        <v>190</v>
      </c>
      <c r="B262" s="236" t="s">
        <v>657</v>
      </c>
      <c r="C262" s="237" t="s">
        <v>658</v>
      </c>
      <c r="D262" s="238" t="s">
        <v>556</v>
      </c>
      <c r="E262" s="236" t="n">
        <v>250.62</v>
      </c>
      <c r="F262" s="230"/>
      <c r="G262" s="231" t="n">
        <f aca="false">(E262*F262)</f>
        <v>0</v>
      </c>
      <c r="H262" s="232"/>
      <c r="I262" s="233" t="n">
        <f aca="false">(E262*H262)</f>
        <v>0</v>
      </c>
      <c r="J262" s="236"/>
      <c r="K262" s="234" t="n">
        <f aca="false">(E262*J262)</f>
        <v>0</v>
      </c>
      <c r="M262" s="225" t="s">
        <v>106</v>
      </c>
      <c r="N262" s="235" t="s">
        <v>243</v>
      </c>
      <c r="O262" s="235" t="s">
        <v>244</v>
      </c>
      <c r="P262" s="235" t="s">
        <v>245</v>
      </c>
    </row>
    <row r="263" s="225" customFormat="true" ht="13.2" hidden="false" customHeight="false" outlineLevel="0" collapsed="false">
      <c r="A263" s="226" t="n">
        <v>191</v>
      </c>
      <c r="B263" s="227" t="s">
        <v>659</v>
      </c>
      <c r="C263" s="228" t="s">
        <v>660</v>
      </c>
      <c r="D263" s="229" t="s">
        <v>321</v>
      </c>
      <c r="E263" s="227" t="n">
        <v>27.9</v>
      </c>
      <c r="F263" s="230"/>
      <c r="G263" s="231" t="n">
        <f aca="false">(E263*F263)</f>
        <v>0</v>
      </c>
      <c r="H263" s="232"/>
      <c r="I263" s="233" t="n">
        <f aca="false">(E263*H263)</f>
        <v>0</v>
      </c>
      <c r="J263" s="227"/>
      <c r="K263" s="234" t="n">
        <f aca="false">(E263*J263)</f>
        <v>0</v>
      </c>
      <c r="M263" s="225" t="s">
        <v>106</v>
      </c>
      <c r="N263" s="235" t="s">
        <v>243</v>
      </c>
      <c r="O263" s="235" t="s">
        <v>244</v>
      </c>
      <c r="P263" s="235" t="s">
        <v>245</v>
      </c>
    </row>
    <row r="264" s="225" customFormat="true" ht="13.2" hidden="false" customHeight="false" outlineLevel="0" collapsed="false">
      <c r="A264" s="226" t="n">
        <v>192</v>
      </c>
      <c r="B264" s="227" t="s">
        <v>661</v>
      </c>
      <c r="C264" s="228" t="s">
        <v>662</v>
      </c>
      <c r="D264" s="229" t="s">
        <v>321</v>
      </c>
      <c r="E264" s="227" t="n">
        <v>28.8</v>
      </c>
      <c r="F264" s="230"/>
      <c r="G264" s="231" t="n">
        <f aca="false">(E264*F264)</f>
        <v>0</v>
      </c>
      <c r="H264" s="232"/>
      <c r="I264" s="233" t="n">
        <f aca="false">(E264*H264)</f>
        <v>0</v>
      </c>
      <c r="J264" s="227"/>
      <c r="K264" s="234" t="n">
        <f aca="false">(E264*J264)</f>
        <v>0</v>
      </c>
      <c r="M264" s="225" t="s">
        <v>106</v>
      </c>
      <c r="N264" s="235" t="s">
        <v>243</v>
      </c>
      <c r="O264" s="235" t="s">
        <v>244</v>
      </c>
      <c r="P264" s="235" t="s">
        <v>245</v>
      </c>
    </row>
    <row r="265" s="225" customFormat="true" ht="13.2" hidden="false" customHeight="false" outlineLevel="0" collapsed="false">
      <c r="A265" s="226" t="n">
        <v>193</v>
      </c>
      <c r="B265" s="227" t="s">
        <v>663</v>
      </c>
      <c r="C265" s="228" t="s">
        <v>664</v>
      </c>
      <c r="D265" s="229" t="s">
        <v>321</v>
      </c>
      <c r="E265" s="227" t="n">
        <v>12</v>
      </c>
      <c r="F265" s="230"/>
      <c r="G265" s="231" t="n">
        <f aca="false">(E265*F265)</f>
        <v>0</v>
      </c>
      <c r="H265" s="232"/>
      <c r="I265" s="233" t="n">
        <f aca="false">(E265*H265)</f>
        <v>0</v>
      </c>
      <c r="J265" s="227"/>
      <c r="K265" s="234" t="n">
        <f aca="false">(E265*J265)</f>
        <v>0</v>
      </c>
      <c r="M265" s="225" t="s">
        <v>106</v>
      </c>
      <c r="N265" s="235" t="s">
        <v>243</v>
      </c>
      <c r="O265" s="235" t="s">
        <v>244</v>
      </c>
      <c r="P265" s="235" t="s">
        <v>245</v>
      </c>
    </row>
    <row r="266" s="225" customFormat="true" ht="13.2" hidden="false" customHeight="false" outlineLevel="0" collapsed="false">
      <c r="A266" s="226" t="n">
        <v>194</v>
      </c>
      <c r="B266" s="227" t="s">
        <v>665</v>
      </c>
      <c r="C266" s="228" t="s">
        <v>666</v>
      </c>
      <c r="D266" s="229" t="s">
        <v>321</v>
      </c>
      <c r="E266" s="227" t="n">
        <v>12</v>
      </c>
      <c r="F266" s="230"/>
      <c r="G266" s="231" t="n">
        <f aca="false">(E266*F266)</f>
        <v>0</v>
      </c>
      <c r="H266" s="232"/>
      <c r="I266" s="233" t="n">
        <f aca="false">(E266*H266)</f>
        <v>0</v>
      </c>
      <c r="J266" s="227"/>
      <c r="K266" s="234" t="n">
        <f aca="false">(E266*J266)</f>
        <v>0</v>
      </c>
      <c r="M266" s="225" t="s">
        <v>106</v>
      </c>
      <c r="N266" s="235" t="s">
        <v>243</v>
      </c>
      <c r="O266" s="235" t="s">
        <v>244</v>
      </c>
      <c r="P266" s="235" t="s">
        <v>245</v>
      </c>
    </row>
    <row r="267" s="225" customFormat="true" ht="13.2" hidden="false" customHeight="false" outlineLevel="0" collapsed="false">
      <c r="A267" s="226" t="n">
        <v>195</v>
      </c>
      <c r="B267" s="227" t="s">
        <v>667</v>
      </c>
      <c r="C267" s="228" t="s">
        <v>668</v>
      </c>
      <c r="D267" s="229" t="s">
        <v>321</v>
      </c>
      <c r="E267" s="227" t="n">
        <v>55.7</v>
      </c>
      <c r="F267" s="230"/>
      <c r="G267" s="231" t="n">
        <f aca="false">(E267*F267)</f>
        <v>0</v>
      </c>
      <c r="H267" s="232"/>
      <c r="I267" s="233" t="n">
        <f aca="false">(E267*H267)</f>
        <v>0</v>
      </c>
      <c r="J267" s="227"/>
      <c r="K267" s="234" t="n">
        <f aca="false">(E267*J267)</f>
        <v>0</v>
      </c>
      <c r="M267" s="225" t="s">
        <v>106</v>
      </c>
      <c r="N267" s="235" t="s">
        <v>243</v>
      </c>
      <c r="O267" s="235" t="s">
        <v>244</v>
      </c>
      <c r="P267" s="235" t="s">
        <v>245</v>
      </c>
    </row>
    <row r="268" s="225" customFormat="true" ht="20.4" hidden="false" customHeight="false" outlineLevel="0" collapsed="false">
      <c r="A268" s="226" t="n">
        <v>196</v>
      </c>
      <c r="B268" s="227" t="s">
        <v>669</v>
      </c>
      <c r="C268" s="228" t="s">
        <v>670</v>
      </c>
      <c r="D268" s="229" t="s">
        <v>140</v>
      </c>
      <c r="E268" s="227" t="n">
        <v>8</v>
      </c>
      <c r="F268" s="230"/>
      <c r="G268" s="231" t="n">
        <f aca="false">(E268*F268)</f>
        <v>0</v>
      </c>
      <c r="H268" s="232"/>
      <c r="I268" s="233" t="n">
        <f aca="false">(E268*H268)</f>
        <v>0</v>
      </c>
      <c r="J268" s="227"/>
      <c r="K268" s="234" t="n">
        <f aca="false">(E268*J268)</f>
        <v>0</v>
      </c>
      <c r="M268" s="225" t="s">
        <v>106</v>
      </c>
      <c r="N268" s="235" t="s">
        <v>243</v>
      </c>
      <c r="O268" s="235" t="s">
        <v>244</v>
      </c>
      <c r="P268" s="235" t="s">
        <v>245</v>
      </c>
    </row>
    <row r="269" s="225" customFormat="true" ht="13.2" hidden="false" customHeight="false" outlineLevel="0" collapsed="false">
      <c r="A269" s="226" t="n">
        <v>197</v>
      </c>
      <c r="B269" s="227" t="s">
        <v>671</v>
      </c>
      <c r="C269" s="228" t="s">
        <v>672</v>
      </c>
      <c r="D269" s="229" t="s">
        <v>321</v>
      </c>
      <c r="E269" s="227" t="n">
        <v>38.6</v>
      </c>
      <c r="F269" s="230"/>
      <c r="G269" s="231" t="n">
        <f aca="false">(E269*F269)</f>
        <v>0</v>
      </c>
      <c r="H269" s="232"/>
      <c r="I269" s="233" t="n">
        <f aca="false">(E269*H269)</f>
        <v>0</v>
      </c>
      <c r="J269" s="227"/>
      <c r="K269" s="234" t="n">
        <f aca="false">(E269*J269)</f>
        <v>0</v>
      </c>
      <c r="M269" s="225" t="s">
        <v>106</v>
      </c>
      <c r="N269" s="235" t="s">
        <v>243</v>
      </c>
      <c r="O269" s="235" t="s">
        <v>244</v>
      </c>
      <c r="P269" s="235" t="s">
        <v>245</v>
      </c>
    </row>
    <row r="270" s="225" customFormat="true" ht="13.2" hidden="false" customHeight="false" outlineLevel="0" collapsed="false">
      <c r="A270" s="226" t="n">
        <v>198</v>
      </c>
      <c r="B270" s="227" t="s">
        <v>673</v>
      </c>
      <c r="C270" s="228" t="s">
        <v>674</v>
      </c>
      <c r="D270" s="229" t="s">
        <v>321</v>
      </c>
      <c r="E270" s="227" t="n">
        <v>19.5</v>
      </c>
      <c r="F270" s="230"/>
      <c r="G270" s="231" t="n">
        <f aca="false">(E270*F270)</f>
        <v>0</v>
      </c>
      <c r="H270" s="232"/>
      <c r="I270" s="233" t="n">
        <f aca="false">(E270*H270)</f>
        <v>0</v>
      </c>
      <c r="J270" s="227"/>
      <c r="K270" s="234" t="n">
        <f aca="false">(E270*J270)</f>
        <v>0</v>
      </c>
      <c r="M270" s="225" t="s">
        <v>106</v>
      </c>
      <c r="N270" s="126" t="s">
        <v>274</v>
      </c>
      <c r="O270" s="235" t="s">
        <v>275</v>
      </c>
      <c r="P270" s="235" t="s">
        <v>245</v>
      </c>
    </row>
    <row r="271" s="225" customFormat="true" ht="13.2" hidden="false" customHeight="false" outlineLevel="0" collapsed="false">
      <c r="A271" s="226" t="n">
        <v>199</v>
      </c>
      <c r="B271" s="227" t="s">
        <v>675</v>
      </c>
      <c r="C271" s="228" t="s">
        <v>676</v>
      </c>
      <c r="D271" s="229" t="s">
        <v>321</v>
      </c>
      <c r="E271" s="227" t="n">
        <v>39</v>
      </c>
      <c r="F271" s="230"/>
      <c r="G271" s="231" t="n">
        <f aca="false">(E271*F271)</f>
        <v>0</v>
      </c>
      <c r="H271" s="232"/>
      <c r="I271" s="233" t="n">
        <f aca="false">(E271*H271)</f>
        <v>0</v>
      </c>
      <c r="J271" s="227"/>
      <c r="K271" s="234" t="n">
        <f aca="false">(E271*J271)</f>
        <v>0</v>
      </c>
      <c r="M271" s="225" t="s">
        <v>106</v>
      </c>
      <c r="N271" s="235" t="s">
        <v>243</v>
      </c>
      <c r="O271" s="235" t="s">
        <v>244</v>
      </c>
      <c r="P271" s="235" t="s">
        <v>245</v>
      </c>
    </row>
    <row r="272" s="225" customFormat="true" ht="13.2" hidden="false" customHeight="false" outlineLevel="0" collapsed="false">
      <c r="A272" s="226" t="n">
        <v>200</v>
      </c>
      <c r="B272" s="227" t="s">
        <v>677</v>
      </c>
      <c r="C272" s="228" t="s">
        <v>678</v>
      </c>
      <c r="D272" s="229" t="s">
        <v>264</v>
      </c>
      <c r="E272" s="227" t="n">
        <v>0.957</v>
      </c>
      <c r="F272" s="230"/>
      <c r="G272" s="231" t="n">
        <f aca="false">(E272*F272)</f>
        <v>0</v>
      </c>
      <c r="H272" s="232"/>
      <c r="I272" s="233" t="n">
        <f aca="false">(E272*H272)</f>
        <v>0</v>
      </c>
      <c r="J272" s="227"/>
      <c r="K272" s="234" t="n">
        <f aca="false">(E272*J272)</f>
        <v>0</v>
      </c>
      <c r="M272" s="225" t="s">
        <v>106</v>
      </c>
      <c r="N272" s="235" t="s">
        <v>243</v>
      </c>
      <c r="O272" s="235" t="s">
        <v>244</v>
      </c>
      <c r="P272" s="235" t="s">
        <v>245</v>
      </c>
    </row>
    <row r="273" customFormat="false" ht="13.2" hidden="false" customHeight="false" outlineLevel="0" collapsed="false">
      <c r="A273" s="226"/>
      <c r="B273" s="262"/>
      <c r="C273" s="240"/>
      <c r="D273" s="232"/>
      <c r="E273" s="241"/>
      <c r="F273" s="230"/>
      <c r="G273" s="231" t="n">
        <f aca="false">(E273*F273)</f>
        <v>0</v>
      </c>
      <c r="H273" s="232"/>
      <c r="I273" s="233" t="n">
        <f aca="false">(E273*H273)</f>
        <v>0</v>
      </c>
      <c r="J273" s="241"/>
      <c r="K273" s="234" t="n">
        <f aca="false">(E273*J273)</f>
        <v>0</v>
      </c>
      <c r="L273" s="225"/>
      <c r="M273" s="225"/>
      <c r="N273" s="235"/>
      <c r="O273" s="225"/>
    </row>
    <row r="274" customFormat="false" ht="13.2" hidden="false" customHeight="false" outlineLevel="0" collapsed="false">
      <c r="A274" s="242" t="s">
        <v>55</v>
      </c>
      <c r="B274" s="260" t="s">
        <v>679</v>
      </c>
      <c r="C274" s="244" t="s">
        <v>654</v>
      </c>
      <c r="D274" s="245"/>
      <c r="E274" s="246"/>
      <c r="F274" s="247"/>
      <c r="G274" s="248" t="n">
        <f aca="false">SUM(G261:G273)</f>
        <v>0</v>
      </c>
      <c r="H274" s="245"/>
      <c r="I274" s="245" t="n">
        <f aca="false">SUM(I261:I273)</f>
        <v>0</v>
      </c>
      <c r="J274" s="246"/>
      <c r="K274" s="249" t="n">
        <f aca="false">SUM(K261:K273)</f>
        <v>0</v>
      </c>
      <c r="L274" s="225"/>
      <c r="M274" s="225"/>
      <c r="N274" s="225"/>
      <c r="O274" s="225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219" t="s">
        <v>51</v>
      </c>
      <c r="B276" s="258" t="s">
        <v>680</v>
      </c>
      <c r="C276" s="221" t="s">
        <v>632</v>
      </c>
      <c r="D276" s="222"/>
      <c r="E276" s="223"/>
      <c r="F276" s="224"/>
      <c r="G276" s="119"/>
      <c r="H276" s="222"/>
      <c r="I276" s="121"/>
      <c r="J276" s="223"/>
      <c r="K276" s="123"/>
      <c r="L276" s="225"/>
      <c r="M276" s="225" t="s">
        <v>53</v>
      </c>
      <c r="N276" s="225"/>
      <c r="O276" s="225"/>
    </row>
    <row r="277" s="225" customFormat="true" ht="13.2" hidden="false" customHeight="false" outlineLevel="0" collapsed="false">
      <c r="A277" s="226" t="n">
        <v>201</v>
      </c>
      <c r="B277" s="227" t="s">
        <v>681</v>
      </c>
      <c r="C277" s="228" t="s">
        <v>682</v>
      </c>
      <c r="D277" s="229" t="s">
        <v>140</v>
      </c>
      <c r="E277" s="227" t="n">
        <v>2</v>
      </c>
      <c r="F277" s="230"/>
      <c r="G277" s="231" t="n">
        <f aca="false">(E277*F277)</f>
        <v>0</v>
      </c>
      <c r="H277" s="232"/>
      <c r="I277" s="233" t="n">
        <f aca="false">(E277*H277)</f>
        <v>0</v>
      </c>
      <c r="J277" s="227"/>
      <c r="K277" s="234" t="n">
        <f aca="false">(E277*J277)</f>
        <v>0</v>
      </c>
      <c r="M277" s="225" t="s">
        <v>106</v>
      </c>
      <c r="N277" s="126" t="s">
        <v>274</v>
      </c>
      <c r="O277" s="235" t="s">
        <v>275</v>
      </c>
      <c r="P277" s="235" t="s">
        <v>245</v>
      </c>
    </row>
    <row r="278" s="225" customFormat="true" ht="13.2" hidden="false" customHeight="false" outlineLevel="0" collapsed="false">
      <c r="A278" s="226" t="n">
        <v>202</v>
      </c>
      <c r="B278" s="236" t="s">
        <v>683</v>
      </c>
      <c r="C278" s="237" t="s">
        <v>684</v>
      </c>
      <c r="D278" s="238" t="s">
        <v>140</v>
      </c>
      <c r="E278" s="236" t="n">
        <v>2</v>
      </c>
      <c r="F278" s="230"/>
      <c r="G278" s="231" t="n">
        <f aca="false">(E278*F278)</f>
        <v>0</v>
      </c>
      <c r="H278" s="232"/>
      <c r="I278" s="233" t="n">
        <f aca="false">(E278*H278)</f>
        <v>0</v>
      </c>
      <c r="J278" s="236"/>
      <c r="K278" s="234" t="n">
        <f aca="false">(E278*J278)</f>
        <v>0</v>
      </c>
      <c r="M278" s="225" t="s">
        <v>106</v>
      </c>
      <c r="N278" s="235" t="s">
        <v>243</v>
      </c>
      <c r="O278" s="235" t="s">
        <v>244</v>
      </c>
      <c r="P278" s="235" t="s">
        <v>245</v>
      </c>
    </row>
    <row r="279" s="225" customFormat="true" ht="13.2" hidden="false" customHeight="false" outlineLevel="0" collapsed="false">
      <c r="A279" s="226" t="n">
        <v>203</v>
      </c>
      <c r="B279" s="227" t="s">
        <v>685</v>
      </c>
      <c r="C279" s="228" t="s">
        <v>686</v>
      </c>
      <c r="D279" s="229" t="s">
        <v>57</v>
      </c>
      <c r="E279" s="227" t="n">
        <v>45.97</v>
      </c>
      <c r="F279" s="230"/>
      <c r="G279" s="231" t="n">
        <f aca="false">(E279*F279)</f>
        <v>0</v>
      </c>
      <c r="H279" s="232"/>
      <c r="I279" s="233" t="n">
        <f aca="false">(E279*H279)</f>
        <v>0</v>
      </c>
      <c r="J279" s="227"/>
      <c r="K279" s="234" t="n">
        <f aca="false">(E279*J279)</f>
        <v>0</v>
      </c>
      <c r="M279" s="225" t="s">
        <v>106</v>
      </c>
      <c r="N279" s="126" t="s">
        <v>274</v>
      </c>
      <c r="O279" s="235" t="s">
        <v>275</v>
      </c>
      <c r="P279" s="235" t="s">
        <v>245</v>
      </c>
    </row>
    <row r="280" s="225" customFormat="true" ht="13.2" hidden="false" customHeight="false" outlineLevel="0" collapsed="false">
      <c r="A280" s="226" t="n">
        <v>204</v>
      </c>
      <c r="B280" s="236" t="s">
        <v>687</v>
      </c>
      <c r="C280" s="237" t="s">
        <v>688</v>
      </c>
      <c r="D280" s="238" t="s">
        <v>57</v>
      </c>
      <c r="E280" s="236" t="n">
        <v>45.97</v>
      </c>
      <c r="F280" s="230"/>
      <c r="G280" s="231" t="n">
        <f aca="false">(E280*F280)</f>
        <v>0</v>
      </c>
      <c r="H280" s="232"/>
      <c r="I280" s="233" t="n">
        <f aca="false">(E280*H280)</f>
        <v>0</v>
      </c>
      <c r="J280" s="236"/>
      <c r="K280" s="234" t="n">
        <f aca="false">(E280*J280)</f>
        <v>0</v>
      </c>
      <c r="M280" s="225" t="s">
        <v>106</v>
      </c>
      <c r="N280" s="235" t="s">
        <v>243</v>
      </c>
      <c r="O280" s="235" t="s">
        <v>244</v>
      </c>
      <c r="P280" s="235" t="s">
        <v>245</v>
      </c>
    </row>
    <row r="281" s="225" customFormat="true" ht="20.4" hidden="false" customHeight="false" outlineLevel="0" collapsed="false">
      <c r="A281" s="226" t="n">
        <v>205</v>
      </c>
      <c r="B281" s="227" t="s">
        <v>689</v>
      </c>
      <c r="C281" s="228" t="s">
        <v>690</v>
      </c>
      <c r="D281" s="229" t="s">
        <v>140</v>
      </c>
      <c r="E281" s="227" t="n">
        <v>7</v>
      </c>
      <c r="F281" s="230"/>
      <c r="G281" s="231" t="n">
        <f aca="false">(E281*F281)</f>
        <v>0</v>
      </c>
      <c r="H281" s="232"/>
      <c r="I281" s="233" t="n">
        <f aca="false">(E281*H281)</f>
        <v>0</v>
      </c>
      <c r="J281" s="227"/>
      <c r="K281" s="234" t="n">
        <f aca="false">(E281*J281)</f>
        <v>0</v>
      </c>
      <c r="M281" s="225" t="s">
        <v>106</v>
      </c>
      <c r="N281" s="126" t="s">
        <v>274</v>
      </c>
      <c r="O281" s="235" t="s">
        <v>275</v>
      </c>
      <c r="P281" s="235" t="s">
        <v>245</v>
      </c>
    </row>
    <row r="282" s="225" customFormat="true" ht="20.4" hidden="false" customHeight="false" outlineLevel="0" collapsed="false">
      <c r="A282" s="226" t="n">
        <v>206</v>
      </c>
      <c r="B282" s="227" t="s">
        <v>691</v>
      </c>
      <c r="C282" s="228" t="s">
        <v>692</v>
      </c>
      <c r="D282" s="229" t="s">
        <v>140</v>
      </c>
      <c r="E282" s="227" t="n">
        <v>5</v>
      </c>
      <c r="F282" s="230"/>
      <c r="G282" s="231" t="n">
        <f aca="false">(E282*F282)</f>
        <v>0</v>
      </c>
      <c r="H282" s="232"/>
      <c r="I282" s="233" t="n">
        <f aca="false">(E282*H282)</f>
        <v>0</v>
      </c>
      <c r="J282" s="227"/>
      <c r="K282" s="234" t="n">
        <f aca="false">(E282*J282)</f>
        <v>0</v>
      </c>
      <c r="M282" s="225" t="s">
        <v>106</v>
      </c>
      <c r="N282" s="126" t="s">
        <v>274</v>
      </c>
      <c r="O282" s="235" t="s">
        <v>275</v>
      </c>
      <c r="P282" s="235" t="s">
        <v>245</v>
      </c>
    </row>
    <row r="283" s="225" customFormat="true" ht="30.6" hidden="false" customHeight="false" outlineLevel="0" collapsed="false">
      <c r="A283" s="226" t="n">
        <v>207</v>
      </c>
      <c r="B283" s="227" t="s">
        <v>693</v>
      </c>
      <c r="C283" s="228" t="s">
        <v>694</v>
      </c>
      <c r="D283" s="229" t="s">
        <v>140</v>
      </c>
      <c r="E283" s="227" t="n">
        <v>3</v>
      </c>
      <c r="F283" s="230"/>
      <c r="G283" s="231" t="n">
        <f aca="false">(E283*F283)</f>
        <v>0</v>
      </c>
      <c r="H283" s="232"/>
      <c r="I283" s="233" t="n">
        <f aca="false">(E283*H283)</f>
        <v>0</v>
      </c>
      <c r="J283" s="227"/>
      <c r="K283" s="234" t="n">
        <f aca="false">(E283*J283)</f>
        <v>0</v>
      </c>
      <c r="M283" s="225" t="s">
        <v>106</v>
      </c>
      <c r="N283" s="126" t="s">
        <v>274</v>
      </c>
      <c r="O283" s="235" t="s">
        <v>275</v>
      </c>
      <c r="P283" s="235" t="s">
        <v>245</v>
      </c>
    </row>
    <row r="284" s="225" customFormat="true" ht="30.6" hidden="false" customHeight="false" outlineLevel="0" collapsed="false">
      <c r="A284" s="226" t="n">
        <v>208</v>
      </c>
      <c r="B284" s="227" t="s">
        <v>695</v>
      </c>
      <c r="C284" s="228" t="s">
        <v>696</v>
      </c>
      <c r="D284" s="229" t="s">
        <v>140</v>
      </c>
      <c r="E284" s="227" t="n">
        <v>1</v>
      </c>
      <c r="F284" s="230"/>
      <c r="G284" s="231" t="n">
        <f aca="false">(E284*F284)</f>
        <v>0</v>
      </c>
      <c r="H284" s="232"/>
      <c r="I284" s="233" t="n">
        <f aca="false">(E284*H284)</f>
        <v>0</v>
      </c>
      <c r="J284" s="227"/>
      <c r="K284" s="234" t="n">
        <f aca="false">(E284*J284)</f>
        <v>0</v>
      </c>
      <c r="M284" s="225" t="s">
        <v>106</v>
      </c>
      <c r="N284" s="126" t="s">
        <v>274</v>
      </c>
      <c r="O284" s="235" t="s">
        <v>275</v>
      </c>
      <c r="P284" s="235" t="s">
        <v>245</v>
      </c>
    </row>
    <row r="285" s="225" customFormat="true" ht="30.6" hidden="false" customHeight="false" outlineLevel="0" collapsed="false">
      <c r="A285" s="226" t="n">
        <v>209</v>
      </c>
      <c r="B285" s="227" t="s">
        <v>697</v>
      </c>
      <c r="C285" s="228" t="s">
        <v>698</v>
      </c>
      <c r="D285" s="229" t="s">
        <v>140</v>
      </c>
      <c r="E285" s="227" t="n">
        <v>1</v>
      </c>
      <c r="F285" s="230"/>
      <c r="G285" s="231" t="n">
        <f aca="false">(E285*F285)</f>
        <v>0</v>
      </c>
      <c r="H285" s="232"/>
      <c r="I285" s="233" t="n">
        <f aca="false">(E285*H285)</f>
        <v>0</v>
      </c>
      <c r="J285" s="227"/>
      <c r="K285" s="234" t="n">
        <f aca="false">(E285*J285)</f>
        <v>0</v>
      </c>
      <c r="M285" s="225" t="s">
        <v>106</v>
      </c>
      <c r="N285" s="126" t="s">
        <v>274</v>
      </c>
      <c r="O285" s="235" t="s">
        <v>275</v>
      </c>
      <c r="P285" s="235" t="s">
        <v>245</v>
      </c>
    </row>
    <row r="286" s="225" customFormat="true" ht="30.6" hidden="false" customHeight="false" outlineLevel="0" collapsed="false">
      <c r="A286" s="226" t="n">
        <v>210</v>
      </c>
      <c r="B286" s="227" t="s">
        <v>699</v>
      </c>
      <c r="C286" s="228" t="s">
        <v>700</v>
      </c>
      <c r="D286" s="229" t="s">
        <v>140</v>
      </c>
      <c r="E286" s="227" t="n">
        <v>1</v>
      </c>
      <c r="F286" s="230"/>
      <c r="G286" s="231" t="n">
        <f aca="false">(E286*F286)</f>
        <v>0</v>
      </c>
      <c r="H286" s="232"/>
      <c r="I286" s="233" t="n">
        <f aca="false">(E286*H286)</f>
        <v>0</v>
      </c>
      <c r="J286" s="227"/>
      <c r="K286" s="234" t="n">
        <f aca="false">(E286*J286)</f>
        <v>0</v>
      </c>
      <c r="M286" s="225" t="s">
        <v>106</v>
      </c>
      <c r="N286" s="126" t="s">
        <v>274</v>
      </c>
      <c r="O286" s="235" t="s">
        <v>275</v>
      </c>
      <c r="P286" s="235" t="s">
        <v>245</v>
      </c>
    </row>
    <row r="287" s="225" customFormat="true" ht="30.6" hidden="false" customHeight="false" outlineLevel="0" collapsed="false">
      <c r="A287" s="226" t="n">
        <v>211</v>
      </c>
      <c r="B287" s="227" t="s">
        <v>701</v>
      </c>
      <c r="C287" s="228" t="s">
        <v>702</v>
      </c>
      <c r="D287" s="229" t="s">
        <v>140</v>
      </c>
      <c r="E287" s="227" t="n">
        <v>2</v>
      </c>
      <c r="F287" s="230"/>
      <c r="G287" s="231" t="n">
        <f aca="false">(E287*F287)</f>
        <v>0</v>
      </c>
      <c r="H287" s="232"/>
      <c r="I287" s="233" t="n">
        <f aca="false">(E287*H287)</f>
        <v>0</v>
      </c>
      <c r="J287" s="227"/>
      <c r="K287" s="234" t="n">
        <f aca="false">(E287*J287)</f>
        <v>0</v>
      </c>
      <c r="M287" s="225" t="s">
        <v>106</v>
      </c>
      <c r="N287" s="126" t="s">
        <v>274</v>
      </c>
      <c r="O287" s="235" t="s">
        <v>275</v>
      </c>
      <c r="P287" s="235" t="s">
        <v>245</v>
      </c>
    </row>
    <row r="288" s="225" customFormat="true" ht="20.4" hidden="false" customHeight="false" outlineLevel="0" collapsed="false">
      <c r="A288" s="226" t="n">
        <v>212</v>
      </c>
      <c r="B288" s="227" t="s">
        <v>703</v>
      </c>
      <c r="C288" s="228" t="s">
        <v>704</v>
      </c>
      <c r="D288" s="229" t="s">
        <v>140</v>
      </c>
      <c r="E288" s="227" t="n">
        <v>1</v>
      </c>
      <c r="F288" s="230"/>
      <c r="G288" s="231" t="n">
        <f aca="false">(E288*F288)</f>
        <v>0</v>
      </c>
      <c r="H288" s="232"/>
      <c r="I288" s="233" t="n">
        <f aca="false">(E288*H288)</f>
        <v>0</v>
      </c>
      <c r="J288" s="227"/>
      <c r="K288" s="234" t="n">
        <f aca="false">(E288*J288)</f>
        <v>0</v>
      </c>
      <c r="M288" s="225" t="s">
        <v>106</v>
      </c>
      <c r="N288" s="126" t="s">
        <v>274</v>
      </c>
      <c r="O288" s="235" t="s">
        <v>275</v>
      </c>
      <c r="P288" s="235" t="s">
        <v>245</v>
      </c>
    </row>
    <row r="289" s="225" customFormat="true" ht="30.6" hidden="false" customHeight="false" outlineLevel="0" collapsed="false">
      <c r="A289" s="226" t="n">
        <v>213</v>
      </c>
      <c r="B289" s="227" t="s">
        <v>705</v>
      </c>
      <c r="C289" s="228" t="s">
        <v>706</v>
      </c>
      <c r="D289" s="229" t="s">
        <v>140</v>
      </c>
      <c r="E289" s="227" t="n">
        <v>1</v>
      </c>
      <c r="F289" s="230"/>
      <c r="G289" s="231" t="n">
        <f aca="false">(E289*F289)</f>
        <v>0</v>
      </c>
      <c r="H289" s="232"/>
      <c r="I289" s="233" t="n">
        <f aca="false">(E289*H289)</f>
        <v>0</v>
      </c>
      <c r="J289" s="227"/>
      <c r="K289" s="234" t="n">
        <f aca="false">(E289*J289)</f>
        <v>0</v>
      </c>
      <c r="M289" s="225" t="s">
        <v>106</v>
      </c>
      <c r="N289" s="126" t="s">
        <v>274</v>
      </c>
      <c r="O289" s="235" t="s">
        <v>275</v>
      </c>
      <c r="P289" s="235" t="s">
        <v>245</v>
      </c>
    </row>
    <row r="290" s="225" customFormat="true" ht="20.4" hidden="false" customHeight="false" outlineLevel="0" collapsed="false">
      <c r="A290" s="226" t="n">
        <v>214</v>
      </c>
      <c r="B290" s="227" t="s">
        <v>707</v>
      </c>
      <c r="C290" s="228" t="s">
        <v>708</v>
      </c>
      <c r="D290" s="229" t="s">
        <v>140</v>
      </c>
      <c r="E290" s="227" t="n">
        <v>1</v>
      </c>
      <c r="F290" s="230"/>
      <c r="G290" s="231" t="n">
        <f aca="false">(E290*F290)</f>
        <v>0</v>
      </c>
      <c r="H290" s="232"/>
      <c r="I290" s="233" t="n">
        <f aca="false">(E290*H290)</f>
        <v>0</v>
      </c>
      <c r="J290" s="227"/>
      <c r="K290" s="234" t="n">
        <f aca="false">(E290*J290)</f>
        <v>0</v>
      </c>
      <c r="M290" s="225" t="s">
        <v>106</v>
      </c>
      <c r="N290" s="126" t="s">
        <v>274</v>
      </c>
      <c r="O290" s="235" t="s">
        <v>275</v>
      </c>
      <c r="P290" s="235" t="s">
        <v>245</v>
      </c>
    </row>
    <row r="291" s="225" customFormat="true" ht="20.4" hidden="false" customHeight="false" outlineLevel="0" collapsed="false">
      <c r="A291" s="226" t="n">
        <v>215</v>
      </c>
      <c r="B291" s="227" t="s">
        <v>709</v>
      </c>
      <c r="C291" s="228" t="s">
        <v>710</v>
      </c>
      <c r="D291" s="229" t="s">
        <v>140</v>
      </c>
      <c r="E291" s="227" t="n">
        <v>16</v>
      </c>
      <c r="F291" s="230"/>
      <c r="G291" s="231" t="n">
        <f aca="false">(E291*F291)</f>
        <v>0</v>
      </c>
      <c r="H291" s="232"/>
      <c r="I291" s="233" t="n">
        <f aca="false">(E291*H291)</f>
        <v>0</v>
      </c>
      <c r="J291" s="227"/>
      <c r="K291" s="234" t="n">
        <f aca="false">(E291*J291)</f>
        <v>0</v>
      </c>
      <c r="M291" s="225" t="s">
        <v>106</v>
      </c>
      <c r="N291" s="126" t="s">
        <v>274</v>
      </c>
      <c r="O291" s="235" t="s">
        <v>275</v>
      </c>
      <c r="P291" s="235" t="s">
        <v>245</v>
      </c>
    </row>
    <row r="292" s="225" customFormat="true" ht="20.4" hidden="false" customHeight="false" outlineLevel="0" collapsed="false">
      <c r="A292" s="226" t="n">
        <v>216</v>
      </c>
      <c r="B292" s="227" t="s">
        <v>711</v>
      </c>
      <c r="C292" s="228" t="s">
        <v>712</v>
      </c>
      <c r="D292" s="229" t="s">
        <v>140</v>
      </c>
      <c r="E292" s="227" t="n">
        <v>1</v>
      </c>
      <c r="F292" s="230"/>
      <c r="G292" s="231" t="n">
        <f aca="false">(E292*F292)</f>
        <v>0</v>
      </c>
      <c r="H292" s="232"/>
      <c r="I292" s="233" t="n">
        <f aca="false">(E292*H292)</f>
        <v>0</v>
      </c>
      <c r="J292" s="227"/>
      <c r="K292" s="234" t="n">
        <f aca="false">(E292*J292)</f>
        <v>0</v>
      </c>
      <c r="M292" s="225" t="s">
        <v>106</v>
      </c>
      <c r="N292" s="126" t="s">
        <v>274</v>
      </c>
      <c r="O292" s="235" t="s">
        <v>275</v>
      </c>
      <c r="P292" s="235" t="s">
        <v>245</v>
      </c>
    </row>
    <row r="293" s="225" customFormat="true" ht="20.4" hidden="false" customHeight="false" outlineLevel="0" collapsed="false">
      <c r="A293" s="226" t="n">
        <v>217</v>
      </c>
      <c r="B293" s="227" t="s">
        <v>713</v>
      </c>
      <c r="C293" s="228" t="s">
        <v>714</v>
      </c>
      <c r="D293" s="229" t="s">
        <v>140</v>
      </c>
      <c r="E293" s="227" t="n">
        <v>13</v>
      </c>
      <c r="F293" s="230"/>
      <c r="G293" s="231" t="n">
        <f aca="false">(E293*F293)</f>
        <v>0</v>
      </c>
      <c r="H293" s="232"/>
      <c r="I293" s="233" t="n">
        <f aca="false">(E293*H293)</f>
        <v>0</v>
      </c>
      <c r="J293" s="227"/>
      <c r="K293" s="234" t="n">
        <f aca="false">(E293*J293)</f>
        <v>0</v>
      </c>
      <c r="M293" s="225" t="s">
        <v>106</v>
      </c>
      <c r="N293" s="126" t="s">
        <v>274</v>
      </c>
      <c r="O293" s="235" t="s">
        <v>275</v>
      </c>
      <c r="P293" s="235" t="s">
        <v>245</v>
      </c>
    </row>
    <row r="294" s="225" customFormat="true" ht="13.2" hidden="false" customHeight="false" outlineLevel="0" collapsed="false">
      <c r="A294" s="226" t="n">
        <v>218</v>
      </c>
      <c r="B294" s="227" t="s">
        <v>715</v>
      </c>
      <c r="C294" s="228" t="s">
        <v>716</v>
      </c>
      <c r="D294" s="229" t="s">
        <v>140</v>
      </c>
      <c r="E294" s="227" t="n">
        <v>2</v>
      </c>
      <c r="F294" s="230"/>
      <c r="G294" s="231" t="n">
        <f aca="false">(E294*F294)</f>
        <v>0</v>
      </c>
      <c r="H294" s="232"/>
      <c r="I294" s="233" t="n">
        <f aca="false">(E294*H294)</f>
        <v>0</v>
      </c>
      <c r="J294" s="227"/>
      <c r="K294" s="234" t="n">
        <f aca="false">(E294*J294)</f>
        <v>0</v>
      </c>
      <c r="M294" s="225" t="s">
        <v>106</v>
      </c>
      <c r="N294" s="126" t="s">
        <v>274</v>
      </c>
      <c r="O294" s="235" t="s">
        <v>275</v>
      </c>
      <c r="P294" s="235" t="s">
        <v>245</v>
      </c>
    </row>
    <row r="295" s="225" customFormat="true" ht="13.2" hidden="false" customHeight="false" outlineLevel="0" collapsed="false">
      <c r="A295" s="226" t="n">
        <v>219</v>
      </c>
      <c r="B295" s="227" t="s">
        <v>717</v>
      </c>
      <c r="C295" s="228" t="s">
        <v>718</v>
      </c>
      <c r="D295" s="229" t="s">
        <v>140</v>
      </c>
      <c r="E295" s="227" t="n">
        <v>1</v>
      </c>
      <c r="F295" s="230"/>
      <c r="G295" s="231" t="n">
        <f aca="false">(E295*F295)</f>
        <v>0</v>
      </c>
      <c r="H295" s="232"/>
      <c r="I295" s="233" t="n">
        <f aca="false">(E295*H295)</f>
        <v>0</v>
      </c>
      <c r="J295" s="227"/>
      <c r="K295" s="234" t="n">
        <f aca="false">(E295*J295)</f>
        <v>0</v>
      </c>
      <c r="M295" s="225" t="s">
        <v>106</v>
      </c>
      <c r="N295" s="235" t="s">
        <v>243</v>
      </c>
      <c r="O295" s="235" t="s">
        <v>244</v>
      </c>
      <c r="P295" s="235" t="s">
        <v>245</v>
      </c>
    </row>
    <row r="296" s="225" customFormat="true" ht="13.2" hidden="false" customHeight="false" outlineLevel="0" collapsed="false">
      <c r="A296" s="226" t="n">
        <v>220</v>
      </c>
      <c r="B296" s="227" t="s">
        <v>719</v>
      </c>
      <c r="C296" s="228" t="s">
        <v>720</v>
      </c>
      <c r="D296" s="229" t="s">
        <v>140</v>
      </c>
      <c r="E296" s="227" t="n">
        <v>38</v>
      </c>
      <c r="F296" s="230"/>
      <c r="G296" s="231" t="n">
        <f aca="false">(E296*F296)</f>
        <v>0</v>
      </c>
      <c r="H296" s="232"/>
      <c r="I296" s="233" t="n">
        <f aca="false">(E296*H296)</f>
        <v>0</v>
      </c>
      <c r="J296" s="227"/>
      <c r="K296" s="234" t="n">
        <f aca="false">(E296*J296)</f>
        <v>0</v>
      </c>
      <c r="M296" s="225" t="s">
        <v>106</v>
      </c>
      <c r="N296" s="235" t="s">
        <v>243</v>
      </c>
      <c r="O296" s="235" t="s">
        <v>244</v>
      </c>
      <c r="P296" s="235" t="s">
        <v>245</v>
      </c>
    </row>
    <row r="297" s="225" customFormat="true" ht="13.2" hidden="false" customHeight="false" outlineLevel="0" collapsed="false">
      <c r="A297" s="226" t="n">
        <v>221</v>
      </c>
      <c r="B297" s="236" t="s">
        <v>721</v>
      </c>
      <c r="C297" s="237" t="s">
        <v>722</v>
      </c>
      <c r="D297" s="238" t="s">
        <v>140</v>
      </c>
      <c r="E297" s="236" t="n">
        <v>13</v>
      </c>
      <c r="F297" s="230"/>
      <c r="G297" s="231" t="n">
        <f aca="false">(E297*F297)</f>
        <v>0</v>
      </c>
      <c r="H297" s="232"/>
      <c r="I297" s="233" t="n">
        <f aca="false">(E297*H297)</f>
        <v>0</v>
      </c>
      <c r="J297" s="236"/>
      <c r="K297" s="234" t="n">
        <f aca="false">(E297*J297)</f>
        <v>0</v>
      </c>
      <c r="M297" s="225" t="s">
        <v>106</v>
      </c>
      <c r="N297" s="235" t="s">
        <v>243</v>
      </c>
      <c r="O297" s="235" t="s">
        <v>244</v>
      </c>
      <c r="P297" s="235" t="s">
        <v>245</v>
      </c>
    </row>
    <row r="298" s="225" customFormat="true" ht="13.2" hidden="false" customHeight="false" outlineLevel="0" collapsed="false">
      <c r="A298" s="226" t="n">
        <v>222</v>
      </c>
      <c r="B298" s="236" t="s">
        <v>723</v>
      </c>
      <c r="C298" s="237" t="s">
        <v>724</v>
      </c>
      <c r="D298" s="238" t="s">
        <v>140</v>
      </c>
      <c r="E298" s="236" t="n">
        <v>15</v>
      </c>
      <c r="F298" s="230"/>
      <c r="G298" s="231" t="n">
        <f aca="false">(E298*F298)</f>
        <v>0</v>
      </c>
      <c r="H298" s="232"/>
      <c r="I298" s="233" t="n">
        <f aca="false">(E298*H298)</f>
        <v>0</v>
      </c>
      <c r="J298" s="236"/>
      <c r="K298" s="234" t="n">
        <f aca="false">(E298*J298)</f>
        <v>0</v>
      </c>
      <c r="M298" s="225" t="s">
        <v>106</v>
      </c>
      <c r="N298" s="235" t="s">
        <v>243</v>
      </c>
      <c r="O298" s="235" t="s">
        <v>244</v>
      </c>
      <c r="P298" s="235" t="s">
        <v>245</v>
      </c>
    </row>
    <row r="299" s="225" customFormat="true" ht="13.2" hidden="false" customHeight="false" outlineLevel="0" collapsed="false">
      <c r="A299" s="226" t="n">
        <v>223</v>
      </c>
      <c r="B299" s="236" t="s">
        <v>725</v>
      </c>
      <c r="C299" s="237" t="s">
        <v>726</v>
      </c>
      <c r="D299" s="238" t="s">
        <v>140</v>
      </c>
      <c r="E299" s="236" t="n">
        <v>9</v>
      </c>
      <c r="F299" s="230"/>
      <c r="G299" s="231" t="n">
        <f aca="false">(E299*F299)</f>
        <v>0</v>
      </c>
      <c r="H299" s="232"/>
      <c r="I299" s="233" t="n">
        <f aca="false">(E299*H299)</f>
        <v>0</v>
      </c>
      <c r="J299" s="236"/>
      <c r="K299" s="234" t="n">
        <f aca="false">(E299*J299)</f>
        <v>0</v>
      </c>
      <c r="M299" s="225" t="s">
        <v>106</v>
      </c>
      <c r="N299" s="235" t="s">
        <v>243</v>
      </c>
      <c r="O299" s="235" t="s">
        <v>244</v>
      </c>
      <c r="P299" s="235" t="s">
        <v>245</v>
      </c>
    </row>
    <row r="300" s="225" customFormat="true" ht="13.2" hidden="false" customHeight="false" outlineLevel="0" collapsed="false">
      <c r="A300" s="226" t="n">
        <v>224</v>
      </c>
      <c r="B300" s="236" t="s">
        <v>727</v>
      </c>
      <c r="C300" s="237" t="s">
        <v>728</v>
      </c>
      <c r="D300" s="238" t="s">
        <v>140</v>
      </c>
      <c r="E300" s="236" t="n">
        <v>1</v>
      </c>
      <c r="F300" s="230"/>
      <c r="G300" s="231" t="n">
        <f aca="false">(E300*F300)</f>
        <v>0</v>
      </c>
      <c r="H300" s="232"/>
      <c r="I300" s="233" t="n">
        <f aca="false">(E300*H300)</f>
        <v>0</v>
      </c>
      <c r="J300" s="236"/>
      <c r="K300" s="234" t="n">
        <f aca="false">(E300*J300)</f>
        <v>0</v>
      </c>
      <c r="M300" s="225" t="s">
        <v>106</v>
      </c>
      <c r="N300" s="235" t="s">
        <v>243</v>
      </c>
      <c r="O300" s="235" t="s">
        <v>244</v>
      </c>
      <c r="P300" s="235" t="s">
        <v>245</v>
      </c>
    </row>
    <row r="301" s="225" customFormat="true" ht="13.2" hidden="false" customHeight="false" outlineLevel="0" collapsed="false">
      <c r="A301" s="226" t="n">
        <v>225</v>
      </c>
      <c r="B301" s="227" t="s">
        <v>729</v>
      </c>
      <c r="C301" s="228" t="s">
        <v>730</v>
      </c>
      <c r="D301" s="229" t="s">
        <v>264</v>
      </c>
      <c r="E301" s="227" t="n">
        <v>7</v>
      </c>
      <c r="F301" s="230"/>
      <c r="G301" s="231" t="n">
        <f aca="false">(E301*F301)</f>
        <v>0</v>
      </c>
      <c r="H301" s="232"/>
      <c r="I301" s="233" t="n">
        <f aca="false">(E301*H301)</f>
        <v>0</v>
      </c>
      <c r="J301" s="227"/>
      <c r="K301" s="234" t="n">
        <f aca="false">(E301*J301)</f>
        <v>0</v>
      </c>
      <c r="M301" s="225" t="s">
        <v>106</v>
      </c>
      <c r="N301" s="235" t="s">
        <v>243</v>
      </c>
      <c r="O301" s="235" t="s">
        <v>244</v>
      </c>
      <c r="P301" s="235" t="s">
        <v>245</v>
      </c>
    </row>
    <row r="302" customFormat="false" ht="13.2" hidden="false" customHeight="false" outlineLevel="0" collapsed="false">
      <c r="A302" s="226"/>
      <c r="B302" s="262"/>
      <c r="C302" s="240"/>
      <c r="D302" s="232"/>
      <c r="E302" s="241"/>
      <c r="F302" s="230"/>
      <c r="G302" s="231" t="n">
        <f aca="false">(E302*F302)</f>
        <v>0</v>
      </c>
      <c r="H302" s="232"/>
      <c r="I302" s="233" t="n">
        <f aca="false">(E302*H302)</f>
        <v>0</v>
      </c>
      <c r="J302" s="241"/>
      <c r="K302" s="234" t="n">
        <f aca="false">(E302*J302)</f>
        <v>0</v>
      </c>
      <c r="L302" s="225"/>
      <c r="M302" s="225"/>
      <c r="N302" s="235"/>
      <c r="O302" s="225"/>
    </row>
    <row r="303" customFormat="false" ht="13.2" hidden="false" customHeight="false" outlineLevel="0" collapsed="false">
      <c r="A303" s="242" t="s">
        <v>55</v>
      </c>
      <c r="B303" s="260" t="s">
        <v>731</v>
      </c>
      <c r="C303" s="244" t="s">
        <v>632</v>
      </c>
      <c r="D303" s="245"/>
      <c r="E303" s="246"/>
      <c r="F303" s="247"/>
      <c r="G303" s="248" t="n">
        <f aca="false">SUM(G277:G302)</f>
        <v>0</v>
      </c>
      <c r="H303" s="245"/>
      <c r="I303" s="245" t="n">
        <f aca="false">SUM(I277:I302)</f>
        <v>0</v>
      </c>
      <c r="J303" s="246"/>
      <c r="K303" s="249" t="n">
        <f aca="false">SUM(K277:K302)</f>
        <v>0</v>
      </c>
      <c r="L303" s="225"/>
      <c r="M303" s="225"/>
      <c r="N303" s="225"/>
      <c r="O303" s="225"/>
    </row>
    <row r="304" customFormat="false" ht="13.2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219" t="s">
        <v>51</v>
      </c>
      <c r="B305" s="258" t="s">
        <v>732</v>
      </c>
      <c r="C305" s="221" t="s">
        <v>733</v>
      </c>
      <c r="D305" s="222"/>
      <c r="E305" s="223"/>
      <c r="F305" s="224"/>
      <c r="G305" s="119"/>
      <c r="H305" s="222"/>
      <c r="I305" s="121"/>
      <c r="J305" s="223"/>
      <c r="K305" s="123"/>
      <c r="L305" s="225"/>
      <c r="M305" s="225" t="s">
        <v>53</v>
      </c>
      <c r="N305" s="225"/>
      <c r="O305" s="225"/>
    </row>
    <row r="306" s="225" customFormat="true" ht="20.4" hidden="false" customHeight="false" outlineLevel="0" collapsed="false">
      <c r="A306" s="226" t="n">
        <v>226</v>
      </c>
      <c r="B306" s="227" t="s">
        <v>734</v>
      </c>
      <c r="C306" s="228" t="s">
        <v>735</v>
      </c>
      <c r="D306" s="229" t="s">
        <v>140</v>
      </c>
      <c r="E306" s="227" t="n">
        <v>1</v>
      </c>
      <c r="F306" s="230"/>
      <c r="G306" s="231" t="n">
        <f aca="false">(E306*F306)</f>
        <v>0</v>
      </c>
      <c r="H306" s="232"/>
      <c r="I306" s="233" t="n">
        <f aca="false">(E306*H306)</f>
        <v>0</v>
      </c>
      <c r="J306" s="227"/>
      <c r="K306" s="234" t="n">
        <f aca="false">(E306*J306)</f>
        <v>0</v>
      </c>
      <c r="M306" s="225" t="s">
        <v>106</v>
      </c>
      <c r="N306" s="126" t="s">
        <v>274</v>
      </c>
      <c r="O306" s="235" t="s">
        <v>275</v>
      </c>
      <c r="P306" s="235" t="s">
        <v>245</v>
      </c>
    </row>
    <row r="307" s="225" customFormat="true" ht="20.4" hidden="false" customHeight="false" outlineLevel="0" collapsed="false">
      <c r="A307" s="226" t="n">
        <v>227</v>
      </c>
      <c r="B307" s="227" t="s">
        <v>736</v>
      </c>
      <c r="C307" s="228" t="s">
        <v>737</v>
      </c>
      <c r="D307" s="229" t="s">
        <v>140</v>
      </c>
      <c r="E307" s="227" t="n">
        <v>1</v>
      </c>
      <c r="F307" s="230"/>
      <c r="G307" s="231" t="n">
        <f aca="false">(E307*F307)</f>
        <v>0</v>
      </c>
      <c r="H307" s="232"/>
      <c r="I307" s="233" t="n">
        <f aca="false">(E307*H307)</f>
        <v>0</v>
      </c>
      <c r="J307" s="227"/>
      <c r="K307" s="234" t="n">
        <f aca="false">(E307*J307)</f>
        <v>0</v>
      </c>
      <c r="M307" s="225" t="s">
        <v>106</v>
      </c>
      <c r="N307" s="126" t="s">
        <v>274</v>
      </c>
      <c r="O307" s="235" t="s">
        <v>275</v>
      </c>
      <c r="P307" s="235" t="s">
        <v>245</v>
      </c>
    </row>
    <row r="308" s="225" customFormat="true" ht="20.4" hidden="false" customHeight="false" outlineLevel="0" collapsed="false">
      <c r="A308" s="226" t="n">
        <v>228</v>
      </c>
      <c r="B308" s="227" t="s">
        <v>738</v>
      </c>
      <c r="C308" s="228" t="s">
        <v>739</v>
      </c>
      <c r="D308" s="229" t="s">
        <v>140</v>
      </c>
      <c r="E308" s="227" t="n">
        <v>2</v>
      </c>
      <c r="F308" s="230"/>
      <c r="G308" s="231" t="n">
        <f aca="false">(E308*F308)</f>
        <v>0</v>
      </c>
      <c r="H308" s="232"/>
      <c r="I308" s="233" t="n">
        <f aca="false">(E308*H308)</f>
        <v>0</v>
      </c>
      <c r="J308" s="227"/>
      <c r="K308" s="234" t="n">
        <f aca="false">(E308*J308)</f>
        <v>0</v>
      </c>
      <c r="M308" s="225" t="s">
        <v>106</v>
      </c>
      <c r="N308" s="126" t="s">
        <v>274</v>
      </c>
      <c r="O308" s="235" t="s">
        <v>275</v>
      </c>
      <c r="P308" s="235" t="s">
        <v>245</v>
      </c>
    </row>
    <row r="309" s="225" customFormat="true" ht="20.4" hidden="false" customHeight="false" outlineLevel="0" collapsed="false">
      <c r="A309" s="226" t="n">
        <v>229</v>
      </c>
      <c r="B309" s="227" t="s">
        <v>740</v>
      </c>
      <c r="C309" s="228" t="s">
        <v>741</v>
      </c>
      <c r="D309" s="229" t="s">
        <v>140</v>
      </c>
      <c r="E309" s="227" t="n">
        <v>2</v>
      </c>
      <c r="F309" s="230"/>
      <c r="G309" s="231" t="n">
        <f aca="false">(E309*F309)</f>
        <v>0</v>
      </c>
      <c r="H309" s="232"/>
      <c r="I309" s="233" t="n">
        <f aca="false">(E309*H309)</f>
        <v>0</v>
      </c>
      <c r="J309" s="227"/>
      <c r="K309" s="234" t="n">
        <f aca="false">(E309*J309)</f>
        <v>0</v>
      </c>
      <c r="M309" s="225" t="s">
        <v>106</v>
      </c>
      <c r="N309" s="126" t="s">
        <v>274</v>
      </c>
      <c r="O309" s="235" t="s">
        <v>275</v>
      </c>
      <c r="P309" s="235" t="s">
        <v>245</v>
      </c>
    </row>
    <row r="310" s="225" customFormat="true" ht="20.4" hidden="false" customHeight="false" outlineLevel="0" collapsed="false">
      <c r="A310" s="226" t="n">
        <v>230</v>
      </c>
      <c r="B310" s="227" t="s">
        <v>742</v>
      </c>
      <c r="C310" s="228" t="s">
        <v>743</v>
      </c>
      <c r="D310" s="229" t="s">
        <v>140</v>
      </c>
      <c r="E310" s="227" t="n">
        <v>2</v>
      </c>
      <c r="F310" s="230"/>
      <c r="G310" s="231" t="n">
        <f aca="false">(E310*F310)</f>
        <v>0</v>
      </c>
      <c r="H310" s="232"/>
      <c r="I310" s="233" t="n">
        <f aca="false">(E310*H310)</f>
        <v>0</v>
      </c>
      <c r="J310" s="227"/>
      <c r="K310" s="234" t="n">
        <f aca="false">(E310*J310)</f>
        <v>0</v>
      </c>
      <c r="M310" s="225" t="s">
        <v>106</v>
      </c>
      <c r="N310" s="126" t="s">
        <v>274</v>
      </c>
      <c r="O310" s="235" t="s">
        <v>275</v>
      </c>
      <c r="P310" s="235" t="s">
        <v>245</v>
      </c>
    </row>
    <row r="311" s="225" customFormat="true" ht="20.4" hidden="false" customHeight="false" outlineLevel="0" collapsed="false">
      <c r="A311" s="226" t="n">
        <v>231</v>
      </c>
      <c r="B311" s="227" t="s">
        <v>744</v>
      </c>
      <c r="C311" s="228" t="s">
        <v>745</v>
      </c>
      <c r="D311" s="229" t="s">
        <v>140</v>
      </c>
      <c r="E311" s="227" t="n">
        <v>1</v>
      </c>
      <c r="F311" s="230"/>
      <c r="G311" s="231" t="n">
        <f aca="false">(E311*F311)</f>
        <v>0</v>
      </c>
      <c r="H311" s="232"/>
      <c r="I311" s="233" t="n">
        <f aca="false">(E311*H311)</f>
        <v>0</v>
      </c>
      <c r="J311" s="227"/>
      <c r="K311" s="234" t="n">
        <f aca="false">(E311*J311)</f>
        <v>0</v>
      </c>
      <c r="M311" s="225" t="s">
        <v>106</v>
      </c>
      <c r="N311" s="126" t="s">
        <v>274</v>
      </c>
      <c r="O311" s="235" t="s">
        <v>275</v>
      </c>
      <c r="P311" s="235" t="s">
        <v>245</v>
      </c>
    </row>
    <row r="312" s="225" customFormat="true" ht="20.4" hidden="false" customHeight="false" outlineLevel="0" collapsed="false">
      <c r="A312" s="226" t="n">
        <v>232</v>
      </c>
      <c r="B312" s="227" t="s">
        <v>746</v>
      </c>
      <c r="C312" s="228" t="s">
        <v>747</v>
      </c>
      <c r="D312" s="229" t="s">
        <v>140</v>
      </c>
      <c r="E312" s="227" t="n">
        <v>1</v>
      </c>
      <c r="F312" s="230"/>
      <c r="G312" s="231" t="n">
        <f aca="false">(E312*F312)</f>
        <v>0</v>
      </c>
      <c r="H312" s="232"/>
      <c r="I312" s="233" t="n">
        <f aca="false">(E312*H312)</f>
        <v>0</v>
      </c>
      <c r="J312" s="227"/>
      <c r="K312" s="234" t="n">
        <f aca="false">(E312*J312)</f>
        <v>0</v>
      </c>
      <c r="M312" s="225" t="s">
        <v>106</v>
      </c>
      <c r="N312" s="126" t="s">
        <v>274</v>
      </c>
      <c r="O312" s="235" t="s">
        <v>275</v>
      </c>
      <c r="P312" s="235" t="s">
        <v>245</v>
      </c>
    </row>
    <row r="313" s="225" customFormat="true" ht="20.4" hidden="false" customHeight="false" outlineLevel="0" collapsed="false">
      <c r="A313" s="226" t="n">
        <v>233</v>
      </c>
      <c r="B313" s="227" t="s">
        <v>748</v>
      </c>
      <c r="C313" s="228" t="s">
        <v>749</v>
      </c>
      <c r="D313" s="229" t="s">
        <v>140</v>
      </c>
      <c r="E313" s="227" t="n">
        <v>1</v>
      </c>
      <c r="F313" s="230"/>
      <c r="G313" s="231" t="n">
        <f aca="false">(E313*F313)</f>
        <v>0</v>
      </c>
      <c r="H313" s="232"/>
      <c r="I313" s="233" t="n">
        <f aca="false">(E313*H313)</f>
        <v>0</v>
      </c>
      <c r="J313" s="227"/>
      <c r="K313" s="234" t="n">
        <f aca="false">(E313*J313)</f>
        <v>0</v>
      </c>
      <c r="M313" s="225" t="s">
        <v>106</v>
      </c>
      <c r="N313" s="126" t="s">
        <v>274</v>
      </c>
      <c r="O313" s="235" t="s">
        <v>275</v>
      </c>
      <c r="P313" s="235" t="s">
        <v>245</v>
      </c>
    </row>
    <row r="314" s="225" customFormat="true" ht="20.4" hidden="false" customHeight="false" outlineLevel="0" collapsed="false">
      <c r="A314" s="226" t="n">
        <v>234</v>
      </c>
      <c r="B314" s="227" t="s">
        <v>750</v>
      </c>
      <c r="C314" s="228" t="s">
        <v>751</v>
      </c>
      <c r="D314" s="229" t="s">
        <v>140</v>
      </c>
      <c r="E314" s="227" t="n">
        <v>1</v>
      </c>
      <c r="F314" s="230"/>
      <c r="G314" s="231" t="n">
        <f aca="false">(E314*F314)</f>
        <v>0</v>
      </c>
      <c r="H314" s="232"/>
      <c r="I314" s="233" t="n">
        <f aca="false">(E314*H314)</f>
        <v>0</v>
      </c>
      <c r="J314" s="227"/>
      <c r="K314" s="234" t="n">
        <f aca="false">(E314*J314)</f>
        <v>0</v>
      </c>
      <c r="M314" s="225" t="s">
        <v>106</v>
      </c>
      <c r="N314" s="126" t="s">
        <v>274</v>
      </c>
      <c r="O314" s="235" t="s">
        <v>275</v>
      </c>
      <c r="P314" s="235" t="s">
        <v>245</v>
      </c>
    </row>
    <row r="315" s="225" customFormat="true" ht="13.2" hidden="false" customHeight="false" outlineLevel="0" collapsed="false">
      <c r="A315" s="226" t="n">
        <v>235</v>
      </c>
      <c r="B315" s="227" t="s">
        <v>752</v>
      </c>
      <c r="C315" s="228" t="s">
        <v>753</v>
      </c>
      <c r="D315" s="229" t="s">
        <v>140</v>
      </c>
      <c r="E315" s="227" t="n">
        <v>1</v>
      </c>
      <c r="F315" s="230"/>
      <c r="G315" s="231" t="n">
        <f aca="false">(E315*F315)</f>
        <v>0</v>
      </c>
      <c r="H315" s="232"/>
      <c r="I315" s="233" t="n">
        <f aca="false">(E315*H315)</f>
        <v>0</v>
      </c>
      <c r="J315" s="227"/>
      <c r="K315" s="234" t="n">
        <f aca="false">(E315*J315)</f>
        <v>0</v>
      </c>
      <c r="M315" s="225" t="s">
        <v>106</v>
      </c>
      <c r="N315" s="126" t="s">
        <v>274</v>
      </c>
      <c r="O315" s="235" t="s">
        <v>275</v>
      </c>
      <c r="P315" s="235" t="s">
        <v>245</v>
      </c>
    </row>
    <row r="316" s="225" customFormat="true" ht="13.2" hidden="false" customHeight="false" outlineLevel="0" collapsed="false">
      <c r="A316" s="226" t="n">
        <v>236</v>
      </c>
      <c r="B316" s="227" t="s">
        <v>754</v>
      </c>
      <c r="C316" s="228" t="s">
        <v>755</v>
      </c>
      <c r="D316" s="229" t="s">
        <v>140</v>
      </c>
      <c r="E316" s="227" t="n">
        <v>3</v>
      </c>
      <c r="F316" s="230"/>
      <c r="G316" s="231" t="n">
        <f aca="false">(E316*F316)</f>
        <v>0</v>
      </c>
      <c r="H316" s="232"/>
      <c r="I316" s="233" t="n">
        <f aca="false">(E316*H316)</f>
        <v>0</v>
      </c>
      <c r="J316" s="227"/>
      <c r="K316" s="234" t="n">
        <f aca="false">(E316*J316)</f>
        <v>0</v>
      </c>
      <c r="M316" s="225" t="s">
        <v>106</v>
      </c>
      <c r="N316" s="126" t="s">
        <v>274</v>
      </c>
      <c r="O316" s="235" t="s">
        <v>275</v>
      </c>
      <c r="P316" s="235" t="s">
        <v>245</v>
      </c>
    </row>
    <row r="317" s="225" customFormat="true" ht="13.2" hidden="false" customHeight="false" outlineLevel="0" collapsed="false">
      <c r="A317" s="226" t="n">
        <v>237</v>
      </c>
      <c r="B317" s="227" t="s">
        <v>756</v>
      </c>
      <c r="C317" s="228" t="s">
        <v>757</v>
      </c>
      <c r="D317" s="229" t="s">
        <v>140</v>
      </c>
      <c r="E317" s="227" t="n">
        <v>2</v>
      </c>
      <c r="F317" s="230"/>
      <c r="G317" s="231" t="n">
        <f aca="false">(E317*F317)</f>
        <v>0</v>
      </c>
      <c r="H317" s="232"/>
      <c r="I317" s="233" t="n">
        <f aca="false">(E317*H317)</f>
        <v>0</v>
      </c>
      <c r="J317" s="227"/>
      <c r="K317" s="234" t="n">
        <f aca="false">(E317*J317)</f>
        <v>0</v>
      </c>
      <c r="M317" s="225" t="s">
        <v>106</v>
      </c>
      <c r="N317" s="126" t="s">
        <v>274</v>
      </c>
      <c r="O317" s="235" t="s">
        <v>275</v>
      </c>
      <c r="P317" s="235" t="s">
        <v>245</v>
      </c>
    </row>
    <row r="318" s="225" customFormat="true" ht="13.2" hidden="false" customHeight="false" outlineLevel="0" collapsed="false">
      <c r="A318" s="226" t="n">
        <v>238</v>
      </c>
      <c r="B318" s="227" t="s">
        <v>758</v>
      </c>
      <c r="C318" s="228" t="s">
        <v>759</v>
      </c>
      <c r="D318" s="229" t="s">
        <v>140</v>
      </c>
      <c r="E318" s="227" t="n">
        <v>1</v>
      </c>
      <c r="F318" s="230"/>
      <c r="G318" s="231" t="n">
        <f aca="false">(E318*F318)</f>
        <v>0</v>
      </c>
      <c r="H318" s="232"/>
      <c r="I318" s="233" t="n">
        <f aca="false">(E318*H318)</f>
        <v>0</v>
      </c>
      <c r="J318" s="227"/>
      <c r="K318" s="234" t="n">
        <f aca="false">(E318*J318)</f>
        <v>0</v>
      </c>
      <c r="M318" s="225" t="s">
        <v>106</v>
      </c>
      <c r="N318" s="126" t="s">
        <v>274</v>
      </c>
      <c r="O318" s="235" t="s">
        <v>275</v>
      </c>
      <c r="P318" s="235" t="s">
        <v>245</v>
      </c>
    </row>
    <row r="319" s="225" customFormat="true" ht="20.4" hidden="false" customHeight="false" outlineLevel="0" collapsed="false">
      <c r="A319" s="226" t="n">
        <v>239</v>
      </c>
      <c r="B319" s="227" t="s">
        <v>760</v>
      </c>
      <c r="C319" s="228" t="s">
        <v>761</v>
      </c>
      <c r="D319" s="229" t="s">
        <v>140</v>
      </c>
      <c r="E319" s="227" t="n">
        <v>1</v>
      </c>
      <c r="F319" s="230"/>
      <c r="G319" s="231" t="n">
        <f aca="false">(E319*F319)</f>
        <v>0</v>
      </c>
      <c r="H319" s="232"/>
      <c r="I319" s="233" t="n">
        <f aca="false">(E319*H319)</f>
        <v>0</v>
      </c>
      <c r="J319" s="227"/>
      <c r="K319" s="234" t="n">
        <f aca="false">(E319*J319)</f>
        <v>0</v>
      </c>
      <c r="M319" s="225" t="s">
        <v>106</v>
      </c>
      <c r="N319" s="126" t="s">
        <v>274</v>
      </c>
      <c r="O319" s="235" t="s">
        <v>275</v>
      </c>
      <c r="P319" s="235" t="s">
        <v>245</v>
      </c>
    </row>
    <row r="320" s="225" customFormat="true" ht="20.4" hidden="false" customHeight="false" outlineLevel="0" collapsed="false">
      <c r="A320" s="226" t="n">
        <v>240</v>
      </c>
      <c r="B320" s="227" t="s">
        <v>762</v>
      </c>
      <c r="C320" s="228" t="s">
        <v>763</v>
      </c>
      <c r="D320" s="229" t="s">
        <v>140</v>
      </c>
      <c r="E320" s="227" t="n">
        <v>1</v>
      </c>
      <c r="F320" s="230"/>
      <c r="G320" s="231" t="n">
        <f aca="false">(E320*F320)</f>
        <v>0</v>
      </c>
      <c r="H320" s="232"/>
      <c r="I320" s="233" t="n">
        <f aca="false">(E320*H320)</f>
        <v>0</v>
      </c>
      <c r="J320" s="227"/>
      <c r="K320" s="234" t="n">
        <f aca="false">(E320*J320)</f>
        <v>0</v>
      </c>
      <c r="M320" s="225" t="s">
        <v>106</v>
      </c>
      <c r="N320" s="126" t="s">
        <v>274</v>
      </c>
      <c r="O320" s="235" t="s">
        <v>275</v>
      </c>
      <c r="P320" s="235" t="s">
        <v>245</v>
      </c>
    </row>
    <row r="321" s="225" customFormat="true" ht="20.4" hidden="false" customHeight="false" outlineLevel="0" collapsed="false">
      <c r="A321" s="226" t="n">
        <v>241</v>
      </c>
      <c r="B321" s="227" t="s">
        <v>764</v>
      </c>
      <c r="C321" s="228" t="s">
        <v>765</v>
      </c>
      <c r="D321" s="229" t="s">
        <v>140</v>
      </c>
      <c r="E321" s="227" t="n">
        <v>7</v>
      </c>
      <c r="F321" s="230"/>
      <c r="G321" s="231" t="n">
        <f aca="false">(E321*F321)</f>
        <v>0</v>
      </c>
      <c r="H321" s="232"/>
      <c r="I321" s="233" t="n">
        <f aca="false">(E321*H321)</f>
        <v>0</v>
      </c>
      <c r="J321" s="227"/>
      <c r="K321" s="234" t="n">
        <f aca="false">(E321*J321)</f>
        <v>0</v>
      </c>
      <c r="M321" s="225" t="s">
        <v>106</v>
      </c>
      <c r="N321" s="126" t="s">
        <v>274</v>
      </c>
      <c r="O321" s="235" t="s">
        <v>275</v>
      </c>
      <c r="P321" s="235" t="s">
        <v>245</v>
      </c>
    </row>
    <row r="322" s="225" customFormat="true" ht="13.2" hidden="false" customHeight="false" outlineLevel="0" collapsed="false">
      <c r="A322" s="226" t="n">
        <v>242</v>
      </c>
      <c r="B322" s="227" t="s">
        <v>766</v>
      </c>
      <c r="C322" s="228" t="s">
        <v>767</v>
      </c>
      <c r="D322" s="229" t="s">
        <v>140</v>
      </c>
      <c r="E322" s="227" t="n">
        <v>1</v>
      </c>
      <c r="F322" s="230"/>
      <c r="G322" s="231" t="n">
        <f aca="false">(E322*F322)</f>
        <v>0</v>
      </c>
      <c r="H322" s="232"/>
      <c r="I322" s="233" t="n">
        <f aca="false">(E322*H322)</f>
        <v>0</v>
      </c>
      <c r="J322" s="227"/>
      <c r="K322" s="234" t="n">
        <f aca="false">(E322*J322)</f>
        <v>0</v>
      </c>
      <c r="M322" s="225" t="s">
        <v>106</v>
      </c>
      <c r="N322" s="126" t="s">
        <v>274</v>
      </c>
      <c r="O322" s="235" t="s">
        <v>275</v>
      </c>
      <c r="P322" s="235" t="s">
        <v>245</v>
      </c>
    </row>
    <row r="323" s="225" customFormat="true" ht="13.2" hidden="false" customHeight="false" outlineLevel="0" collapsed="false">
      <c r="A323" s="226" t="n">
        <v>243</v>
      </c>
      <c r="B323" s="227" t="s">
        <v>768</v>
      </c>
      <c r="C323" s="228" t="s">
        <v>769</v>
      </c>
      <c r="D323" s="229" t="s">
        <v>140</v>
      </c>
      <c r="E323" s="227" t="n">
        <v>1</v>
      </c>
      <c r="F323" s="230"/>
      <c r="G323" s="231" t="n">
        <f aca="false">(E323*F323)</f>
        <v>0</v>
      </c>
      <c r="H323" s="232"/>
      <c r="I323" s="233" t="n">
        <f aca="false">(E323*H323)</f>
        <v>0</v>
      </c>
      <c r="J323" s="227"/>
      <c r="K323" s="234" t="n">
        <f aca="false">(E323*J323)</f>
        <v>0</v>
      </c>
      <c r="M323" s="225" t="s">
        <v>106</v>
      </c>
      <c r="N323" s="126" t="s">
        <v>274</v>
      </c>
      <c r="O323" s="235" t="s">
        <v>275</v>
      </c>
      <c r="P323" s="235" t="s">
        <v>245</v>
      </c>
    </row>
    <row r="324" s="225" customFormat="true" ht="13.2" hidden="false" customHeight="false" outlineLevel="0" collapsed="false">
      <c r="A324" s="226" t="n">
        <v>244</v>
      </c>
      <c r="B324" s="227" t="s">
        <v>770</v>
      </c>
      <c r="C324" s="228" t="s">
        <v>771</v>
      </c>
      <c r="D324" s="229" t="s">
        <v>140</v>
      </c>
      <c r="E324" s="227" t="n">
        <v>1</v>
      </c>
      <c r="F324" s="230"/>
      <c r="G324" s="231" t="n">
        <f aca="false">(E324*F324)</f>
        <v>0</v>
      </c>
      <c r="H324" s="232"/>
      <c r="I324" s="233" t="n">
        <f aca="false">(E324*H324)</f>
        <v>0</v>
      </c>
      <c r="J324" s="227"/>
      <c r="K324" s="234" t="n">
        <f aca="false">(E324*J324)</f>
        <v>0</v>
      </c>
      <c r="M324" s="225" t="s">
        <v>106</v>
      </c>
      <c r="N324" s="126" t="s">
        <v>274</v>
      </c>
      <c r="O324" s="235" t="s">
        <v>275</v>
      </c>
      <c r="P324" s="235" t="s">
        <v>245</v>
      </c>
    </row>
    <row r="325" s="225" customFormat="true" ht="13.2" hidden="false" customHeight="false" outlineLevel="0" collapsed="false">
      <c r="A325" s="226" t="n">
        <v>245</v>
      </c>
      <c r="B325" s="227" t="s">
        <v>772</v>
      </c>
      <c r="C325" s="228" t="s">
        <v>773</v>
      </c>
      <c r="D325" s="229" t="s">
        <v>140</v>
      </c>
      <c r="E325" s="227" t="n">
        <v>3</v>
      </c>
      <c r="F325" s="230"/>
      <c r="G325" s="231" t="n">
        <f aca="false">(E325*F325)</f>
        <v>0</v>
      </c>
      <c r="H325" s="232"/>
      <c r="I325" s="233" t="n">
        <f aca="false">(E325*H325)</f>
        <v>0</v>
      </c>
      <c r="J325" s="227"/>
      <c r="K325" s="234" t="n">
        <f aca="false">(E325*J325)</f>
        <v>0</v>
      </c>
      <c r="M325" s="225" t="s">
        <v>106</v>
      </c>
      <c r="N325" s="126" t="s">
        <v>274</v>
      </c>
      <c r="O325" s="235" t="s">
        <v>275</v>
      </c>
      <c r="P325" s="235" t="s">
        <v>245</v>
      </c>
    </row>
    <row r="326" s="225" customFormat="true" ht="20.4" hidden="false" customHeight="false" outlineLevel="0" collapsed="false">
      <c r="A326" s="226" t="n">
        <v>246</v>
      </c>
      <c r="B326" s="227" t="s">
        <v>774</v>
      </c>
      <c r="C326" s="228" t="s">
        <v>775</v>
      </c>
      <c r="D326" s="229" t="s">
        <v>140</v>
      </c>
      <c r="E326" s="227" t="n">
        <v>2</v>
      </c>
      <c r="F326" s="230"/>
      <c r="G326" s="231" t="n">
        <f aca="false">(E326*F326)</f>
        <v>0</v>
      </c>
      <c r="H326" s="232"/>
      <c r="I326" s="233" t="n">
        <f aca="false">(E326*H326)</f>
        <v>0</v>
      </c>
      <c r="J326" s="227"/>
      <c r="K326" s="234" t="n">
        <f aca="false">(E326*J326)</f>
        <v>0</v>
      </c>
      <c r="M326" s="225" t="s">
        <v>106</v>
      </c>
      <c r="N326" s="126" t="s">
        <v>274</v>
      </c>
      <c r="O326" s="235" t="s">
        <v>275</v>
      </c>
      <c r="P326" s="235" t="s">
        <v>245</v>
      </c>
    </row>
    <row r="327" s="225" customFormat="true" ht="20.4" hidden="false" customHeight="false" outlineLevel="0" collapsed="false">
      <c r="A327" s="226" t="n">
        <v>247</v>
      </c>
      <c r="B327" s="227" t="s">
        <v>776</v>
      </c>
      <c r="C327" s="228" t="s">
        <v>777</v>
      </c>
      <c r="D327" s="229" t="s">
        <v>140</v>
      </c>
      <c r="E327" s="227" t="n">
        <v>1</v>
      </c>
      <c r="F327" s="230"/>
      <c r="G327" s="231" t="n">
        <f aca="false">(E327*F327)</f>
        <v>0</v>
      </c>
      <c r="H327" s="232"/>
      <c r="I327" s="233" t="n">
        <f aca="false">(E327*H327)</f>
        <v>0</v>
      </c>
      <c r="J327" s="227"/>
      <c r="K327" s="234" t="n">
        <f aca="false">(E327*J327)</f>
        <v>0</v>
      </c>
      <c r="M327" s="225" t="s">
        <v>106</v>
      </c>
      <c r="N327" s="126" t="s">
        <v>274</v>
      </c>
      <c r="O327" s="235" t="s">
        <v>275</v>
      </c>
      <c r="P327" s="235" t="s">
        <v>245</v>
      </c>
    </row>
    <row r="328" s="225" customFormat="true" ht="20.4" hidden="false" customHeight="false" outlineLevel="0" collapsed="false">
      <c r="A328" s="226" t="n">
        <v>248</v>
      </c>
      <c r="B328" s="227" t="s">
        <v>778</v>
      </c>
      <c r="C328" s="228" t="s">
        <v>779</v>
      </c>
      <c r="D328" s="229" t="s">
        <v>140</v>
      </c>
      <c r="E328" s="227" t="n">
        <v>1</v>
      </c>
      <c r="F328" s="230"/>
      <c r="G328" s="231" t="n">
        <f aca="false">(E328*F328)</f>
        <v>0</v>
      </c>
      <c r="H328" s="232"/>
      <c r="I328" s="233" t="n">
        <f aca="false">(E328*H328)</f>
        <v>0</v>
      </c>
      <c r="J328" s="227"/>
      <c r="K328" s="234" t="n">
        <f aca="false">(E328*J328)</f>
        <v>0</v>
      </c>
      <c r="M328" s="225" t="s">
        <v>106</v>
      </c>
      <c r="N328" s="126" t="s">
        <v>274</v>
      </c>
      <c r="O328" s="235" t="s">
        <v>275</v>
      </c>
      <c r="P328" s="235" t="s">
        <v>245</v>
      </c>
    </row>
    <row r="329" s="225" customFormat="true" ht="20.4" hidden="false" customHeight="false" outlineLevel="0" collapsed="false">
      <c r="A329" s="226" t="n">
        <v>249</v>
      </c>
      <c r="B329" s="227" t="s">
        <v>780</v>
      </c>
      <c r="C329" s="228" t="s">
        <v>781</v>
      </c>
      <c r="D329" s="229" t="s">
        <v>140</v>
      </c>
      <c r="E329" s="227" t="n">
        <v>1</v>
      </c>
      <c r="F329" s="230"/>
      <c r="G329" s="231" t="n">
        <f aca="false">(E329*F329)</f>
        <v>0</v>
      </c>
      <c r="H329" s="232"/>
      <c r="I329" s="233" t="n">
        <f aca="false">(E329*H329)</f>
        <v>0</v>
      </c>
      <c r="J329" s="227"/>
      <c r="K329" s="234" t="n">
        <f aca="false">(E329*J329)</f>
        <v>0</v>
      </c>
      <c r="M329" s="225" t="s">
        <v>106</v>
      </c>
      <c r="N329" s="126" t="s">
        <v>274</v>
      </c>
      <c r="O329" s="235" t="s">
        <v>275</v>
      </c>
      <c r="P329" s="235" t="s">
        <v>245</v>
      </c>
    </row>
    <row r="330" s="225" customFormat="true" ht="13.2" hidden="false" customHeight="false" outlineLevel="0" collapsed="false">
      <c r="A330" s="226" t="n">
        <v>250</v>
      </c>
      <c r="B330" s="227" t="s">
        <v>782</v>
      </c>
      <c r="C330" s="228" t="s">
        <v>783</v>
      </c>
      <c r="D330" s="229" t="s">
        <v>264</v>
      </c>
      <c r="E330" s="227" t="n">
        <v>13</v>
      </c>
      <c r="F330" s="230"/>
      <c r="G330" s="231" t="n">
        <f aca="false">(E330*F330)</f>
        <v>0</v>
      </c>
      <c r="H330" s="232"/>
      <c r="I330" s="233" t="n">
        <f aca="false">(E330*H330)</f>
        <v>0</v>
      </c>
      <c r="J330" s="227"/>
      <c r="K330" s="234" t="n">
        <f aca="false">(E330*J330)</f>
        <v>0</v>
      </c>
      <c r="M330" s="225" t="s">
        <v>106</v>
      </c>
      <c r="N330" s="235" t="s">
        <v>243</v>
      </c>
      <c r="O330" s="235" t="s">
        <v>244</v>
      </c>
      <c r="P330" s="235" t="s">
        <v>245</v>
      </c>
    </row>
    <row r="331" customFormat="false" ht="13.2" hidden="false" customHeight="false" outlineLevel="0" collapsed="false">
      <c r="A331" s="226"/>
      <c r="B331" s="262"/>
      <c r="C331" s="240"/>
      <c r="D331" s="232"/>
      <c r="E331" s="263"/>
      <c r="F331" s="230"/>
      <c r="G331" s="231" t="n">
        <f aca="false">(E331*F331)</f>
        <v>0</v>
      </c>
      <c r="H331" s="232"/>
      <c r="I331" s="233" t="n">
        <f aca="false">(E331*H331)</f>
        <v>0</v>
      </c>
      <c r="J331" s="241"/>
      <c r="K331" s="234" t="n">
        <f aca="false">(E331*J331)</f>
        <v>0</v>
      </c>
      <c r="L331" s="225"/>
      <c r="M331" s="225"/>
      <c r="N331" s="235"/>
      <c r="O331" s="225"/>
    </row>
    <row r="332" customFormat="false" ht="13.2" hidden="false" customHeight="false" outlineLevel="0" collapsed="false">
      <c r="A332" s="242" t="s">
        <v>55</v>
      </c>
      <c r="B332" s="260" t="s">
        <v>784</v>
      </c>
      <c r="C332" s="244" t="s">
        <v>733</v>
      </c>
      <c r="D332" s="245"/>
      <c r="E332" s="246"/>
      <c r="F332" s="247"/>
      <c r="G332" s="248" t="n">
        <f aca="false">SUM(G306:G331)</f>
        <v>0</v>
      </c>
      <c r="H332" s="245"/>
      <c r="I332" s="245" t="n">
        <f aca="false">SUM(I306:I331)</f>
        <v>0</v>
      </c>
      <c r="J332" s="246"/>
      <c r="K332" s="249" t="n">
        <f aca="false">SUM(K306:K331)</f>
        <v>0</v>
      </c>
      <c r="L332" s="225"/>
      <c r="M332" s="225"/>
      <c r="N332" s="225"/>
      <c r="O332" s="225"/>
    </row>
    <row r="333" customFormat="false" ht="13.2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219" t="s">
        <v>51</v>
      </c>
      <c r="B334" s="258" t="s">
        <v>785</v>
      </c>
      <c r="C334" s="221" t="s">
        <v>786</v>
      </c>
      <c r="D334" s="222"/>
      <c r="E334" s="223"/>
      <c r="F334" s="224"/>
      <c r="G334" s="119"/>
      <c r="H334" s="222"/>
      <c r="I334" s="121"/>
      <c r="J334" s="223"/>
      <c r="K334" s="123"/>
      <c r="L334" s="225"/>
      <c r="M334" s="225" t="s">
        <v>53</v>
      </c>
      <c r="N334" s="225"/>
      <c r="O334" s="225"/>
    </row>
    <row r="335" s="225" customFormat="true" ht="13.2" hidden="false" customHeight="false" outlineLevel="0" collapsed="false">
      <c r="A335" s="226" t="n">
        <v>251</v>
      </c>
      <c r="B335" s="227" t="s">
        <v>787</v>
      </c>
      <c r="C335" s="228" t="s">
        <v>788</v>
      </c>
      <c r="D335" s="229" t="s">
        <v>321</v>
      </c>
      <c r="E335" s="227" t="n">
        <v>106.13</v>
      </c>
      <c r="F335" s="230"/>
      <c r="G335" s="231" t="n">
        <f aca="false">(E335*F335)</f>
        <v>0</v>
      </c>
      <c r="H335" s="232"/>
      <c r="I335" s="233" t="n">
        <f aca="false">(E335*H335)</f>
        <v>0</v>
      </c>
      <c r="J335" s="227"/>
      <c r="K335" s="234" t="n">
        <f aca="false">(E335*J335)</f>
        <v>0</v>
      </c>
      <c r="M335" s="225" t="s">
        <v>106</v>
      </c>
      <c r="N335" s="235" t="s">
        <v>243</v>
      </c>
      <c r="O335" s="235" t="s">
        <v>244</v>
      </c>
      <c r="P335" s="235" t="s">
        <v>245</v>
      </c>
    </row>
    <row r="336" s="225" customFormat="true" ht="20.4" hidden="false" customHeight="false" outlineLevel="0" collapsed="false">
      <c r="A336" s="226" t="n">
        <v>252</v>
      </c>
      <c r="B336" s="236" t="s">
        <v>789</v>
      </c>
      <c r="C336" s="237" t="s">
        <v>790</v>
      </c>
      <c r="D336" s="238" t="s">
        <v>57</v>
      </c>
      <c r="E336" s="236" t="n">
        <v>12.258</v>
      </c>
      <c r="F336" s="230"/>
      <c r="G336" s="231" t="n">
        <f aca="false">(E336*F336)</f>
        <v>0</v>
      </c>
      <c r="H336" s="232"/>
      <c r="I336" s="233" t="n">
        <f aca="false">(E336*H336)</f>
        <v>0</v>
      </c>
      <c r="J336" s="236"/>
      <c r="K336" s="234" t="n">
        <f aca="false">(E336*J336)</f>
        <v>0</v>
      </c>
      <c r="M336" s="225" t="s">
        <v>106</v>
      </c>
      <c r="N336" s="235" t="s">
        <v>243</v>
      </c>
      <c r="O336" s="235" t="s">
        <v>244</v>
      </c>
      <c r="P336" s="235" t="s">
        <v>245</v>
      </c>
    </row>
    <row r="337" s="225" customFormat="true" ht="20.4" hidden="false" customHeight="false" outlineLevel="0" collapsed="false">
      <c r="A337" s="226" t="n">
        <v>253</v>
      </c>
      <c r="B337" s="227" t="s">
        <v>791</v>
      </c>
      <c r="C337" s="228" t="s">
        <v>792</v>
      </c>
      <c r="D337" s="229" t="s">
        <v>57</v>
      </c>
      <c r="E337" s="227" t="n">
        <v>130.938</v>
      </c>
      <c r="F337" s="230"/>
      <c r="G337" s="231" t="n">
        <f aca="false">(E337*F337)</f>
        <v>0</v>
      </c>
      <c r="H337" s="232"/>
      <c r="I337" s="233" t="n">
        <f aca="false">(E337*H337)</f>
        <v>0</v>
      </c>
      <c r="J337" s="227"/>
      <c r="K337" s="234" t="n">
        <f aca="false">(E337*J337)</f>
        <v>0</v>
      </c>
      <c r="M337" s="225" t="s">
        <v>106</v>
      </c>
      <c r="N337" s="235" t="s">
        <v>243</v>
      </c>
      <c r="O337" s="235" t="s">
        <v>244</v>
      </c>
      <c r="P337" s="235" t="s">
        <v>245</v>
      </c>
    </row>
    <row r="338" s="225" customFormat="true" ht="20.4" hidden="false" customHeight="false" outlineLevel="0" collapsed="false">
      <c r="A338" s="226" t="n">
        <v>254</v>
      </c>
      <c r="B338" s="236" t="s">
        <v>789</v>
      </c>
      <c r="C338" s="237" t="s">
        <v>790</v>
      </c>
      <c r="D338" s="238" t="s">
        <v>57</v>
      </c>
      <c r="E338" s="236" t="n">
        <v>137.485</v>
      </c>
      <c r="F338" s="230"/>
      <c r="G338" s="231" t="n">
        <f aca="false">(E338*F338)</f>
        <v>0</v>
      </c>
      <c r="H338" s="232"/>
      <c r="I338" s="233" t="n">
        <f aca="false">(E338*H338)</f>
        <v>0</v>
      </c>
      <c r="J338" s="236"/>
      <c r="K338" s="234" t="n">
        <f aca="false">(E338*J338)</f>
        <v>0</v>
      </c>
      <c r="M338" s="225" t="s">
        <v>106</v>
      </c>
      <c r="N338" s="235" t="s">
        <v>243</v>
      </c>
      <c r="O338" s="235" t="s">
        <v>244</v>
      </c>
      <c r="P338" s="235" t="s">
        <v>245</v>
      </c>
    </row>
    <row r="339" s="225" customFormat="true" ht="20.4" hidden="false" customHeight="false" outlineLevel="0" collapsed="false">
      <c r="A339" s="226" t="n">
        <v>255</v>
      </c>
      <c r="B339" s="227" t="s">
        <v>793</v>
      </c>
      <c r="C339" s="228" t="s">
        <v>794</v>
      </c>
      <c r="D339" s="229" t="s">
        <v>57</v>
      </c>
      <c r="E339" s="227" t="n">
        <v>91.39</v>
      </c>
      <c r="F339" s="230"/>
      <c r="G339" s="231" t="n">
        <f aca="false">(E339*F339)</f>
        <v>0</v>
      </c>
      <c r="H339" s="232"/>
      <c r="I339" s="233" t="n">
        <f aca="false">(E339*H339)</f>
        <v>0</v>
      </c>
      <c r="J339" s="227"/>
      <c r="K339" s="234" t="n">
        <f aca="false">(E339*J339)</f>
        <v>0</v>
      </c>
      <c r="M339" s="225" t="s">
        <v>106</v>
      </c>
      <c r="N339" s="126" t="s">
        <v>274</v>
      </c>
      <c r="O339" s="235" t="s">
        <v>275</v>
      </c>
      <c r="P339" s="235" t="s">
        <v>245</v>
      </c>
    </row>
    <row r="340" s="225" customFormat="true" ht="20.4" hidden="false" customHeight="false" outlineLevel="0" collapsed="false">
      <c r="A340" s="226" t="n">
        <v>256</v>
      </c>
      <c r="B340" s="227" t="s">
        <v>795</v>
      </c>
      <c r="C340" s="228" t="s">
        <v>796</v>
      </c>
      <c r="D340" s="229" t="s">
        <v>57</v>
      </c>
      <c r="E340" s="227" t="n">
        <v>7.86</v>
      </c>
      <c r="F340" s="230"/>
      <c r="G340" s="231" t="n">
        <f aca="false">(E340*F340)</f>
        <v>0</v>
      </c>
      <c r="H340" s="232"/>
      <c r="I340" s="233" t="n">
        <f aca="false">(E340*H340)</f>
        <v>0</v>
      </c>
      <c r="J340" s="227"/>
      <c r="K340" s="234" t="n">
        <f aca="false">(E340*J340)</f>
        <v>0</v>
      </c>
      <c r="M340" s="225" t="s">
        <v>106</v>
      </c>
      <c r="N340" s="126" t="s">
        <v>274</v>
      </c>
      <c r="O340" s="235" t="s">
        <v>275</v>
      </c>
      <c r="P340" s="235" t="s">
        <v>245</v>
      </c>
    </row>
    <row r="341" s="225" customFormat="true" ht="13.2" hidden="false" customHeight="false" outlineLevel="0" collapsed="false">
      <c r="A341" s="226" t="n">
        <v>257</v>
      </c>
      <c r="B341" s="227" t="s">
        <v>797</v>
      </c>
      <c r="C341" s="228" t="s">
        <v>798</v>
      </c>
      <c r="D341" s="229" t="s">
        <v>264</v>
      </c>
      <c r="E341" s="227" t="n">
        <v>4.164</v>
      </c>
      <c r="F341" s="230"/>
      <c r="G341" s="231" t="n">
        <f aca="false">(E341*F341)</f>
        <v>0</v>
      </c>
      <c r="H341" s="232"/>
      <c r="I341" s="233" t="n">
        <f aca="false">(E341*H341)</f>
        <v>0</v>
      </c>
      <c r="J341" s="227"/>
      <c r="K341" s="234" t="n">
        <f aca="false">(E341*J341)</f>
        <v>0</v>
      </c>
      <c r="M341" s="225" t="s">
        <v>106</v>
      </c>
      <c r="N341" s="235" t="s">
        <v>243</v>
      </c>
      <c r="O341" s="235" t="s">
        <v>244</v>
      </c>
      <c r="P341" s="235" t="s">
        <v>245</v>
      </c>
    </row>
    <row r="342" s="225" customFormat="true" ht="13.2" hidden="false" customHeight="false" outlineLevel="0" collapsed="false">
      <c r="A342" s="226"/>
      <c r="B342" s="262"/>
      <c r="C342" s="240"/>
      <c r="D342" s="232"/>
      <c r="E342" s="241"/>
      <c r="F342" s="230"/>
      <c r="G342" s="231" t="n">
        <f aca="false">(E342*F342)</f>
        <v>0</v>
      </c>
      <c r="H342" s="232"/>
      <c r="I342" s="233" t="n">
        <f aca="false">(E342*H342)</f>
        <v>0</v>
      </c>
      <c r="J342" s="241"/>
      <c r="K342" s="234" t="n">
        <f aca="false">(E342*J342)</f>
        <v>0</v>
      </c>
      <c r="N342" s="235"/>
    </row>
    <row r="343" customFormat="false" ht="13.2" hidden="false" customHeight="false" outlineLevel="0" collapsed="false">
      <c r="A343" s="242" t="s">
        <v>55</v>
      </c>
      <c r="B343" s="268" t="s">
        <v>799</v>
      </c>
      <c r="C343" s="244" t="s">
        <v>786</v>
      </c>
      <c r="D343" s="245"/>
      <c r="E343" s="246"/>
      <c r="F343" s="247"/>
      <c r="G343" s="248" t="n">
        <f aca="false">SUM(G335:G342)</f>
        <v>0</v>
      </c>
      <c r="H343" s="245"/>
      <c r="I343" s="245" t="n">
        <f aca="false">SUM(I335:I342)</f>
        <v>0</v>
      </c>
      <c r="J343" s="246"/>
      <c r="K343" s="249" t="n">
        <f aca="false">SUM(K335:K342)</f>
        <v>0</v>
      </c>
      <c r="L343" s="225"/>
      <c r="M343" s="225"/>
      <c r="N343" s="225"/>
      <c r="O343" s="225"/>
    </row>
    <row r="344" customFormat="false" ht="13.2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219" t="s">
        <v>51</v>
      </c>
      <c r="B345" s="264" t="s">
        <v>800</v>
      </c>
      <c r="C345" s="221" t="s">
        <v>801</v>
      </c>
      <c r="D345" s="222"/>
      <c r="E345" s="223"/>
      <c r="F345" s="224"/>
      <c r="G345" s="119"/>
      <c r="H345" s="222"/>
      <c r="I345" s="121"/>
      <c r="J345" s="223"/>
      <c r="K345" s="123"/>
      <c r="L345" s="225"/>
      <c r="M345" s="225" t="s">
        <v>53</v>
      </c>
      <c r="N345" s="225"/>
      <c r="O345" s="225"/>
    </row>
    <row r="346" s="225" customFormat="true" ht="13.2" hidden="false" customHeight="false" outlineLevel="0" collapsed="false">
      <c r="A346" s="226" t="n">
        <v>258</v>
      </c>
      <c r="B346" s="227" t="s">
        <v>802</v>
      </c>
      <c r="C346" s="228" t="s">
        <v>803</v>
      </c>
      <c r="D346" s="229" t="s">
        <v>321</v>
      </c>
      <c r="E346" s="227" t="n">
        <v>286.89</v>
      </c>
      <c r="F346" s="230"/>
      <c r="G346" s="231" t="n">
        <f aca="false">(E346*F346)</f>
        <v>0</v>
      </c>
      <c r="H346" s="232"/>
      <c r="I346" s="233" t="n">
        <f aca="false">(E346*H346)</f>
        <v>0</v>
      </c>
      <c r="J346" s="227"/>
      <c r="K346" s="234" t="n">
        <f aca="false">(E346*J346)</f>
        <v>0</v>
      </c>
      <c r="M346" s="225" t="s">
        <v>106</v>
      </c>
      <c r="N346" s="235" t="s">
        <v>243</v>
      </c>
      <c r="O346" s="235" t="s">
        <v>244</v>
      </c>
      <c r="P346" s="235" t="s">
        <v>245</v>
      </c>
    </row>
    <row r="347" s="225" customFormat="true" ht="13.2" hidden="false" customHeight="false" outlineLevel="0" collapsed="false">
      <c r="A347" s="226" t="n">
        <v>259</v>
      </c>
      <c r="B347" s="227" t="s">
        <v>804</v>
      </c>
      <c r="C347" s="228" t="s">
        <v>805</v>
      </c>
      <c r="D347" s="229" t="s">
        <v>57</v>
      </c>
      <c r="E347" s="227" t="n">
        <v>45.97</v>
      </c>
      <c r="F347" s="230"/>
      <c r="G347" s="231" t="n">
        <f aca="false">(E347*F347)</f>
        <v>0</v>
      </c>
      <c r="H347" s="232"/>
      <c r="I347" s="233" t="n">
        <f aca="false">(E347*H347)</f>
        <v>0</v>
      </c>
      <c r="J347" s="227"/>
      <c r="K347" s="234" t="n">
        <f aca="false">(E347*J347)</f>
        <v>0</v>
      </c>
      <c r="M347" s="225" t="s">
        <v>106</v>
      </c>
      <c r="N347" s="235" t="s">
        <v>243</v>
      </c>
      <c r="O347" s="235" t="s">
        <v>244</v>
      </c>
      <c r="P347" s="235" t="s">
        <v>245</v>
      </c>
    </row>
    <row r="348" s="225" customFormat="true" ht="13.2" hidden="false" customHeight="false" outlineLevel="0" collapsed="false">
      <c r="A348" s="226" t="n">
        <v>260</v>
      </c>
      <c r="B348" s="236" t="s">
        <v>806</v>
      </c>
      <c r="C348" s="237" t="s">
        <v>807</v>
      </c>
      <c r="D348" s="238" t="s">
        <v>57</v>
      </c>
      <c r="E348" s="236" t="n">
        <v>52.866</v>
      </c>
      <c r="F348" s="230"/>
      <c r="G348" s="231" t="n">
        <f aca="false">(E348*F348)</f>
        <v>0</v>
      </c>
      <c r="H348" s="232"/>
      <c r="I348" s="233" t="n">
        <f aca="false">(E348*H348)</f>
        <v>0</v>
      </c>
      <c r="J348" s="236"/>
      <c r="K348" s="234" t="n">
        <f aca="false">(E348*J348)</f>
        <v>0</v>
      </c>
      <c r="M348" s="225" t="s">
        <v>106</v>
      </c>
      <c r="N348" s="235" t="s">
        <v>243</v>
      </c>
      <c r="O348" s="235" t="s">
        <v>244</v>
      </c>
      <c r="P348" s="235" t="s">
        <v>245</v>
      </c>
    </row>
    <row r="349" s="225" customFormat="true" ht="13.2" hidden="false" customHeight="false" outlineLevel="0" collapsed="false">
      <c r="A349" s="226" t="n">
        <v>261</v>
      </c>
      <c r="B349" s="227" t="s">
        <v>808</v>
      </c>
      <c r="C349" s="228" t="s">
        <v>809</v>
      </c>
      <c r="D349" s="229" t="s">
        <v>57</v>
      </c>
      <c r="E349" s="227" t="n">
        <v>355.87</v>
      </c>
      <c r="F349" s="230"/>
      <c r="G349" s="231" t="n">
        <f aca="false">(E349*F349)</f>
        <v>0</v>
      </c>
      <c r="H349" s="232"/>
      <c r="I349" s="233" t="n">
        <f aca="false">(E349*H349)</f>
        <v>0</v>
      </c>
      <c r="J349" s="227"/>
      <c r="K349" s="234" t="n">
        <f aca="false">(E349*J349)</f>
        <v>0</v>
      </c>
      <c r="M349" s="225" t="s">
        <v>106</v>
      </c>
      <c r="N349" s="235" t="s">
        <v>243</v>
      </c>
      <c r="O349" s="235" t="s">
        <v>244</v>
      </c>
      <c r="P349" s="235" t="s">
        <v>245</v>
      </c>
    </row>
    <row r="350" s="225" customFormat="true" ht="13.2" hidden="false" customHeight="false" outlineLevel="0" collapsed="false">
      <c r="A350" s="226" t="n">
        <v>262</v>
      </c>
      <c r="B350" s="236" t="s">
        <v>810</v>
      </c>
      <c r="C350" s="237" t="s">
        <v>811</v>
      </c>
      <c r="D350" s="238" t="s">
        <v>57</v>
      </c>
      <c r="E350" s="236" t="n">
        <v>409.251</v>
      </c>
      <c r="F350" s="230"/>
      <c r="G350" s="231" t="n">
        <f aca="false">(E350*F350)</f>
        <v>0</v>
      </c>
      <c r="H350" s="232"/>
      <c r="I350" s="233" t="n">
        <f aca="false">(E350*H350)</f>
        <v>0</v>
      </c>
      <c r="J350" s="236"/>
      <c r="K350" s="234" t="n">
        <f aca="false">(E350*J350)</f>
        <v>0</v>
      </c>
      <c r="M350" s="225" t="s">
        <v>106</v>
      </c>
      <c r="N350" s="235" t="s">
        <v>243</v>
      </c>
      <c r="O350" s="235" t="s">
        <v>244</v>
      </c>
      <c r="P350" s="235" t="s">
        <v>245</v>
      </c>
    </row>
    <row r="351" s="225" customFormat="true" ht="13.2" hidden="false" customHeight="false" outlineLevel="0" collapsed="false">
      <c r="A351" s="226" t="n">
        <v>263</v>
      </c>
      <c r="B351" s="227" t="s">
        <v>812</v>
      </c>
      <c r="C351" s="228" t="s">
        <v>813</v>
      </c>
      <c r="D351" s="229" t="s">
        <v>321</v>
      </c>
      <c r="E351" s="227" t="n">
        <v>936.22</v>
      </c>
      <c r="F351" s="230"/>
      <c r="G351" s="231" t="n">
        <f aca="false">(E351*F351)</f>
        <v>0</v>
      </c>
      <c r="H351" s="232"/>
      <c r="I351" s="233" t="n">
        <f aca="false">(E351*H351)</f>
        <v>0</v>
      </c>
      <c r="J351" s="227"/>
      <c r="K351" s="234" t="n">
        <f aca="false">(E351*J351)</f>
        <v>0</v>
      </c>
      <c r="M351" s="225" t="s">
        <v>106</v>
      </c>
      <c r="N351" s="235" t="s">
        <v>243</v>
      </c>
      <c r="O351" s="235" t="s">
        <v>244</v>
      </c>
      <c r="P351" s="235" t="s">
        <v>245</v>
      </c>
    </row>
    <row r="352" s="225" customFormat="true" ht="13.2" hidden="false" customHeight="false" outlineLevel="0" collapsed="false">
      <c r="A352" s="226" t="n">
        <v>264</v>
      </c>
      <c r="B352" s="227" t="s">
        <v>814</v>
      </c>
      <c r="C352" s="228" t="s">
        <v>815</v>
      </c>
      <c r="D352" s="229" t="s">
        <v>57</v>
      </c>
      <c r="E352" s="227" t="n">
        <v>355.87</v>
      </c>
      <c r="F352" s="230"/>
      <c r="G352" s="231" t="n">
        <f aca="false">(E352*F352)</f>
        <v>0</v>
      </c>
      <c r="H352" s="232"/>
      <c r="I352" s="233" t="n">
        <f aca="false">(E352*H352)</f>
        <v>0</v>
      </c>
      <c r="J352" s="227"/>
      <c r="K352" s="234" t="n">
        <f aca="false">(E352*J352)</f>
        <v>0</v>
      </c>
      <c r="M352" s="225" t="s">
        <v>106</v>
      </c>
      <c r="N352" s="235" t="s">
        <v>243</v>
      </c>
      <c r="O352" s="235" t="s">
        <v>244</v>
      </c>
      <c r="P352" s="235" t="s">
        <v>245</v>
      </c>
    </row>
    <row r="353" s="225" customFormat="true" ht="13.2" hidden="false" customHeight="false" outlineLevel="0" collapsed="false">
      <c r="A353" s="226" t="n">
        <v>265</v>
      </c>
      <c r="B353" s="227" t="s">
        <v>816</v>
      </c>
      <c r="C353" s="228" t="s">
        <v>817</v>
      </c>
      <c r="D353" s="229" t="s">
        <v>57</v>
      </c>
      <c r="E353" s="227" t="n">
        <v>355.87</v>
      </c>
      <c r="F353" s="230"/>
      <c r="G353" s="231" t="n">
        <f aca="false">(E353*F353)</f>
        <v>0</v>
      </c>
      <c r="H353" s="232"/>
      <c r="I353" s="233" t="n">
        <f aca="false">(E353*H353)</f>
        <v>0</v>
      </c>
      <c r="J353" s="227"/>
      <c r="K353" s="234" t="n">
        <f aca="false">(E353*J353)</f>
        <v>0</v>
      </c>
      <c r="M353" s="225" t="s">
        <v>106</v>
      </c>
      <c r="N353" s="235" t="s">
        <v>243</v>
      </c>
      <c r="O353" s="235" t="s">
        <v>244</v>
      </c>
      <c r="P353" s="235" t="s">
        <v>245</v>
      </c>
    </row>
    <row r="354" s="225" customFormat="true" ht="13.2" hidden="false" customHeight="false" outlineLevel="0" collapsed="false">
      <c r="A354" s="226" t="n">
        <v>266</v>
      </c>
      <c r="B354" s="236" t="s">
        <v>818</v>
      </c>
      <c r="C354" s="237" t="s">
        <v>819</v>
      </c>
      <c r="D354" s="238" t="s">
        <v>556</v>
      </c>
      <c r="E354" s="236" t="n">
        <v>107.567</v>
      </c>
      <c r="F354" s="230"/>
      <c r="G354" s="231" t="n">
        <f aca="false">(E354*F354)</f>
        <v>0</v>
      </c>
      <c r="H354" s="232"/>
      <c r="I354" s="233" t="n">
        <f aca="false">(E354*H354)</f>
        <v>0</v>
      </c>
      <c r="J354" s="236"/>
      <c r="K354" s="234" t="n">
        <f aca="false">(E354*J354)</f>
        <v>0</v>
      </c>
      <c r="M354" s="225" t="s">
        <v>106</v>
      </c>
      <c r="N354" s="235" t="s">
        <v>243</v>
      </c>
      <c r="O354" s="235" t="s">
        <v>244</v>
      </c>
      <c r="P354" s="235" t="s">
        <v>245</v>
      </c>
    </row>
    <row r="355" s="225" customFormat="true" ht="13.2" hidden="false" customHeight="false" outlineLevel="0" collapsed="false">
      <c r="A355" s="226" t="n">
        <v>267</v>
      </c>
      <c r="B355" s="227" t="s">
        <v>820</v>
      </c>
      <c r="C355" s="228" t="s">
        <v>821</v>
      </c>
      <c r="D355" s="229" t="s">
        <v>57</v>
      </c>
      <c r="E355" s="227" t="n">
        <v>355.87</v>
      </c>
      <c r="F355" s="230"/>
      <c r="G355" s="231" t="n">
        <f aca="false">(E355*F355)</f>
        <v>0</v>
      </c>
      <c r="H355" s="232"/>
      <c r="I355" s="233" t="n">
        <f aca="false">(E355*H355)</f>
        <v>0</v>
      </c>
      <c r="J355" s="227"/>
      <c r="K355" s="234" t="n">
        <f aca="false">(E355*J355)</f>
        <v>0</v>
      </c>
      <c r="M355" s="225" t="s">
        <v>106</v>
      </c>
      <c r="N355" s="235" t="s">
        <v>243</v>
      </c>
      <c r="O355" s="235" t="s">
        <v>244</v>
      </c>
      <c r="P355" s="235" t="s">
        <v>245</v>
      </c>
    </row>
    <row r="356" s="225" customFormat="true" ht="13.2" hidden="false" customHeight="false" outlineLevel="0" collapsed="false">
      <c r="A356" s="226" t="n">
        <v>268</v>
      </c>
      <c r="B356" s="227" t="s">
        <v>822</v>
      </c>
      <c r="C356" s="228" t="s">
        <v>823</v>
      </c>
      <c r="D356" s="229" t="s">
        <v>57</v>
      </c>
      <c r="E356" s="227" t="n">
        <v>136.15</v>
      </c>
      <c r="F356" s="230"/>
      <c r="G356" s="231" t="n">
        <f aca="false">(E356*F356)</f>
        <v>0</v>
      </c>
      <c r="H356" s="232"/>
      <c r="I356" s="233" t="n">
        <f aca="false">(E356*H356)</f>
        <v>0</v>
      </c>
      <c r="J356" s="227"/>
      <c r="K356" s="234" t="n">
        <f aca="false">(E356*J356)</f>
        <v>0</v>
      </c>
      <c r="M356" s="225" t="s">
        <v>106</v>
      </c>
      <c r="N356" s="235" t="s">
        <v>243</v>
      </c>
      <c r="O356" s="235" t="s">
        <v>244</v>
      </c>
      <c r="P356" s="235" t="s">
        <v>245</v>
      </c>
    </row>
    <row r="357" s="225" customFormat="true" ht="20.4" hidden="false" customHeight="false" outlineLevel="0" collapsed="false">
      <c r="A357" s="226" t="n">
        <v>269</v>
      </c>
      <c r="B357" s="227" t="s">
        <v>824</v>
      </c>
      <c r="C357" s="228" t="s">
        <v>825</v>
      </c>
      <c r="D357" s="229" t="s">
        <v>57</v>
      </c>
      <c r="E357" s="227" t="n">
        <v>272.3</v>
      </c>
      <c r="F357" s="230"/>
      <c r="G357" s="231" t="n">
        <f aca="false">(E357*F357)</f>
        <v>0</v>
      </c>
      <c r="H357" s="232"/>
      <c r="I357" s="233" t="n">
        <f aca="false">(E357*H357)</f>
        <v>0</v>
      </c>
      <c r="J357" s="227"/>
      <c r="K357" s="234" t="n">
        <f aca="false">(E357*J357)</f>
        <v>0</v>
      </c>
      <c r="M357" s="225" t="s">
        <v>106</v>
      </c>
      <c r="N357" s="235" t="s">
        <v>243</v>
      </c>
      <c r="O357" s="235" t="s">
        <v>244</v>
      </c>
      <c r="P357" s="235" t="s">
        <v>245</v>
      </c>
    </row>
    <row r="358" s="225" customFormat="true" ht="13.2" hidden="false" customHeight="false" outlineLevel="0" collapsed="false">
      <c r="A358" s="226" t="n">
        <v>270</v>
      </c>
      <c r="B358" s="227" t="s">
        <v>826</v>
      </c>
      <c r="C358" s="228" t="s">
        <v>827</v>
      </c>
      <c r="D358" s="229" t="s">
        <v>264</v>
      </c>
      <c r="E358" s="227" t="n">
        <v>2.8</v>
      </c>
      <c r="F358" s="230"/>
      <c r="G358" s="231" t="n">
        <f aca="false">(E358*F358)</f>
        <v>0</v>
      </c>
      <c r="H358" s="232"/>
      <c r="I358" s="233" t="n">
        <f aca="false">(E358*H358)</f>
        <v>0</v>
      </c>
      <c r="J358" s="227"/>
      <c r="K358" s="234" t="n">
        <f aca="false">(E358*J358)</f>
        <v>0</v>
      </c>
      <c r="M358" s="225" t="s">
        <v>106</v>
      </c>
      <c r="N358" s="235" t="s">
        <v>243</v>
      </c>
      <c r="O358" s="235" t="s">
        <v>244</v>
      </c>
      <c r="P358" s="235" t="s">
        <v>245</v>
      </c>
    </row>
    <row r="359" customFormat="false" ht="13.2" hidden="false" customHeight="false" outlineLevel="0" collapsed="false">
      <c r="A359" s="226"/>
      <c r="B359" s="259"/>
      <c r="C359" s="240"/>
      <c r="D359" s="232"/>
      <c r="E359" s="241"/>
      <c r="F359" s="230"/>
      <c r="G359" s="231" t="n">
        <f aca="false">(E359*F359)</f>
        <v>0</v>
      </c>
      <c r="H359" s="232"/>
      <c r="I359" s="233" t="n">
        <f aca="false">(E359*H359)</f>
        <v>0</v>
      </c>
      <c r="J359" s="241"/>
      <c r="K359" s="234" t="n">
        <f aca="false">(E359*J359)</f>
        <v>0</v>
      </c>
      <c r="L359" s="225"/>
      <c r="M359" s="225"/>
      <c r="N359" s="235"/>
      <c r="O359" s="225"/>
    </row>
    <row r="360" customFormat="false" ht="13.2" hidden="false" customHeight="false" outlineLevel="0" collapsed="false">
      <c r="A360" s="242" t="s">
        <v>55</v>
      </c>
      <c r="B360" s="260" t="s">
        <v>828</v>
      </c>
      <c r="C360" s="244" t="s">
        <v>801</v>
      </c>
      <c r="D360" s="245"/>
      <c r="E360" s="246"/>
      <c r="F360" s="247"/>
      <c r="G360" s="248" t="n">
        <f aca="false">SUM(G346:G359)</f>
        <v>0</v>
      </c>
      <c r="H360" s="245"/>
      <c r="I360" s="245" t="n">
        <f aca="false">SUM(I346:I359)</f>
        <v>0</v>
      </c>
      <c r="J360" s="246"/>
      <c r="K360" s="249" t="n">
        <f aca="false">SUM(K346:K359)</f>
        <v>0</v>
      </c>
      <c r="L360" s="225"/>
      <c r="M360" s="225"/>
      <c r="N360" s="225"/>
      <c r="O360" s="225"/>
    </row>
    <row r="361" customFormat="false" ht="13.2" hidden="false" customHeight="false" outlineLevel="0" collapsed="false">
      <c r="A361" s="168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219" t="s">
        <v>51</v>
      </c>
      <c r="B362" s="264" t="s">
        <v>829</v>
      </c>
      <c r="C362" s="221" t="s">
        <v>830</v>
      </c>
      <c r="D362" s="222"/>
      <c r="E362" s="223"/>
      <c r="F362" s="224"/>
      <c r="G362" s="119"/>
      <c r="H362" s="222"/>
      <c r="I362" s="121"/>
      <c r="J362" s="223"/>
      <c r="K362" s="123"/>
      <c r="L362" s="225"/>
      <c r="M362" s="225" t="s">
        <v>53</v>
      </c>
      <c r="N362" s="225"/>
      <c r="O362" s="225"/>
    </row>
    <row r="363" s="225" customFormat="true" ht="13.2" hidden="false" customHeight="false" outlineLevel="0" collapsed="false">
      <c r="A363" s="226" t="n">
        <v>271</v>
      </c>
      <c r="B363" s="227" t="s">
        <v>831</v>
      </c>
      <c r="C363" s="228" t="s">
        <v>832</v>
      </c>
      <c r="D363" s="229" t="s">
        <v>57</v>
      </c>
      <c r="E363" s="227" t="n">
        <v>61.84</v>
      </c>
      <c r="F363" s="230"/>
      <c r="G363" s="231" t="n">
        <f aca="false">(E363*F363)</f>
        <v>0</v>
      </c>
      <c r="H363" s="232"/>
      <c r="I363" s="233" t="n">
        <f aca="false">(E363*H363)</f>
        <v>0</v>
      </c>
      <c r="J363" s="227"/>
      <c r="K363" s="234" t="n">
        <f aca="false">(E363*J363)</f>
        <v>0</v>
      </c>
      <c r="M363" s="225" t="s">
        <v>106</v>
      </c>
      <c r="N363" s="235" t="s">
        <v>243</v>
      </c>
      <c r="O363" s="235" t="s">
        <v>244</v>
      </c>
      <c r="P363" s="235" t="s">
        <v>245</v>
      </c>
    </row>
    <row r="364" customFormat="false" ht="13.2" hidden="false" customHeight="false" outlineLevel="0" collapsed="false">
      <c r="A364" s="226"/>
      <c r="B364" s="259"/>
      <c r="C364" s="240"/>
      <c r="D364" s="232"/>
      <c r="E364" s="241"/>
      <c r="F364" s="230"/>
      <c r="G364" s="231" t="n">
        <f aca="false">(E364*F364)</f>
        <v>0</v>
      </c>
      <c r="H364" s="232"/>
      <c r="I364" s="233" t="n">
        <f aca="false">(E364*H364)</f>
        <v>0</v>
      </c>
      <c r="J364" s="241"/>
      <c r="K364" s="234" t="n">
        <f aca="false">(E364*J364)</f>
        <v>0</v>
      </c>
      <c r="L364" s="225"/>
      <c r="M364" s="225"/>
      <c r="N364" s="235"/>
      <c r="O364" s="225"/>
    </row>
    <row r="365" customFormat="false" ht="13.2" hidden="false" customHeight="false" outlineLevel="0" collapsed="false">
      <c r="A365" s="242" t="s">
        <v>55</v>
      </c>
      <c r="B365" s="260" t="s">
        <v>833</v>
      </c>
      <c r="C365" s="244" t="s">
        <v>830</v>
      </c>
      <c r="D365" s="245"/>
      <c r="E365" s="246"/>
      <c r="F365" s="247"/>
      <c r="G365" s="248" t="n">
        <f aca="false">SUM(G363:G364)</f>
        <v>0</v>
      </c>
      <c r="H365" s="245"/>
      <c r="I365" s="245" t="n">
        <f aca="false">SUM(I363:I364)</f>
        <v>0</v>
      </c>
      <c r="J365" s="246"/>
      <c r="K365" s="249" t="n">
        <f aca="false">SUM(K363:K364)</f>
        <v>0</v>
      </c>
      <c r="L365" s="225"/>
      <c r="M365" s="225"/>
      <c r="N365" s="225"/>
      <c r="O365" s="225"/>
    </row>
    <row r="366" customFormat="false" ht="13.2" hidden="false" customHeight="false" outlineLevel="0" collapsed="false">
      <c r="A366" s="168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219" t="s">
        <v>51</v>
      </c>
      <c r="B367" s="258" t="s">
        <v>834</v>
      </c>
      <c r="C367" s="221" t="s">
        <v>835</v>
      </c>
      <c r="D367" s="222"/>
      <c r="E367" s="223"/>
      <c r="F367" s="224"/>
      <c r="G367" s="119"/>
      <c r="H367" s="222"/>
      <c r="I367" s="121"/>
      <c r="J367" s="223"/>
      <c r="K367" s="123"/>
      <c r="L367" s="225"/>
      <c r="M367" s="225" t="s">
        <v>53</v>
      </c>
      <c r="N367" s="225"/>
      <c r="O367" s="225"/>
    </row>
    <row r="368" s="225" customFormat="true" ht="20.4" hidden="false" customHeight="false" outlineLevel="0" collapsed="false">
      <c r="A368" s="226" t="n">
        <v>272</v>
      </c>
      <c r="B368" s="227" t="s">
        <v>836</v>
      </c>
      <c r="C368" s="228" t="s">
        <v>837</v>
      </c>
      <c r="D368" s="229" t="s">
        <v>57</v>
      </c>
      <c r="E368" s="227" t="n">
        <v>142.176</v>
      </c>
      <c r="F368" s="230"/>
      <c r="G368" s="231" t="n">
        <f aca="false">(E368*F368)</f>
        <v>0</v>
      </c>
      <c r="H368" s="232"/>
      <c r="I368" s="233" t="n">
        <f aca="false">(E368*H368)</f>
        <v>0</v>
      </c>
      <c r="J368" s="227"/>
      <c r="K368" s="234" t="n">
        <f aca="false">(E368*J368)</f>
        <v>0</v>
      </c>
      <c r="M368" s="225" t="s">
        <v>106</v>
      </c>
      <c r="N368" s="235" t="s">
        <v>243</v>
      </c>
      <c r="O368" s="235" t="s">
        <v>244</v>
      </c>
      <c r="P368" s="235" t="s">
        <v>245</v>
      </c>
    </row>
    <row r="369" s="225" customFormat="true" ht="13.2" hidden="false" customHeight="false" outlineLevel="0" collapsed="false">
      <c r="A369" s="226" t="n">
        <v>273</v>
      </c>
      <c r="B369" s="236" t="s">
        <v>838</v>
      </c>
      <c r="C369" s="237" t="s">
        <v>839</v>
      </c>
      <c r="D369" s="238" t="s">
        <v>57</v>
      </c>
      <c r="E369" s="236" t="n">
        <v>155.256</v>
      </c>
      <c r="F369" s="230"/>
      <c r="G369" s="231" t="n">
        <f aca="false">(E369*F369)</f>
        <v>0</v>
      </c>
      <c r="H369" s="232"/>
      <c r="I369" s="233" t="n">
        <f aca="false">(E369*H369)</f>
        <v>0</v>
      </c>
      <c r="J369" s="236"/>
      <c r="K369" s="234" t="n">
        <f aca="false">(E369*J369)</f>
        <v>0</v>
      </c>
      <c r="M369" s="225" t="s">
        <v>106</v>
      </c>
      <c r="N369" s="235" t="s">
        <v>243</v>
      </c>
      <c r="O369" s="235" t="s">
        <v>244</v>
      </c>
      <c r="P369" s="235" t="s">
        <v>245</v>
      </c>
    </row>
    <row r="370" s="225" customFormat="true" ht="13.2" hidden="false" customHeight="false" outlineLevel="0" collapsed="false">
      <c r="A370" s="226" t="n">
        <v>274</v>
      </c>
      <c r="B370" s="227" t="s">
        <v>840</v>
      </c>
      <c r="C370" s="228" t="s">
        <v>841</v>
      </c>
      <c r="D370" s="229" t="s">
        <v>57</v>
      </c>
      <c r="E370" s="227" t="n">
        <v>89.84</v>
      </c>
      <c r="F370" s="230"/>
      <c r="G370" s="231" t="n">
        <f aca="false">(E370*F370)</f>
        <v>0</v>
      </c>
      <c r="H370" s="232"/>
      <c r="I370" s="233" t="n">
        <f aca="false">(E370*H370)</f>
        <v>0</v>
      </c>
      <c r="J370" s="227"/>
      <c r="K370" s="234" t="n">
        <f aca="false">(E370*J370)</f>
        <v>0</v>
      </c>
      <c r="M370" s="225" t="s">
        <v>106</v>
      </c>
      <c r="N370" s="235" t="s">
        <v>243</v>
      </c>
      <c r="O370" s="235" t="s">
        <v>244</v>
      </c>
      <c r="P370" s="235" t="s">
        <v>245</v>
      </c>
    </row>
    <row r="371" s="225" customFormat="true" ht="20.4" hidden="false" customHeight="false" outlineLevel="0" collapsed="false">
      <c r="A371" s="226" t="n">
        <v>275</v>
      </c>
      <c r="B371" s="227" t="s">
        <v>842</v>
      </c>
      <c r="C371" s="228" t="s">
        <v>843</v>
      </c>
      <c r="D371" s="229" t="s">
        <v>57</v>
      </c>
      <c r="E371" s="227" t="n">
        <v>127.376</v>
      </c>
      <c r="F371" s="230"/>
      <c r="G371" s="231" t="n">
        <f aca="false">(E371*F371)</f>
        <v>0</v>
      </c>
      <c r="H371" s="232"/>
      <c r="I371" s="233" t="n">
        <f aca="false">(E371*H371)</f>
        <v>0</v>
      </c>
      <c r="J371" s="227"/>
      <c r="K371" s="234" t="n">
        <f aca="false">(E371*J371)</f>
        <v>0</v>
      </c>
      <c r="M371" s="225" t="s">
        <v>106</v>
      </c>
      <c r="N371" s="235" t="s">
        <v>243</v>
      </c>
      <c r="O371" s="235" t="s">
        <v>244</v>
      </c>
      <c r="P371" s="235" t="s">
        <v>245</v>
      </c>
    </row>
    <row r="372" s="225" customFormat="true" ht="13.2" hidden="false" customHeight="false" outlineLevel="0" collapsed="false">
      <c r="A372" s="226" t="n">
        <v>276</v>
      </c>
      <c r="B372" s="227" t="s">
        <v>844</v>
      </c>
      <c r="C372" s="228" t="s">
        <v>845</v>
      </c>
      <c r="D372" s="229" t="s">
        <v>321</v>
      </c>
      <c r="E372" s="227" t="n">
        <v>124</v>
      </c>
      <c r="F372" s="230"/>
      <c r="G372" s="231" t="n">
        <f aca="false">(E372*F372)</f>
        <v>0</v>
      </c>
      <c r="H372" s="232"/>
      <c r="I372" s="233" t="n">
        <f aca="false">(E372*H372)</f>
        <v>0</v>
      </c>
      <c r="J372" s="227"/>
      <c r="K372" s="234" t="n">
        <f aca="false">(E372*J372)</f>
        <v>0</v>
      </c>
      <c r="M372" s="225" t="s">
        <v>106</v>
      </c>
      <c r="N372" s="235" t="s">
        <v>243</v>
      </c>
      <c r="O372" s="235" t="s">
        <v>244</v>
      </c>
      <c r="P372" s="235" t="s">
        <v>245</v>
      </c>
    </row>
    <row r="373" s="225" customFormat="true" ht="13.2" hidden="false" customHeight="false" outlineLevel="0" collapsed="false">
      <c r="A373" s="226" t="n">
        <v>277</v>
      </c>
      <c r="B373" s="227" t="s">
        <v>846</v>
      </c>
      <c r="C373" s="228" t="s">
        <v>847</v>
      </c>
      <c r="D373" s="229" t="s">
        <v>57</v>
      </c>
      <c r="E373" s="227" t="n">
        <v>127.376</v>
      </c>
      <c r="F373" s="230"/>
      <c r="G373" s="231" t="n">
        <f aca="false">(E373*F373)</f>
        <v>0</v>
      </c>
      <c r="H373" s="232"/>
      <c r="I373" s="233" t="n">
        <f aca="false">(E373*H373)</f>
        <v>0</v>
      </c>
      <c r="J373" s="227"/>
      <c r="K373" s="234" t="n">
        <f aca="false">(E373*J373)</f>
        <v>0</v>
      </c>
      <c r="M373" s="225" t="s">
        <v>106</v>
      </c>
      <c r="N373" s="235" t="s">
        <v>243</v>
      </c>
      <c r="O373" s="235" t="s">
        <v>244</v>
      </c>
      <c r="P373" s="235" t="s">
        <v>245</v>
      </c>
    </row>
    <row r="374" s="225" customFormat="true" ht="13.2" hidden="false" customHeight="false" outlineLevel="0" collapsed="false">
      <c r="A374" s="226" t="n">
        <v>278</v>
      </c>
      <c r="B374" s="227" t="s">
        <v>848</v>
      </c>
      <c r="C374" s="228" t="s">
        <v>849</v>
      </c>
      <c r="D374" s="229" t="s">
        <v>264</v>
      </c>
      <c r="E374" s="227" t="n">
        <v>3.348</v>
      </c>
      <c r="F374" s="230"/>
      <c r="G374" s="231" t="n">
        <f aca="false">(E374*F374)</f>
        <v>0</v>
      </c>
      <c r="H374" s="232"/>
      <c r="I374" s="233" t="n">
        <f aca="false">(E374*H374)</f>
        <v>0</v>
      </c>
      <c r="J374" s="227"/>
      <c r="K374" s="234" t="n">
        <f aca="false">(E374*J374)</f>
        <v>0</v>
      </c>
      <c r="M374" s="225" t="s">
        <v>106</v>
      </c>
      <c r="N374" s="235" t="s">
        <v>243</v>
      </c>
      <c r="O374" s="235" t="s">
        <v>244</v>
      </c>
      <c r="P374" s="235" t="s">
        <v>245</v>
      </c>
    </row>
    <row r="375" s="225" customFormat="true" ht="13.2" hidden="false" customHeight="false" outlineLevel="0" collapsed="false">
      <c r="A375" s="226"/>
      <c r="B375" s="259"/>
      <c r="C375" s="240"/>
      <c r="D375" s="232"/>
      <c r="E375" s="241"/>
      <c r="F375" s="230"/>
      <c r="G375" s="231" t="n">
        <f aca="false">(E375*F375)</f>
        <v>0</v>
      </c>
      <c r="H375" s="232"/>
      <c r="I375" s="233" t="n">
        <f aca="false">(E375*H375)</f>
        <v>0</v>
      </c>
      <c r="J375" s="241"/>
      <c r="K375" s="234" t="n">
        <f aca="false">(E375*J375)</f>
        <v>0</v>
      </c>
      <c r="N375" s="235"/>
    </row>
    <row r="376" customFormat="false" ht="13.2" hidden="false" customHeight="false" outlineLevel="0" collapsed="false">
      <c r="A376" s="242" t="s">
        <v>55</v>
      </c>
      <c r="B376" s="260" t="s">
        <v>850</v>
      </c>
      <c r="C376" s="244" t="s">
        <v>835</v>
      </c>
      <c r="D376" s="245"/>
      <c r="E376" s="246"/>
      <c r="F376" s="247"/>
      <c r="G376" s="248" t="n">
        <f aca="false">SUM(G368:G375)</f>
        <v>0</v>
      </c>
      <c r="H376" s="245"/>
      <c r="I376" s="245" t="n">
        <f aca="false">SUM(I368:I375)</f>
        <v>0</v>
      </c>
      <c r="J376" s="246"/>
      <c r="K376" s="249" t="n">
        <f aca="false">SUM(K368:K375)</f>
        <v>0</v>
      </c>
      <c r="L376" s="225"/>
      <c r="M376" s="225"/>
      <c r="N376" s="225"/>
      <c r="O376" s="225"/>
    </row>
    <row r="377" customFormat="false" ht="13.2" hidden="false" customHeight="false" outlineLevel="0" collapsed="false">
      <c r="A377" s="168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219" t="s">
        <v>51</v>
      </c>
      <c r="B378" s="264" t="s">
        <v>851</v>
      </c>
      <c r="C378" s="221" t="s">
        <v>852</v>
      </c>
      <c r="D378" s="222"/>
      <c r="E378" s="223"/>
      <c r="F378" s="224"/>
      <c r="G378" s="119"/>
      <c r="H378" s="222"/>
      <c r="I378" s="121"/>
      <c r="J378" s="223"/>
      <c r="K378" s="123"/>
      <c r="L378" s="225"/>
      <c r="M378" s="225" t="s">
        <v>53</v>
      </c>
      <c r="N378" s="225"/>
      <c r="O378" s="225"/>
    </row>
    <row r="379" s="225" customFormat="true" ht="13.2" hidden="false" customHeight="false" outlineLevel="0" collapsed="false">
      <c r="A379" s="226" t="n">
        <v>279</v>
      </c>
      <c r="B379" s="227" t="s">
        <v>853</v>
      </c>
      <c r="C379" s="228" t="s">
        <v>854</v>
      </c>
      <c r="D379" s="229" t="s">
        <v>57</v>
      </c>
      <c r="E379" s="227" t="n">
        <v>61.829</v>
      </c>
      <c r="F379" s="230"/>
      <c r="G379" s="231" t="n">
        <f aca="false">(E379*F379)</f>
        <v>0</v>
      </c>
      <c r="H379" s="232"/>
      <c r="I379" s="233" t="n">
        <f aca="false">(E379*H379)</f>
        <v>0</v>
      </c>
      <c r="J379" s="227"/>
      <c r="K379" s="234" t="n">
        <f aca="false">(E379*J379)</f>
        <v>0</v>
      </c>
      <c r="M379" s="225" t="s">
        <v>106</v>
      </c>
      <c r="N379" s="235" t="s">
        <v>243</v>
      </c>
      <c r="O379" s="235" t="s">
        <v>244</v>
      </c>
      <c r="P379" s="235" t="s">
        <v>245</v>
      </c>
    </row>
    <row r="380" customFormat="false" ht="13.2" hidden="false" customHeight="false" outlineLevel="0" collapsed="false">
      <c r="A380" s="226"/>
      <c r="B380" s="259"/>
      <c r="C380" s="240"/>
      <c r="D380" s="232"/>
      <c r="E380" s="241"/>
      <c r="F380" s="230"/>
      <c r="G380" s="231" t="n">
        <f aca="false">(E380*F380)</f>
        <v>0</v>
      </c>
      <c r="H380" s="232"/>
      <c r="I380" s="233" t="n">
        <f aca="false">(E380*H380)</f>
        <v>0</v>
      </c>
      <c r="J380" s="241"/>
      <c r="K380" s="234" t="n">
        <f aca="false">(E380*J380)</f>
        <v>0</v>
      </c>
      <c r="L380" s="225"/>
      <c r="M380" s="225"/>
      <c r="N380" s="235"/>
      <c r="O380" s="225"/>
    </row>
    <row r="381" customFormat="false" ht="13.2" hidden="false" customHeight="false" outlineLevel="0" collapsed="false">
      <c r="A381" s="242" t="s">
        <v>55</v>
      </c>
      <c r="B381" s="260" t="s">
        <v>855</v>
      </c>
      <c r="C381" s="244" t="s">
        <v>852</v>
      </c>
      <c r="D381" s="245"/>
      <c r="E381" s="246"/>
      <c r="F381" s="247"/>
      <c r="G381" s="248" t="n">
        <f aca="false">SUM(G379:G380)</f>
        <v>0</v>
      </c>
      <c r="H381" s="245"/>
      <c r="I381" s="245" t="n">
        <f aca="false">SUM(I379:I380)</f>
        <v>0</v>
      </c>
      <c r="J381" s="246"/>
      <c r="K381" s="249" t="n">
        <f aca="false">SUM(K379:K380)</f>
        <v>0</v>
      </c>
      <c r="L381" s="225"/>
      <c r="M381" s="225"/>
      <c r="N381" s="225"/>
      <c r="O381" s="225"/>
    </row>
    <row r="382" customFormat="false" ht="13.2" hidden="false" customHeight="false" outlineLevel="0" collapsed="false">
      <c r="A382" s="168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219" t="s">
        <v>51</v>
      </c>
      <c r="B383" s="258" t="s">
        <v>856</v>
      </c>
      <c r="C383" s="221" t="s">
        <v>857</v>
      </c>
      <c r="D383" s="222"/>
      <c r="E383" s="223"/>
      <c r="F383" s="224"/>
      <c r="G383" s="119"/>
      <c r="H383" s="222"/>
      <c r="I383" s="121"/>
      <c r="J383" s="223"/>
      <c r="K383" s="123"/>
      <c r="L383" s="225"/>
      <c r="M383" s="225" t="s">
        <v>53</v>
      </c>
      <c r="N383" s="225"/>
      <c r="O383" s="225"/>
    </row>
    <row r="384" s="235" customFormat="true" ht="13.2" hidden="false" customHeight="false" outlineLevel="0" collapsed="false">
      <c r="A384" s="226" t="n">
        <v>280</v>
      </c>
      <c r="B384" s="227" t="s">
        <v>858</v>
      </c>
      <c r="C384" s="228" t="s">
        <v>859</v>
      </c>
      <c r="D384" s="229" t="s">
        <v>57</v>
      </c>
      <c r="E384" s="227" t="n">
        <v>1768.881</v>
      </c>
      <c r="F384" s="230"/>
      <c r="G384" s="231" t="n">
        <f aca="false">(E384*F384)</f>
        <v>0</v>
      </c>
      <c r="H384" s="232"/>
      <c r="I384" s="233" t="n">
        <f aca="false">(E384*H384)</f>
        <v>0</v>
      </c>
      <c r="J384" s="227"/>
      <c r="K384" s="234" t="n">
        <f aca="false">(E384*J384)</f>
        <v>0</v>
      </c>
      <c r="M384" s="235" t="s">
        <v>106</v>
      </c>
      <c r="N384" s="235" t="s">
        <v>243</v>
      </c>
      <c r="O384" s="235" t="s">
        <v>244</v>
      </c>
      <c r="P384" s="235" t="s">
        <v>245</v>
      </c>
    </row>
    <row r="385" s="235" customFormat="true" ht="13.2" hidden="false" customHeight="false" outlineLevel="0" collapsed="false">
      <c r="A385" s="226" t="n">
        <v>281</v>
      </c>
      <c r="B385" s="227" t="s">
        <v>860</v>
      </c>
      <c r="C385" s="228" t="s">
        <v>861</v>
      </c>
      <c r="D385" s="229" t="s">
        <v>57</v>
      </c>
      <c r="E385" s="227" t="n">
        <v>22.64</v>
      </c>
      <c r="F385" s="230"/>
      <c r="G385" s="231" t="n">
        <f aca="false">(E385*F385)</f>
        <v>0</v>
      </c>
      <c r="H385" s="232"/>
      <c r="I385" s="233" t="n">
        <f aca="false">(E385*H385)</f>
        <v>0</v>
      </c>
      <c r="J385" s="227"/>
      <c r="K385" s="234" t="n">
        <f aca="false">(E385*J385)</f>
        <v>0</v>
      </c>
      <c r="M385" s="235" t="s">
        <v>106</v>
      </c>
      <c r="N385" s="235" t="s">
        <v>243</v>
      </c>
      <c r="O385" s="235" t="s">
        <v>244</v>
      </c>
      <c r="P385" s="235" t="s">
        <v>245</v>
      </c>
    </row>
    <row r="386" s="235" customFormat="true" ht="13.2" hidden="false" customHeight="false" outlineLevel="0" collapsed="false">
      <c r="A386" s="226" t="n">
        <v>282</v>
      </c>
      <c r="B386" s="227" t="s">
        <v>862</v>
      </c>
      <c r="C386" s="228" t="s">
        <v>863</v>
      </c>
      <c r="D386" s="229" t="s">
        <v>57</v>
      </c>
      <c r="E386" s="227" t="n">
        <v>22.64</v>
      </c>
      <c r="F386" s="230"/>
      <c r="G386" s="231" t="n">
        <f aca="false">(E386*F386)</f>
        <v>0</v>
      </c>
      <c r="H386" s="232"/>
      <c r="I386" s="233" t="n">
        <f aca="false">(E386*H386)</f>
        <v>0</v>
      </c>
      <c r="J386" s="227"/>
      <c r="K386" s="234" t="n">
        <f aca="false">(E386*J386)</f>
        <v>0</v>
      </c>
      <c r="M386" s="235" t="s">
        <v>106</v>
      </c>
      <c r="N386" s="235" t="s">
        <v>243</v>
      </c>
      <c r="O386" s="235" t="s">
        <v>244</v>
      </c>
      <c r="P386" s="235" t="s">
        <v>245</v>
      </c>
    </row>
    <row r="387" s="235" customFormat="true" ht="13.2" hidden="false" customHeight="false" outlineLevel="0" collapsed="false">
      <c r="A387" s="226" t="n">
        <v>283</v>
      </c>
      <c r="B387" s="227" t="s">
        <v>864</v>
      </c>
      <c r="C387" s="228" t="s">
        <v>865</v>
      </c>
      <c r="D387" s="229" t="s">
        <v>57</v>
      </c>
      <c r="E387" s="227" t="n">
        <v>1980.511</v>
      </c>
      <c r="F387" s="230"/>
      <c r="G387" s="231" t="n">
        <f aca="false">(E387*F387)</f>
        <v>0</v>
      </c>
      <c r="H387" s="232"/>
      <c r="I387" s="233" t="n">
        <f aca="false">(E387*H387)</f>
        <v>0</v>
      </c>
      <c r="J387" s="227"/>
      <c r="K387" s="234" t="n">
        <f aca="false">(E387*J387)</f>
        <v>0</v>
      </c>
      <c r="M387" s="235" t="s">
        <v>106</v>
      </c>
      <c r="N387" s="235" t="s">
        <v>243</v>
      </c>
      <c r="O387" s="235" t="s">
        <v>244</v>
      </c>
      <c r="P387" s="235" t="s">
        <v>245</v>
      </c>
    </row>
    <row r="388" customFormat="false" ht="13.2" hidden="false" customHeight="false" outlineLevel="0" collapsed="false">
      <c r="A388" s="226"/>
      <c r="B388" s="259"/>
      <c r="C388" s="240"/>
      <c r="D388" s="232"/>
      <c r="E388" s="241"/>
      <c r="F388" s="230"/>
      <c r="G388" s="231" t="n">
        <f aca="false">(E388*F388)</f>
        <v>0</v>
      </c>
      <c r="H388" s="232"/>
      <c r="I388" s="233" t="n">
        <f aca="false">(E388*H388)</f>
        <v>0</v>
      </c>
      <c r="J388" s="241"/>
      <c r="K388" s="234" t="n">
        <f aca="false">(E388*J388)</f>
        <v>0</v>
      </c>
      <c r="L388" s="225"/>
      <c r="M388" s="225"/>
      <c r="N388" s="235"/>
      <c r="O388" s="225"/>
    </row>
    <row r="389" customFormat="false" ht="13.2" hidden="false" customHeight="false" outlineLevel="0" collapsed="false">
      <c r="A389" s="242" t="s">
        <v>55</v>
      </c>
      <c r="B389" s="260" t="s">
        <v>866</v>
      </c>
      <c r="C389" s="244" t="s">
        <v>857</v>
      </c>
      <c r="D389" s="245"/>
      <c r="E389" s="246"/>
      <c r="F389" s="247"/>
      <c r="G389" s="248" t="n">
        <f aca="false">SUM(G384:G388)</f>
        <v>0</v>
      </c>
      <c r="H389" s="245"/>
      <c r="I389" s="245" t="n">
        <f aca="false">SUM(I384:I388)</f>
        <v>0</v>
      </c>
      <c r="J389" s="246"/>
      <c r="K389" s="249" t="n">
        <f aca="false">SUM(K384:K388)</f>
        <v>0</v>
      </c>
      <c r="L389" s="225"/>
      <c r="M389" s="225"/>
      <c r="N389" s="225"/>
      <c r="O389" s="225"/>
    </row>
    <row r="390" customFormat="false" ht="13.2" hidden="false" customHeight="false" outlineLevel="0" collapsed="false">
      <c r="A390" s="168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219" t="s">
        <v>51</v>
      </c>
      <c r="B391" s="264" t="s">
        <v>867</v>
      </c>
      <c r="C391" s="221" t="s">
        <v>868</v>
      </c>
      <c r="D391" s="222"/>
      <c r="E391" s="223"/>
      <c r="F391" s="224"/>
      <c r="G391" s="119"/>
      <c r="H391" s="222"/>
      <c r="I391" s="121"/>
      <c r="J391" s="223"/>
      <c r="K391" s="123"/>
      <c r="L391" s="225"/>
      <c r="M391" s="225" t="s">
        <v>53</v>
      </c>
      <c r="N391" s="225"/>
      <c r="O391" s="225"/>
    </row>
    <row r="392" s="235" customFormat="true" ht="13.2" hidden="false" customHeight="false" outlineLevel="0" collapsed="false">
      <c r="A392" s="226" t="n">
        <v>284</v>
      </c>
      <c r="B392" s="227" t="s">
        <v>869</v>
      </c>
      <c r="C392" s="228" t="s">
        <v>870</v>
      </c>
      <c r="D392" s="229" t="s">
        <v>114</v>
      </c>
      <c r="E392" s="227" t="n">
        <v>1</v>
      </c>
      <c r="F392" s="230"/>
      <c r="G392" s="231" t="n">
        <f aca="false">(E392*F392)</f>
        <v>0</v>
      </c>
      <c r="H392" s="232"/>
      <c r="I392" s="233" t="n">
        <f aca="false">(E392*H392)</f>
        <v>0</v>
      </c>
      <c r="J392" s="266" t="n">
        <f aca="false">'SO 24-15-01_2_ELEKT'!K1</f>
        <v>0</v>
      </c>
      <c r="K392" s="234" t="n">
        <f aca="false">(E392*J392)</f>
        <v>0</v>
      </c>
      <c r="M392" s="235" t="s">
        <v>106</v>
      </c>
      <c r="N392" s="235" t="s">
        <v>243</v>
      </c>
      <c r="O392" s="235" t="s">
        <v>244</v>
      </c>
      <c r="P392" s="235" t="s">
        <v>245</v>
      </c>
    </row>
    <row r="393" s="235" customFormat="true" ht="13.2" hidden="false" customHeight="false" outlineLevel="0" collapsed="false">
      <c r="A393" s="226" t="n">
        <v>285</v>
      </c>
      <c r="B393" s="227" t="s">
        <v>871</v>
      </c>
      <c r="C393" s="228" t="s">
        <v>872</v>
      </c>
      <c r="D393" s="229" t="s">
        <v>114</v>
      </c>
      <c r="E393" s="227" t="n">
        <v>1</v>
      </c>
      <c r="F393" s="230"/>
      <c r="G393" s="231" t="n">
        <f aca="false">(E393*F393)</f>
        <v>0</v>
      </c>
      <c r="H393" s="232"/>
      <c r="I393" s="233" t="n">
        <f aca="false">(E393*H393)</f>
        <v>0</v>
      </c>
      <c r="J393" s="266" t="n">
        <f aca="false">'SO 24-15-01_2_MaR'!K1</f>
        <v>0</v>
      </c>
      <c r="K393" s="234" t="n">
        <f aca="false">(E393*J393)</f>
        <v>0</v>
      </c>
      <c r="M393" s="235" t="s">
        <v>106</v>
      </c>
      <c r="N393" s="235" t="s">
        <v>243</v>
      </c>
      <c r="O393" s="235" t="s">
        <v>244</v>
      </c>
      <c r="P393" s="235" t="s">
        <v>245</v>
      </c>
    </row>
    <row r="394" customFormat="false" ht="13.2" hidden="false" customHeight="false" outlineLevel="0" collapsed="false">
      <c r="A394" s="226"/>
      <c r="B394" s="259"/>
      <c r="C394" s="240"/>
      <c r="D394" s="232"/>
      <c r="E394" s="241"/>
      <c r="F394" s="230"/>
      <c r="G394" s="231" t="n">
        <f aca="false">(E394*F394)</f>
        <v>0</v>
      </c>
      <c r="H394" s="232"/>
      <c r="I394" s="233" t="n">
        <f aca="false">(E394*H394)</f>
        <v>0</v>
      </c>
      <c r="J394" s="241"/>
      <c r="K394" s="234" t="n">
        <f aca="false">(E394*J394)</f>
        <v>0</v>
      </c>
      <c r="L394" s="225"/>
      <c r="M394" s="225"/>
      <c r="N394" s="235"/>
      <c r="O394" s="225"/>
    </row>
    <row r="395" customFormat="false" ht="13.2" hidden="false" customHeight="false" outlineLevel="0" collapsed="false">
      <c r="A395" s="242" t="s">
        <v>55</v>
      </c>
      <c r="B395" s="260" t="s">
        <v>873</v>
      </c>
      <c r="C395" s="244" t="s">
        <v>868</v>
      </c>
      <c r="D395" s="245"/>
      <c r="E395" s="246"/>
      <c r="F395" s="247"/>
      <c r="G395" s="248" t="n">
        <f aca="false">SUM(G392:G394)</f>
        <v>0</v>
      </c>
      <c r="H395" s="245"/>
      <c r="I395" s="245" t="n">
        <f aca="false">SUM(I392:I394)</f>
        <v>0</v>
      </c>
      <c r="J395" s="246"/>
      <c r="K395" s="249" t="n">
        <f aca="false">SUM(K392:K394)</f>
        <v>0</v>
      </c>
      <c r="L395" s="225"/>
      <c r="M395" s="225"/>
      <c r="N395" s="225"/>
      <c r="O395" s="180"/>
    </row>
    <row r="396" customFormat="false" ht="13.2" hidden="false" customHeight="false" outlineLevel="0" collapsed="false">
      <c r="A396" s="168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225"/>
      <c r="P396" s="181"/>
      <c r="Q396" s="182"/>
    </row>
    <row r="397" customFormat="false" ht="13.2" hidden="false" customHeight="false" outlineLevel="0" collapsed="false">
      <c r="A397" s="219" t="s">
        <v>51</v>
      </c>
      <c r="B397" s="264" t="s">
        <v>874</v>
      </c>
      <c r="C397" s="221" t="s">
        <v>875</v>
      </c>
      <c r="D397" s="222"/>
      <c r="E397" s="223"/>
      <c r="F397" s="224"/>
      <c r="G397" s="119"/>
      <c r="H397" s="222"/>
      <c r="I397" s="121"/>
      <c r="J397" s="223"/>
      <c r="K397" s="123"/>
      <c r="L397" s="225"/>
      <c r="M397" s="225" t="s">
        <v>53</v>
      </c>
      <c r="N397" s="225"/>
      <c r="O397" s="235"/>
    </row>
    <row r="398" s="261" customFormat="true" ht="10.2" hidden="false" customHeight="false" outlineLevel="0" collapsed="false">
      <c r="A398" s="226" t="n">
        <v>286</v>
      </c>
      <c r="B398" s="227" t="s">
        <v>876</v>
      </c>
      <c r="C398" s="228" t="s">
        <v>877</v>
      </c>
      <c r="D398" s="229" t="s">
        <v>321</v>
      </c>
      <c r="E398" s="227" t="n">
        <v>99</v>
      </c>
      <c r="F398" s="230"/>
      <c r="G398" s="231" t="n">
        <f aca="false">(E398*F398)</f>
        <v>0</v>
      </c>
      <c r="H398" s="232"/>
      <c r="I398" s="233" t="n">
        <f aca="false">(E398*H398)</f>
        <v>0</v>
      </c>
      <c r="J398" s="227"/>
      <c r="K398" s="234" t="n">
        <f aca="false">(E398*J398)</f>
        <v>0</v>
      </c>
      <c r="M398" s="261" t="s">
        <v>106</v>
      </c>
      <c r="N398" s="261" t="s">
        <v>243</v>
      </c>
      <c r="O398" s="261" t="s">
        <v>244</v>
      </c>
      <c r="P398" s="261" t="s">
        <v>245</v>
      </c>
    </row>
    <row r="399" customFormat="false" ht="13.2" hidden="false" customHeight="false" outlineLevel="0" collapsed="false">
      <c r="A399" s="226"/>
      <c r="B399" s="259"/>
      <c r="C399" s="240"/>
      <c r="D399" s="232"/>
      <c r="E399" s="241"/>
      <c r="F399" s="230"/>
      <c r="G399" s="231" t="n">
        <f aca="false">(E399*F399)</f>
        <v>0</v>
      </c>
      <c r="H399" s="232"/>
      <c r="I399" s="233" t="n">
        <f aca="false">(E399*H399)</f>
        <v>0</v>
      </c>
      <c r="J399" s="241"/>
      <c r="K399" s="234" t="n">
        <f aca="false">(E399*J399)</f>
        <v>0</v>
      </c>
      <c r="L399" s="225"/>
      <c r="M399" s="225"/>
      <c r="N399" s="235"/>
      <c r="O399" s="225"/>
    </row>
    <row r="400" customFormat="false" ht="13.2" hidden="false" customHeight="false" outlineLevel="0" collapsed="false">
      <c r="A400" s="242" t="s">
        <v>55</v>
      </c>
      <c r="B400" s="260" t="s">
        <v>878</v>
      </c>
      <c r="C400" s="244" t="s">
        <v>875</v>
      </c>
      <c r="D400" s="245"/>
      <c r="E400" s="246"/>
      <c r="F400" s="247"/>
      <c r="G400" s="248" t="n">
        <f aca="false">SUM(G398:G399)</f>
        <v>0</v>
      </c>
      <c r="H400" s="245"/>
      <c r="I400" s="245" t="n">
        <f aca="false">SUM(I398:I399)</f>
        <v>0</v>
      </c>
      <c r="J400" s="246"/>
      <c r="K400" s="249" t="n">
        <f aca="false">SUM(K398:K399)</f>
        <v>0</v>
      </c>
      <c r="L400" s="225"/>
      <c r="M400" s="225"/>
      <c r="N400" s="225"/>
      <c r="O400" s="225"/>
    </row>
    <row r="401" customFormat="false" ht="13.2" hidden="false" customHeight="false" outlineLevel="0" collapsed="false">
      <c r="A401" s="168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219" t="s">
        <v>51</v>
      </c>
      <c r="B402" s="264" t="s">
        <v>879</v>
      </c>
      <c r="C402" s="221" t="s">
        <v>880</v>
      </c>
      <c r="D402" s="222"/>
      <c r="E402" s="223"/>
      <c r="F402" s="224"/>
      <c r="G402" s="119"/>
      <c r="H402" s="222"/>
      <c r="I402" s="121"/>
      <c r="J402" s="223"/>
      <c r="K402" s="123"/>
      <c r="L402" s="225"/>
      <c r="M402" s="225" t="s">
        <v>53</v>
      </c>
      <c r="N402" s="225"/>
      <c r="O402" s="225"/>
    </row>
    <row r="403" s="261" customFormat="true" ht="10.2" hidden="false" customHeight="false" outlineLevel="0" collapsed="false">
      <c r="A403" s="226" t="n">
        <v>287</v>
      </c>
      <c r="B403" s="227" t="s">
        <v>881</v>
      </c>
      <c r="C403" s="228" t="s">
        <v>882</v>
      </c>
      <c r="D403" s="229" t="s">
        <v>114</v>
      </c>
      <c r="E403" s="227" t="n">
        <v>1</v>
      </c>
      <c r="F403" s="230"/>
      <c r="G403" s="231" t="n">
        <f aca="false">(E403*F403)</f>
        <v>0</v>
      </c>
      <c r="H403" s="232"/>
      <c r="I403" s="233" t="n">
        <f aca="false">(E403*H403)</f>
        <v>0</v>
      </c>
      <c r="J403" s="266" t="n">
        <f aca="false">'SO 24-15-01_2_VZT a KLIM'!K1</f>
        <v>0</v>
      </c>
      <c r="K403" s="234" t="n">
        <f aca="false">(E403*J403)</f>
        <v>0</v>
      </c>
      <c r="M403" s="261" t="s">
        <v>106</v>
      </c>
      <c r="N403" s="157" t="s">
        <v>274</v>
      </c>
      <c r="O403" s="261" t="s">
        <v>275</v>
      </c>
      <c r="P403" s="261" t="s">
        <v>245</v>
      </c>
    </row>
    <row r="404" customFormat="false" ht="13.2" hidden="false" customHeight="false" outlineLevel="0" collapsed="false">
      <c r="A404" s="226"/>
      <c r="B404" s="259"/>
      <c r="C404" s="240"/>
      <c r="D404" s="232"/>
      <c r="E404" s="241"/>
      <c r="F404" s="230"/>
      <c r="G404" s="231" t="n">
        <f aca="false">(E404*F404)</f>
        <v>0</v>
      </c>
      <c r="H404" s="232"/>
      <c r="I404" s="233" t="n">
        <f aca="false">(E404*H404)</f>
        <v>0</v>
      </c>
      <c r="J404" s="241"/>
      <c r="K404" s="234" t="n">
        <f aca="false">(E404*J404)</f>
        <v>0</v>
      </c>
      <c r="L404" s="225"/>
      <c r="M404" s="225"/>
      <c r="N404" s="235"/>
      <c r="O404" s="225"/>
    </row>
    <row r="405" customFormat="false" ht="13.2" hidden="false" customHeight="false" outlineLevel="0" collapsed="false">
      <c r="A405" s="242" t="s">
        <v>55</v>
      </c>
      <c r="B405" s="260" t="s">
        <v>883</v>
      </c>
      <c r="C405" s="244" t="s">
        <v>880</v>
      </c>
      <c r="D405" s="245"/>
      <c r="E405" s="246"/>
      <c r="F405" s="247"/>
      <c r="G405" s="248" t="n">
        <f aca="false">SUM(G403:G404)</f>
        <v>0</v>
      </c>
      <c r="H405" s="245"/>
      <c r="I405" s="245" t="n">
        <f aca="false">SUM(I403:I404)</f>
        <v>0</v>
      </c>
      <c r="J405" s="246"/>
      <c r="K405" s="249" t="n">
        <f aca="false">SUM(K403:K404)</f>
        <v>0</v>
      </c>
      <c r="L405" s="225"/>
      <c r="M405" s="225"/>
      <c r="N405" s="225"/>
      <c r="O405" s="225"/>
    </row>
    <row r="406" customFormat="false" ht="13.2" hidden="false" customHeight="false" outlineLevel="0" collapsed="false">
      <c r="A406" s="168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219" t="s">
        <v>51</v>
      </c>
      <c r="B407" s="264" t="s">
        <v>884</v>
      </c>
      <c r="C407" s="221" t="s">
        <v>885</v>
      </c>
      <c r="D407" s="222"/>
      <c r="E407" s="223"/>
      <c r="F407" s="224"/>
      <c r="G407" s="119"/>
      <c r="H407" s="222"/>
      <c r="I407" s="121"/>
      <c r="J407" s="223"/>
      <c r="K407" s="123"/>
      <c r="L407" s="225"/>
      <c r="M407" s="225" t="s">
        <v>53</v>
      </c>
      <c r="N407" s="225"/>
      <c r="O407" s="225"/>
    </row>
    <row r="408" s="261" customFormat="true" ht="20.4" hidden="false" customHeight="false" outlineLevel="0" collapsed="false">
      <c r="A408" s="226" t="n">
        <v>288</v>
      </c>
      <c r="B408" s="227" t="s">
        <v>886</v>
      </c>
      <c r="C408" s="228" t="s">
        <v>887</v>
      </c>
      <c r="D408" s="229" t="s">
        <v>57</v>
      </c>
      <c r="E408" s="227" t="n">
        <v>1.5</v>
      </c>
      <c r="F408" s="230"/>
      <c r="G408" s="231" t="n">
        <f aca="false">(E408*F408)</f>
        <v>0</v>
      </c>
      <c r="H408" s="232"/>
      <c r="I408" s="233" t="n">
        <f aca="false">(E408*H408)</f>
        <v>0</v>
      </c>
      <c r="J408" s="227"/>
      <c r="K408" s="234" t="n">
        <f aca="false">(E408*J408)</f>
        <v>0</v>
      </c>
      <c r="M408" s="261" t="s">
        <v>106</v>
      </c>
      <c r="N408" s="157" t="s">
        <v>274</v>
      </c>
      <c r="O408" s="261" t="s">
        <v>275</v>
      </c>
      <c r="P408" s="261" t="s">
        <v>245</v>
      </c>
    </row>
    <row r="409" customFormat="false" ht="13.2" hidden="false" customHeight="false" outlineLevel="0" collapsed="false">
      <c r="A409" s="226"/>
      <c r="B409" s="259"/>
      <c r="C409" s="240"/>
      <c r="D409" s="232"/>
      <c r="E409" s="241"/>
      <c r="F409" s="230"/>
      <c r="G409" s="231" t="n">
        <f aca="false">(E409*F409)</f>
        <v>0</v>
      </c>
      <c r="H409" s="232"/>
      <c r="I409" s="233" t="n">
        <f aca="false">(E409*H409)</f>
        <v>0</v>
      </c>
      <c r="J409" s="241"/>
      <c r="K409" s="234" t="n">
        <f aca="false">(E409*J409)</f>
        <v>0</v>
      </c>
      <c r="L409" s="225"/>
      <c r="M409" s="225"/>
      <c r="N409" s="235"/>
      <c r="O409" s="225"/>
    </row>
    <row r="410" customFormat="false" ht="13.2" hidden="false" customHeight="false" outlineLevel="0" collapsed="false">
      <c r="A410" s="242" t="s">
        <v>55</v>
      </c>
      <c r="B410" s="260" t="s">
        <v>888</v>
      </c>
      <c r="C410" s="244" t="s">
        <v>885</v>
      </c>
      <c r="D410" s="245"/>
      <c r="E410" s="246"/>
      <c r="F410" s="247"/>
      <c r="G410" s="248" t="n">
        <f aca="false">SUM(G408:G409)</f>
        <v>0</v>
      </c>
      <c r="H410" s="245"/>
      <c r="I410" s="245" t="n">
        <f aca="false">SUM(I408:I409)</f>
        <v>0</v>
      </c>
      <c r="J410" s="246"/>
      <c r="K410" s="249" t="n">
        <f aca="false">SUM(K408:K409)</f>
        <v>0</v>
      </c>
      <c r="L410" s="225"/>
      <c r="M410" s="225"/>
      <c r="N410" s="225"/>
      <c r="O410" s="225"/>
    </row>
    <row r="411" customFormat="false" ht="13.2" hidden="false" customHeight="false" outlineLevel="0" collapsed="false">
      <c r="A411" s="168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219" t="s">
        <v>51</v>
      </c>
      <c r="B412" s="264" t="s">
        <v>889</v>
      </c>
      <c r="C412" s="221" t="s">
        <v>890</v>
      </c>
      <c r="D412" s="222"/>
      <c r="E412" s="223"/>
      <c r="F412" s="224"/>
      <c r="G412" s="119"/>
      <c r="H412" s="222"/>
      <c r="I412" s="121"/>
      <c r="J412" s="223"/>
      <c r="K412" s="123"/>
      <c r="L412" s="225"/>
      <c r="M412" s="225" t="s">
        <v>53</v>
      </c>
      <c r="N412" s="225"/>
      <c r="O412" s="225"/>
    </row>
    <row r="413" s="261" customFormat="true" ht="10.2" hidden="false" customHeight="false" outlineLevel="0" collapsed="false">
      <c r="A413" s="226" t="n">
        <v>289</v>
      </c>
      <c r="B413" s="227" t="s">
        <v>891</v>
      </c>
      <c r="C413" s="228" t="s">
        <v>892</v>
      </c>
      <c r="D413" s="229" t="s">
        <v>140</v>
      </c>
      <c r="E413" s="227" t="n">
        <v>1</v>
      </c>
      <c r="F413" s="230"/>
      <c r="G413" s="231" t="n">
        <f aca="false">(E413*F413)</f>
        <v>0</v>
      </c>
      <c r="H413" s="232"/>
      <c r="I413" s="233" t="n">
        <f aca="false">(E413*H413)</f>
        <v>0</v>
      </c>
      <c r="J413" s="227"/>
      <c r="K413" s="234" t="n">
        <f aca="false">(E413*J413)</f>
        <v>0</v>
      </c>
      <c r="M413" s="261" t="s">
        <v>106</v>
      </c>
      <c r="N413" s="157" t="s">
        <v>274</v>
      </c>
      <c r="O413" s="261" t="s">
        <v>275</v>
      </c>
      <c r="P413" s="261" t="s">
        <v>245</v>
      </c>
    </row>
    <row r="414" customFormat="false" ht="13.2" hidden="false" customHeight="false" outlineLevel="0" collapsed="false">
      <c r="A414" s="226"/>
      <c r="B414" s="259"/>
      <c r="C414" s="240"/>
      <c r="D414" s="232"/>
      <c r="E414" s="241"/>
      <c r="F414" s="230"/>
      <c r="G414" s="231" t="n">
        <f aca="false">(E414*F414)</f>
        <v>0</v>
      </c>
      <c r="H414" s="232"/>
      <c r="I414" s="233" t="n">
        <f aca="false">(E414*H414)</f>
        <v>0</v>
      </c>
      <c r="J414" s="241"/>
      <c r="K414" s="234" t="n">
        <f aca="false">(E414*J414)</f>
        <v>0</v>
      </c>
      <c r="L414" s="225"/>
      <c r="M414" s="225"/>
      <c r="N414" s="235"/>
      <c r="O414" s="225"/>
    </row>
    <row r="415" customFormat="false" ht="13.2" hidden="false" customHeight="false" outlineLevel="0" collapsed="false">
      <c r="A415" s="242" t="s">
        <v>55</v>
      </c>
      <c r="B415" s="260" t="s">
        <v>893</v>
      </c>
      <c r="C415" s="244" t="s">
        <v>890</v>
      </c>
      <c r="D415" s="245"/>
      <c r="E415" s="246"/>
      <c r="F415" s="247"/>
      <c r="G415" s="248" t="n">
        <f aca="false">SUM(G413:G414)</f>
        <v>0</v>
      </c>
      <c r="H415" s="245"/>
      <c r="I415" s="245" t="n">
        <f aca="false">SUM(I413:I414)</f>
        <v>0</v>
      </c>
      <c r="J415" s="246"/>
      <c r="K415" s="249" t="n">
        <f aca="false">SUM(K413:K414)</f>
        <v>0</v>
      </c>
      <c r="L415" s="225"/>
      <c r="M415" s="225"/>
      <c r="N415" s="225"/>
      <c r="O415" s="225"/>
    </row>
    <row r="416" customFormat="false" ht="13.2" hidden="false" customHeight="false" outlineLevel="0" collapsed="false">
      <c r="A416" s="168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219" t="s">
        <v>51</v>
      </c>
      <c r="B417" s="258" t="s">
        <v>894</v>
      </c>
      <c r="C417" s="221" t="s">
        <v>895</v>
      </c>
      <c r="D417" s="222"/>
      <c r="E417" s="223"/>
      <c r="F417" s="224"/>
      <c r="G417" s="119"/>
      <c r="H417" s="222"/>
      <c r="I417" s="121"/>
      <c r="J417" s="223"/>
      <c r="K417" s="123"/>
      <c r="L417" s="225"/>
      <c r="M417" s="225" t="s">
        <v>53</v>
      </c>
      <c r="N417" s="225"/>
      <c r="O417" s="225"/>
    </row>
    <row r="418" s="261" customFormat="true" ht="10.2" hidden="false" customHeight="false" outlineLevel="0" collapsed="false">
      <c r="A418" s="226" t="n">
        <v>290</v>
      </c>
      <c r="B418" s="227" t="s">
        <v>896</v>
      </c>
      <c r="C418" s="228" t="s">
        <v>897</v>
      </c>
      <c r="D418" s="229" t="s">
        <v>140</v>
      </c>
      <c r="E418" s="227" t="n">
        <v>24</v>
      </c>
      <c r="F418" s="230"/>
      <c r="G418" s="231" t="n">
        <f aca="false">(E418*F418)</f>
        <v>0</v>
      </c>
      <c r="H418" s="232"/>
      <c r="I418" s="233" t="n">
        <f aca="false">(E418*H418)</f>
        <v>0</v>
      </c>
      <c r="J418" s="227"/>
      <c r="K418" s="234" t="n">
        <f aca="false">(E418*J418)</f>
        <v>0</v>
      </c>
      <c r="M418" s="261" t="s">
        <v>106</v>
      </c>
      <c r="N418" s="157" t="s">
        <v>274</v>
      </c>
      <c r="O418" s="261" t="s">
        <v>275</v>
      </c>
      <c r="P418" s="261" t="s">
        <v>245</v>
      </c>
    </row>
    <row r="419" s="261" customFormat="true" ht="10.2" hidden="false" customHeight="false" outlineLevel="0" collapsed="false">
      <c r="A419" s="226" t="n">
        <v>291</v>
      </c>
      <c r="B419" s="227" t="s">
        <v>898</v>
      </c>
      <c r="C419" s="228" t="s">
        <v>899</v>
      </c>
      <c r="D419" s="229" t="s">
        <v>140</v>
      </c>
      <c r="E419" s="227" t="n">
        <v>6</v>
      </c>
      <c r="F419" s="230"/>
      <c r="G419" s="231" t="n">
        <f aca="false">(E419*F419)</f>
        <v>0</v>
      </c>
      <c r="H419" s="232"/>
      <c r="I419" s="233" t="n">
        <f aca="false">(E419*H419)</f>
        <v>0</v>
      </c>
      <c r="J419" s="227"/>
      <c r="K419" s="234" t="n">
        <f aca="false">(E419*J419)</f>
        <v>0</v>
      </c>
      <c r="M419" s="261" t="s">
        <v>106</v>
      </c>
      <c r="N419" s="157" t="s">
        <v>274</v>
      </c>
      <c r="O419" s="261" t="s">
        <v>275</v>
      </c>
      <c r="P419" s="261" t="s">
        <v>245</v>
      </c>
    </row>
    <row r="420" customFormat="false" ht="13.2" hidden="false" customHeight="false" outlineLevel="0" collapsed="false">
      <c r="A420" s="226"/>
      <c r="B420" s="259"/>
      <c r="C420" s="240"/>
      <c r="D420" s="232"/>
      <c r="E420" s="241"/>
      <c r="F420" s="230"/>
      <c r="G420" s="231" t="n">
        <f aca="false">(E420*F420)</f>
        <v>0</v>
      </c>
      <c r="H420" s="232"/>
      <c r="I420" s="233" t="n">
        <f aca="false">(E420*H420)</f>
        <v>0</v>
      </c>
      <c r="J420" s="241"/>
      <c r="K420" s="234" t="n">
        <f aca="false">(E420*J420)</f>
        <v>0</v>
      </c>
      <c r="L420" s="225"/>
      <c r="M420" s="225"/>
      <c r="N420" s="235"/>
      <c r="O420" s="225"/>
    </row>
    <row r="421" customFormat="false" ht="13.2" hidden="false" customHeight="false" outlineLevel="0" collapsed="false">
      <c r="A421" s="242" t="s">
        <v>55</v>
      </c>
      <c r="B421" s="260" t="s">
        <v>900</v>
      </c>
      <c r="C421" s="244" t="s">
        <v>895</v>
      </c>
      <c r="D421" s="245"/>
      <c r="E421" s="246"/>
      <c r="F421" s="247"/>
      <c r="G421" s="248" t="n">
        <f aca="false">SUM(G418:G420)</f>
        <v>0</v>
      </c>
      <c r="H421" s="245"/>
      <c r="I421" s="245" t="n">
        <f aca="false">SUM(I418:I420)</f>
        <v>0</v>
      </c>
      <c r="J421" s="246"/>
      <c r="K421" s="249" t="n">
        <f aca="false">SUM(K418:K420)</f>
        <v>0</v>
      </c>
      <c r="L421" s="225"/>
      <c r="M421" s="225"/>
      <c r="N421" s="225"/>
      <c r="O421" s="225"/>
    </row>
    <row r="422" customFormat="false" ht="13.2" hidden="false" customHeight="false" outlineLevel="0" collapsed="false">
      <c r="A422" s="168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70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70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68"/>
      <c r="B596" s="169"/>
      <c r="C596" s="170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3.2" hidden="false" customHeight="false" outlineLevel="0" collapsed="false">
      <c r="A597" s="168"/>
      <c r="B597" s="169"/>
      <c r="C597" s="170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3.2" hidden="false" customHeight="false" outlineLevel="0" collapsed="false">
      <c r="A598" s="168"/>
      <c r="B598" s="169"/>
      <c r="C598" s="170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3.2" hidden="false" customHeight="false" outlineLevel="0" collapsed="false">
      <c r="A599" s="168"/>
      <c r="B599" s="169"/>
      <c r="C599" s="170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3.2" hidden="false" customHeight="false" outlineLevel="0" collapsed="false">
      <c r="A600" s="168"/>
      <c r="B600" s="169"/>
      <c r="C600" s="170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3.2" hidden="false" customHeight="false" outlineLevel="0" collapsed="false">
      <c r="A601" s="168"/>
      <c r="B601" s="169"/>
      <c r="C601" s="170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3.2" hidden="false" customHeight="false" outlineLevel="0" collapsed="false">
      <c r="A602" s="168"/>
      <c r="B602" s="169"/>
      <c r="C602" s="170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3.2" hidden="false" customHeight="false" outlineLevel="0" collapsed="false">
      <c r="A603" s="168"/>
      <c r="B603" s="169"/>
      <c r="C603" s="170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3.2" hidden="false" customHeight="false" outlineLevel="0" collapsed="false">
      <c r="A604" s="168"/>
      <c r="B604" s="169"/>
      <c r="C604" s="170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3.2" hidden="false" customHeight="false" outlineLevel="0" collapsed="false">
      <c r="A605" s="168"/>
      <c r="B605" s="169"/>
      <c r="C605" s="170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3.2" hidden="false" customHeight="false" outlineLevel="0" collapsed="false">
      <c r="A606" s="168"/>
      <c r="B606" s="169"/>
      <c r="C606" s="170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3.2" hidden="false" customHeight="false" outlineLevel="0" collapsed="false">
      <c r="A607" s="168"/>
      <c r="B607" s="169"/>
      <c r="C607" s="170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3.2" hidden="false" customHeight="false" outlineLevel="0" collapsed="false">
      <c r="A608" s="168"/>
      <c r="B608" s="169"/>
      <c r="C608" s="170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3.2" hidden="false" customHeight="false" outlineLevel="0" collapsed="false">
      <c r="A609" s="168"/>
      <c r="B609" s="169"/>
      <c r="C609" s="170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3.2" hidden="false" customHeight="false" outlineLevel="0" collapsed="false">
      <c r="A610" s="168"/>
      <c r="B610" s="169"/>
      <c r="C610" s="170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3.2" hidden="false" customHeight="false" outlineLevel="0" collapsed="false">
      <c r="A611" s="168"/>
      <c r="B611" s="169"/>
      <c r="C611" s="170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3.2" hidden="false" customHeight="false" outlineLevel="0" collapsed="false">
      <c r="A612" s="168"/>
      <c r="B612" s="169"/>
      <c r="C612" s="170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3.2" hidden="false" customHeight="false" outlineLevel="0" collapsed="false">
      <c r="A613" s="168"/>
      <c r="B613" s="169"/>
      <c r="C613" s="170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3.2" hidden="false" customHeight="false" outlineLevel="0" collapsed="false">
      <c r="A614" s="168"/>
      <c r="B614" s="169"/>
      <c r="C614" s="170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3.2" hidden="false" customHeight="false" outlineLevel="0" collapsed="false">
      <c r="A615" s="168"/>
      <c r="B615" s="169"/>
      <c r="C615" s="170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3.2" hidden="false" customHeight="false" outlineLevel="0" collapsed="false">
      <c r="A616" s="168"/>
      <c r="B616" s="169"/>
      <c r="C616" s="170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3.2" hidden="false" customHeight="false" outlineLevel="0" collapsed="false">
      <c r="A617" s="168"/>
      <c r="B617" s="169"/>
      <c r="C617" s="170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3.2" hidden="false" customHeight="false" outlineLevel="0" collapsed="false">
      <c r="A618" s="168"/>
      <c r="B618" s="169"/>
      <c r="C618" s="170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3.2" hidden="false" customHeight="false" outlineLevel="0" collapsed="false">
      <c r="A619" s="168"/>
      <c r="B619" s="169"/>
      <c r="C619" s="170"/>
      <c r="D619" s="171"/>
      <c r="E619" s="172"/>
      <c r="F619" s="173"/>
      <c r="G619" s="174"/>
      <c r="H619" s="175"/>
      <c r="I619" s="175"/>
      <c r="J619" s="176"/>
      <c r="K619" s="176"/>
      <c r="L619" s="177"/>
      <c r="M619" s="178"/>
      <c r="N619" s="179"/>
      <c r="O619" s="180"/>
      <c r="P619" s="181"/>
      <c r="Q619" s="18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3.2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3.2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3.2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3.2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3.2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3.2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3.2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3.2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3.2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3.2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3.2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3.2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3.2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3.2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3.2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3.2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3.2" hidden="false" customHeight="false" outlineLevel="0" collapsed="false">
      <c r="A742" s="183"/>
      <c r="D742" s="184"/>
      <c r="H742" s="185"/>
      <c r="J742" s="186"/>
      <c r="L742" s="187"/>
      <c r="M742" s="188"/>
      <c r="N742" s="2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  <row r="1053" customFormat="false" ht="13.2" hidden="false" customHeight="false" outlineLevel="0" collapsed="false">
      <c r="A1053" s="183"/>
      <c r="D1053" s="184"/>
      <c r="H1053" s="185"/>
      <c r="J1053" s="186"/>
      <c r="L1053" s="187"/>
    </row>
    <row r="1054" customFormat="false" ht="13.2" hidden="false" customHeight="false" outlineLevel="0" collapsed="false">
      <c r="A1054" s="183"/>
      <c r="D1054" s="184"/>
      <c r="H1054" s="185"/>
      <c r="J1054" s="186"/>
      <c r="L1054" s="187"/>
    </row>
    <row r="1055" customFormat="false" ht="13.2" hidden="false" customHeight="false" outlineLevel="0" collapsed="false">
      <c r="A1055" s="183"/>
      <c r="D1055" s="184"/>
      <c r="H1055" s="185"/>
      <c r="J1055" s="186"/>
      <c r="L1055" s="187"/>
    </row>
    <row r="1056" customFormat="false" ht="13.2" hidden="false" customHeight="false" outlineLevel="0" collapsed="false">
      <c r="A1056" s="183"/>
      <c r="D1056" s="184"/>
      <c r="H1056" s="185"/>
      <c r="J1056" s="186"/>
      <c r="L1056" s="187"/>
    </row>
    <row r="1057" customFormat="false" ht="13.2" hidden="false" customHeight="false" outlineLevel="0" collapsed="false">
      <c r="A1057" s="183"/>
      <c r="D1057" s="184"/>
      <c r="H1057" s="185"/>
      <c r="J1057" s="186"/>
      <c r="L1057" s="187"/>
    </row>
    <row r="1058" customFormat="false" ht="13.2" hidden="false" customHeight="false" outlineLevel="0" collapsed="false">
      <c r="A1058" s="183"/>
      <c r="D1058" s="184"/>
      <c r="H1058" s="185"/>
      <c r="J1058" s="186"/>
      <c r="L1058" s="187"/>
    </row>
    <row r="1059" customFormat="false" ht="13.2" hidden="false" customHeight="false" outlineLevel="0" collapsed="false">
      <c r="A1059" s="183"/>
      <c r="D1059" s="184"/>
      <c r="H1059" s="185"/>
      <c r="J1059" s="186"/>
      <c r="L1059" s="187"/>
    </row>
    <row r="1060" customFormat="false" ht="13.2" hidden="false" customHeight="false" outlineLevel="0" collapsed="false">
      <c r="A1060" s="183"/>
      <c r="D1060" s="184"/>
      <c r="H1060" s="185"/>
      <c r="J1060" s="186"/>
      <c r="L1060" s="187"/>
    </row>
    <row r="1061" customFormat="false" ht="13.2" hidden="false" customHeight="false" outlineLevel="0" collapsed="false">
      <c r="A1061" s="183"/>
      <c r="D1061" s="184"/>
      <c r="H1061" s="185"/>
      <c r="J1061" s="186"/>
      <c r="L1061" s="187"/>
    </row>
    <row r="1062" customFormat="false" ht="13.2" hidden="false" customHeight="false" outlineLevel="0" collapsed="false">
      <c r="A1062" s="183"/>
      <c r="D1062" s="184"/>
      <c r="H1062" s="185"/>
      <c r="J1062" s="186"/>
      <c r="L1062" s="187"/>
    </row>
    <row r="1063" customFormat="false" ht="13.2" hidden="false" customHeight="false" outlineLevel="0" collapsed="false">
      <c r="A1063" s="183"/>
      <c r="D1063" s="184"/>
      <c r="H1063" s="185"/>
      <c r="J1063" s="186"/>
      <c r="L1063" s="187"/>
    </row>
    <row r="1064" customFormat="false" ht="13.2" hidden="false" customHeight="false" outlineLevel="0" collapsed="false">
      <c r="A1064" s="183"/>
      <c r="D1064" s="184"/>
      <c r="H1064" s="185"/>
      <c r="J1064" s="186"/>
      <c r="L1064" s="187"/>
    </row>
    <row r="1065" customFormat="false" ht="13.2" hidden="false" customHeight="false" outlineLevel="0" collapsed="false">
      <c r="A1065" s="183"/>
      <c r="D1065" s="184"/>
      <c r="H1065" s="185"/>
      <c r="J1065" s="186"/>
      <c r="L1065" s="187"/>
    </row>
    <row r="1066" customFormat="false" ht="13.2" hidden="false" customHeight="false" outlineLevel="0" collapsed="false">
      <c r="A1066" s="183"/>
      <c r="D1066" s="184"/>
      <c r="H1066" s="185"/>
      <c r="J1066" s="186"/>
      <c r="L1066" s="187"/>
    </row>
    <row r="1067" customFormat="false" ht="13.2" hidden="false" customHeight="false" outlineLevel="0" collapsed="false">
      <c r="A1067" s="183"/>
      <c r="D1067" s="184"/>
      <c r="H1067" s="185"/>
      <c r="J1067" s="186"/>
      <c r="L1067" s="187"/>
    </row>
    <row r="1068" customFormat="false" ht="13.2" hidden="false" customHeight="false" outlineLevel="0" collapsed="false">
      <c r="A1068" s="183"/>
      <c r="D1068" s="184"/>
      <c r="H1068" s="185"/>
      <c r="J1068" s="186"/>
      <c r="L1068" s="187"/>
    </row>
    <row r="1069" customFormat="false" ht="13.2" hidden="false" customHeight="false" outlineLevel="0" collapsed="false">
      <c r="A1069" s="183"/>
      <c r="D1069" s="184"/>
      <c r="H1069" s="185"/>
      <c r="J1069" s="186"/>
      <c r="L1069" s="187"/>
    </row>
    <row r="1070" customFormat="false" ht="13.2" hidden="false" customHeight="false" outlineLevel="0" collapsed="false">
      <c r="A1070" s="183"/>
      <c r="D1070" s="184"/>
      <c r="H1070" s="185"/>
      <c r="J1070" s="186"/>
      <c r="L1070" s="187"/>
    </row>
    <row r="1071" customFormat="false" ht="13.2" hidden="false" customHeight="false" outlineLevel="0" collapsed="false">
      <c r="A1071" s="183"/>
      <c r="D1071" s="184"/>
      <c r="H1071" s="185"/>
      <c r="J1071" s="186"/>
      <c r="L1071" s="187"/>
    </row>
    <row r="1072" customFormat="false" ht="13.2" hidden="false" customHeight="false" outlineLevel="0" collapsed="false">
      <c r="A1072" s="183"/>
      <c r="D1072" s="184"/>
      <c r="H1072" s="185"/>
      <c r="J1072" s="186"/>
      <c r="L1072" s="187"/>
    </row>
    <row r="1073" customFormat="false" ht="13.2" hidden="false" customHeight="false" outlineLevel="0" collapsed="false">
      <c r="A1073" s="183"/>
      <c r="D1073" s="184"/>
      <c r="H1073" s="185"/>
      <c r="J1073" s="186"/>
      <c r="L1073" s="187"/>
    </row>
    <row r="1074" customFormat="false" ht="13.2" hidden="false" customHeight="false" outlineLevel="0" collapsed="false">
      <c r="A1074" s="183"/>
      <c r="D1074" s="184"/>
      <c r="H1074" s="185"/>
      <c r="J1074" s="186"/>
      <c r="L1074" s="187"/>
    </row>
    <row r="1075" customFormat="false" ht="13.2" hidden="false" customHeight="false" outlineLevel="0" collapsed="false">
      <c r="A1075" s="183"/>
      <c r="D1075" s="184"/>
      <c r="H1075" s="185"/>
      <c r="J1075" s="186"/>
      <c r="L1075" s="187"/>
    </row>
    <row r="1076" customFormat="false" ht="13.2" hidden="false" customHeight="false" outlineLevel="0" collapsed="false">
      <c r="A1076" s="183"/>
      <c r="D1076" s="184"/>
      <c r="H1076" s="185"/>
      <c r="J1076" s="186"/>
      <c r="L1076" s="187"/>
    </row>
    <row r="1077" customFormat="false" ht="13.2" hidden="false" customHeight="false" outlineLevel="0" collapsed="false">
      <c r="A1077" s="183"/>
      <c r="D1077" s="184"/>
      <c r="H1077" s="185"/>
      <c r="J1077" s="186"/>
      <c r="L1077" s="187"/>
    </row>
    <row r="1078" customFormat="false" ht="13.2" hidden="false" customHeight="false" outlineLevel="0" collapsed="false">
      <c r="A1078" s="183"/>
      <c r="D1078" s="184"/>
      <c r="H1078" s="185"/>
      <c r="J1078" s="186"/>
      <c r="L1078" s="187"/>
    </row>
    <row r="1079" customFormat="false" ht="13.2" hidden="false" customHeight="false" outlineLevel="0" collapsed="false">
      <c r="A1079" s="183"/>
      <c r="D1079" s="184"/>
      <c r="H1079" s="185"/>
      <c r="J1079" s="186"/>
      <c r="L1079" s="187"/>
    </row>
    <row r="1080" customFormat="false" ht="13.2" hidden="false" customHeight="false" outlineLevel="0" collapsed="false">
      <c r="A1080" s="183"/>
      <c r="D1080" s="184"/>
      <c r="H1080" s="185"/>
      <c r="J1080" s="186"/>
      <c r="L1080" s="187"/>
    </row>
    <row r="1081" customFormat="false" ht="13.2" hidden="false" customHeight="false" outlineLevel="0" collapsed="false">
      <c r="A1081" s="183"/>
      <c r="D1081" s="184"/>
      <c r="H1081" s="185"/>
      <c r="J1081" s="186"/>
      <c r="L1081" s="187"/>
    </row>
    <row r="1082" customFormat="false" ht="13.2" hidden="false" customHeight="false" outlineLevel="0" collapsed="false">
      <c r="A1082" s="183"/>
      <c r="D1082" s="184"/>
      <c r="H1082" s="185"/>
      <c r="J1082" s="186"/>
      <c r="L1082" s="187"/>
    </row>
    <row r="1083" customFormat="false" ht="13.2" hidden="false" customHeight="false" outlineLevel="0" collapsed="false">
      <c r="A1083" s="183"/>
      <c r="D1083" s="184"/>
      <c r="H1083" s="185"/>
      <c r="J1083" s="186"/>
      <c r="L1083" s="187"/>
    </row>
    <row r="1084" customFormat="false" ht="13.2" hidden="false" customHeight="false" outlineLevel="0" collapsed="false">
      <c r="A1084" s="183"/>
      <c r="D1084" s="184"/>
      <c r="H1084" s="185"/>
      <c r="J1084" s="186"/>
      <c r="L1084" s="187"/>
    </row>
    <row r="1085" customFormat="false" ht="13.2" hidden="false" customHeight="false" outlineLevel="0" collapsed="false">
      <c r="A1085" s="183"/>
      <c r="D1085" s="184"/>
      <c r="H1085" s="185"/>
      <c r="J1085" s="186"/>
      <c r="L1085" s="187"/>
    </row>
    <row r="1086" customFormat="false" ht="13.2" hidden="false" customHeight="false" outlineLevel="0" collapsed="false">
      <c r="A1086" s="183"/>
      <c r="D1086" s="184"/>
      <c r="H1086" s="185"/>
      <c r="J1086" s="186"/>
      <c r="L1086" s="187"/>
    </row>
    <row r="1087" customFormat="false" ht="13.2" hidden="false" customHeight="false" outlineLevel="0" collapsed="false">
      <c r="A1087" s="183"/>
      <c r="D1087" s="184"/>
      <c r="H1087" s="185"/>
      <c r="J1087" s="186"/>
      <c r="L1087" s="187"/>
    </row>
    <row r="1088" customFormat="false" ht="13.2" hidden="false" customHeight="false" outlineLevel="0" collapsed="false">
      <c r="A1088" s="183"/>
      <c r="D1088" s="184"/>
      <c r="H1088" s="185"/>
      <c r="J1088" s="186"/>
      <c r="L1088" s="187"/>
    </row>
    <row r="1089" customFormat="false" ht="13.2" hidden="false" customHeight="false" outlineLevel="0" collapsed="false">
      <c r="A1089" s="183"/>
      <c r="D1089" s="184"/>
      <c r="H1089" s="185"/>
      <c r="J1089" s="186"/>
      <c r="L1089" s="187"/>
    </row>
    <row r="1090" customFormat="false" ht="13.2" hidden="false" customHeight="false" outlineLevel="0" collapsed="false">
      <c r="A1090" s="183"/>
      <c r="D1090" s="184"/>
      <c r="H1090" s="185"/>
      <c r="J1090" s="186"/>
      <c r="L1090" s="187"/>
    </row>
    <row r="1091" customFormat="false" ht="13.2" hidden="false" customHeight="false" outlineLevel="0" collapsed="false">
      <c r="A1091" s="183"/>
      <c r="D1091" s="184"/>
      <c r="H1091" s="185"/>
      <c r="J1091" s="186"/>
      <c r="L1091" s="187"/>
    </row>
    <row r="1092" customFormat="false" ht="13.2" hidden="false" customHeight="false" outlineLevel="0" collapsed="false">
      <c r="A1092" s="183"/>
      <c r="D1092" s="184"/>
      <c r="H1092" s="185"/>
      <c r="J1092" s="186"/>
      <c r="L1092" s="187"/>
    </row>
    <row r="1093" customFormat="false" ht="13.2" hidden="false" customHeight="false" outlineLevel="0" collapsed="false">
      <c r="A1093" s="183"/>
      <c r="D1093" s="184"/>
      <c r="H1093" s="185"/>
      <c r="J1093" s="186"/>
      <c r="L1093" s="187"/>
    </row>
    <row r="1094" customFormat="false" ht="13.2" hidden="false" customHeight="false" outlineLevel="0" collapsed="false">
      <c r="A1094" s="183"/>
      <c r="D1094" s="184"/>
      <c r="H1094" s="185"/>
      <c r="J1094" s="186"/>
      <c r="L1094" s="187"/>
    </row>
    <row r="1095" customFormat="false" ht="13.2" hidden="false" customHeight="false" outlineLevel="0" collapsed="false">
      <c r="A1095" s="183"/>
      <c r="D1095" s="184"/>
      <c r="H1095" s="185"/>
      <c r="J1095" s="186"/>
      <c r="L1095" s="187"/>
    </row>
    <row r="1096" customFormat="false" ht="13.2" hidden="false" customHeight="false" outlineLevel="0" collapsed="false">
      <c r="A1096" s="183"/>
      <c r="D1096" s="184"/>
      <c r="H1096" s="185"/>
      <c r="J1096" s="186"/>
      <c r="L1096" s="187"/>
    </row>
    <row r="1097" customFormat="false" ht="13.2" hidden="false" customHeight="false" outlineLevel="0" collapsed="false">
      <c r="A1097" s="183"/>
      <c r="D1097" s="184"/>
      <c r="H1097" s="185"/>
      <c r="J1097" s="186"/>
      <c r="L1097" s="187"/>
    </row>
    <row r="1098" customFormat="false" ht="13.2" hidden="false" customHeight="false" outlineLevel="0" collapsed="false">
      <c r="A1098" s="183"/>
      <c r="D1098" s="184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  <row r="1136" customFormat="false" ht="13.2" hidden="false" customHeight="false" outlineLevel="0" collapsed="false">
      <c r="A1136" s="183"/>
      <c r="D1136" s="2"/>
      <c r="H1136" s="185"/>
      <c r="J1136" s="186"/>
      <c r="L1136" s="187"/>
    </row>
    <row r="1137" customFormat="false" ht="13.2" hidden="false" customHeight="false" outlineLevel="0" collapsed="false">
      <c r="A1137" s="183"/>
      <c r="D1137" s="2"/>
      <c r="H1137" s="185"/>
      <c r="J1137" s="186"/>
      <c r="L1137" s="187"/>
    </row>
    <row r="1138" customFormat="false" ht="13.2" hidden="false" customHeight="false" outlineLevel="0" collapsed="false">
      <c r="A1138" s="183"/>
      <c r="D1138" s="2"/>
      <c r="H1138" s="185"/>
      <c r="J1138" s="186"/>
      <c r="L1138" s="187"/>
    </row>
    <row r="1139" customFormat="false" ht="13.2" hidden="false" customHeight="false" outlineLevel="0" collapsed="false">
      <c r="A1139" s="183"/>
      <c r="D1139" s="2"/>
      <c r="H1139" s="185"/>
      <c r="J1139" s="186"/>
      <c r="L1139" s="187"/>
    </row>
    <row r="1140" customFormat="false" ht="13.2" hidden="false" customHeight="false" outlineLevel="0" collapsed="false">
      <c r="A1140" s="183"/>
      <c r="D1140" s="2"/>
      <c r="H1140" s="185"/>
      <c r="J1140" s="186"/>
      <c r="L1140" s="187"/>
    </row>
    <row r="1141" customFormat="false" ht="13.2" hidden="false" customHeight="false" outlineLevel="0" collapsed="false">
      <c r="A1141" s="183"/>
      <c r="D1141" s="2"/>
      <c r="H1141" s="185"/>
      <c r="J1141" s="186"/>
      <c r="L1141" s="187"/>
    </row>
    <row r="1142" customFormat="false" ht="13.2" hidden="false" customHeight="false" outlineLevel="0" collapsed="false">
      <c r="A1142" s="183"/>
      <c r="D1142" s="2"/>
      <c r="H1142" s="185"/>
      <c r="J1142" s="186"/>
      <c r="L1142" s="187"/>
    </row>
    <row r="1143" customFormat="false" ht="13.2" hidden="false" customHeight="false" outlineLevel="0" collapsed="false">
      <c r="A1143" s="183"/>
      <c r="D1143" s="2"/>
      <c r="H1143" s="185"/>
      <c r="J1143" s="186"/>
      <c r="L1143" s="187"/>
    </row>
    <row r="1144" customFormat="false" ht="13.2" hidden="false" customHeight="false" outlineLevel="0" collapsed="false">
      <c r="A1144" s="183"/>
      <c r="D1144" s="2"/>
      <c r="H1144" s="185"/>
      <c r="J1144" s="186"/>
      <c r="L1144" s="187"/>
    </row>
    <row r="1145" customFormat="false" ht="13.2" hidden="false" customHeight="false" outlineLevel="0" collapsed="false">
      <c r="A1145" s="183"/>
      <c r="D1145" s="2"/>
      <c r="H1145" s="185"/>
      <c r="J1145" s="186"/>
      <c r="L1145" s="187"/>
    </row>
    <row r="1146" customFormat="false" ht="13.2" hidden="false" customHeight="false" outlineLevel="0" collapsed="false">
      <c r="A1146" s="183"/>
      <c r="D1146" s="2"/>
      <c r="H1146" s="185"/>
      <c r="J1146" s="186"/>
      <c r="L1146" s="187"/>
    </row>
    <row r="1147" customFormat="false" ht="13.2" hidden="false" customHeight="false" outlineLevel="0" collapsed="false">
      <c r="A1147" s="183"/>
      <c r="D1147" s="2"/>
      <c r="H1147" s="185"/>
      <c r="J1147" s="186"/>
      <c r="L1147" s="187"/>
    </row>
    <row r="1148" customFormat="false" ht="13.2" hidden="false" customHeight="false" outlineLevel="0" collapsed="false">
      <c r="A1148" s="183"/>
      <c r="D1148" s="2"/>
      <c r="H1148" s="185"/>
      <c r="J1148" s="186"/>
      <c r="L1148" s="187"/>
    </row>
    <row r="1149" customFormat="false" ht="13.2" hidden="false" customHeight="false" outlineLevel="0" collapsed="false">
      <c r="A1149" s="183"/>
      <c r="D1149" s="2"/>
      <c r="H1149" s="185"/>
      <c r="J1149" s="186"/>
      <c r="L1149" s="187"/>
    </row>
    <row r="1150" customFormat="false" ht="13.2" hidden="false" customHeight="false" outlineLevel="0" collapsed="false">
      <c r="A1150" s="183"/>
      <c r="D1150" s="2"/>
      <c r="H1150" s="185"/>
      <c r="J1150" s="186"/>
      <c r="L1150" s="187"/>
    </row>
    <row r="1151" customFormat="false" ht="13.2" hidden="false" customHeight="false" outlineLevel="0" collapsed="false">
      <c r="A1151" s="183"/>
      <c r="D1151" s="2"/>
      <c r="H1151" s="185"/>
      <c r="J1151" s="186"/>
      <c r="L1151" s="187"/>
    </row>
    <row r="1152" customFormat="false" ht="13.2" hidden="false" customHeight="false" outlineLevel="0" collapsed="false">
      <c r="A1152" s="183"/>
      <c r="D1152" s="2"/>
      <c r="H1152" s="185"/>
      <c r="J1152" s="186"/>
      <c r="L1152" s="187"/>
    </row>
    <row r="1153" customFormat="false" ht="13.2" hidden="false" customHeight="false" outlineLevel="0" collapsed="false">
      <c r="A1153" s="183"/>
      <c r="D1153" s="2"/>
      <c r="H1153" s="185"/>
      <c r="J1153" s="186"/>
      <c r="L1153" s="187"/>
    </row>
    <row r="1154" customFormat="false" ht="13.2" hidden="false" customHeight="false" outlineLevel="0" collapsed="false">
      <c r="A1154" s="183"/>
      <c r="D1154" s="2"/>
      <c r="H1154" s="185"/>
      <c r="J1154" s="186"/>
      <c r="L1154" s="187"/>
    </row>
    <row r="1155" customFormat="false" ht="13.2" hidden="false" customHeight="false" outlineLevel="0" collapsed="false">
      <c r="A1155" s="183"/>
      <c r="D1155" s="2"/>
      <c r="H1155" s="185"/>
      <c r="J1155" s="186"/>
      <c r="L1155" s="187"/>
    </row>
    <row r="1156" customFormat="false" ht="13.2" hidden="false" customHeight="false" outlineLevel="0" collapsed="false">
      <c r="A1156" s="183"/>
      <c r="D1156" s="2"/>
      <c r="H1156" s="185"/>
      <c r="J1156" s="186"/>
      <c r="L1156" s="187"/>
    </row>
    <row r="1157" customFormat="false" ht="13.2" hidden="false" customHeight="false" outlineLevel="0" collapsed="false">
      <c r="A1157" s="183"/>
      <c r="D1157" s="2"/>
      <c r="H1157" s="185"/>
      <c r="J1157" s="186"/>
      <c r="L1157" s="187"/>
    </row>
    <row r="1158" customFormat="false" ht="13.2" hidden="false" customHeight="false" outlineLevel="0" collapsed="false">
      <c r="A1158" s="183"/>
      <c r="D1158" s="2"/>
      <c r="H1158" s="185"/>
      <c r="J1158" s="186"/>
      <c r="L1158" s="187"/>
    </row>
    <row r="1159" customFormat="false" ht="13.2" hidden="false" customHeight="false" outlineLevel="0" collapsed="false">
      <c r="A1159" s="183"/>
      <c r="D1159" s="2"/>
      <c r="H1159" s="185"/>
      <c r="J1159" s="186"/>
      <c r="L1159" s="187"/>
    </row>
    <row r="1160" customFormat="false" ht="13.2" hidden="false" customHeight="false" outlineLevel="0" collapsed="false">
      <c r="A1160" s="183"/>
      <c r="D1160" s="2"/>
      <c r="H1160" s="185"/>
      <c r="J1160" s="186"/>
      <c r="L1160" s="187"/>
    </row>
    <row r="1161" customFormat="false" ht="13.2" hidden="false" customHeight="false" outlineLevel="0" collapsed="false">
      <c r="A1161" s="183"/>
      <c r="D1161" s="2"/>
      <c r="H1161" s="185"/>
      <c r="J1161" s="186"/>
      <c r="L1161" s="187"/>
    </row>
    <row r="1162" customFormat="false" ht="13.2" hidden="false" customHeight="false" outlineLevel="0" collapsed="false">
      <c r="A1162" s="183"/>
      <c r="D1162" s="2"/>
      <c r="H1162" s="185"/>
      <c r="J1162" s="186"/>
      <c r="L1162" s="187"/>
    </row>
    <row r="1163" customFormat="false" ht="13.2" hidden="false" customHeight="false" outlineLevel="0" collapsed="false">
      <c r="A1163" s="183"/>
      <c r="D1163" s="2"/>
      <c r="H1163" s="185"/>
      <c r="J1163" s="186"/>
      <c r="L1163" s="187"/>
    </row>
    <row r="1164" customFormat="false" ht="13.2" hidden="false" customHeight="false" outlineLevel="0" collapsed="false">
      <c r="A1164" s="183"/>
      <c r="D1164" s="2"/>
      <c r="H1164" s="185"/>
      <c r="J1164" s="186"/>
      <c r="L1164" s="187"/>
    </row>
    <row r="1165" customFormat="false" ht="13.2" hidden="false" customHeight="false" outlineLevel="0" collapsed="false">
      <c r="A1165" s="183"/>
      <c r="D1165" s="2"/>
      <c r="H1165" s="185"/>
      <c r="J1165" s="186"/>
      <c r="L1165" s="187"/>
    </row>
    <row r="1166" customFormat="false" ht="13.2" hidden="false" customHeight="false" outlineLevel="0" collapsed="false">
      <c r="A1166" s="183"/>
      <c r="D1166" s="2"/>
      <c r="H1166" s="185"/>
      <c r="J1166" s="186"/>
      <c r="L1166" s="187"/>
    </row>
    <row r="1167" customFormat="false" ht="13.2" hidden="false" customHeight="false" outlineLevel="0" collapsed="false">
      <c r="A1167" s="183"/>
      <c r="D1167" s="2"/>
      <c r="H1167" s="185"/>
      <c r="J1167" s="186"/>
      <c r="L1167" s="187"/>
    </row>
    <row r="1168" customFormat="false" ht="13.2" hidden="false" customHeight="false" outlineLevel="0" collapsed="false">
      <c r="A1168" s="183"/>
      <c r="D1168" s="2"/>
      <c r="H1168" s="185"/>
      <c r="J1168" s="186"/>
      <c r="L1168" s="187"/>
    </row>
    <row r="1169" customFormat="false" ht="13.2" hidden="false" customHeight="false" outlineLevel="0" collapsed="false">
      <c r="A1169" s="183"/>
      <c r="D1169" s="2"/>
      <c r="H1169" s="185"/>
      <c r="J1169" s="186"/>
      <c r="L1169" s="187"/>
    </row>
    <row r="1170" customFormat="false" ht="13.2" hidden="false" customHeight="false" outlineLevel="0" collapsed="false">
      <c r="A1170" s="183"/>
      <c r="D1170" s="2"/>
      <c r="H1170" s="185"/>
      <c r="J1170" s="186"/>
      <c r="L1170" s="187"/>
    </row>
    <row r="1171" customFormat="false" ht="13.2" hidden="false" customHeight="false" outlineLevel="0" collapsed="false">
      <c r="A1171" s="183"/>
      <c r="D1171" s="2"/>
      <c r="H1171" s="185"/>
      <c r="J1171" s="186"/>
      <c r="L1171" s="187"/>
    </row>
    <row r="1172" customFormat="false" ht="13.2" hidden="false" customHeight="false" outlineLevel="0" collapsed="false">
      <c r="A1172" s="183"/>
      <c r="D1172" s="2"/>
      <c r="H1172" s="185"/>
      <c r="J1172" s="186"/>
      <c r="L1172" s="187"/>
    </row>
    <row r="1173" customFormat="false" ht="13.2" hidden="false" customHeight="false" outlineLevel="0" collapsed="false">
      <c r="A1173" s="183"/>
      <c r="D1173" s="2"/>
      <c r="H1173" s="185"/>
      <c r="J1173" s="186"/>
      <c r="L1173" s="187"/>
    </row>
    <row r="1174" customFormat="false" ht="13.2" hidden="false" customHeight="false" outlineLevel="0" collapsed="false">
      <c r="A1174" s="183"/>
      <c r="D1174" s="2"/>
      <c r="H1174" s="185"/>
      <c r="J1174" s="186"/>
      <c r="L1174" s="187"/>
    </row>
    <row r="1175" customFormat="false" ht="13.2" hidden="false" customHeight="false" outlineLevel="0" collapsed="false">
      <c r="A1175" s="183"/>
      <c r="D1175" s="2"/>
      <c r="H1175" s="185"/>
      <c r="J1175" s="186"/>
      <c r="L1175" s="187"/>
    </row>
    <row r="1176" customFormat="false" ht="13.2" hidden="false" customHeight="false" outlineLevel="0" collapsed="false">
      <c r="A1176" s="183"/>
      <c r="D1176" s="2"/>
      <c r="H1176" s="185"/>
      <c r="J1176" s="186"/>
      <c r="L1176" s="187"/>
    </row>
    <row r="1177" customFormat="false" ht="13.2" hidden="false" customHeight="false" outlineLevel="0" collapsed="false">
      <c r="A1177" s="183"/>
      <c r="D1177" s="2"/>
      <c r="H1177" s="185"/>
      <c r="J1177" s="186"/>
      <c r="L1177" s="187"/>
    </row>
    <row r="1178" customFormat="false" ht="13.2" hidden="false" customHeight="false" outlineLevel="0" collapsed="false">
      <c r="A1178" s="183"/>
      <c r="D1178" s="2"/>
      <c r="H1178" s="185"/>
      <c r="J1178" s="186"/>
      <c r="L1178" s="187"/>
    </row>
    <row r="1179" customFormat="false" ht="13.2" hidden="false" customHeight="false" outlineLevel="0" collapsed="false">
      <c r="A1179" s="183"/>
      <c r="D1179" s="2"/>
      <c r="H1179" s="185"/>
      <c r="J1179" s="186"/>
      <c r="L1179" s="187"/>
    </row>
    <row r="1180" customFormat="false" ht="13.2" hidden="false" customHeight="false" outlineLevel="0" collapsed="false">
      <c r="A1180" s="183"/>
      <c r="D1180" s="2"/>
      <c r="H1180" s="185"/>
      <c r="J1180" s="186"/>
      <c r="L1180" s="187"/>
    </row>
    <row r="1181" customFormat="false" ht="13.2" hidden="false" customHeight="false" outlineLevel="0" collapsed="false">
      <c r="A1181" s="183"/>
      <c r="D1181" s="2"/>
      <c r="H1181" s="185"/>
      <c r="J1181" s="186"/>
      <c r="L1181" s="187"/>
    </row>
    <row r="1182" customFormat="false" ht="13.2" hidden="false" customHeight="false" outlineLevel="0" collapsed="false">
      <c r="A1182" s="183"/>
      <c r="D1182" s="2"/>
      <c r="H1182" s="185"/>
      <c r="J1182" s="186"/>
      <c r="L1182" s="187"/>
    </row>
    <row r="1183" customFormat="false" ht="13.2" hidden="false" customHeight="false" outlineLevel="0" collapsed="false">
      <c r="A1183" s="183"/>
      <c r="D1183" s="2"/>
      <c r="H1183" s="185"/>
      <c r="J1183" s="186"/>
      <c r="L1183" s="187"/>
    </row>
    <row r="1184" customFormat="false" ht="13.2" hidden="false" customHeight="false" outlineLevel="0" collapsed="false">
      <c r="A1184" s="183"/>
      <c r="D1184" s="2"/>
      <c r="H1184" s="185"/>
      <c r="J1184" s="186"/>
      <c r="L1184" s="187"/>
    </row>
    <row r="1185" customFormat="false" ht="13.2" hidden="false" customHeight="false" outlineLevel="0" collapsed="false">
      <c r="A1185" s="183"/>
      <c r="D1185" s="2"/>
      <c r="H1185" s="185"/>
      <c r="J1185" s="186"/>
      <c r="L1185" s="187"/>
    </row>
    <row r="1186" customFormat="false" ht="13.2" hidden="false" customHeight="false" outlineLevel="0" collapsed="false">
      <c r="A1186" s="183"/>
      <c r="D1186" s="2"/>
      <c r="H1186" s="185"/>
      <c r="J1186" s="186"/>
      <c r="L1186" s="187"/>
    </row>
    <row r="1187" customFormat="false" ht="13.2" hidden="false" customHeight="false" outlineLevel="0" collapsed="false">
      <c r="A1187" s="183"/>
      <c r="D1187" s="2"/>
      <c r="H1187" s="185"/>
      <c r="J1187" s="186"/>
      <c r="L1187" s="187"/>
    </row>
    <row r="1188" customFormat="false" ht="13.2" hidden="false" customHeight="false" outlineLevel="0" collapsed="false">
      <c r="A1188" s="183"/>
      <c r="D1188" s="2"/>
      <c r="H1188" s="185"/>
      <c r="J1188" s="186"/>
      <c r="L1188" s="187"/>
    </row>
    <row r="1189" customFormat="false" ht="13.2" hidden="false" customHeight="false" outlineLevel="0" collapsed="false">
      <c r="A1189" s="183"/>
      <c r="D1189" s="2"/>
      <c r="H1189" s="185"/>
      <c r="J1189" s="186"/>
      <c r="L1189" s="187"/>
    </row>
    <row r="1190" customFormat="false" ht="13.2" hidden="false" customHeight="false" outlineLevel="0" collapsed="false">
      <c r="A1190" s="183"/>
      <c r="D1190" s="2"/>
      <c r="H1190" s="185"/>
      <c r="J1190" s="186"/>
      <c r="L1190" s="187"/>
    </row>
    <row r="1191" customFormat="false" ht="13.2" hidden="false" customHeight="false" outlineLevel="0" collapsed="false">
      <c r="A1191" s="183"/>
      <c r="D1191" s="2"/>
      <c r="H1191" s="185"/>
      <c r="J1191" s="186"/>
      <c r="L1191" s="187"/>
    </row>
    <row r="1192" customFormat="false" ht="13.2" hidden="false" customHeight="false" outlineLevel="0" collapsed="false">
      <c r="A1192" s="183"/>
      <c r="D1192" s="2"/>
      <c r="H1192" s="185"/>
      <c r="J1192" s="186"/>
      <c r="L1192" s="187"/>
    </row>
    <row r="1193" customFormat="false" ht="13.2" hidden="false" customHeight="false" outlineLevel="0" collapsed="false">
      <c r="A1193" s="183"/>
      <c r="D1193" s="2"/>
      <c r="H1193" s="185"/>
      <c r="J1193" s="186"/>
      <c r="L1193" s="187"/>
    </row>
    <row r="1194" customFormat="false" ht="13.2" hidden="false" customHeight="false" outlineLevel="0" collapsed="false">
      <c r="A1194" s="183"/>
      <c r="D1194" s="2"/>
      <c r="H1194" s="185"/>
      <c r="J1194" s="186"/>
      <c r="L1194" s="187"/>
    </row>
    <row r="1195" customFormat="false" ht="13.2" hidden="false" customHeight="false" outlineLevel="0" collapsed="false">
      <c r="A1195" s="183"/>
      <c r="D1195" s="2"/>
      <c r="H1195" s="185"/>
      <c r="J1195" s="186"/>
      <c r="L1195" s="187"/>
    </row>
    <row r="1196" customFormat="false" ht="13.2" hidden="false" customHeight="false" outlineLevel="0" collapsed="false">
      <c r="A1196" s="183"/>
      <c r="D1196" s="2"/>
      <c r="H1196" s="185"/>
      <c r="J1196" s="186"/>
      <c r="L1196" s="187"/>
    </row>
    <row r="1197" customFormat="false" ht="13.2" hidden="false" customHeight="false" outlineLevel="0" collapsed="false">
      <c r="A1197" s="183"/>
      <c r="D1197" s="2"/>
      <c r="H1197" s="185"/>
      <c r="J1197" s="186"/>
      <c r="L1197" s="187"/>
    </row>
    <row r="1198" customFormat="false" ht="13.2" hidden="false" customHeight="false" outlineLevel="0" collapsed="false">
      <c r="A1198" s="183"/>
      <c r="D1198" s="2"/>
      <c r="H1198" s="185"/>
      <c r="J1198" s="186"/>
      <c r="L1198" s="187"/>
    </row>
    <row r="1199" customFormat="false" ht="13.2" hidden="false" customHeight="false" outlineLevel="0" collapsed="false">
      <c r="A1199" s="183"/>
      <c r="D1199" s="2"/>
      <c r="H1199" s="185"/>
      <c r="J1199" s="186"/>
      <c r="L1199" s="187"/>
    </row>
    <row r="1200" customFormat="false" ht="13.2" hidden="false" customHeight="false" outlineLevel="0" collapsed="false">
      <c r="A1200" s="183"/>
      <c r="D1200" s="2"/>
      <c r="H1200" s="185"/>
      <c r="J1200" s="186"/>
      <c r="L1200" s="187"/>
    </row>
    <row r="1201" customFormat="false" ht="13.2" hidden="false" customHeight="false" outlineLevel="0" collapsed="false">
      <c r="A1201" s="183"/>
      <c r="D1201" s="2"/>
      <c r="H1201" s="185"/>
      <c r="J1201" s="186"/>
      <c r="L1201" s="187"/>
    </row>
    <row r="1202" customFormat="false" ht="13.2" hidden="false" customHeight="false" outlineLevel="0" collapsed="false">
      <c r="A1202" s="183"/>
      <c r="D1202" s="2"/>
      <c r="H1202" s="185"/>
      <c r="J1202" s="186"/>
      <c r="L1202" s="187"/>
    </row>
    <row r="1203" customFormat="false" ht="13.2" hidden="false" customHeight="false" outlineLevel="0" collapsed="false">
      <c r="A1203" s="183"/>
      <c r="D1203" s="2"/>
      <c r="H1203" s="185"/>
      <c r="J1203" s="186"/>
      <c r="L1203" s="187"/>
    </row>
    <row r="1204" customFormat="false" ht="13.2" hidden="false" customHeight="false" outlineLevel="0" collapsed="false">
      <c r="A1204" s="183"/>
      <c r="D1204" s="2"/>
      <c r="H1204" s="185"/>
      <c r="J1204" s="186"/>
      <c r="L1204" s="187"/>
    </row>
    <row r="1205" customFormat="false" ht="13.2" hidden="false" customHeight="false" outlineLevel="0" collapsed="false">
      <c r="A1205" s="183"/>
      <c r="D1205" s="2"/>
      <c r="H1205" s="185"/>
      <c r="J1205" s="186"/>
      <c r="L1205" s="187"/>
    </row>
    <row r="1206" customFormat="false" ht="13.2" hidden="false" customHeight="false" outlineLevel="0" collapsed="false">
      <c r="A1206" s="183"/>
      <c r="D1206" s="2"/>
      <c r="H1206" s="185"/>
      <c r="J1206" s="186"/>
      <c r="L1206" s="187"/>
    </row>
    <row r="1207" customFormat="false" ht="13.2" hidden="false" customHeight="false" outlineLevel="0" collapsed="false">
      <c r="A1207" s="183"/>
      <c r="D1207" s="2"/>
      <c r="H1207" s="185"/>
      <c r="J1207" s="186"/>
      <c r="L1207" s="187"/>
    </row>
    <row r="1208" customFormat="false" ht="13.2" hidden="false" customHeight="false" outlineLevel="0" collapsed="false">
      <c r="A1208" s="183"/>
      <c r="D1208" s="2"/>
      <c r="H1208" s="185"/>
      <c r="J1208" s="186"/>
      <c r="L1208" s="187"/>
    </row>
    <row r="1209" customFormat="false" ht="13.2" hidden="false" customHeight="false" outlineLevel="0" collapsed="false">
      <c r="A1209" s="183"/>
      <c r="D1209" s="2"/>
      <c r="H1209" s="185"/>
      <c r="J1209" s="186"/>
      <c r="L1209" s="187"/>
    </row>
    <row r="1210" customFormat="false" ht="13.2" hidden="false" customHeight="false" outlineLevel="0" collapsed="false">
      <c r="A1210" s="183"/>
      <c r="D1210" s="2"/>
      <c r="H1210" s="185"/>
      <c r="J1210" s="186"/>
      <c r="L1210" s="187"/>
    </row>
    <row r="1211" customFormat="false" ht="13.2" hidden="false" customHeight="false" outlineLevel="0" collapsed="false">
      <c r="A1211" s="183"/>
      <c r="D1211" s="2"/>
      <c r="H1211" s="185"/>
      <c r="J1211" s="186"/>
      <c r="L1211" s="187"/>
    </row>
    <row r="1212" customFormat="false" ht="13.2" hidden="false" customHeight="false" outlineLevel="0" collapsed="false">
      <c r="A1212" s="183"/>
      <c r="D1212" s="2"/>
      <c r="H1212" s="185"/>
      <c r="J1212" s="186"/>
      <c r="L1212" s="187"/>
    </row>
    <row r="1213" customFormat="false" ht="13.2" hidden="false" customHeight="false" outlineLevel="0" collapsed="false">
      <c r="A1213" s="183"/>
      <c r="D1213" s="2"/>
      <c r="H1213" s="185"/>
      <c r="J1213" s="186"/>
      <c r="L1213" s="187"/>
    </row>
    <row r="1214" customFormat="false" ht="13.2" hidden="false" customHeight="false" outlineLevel="0" collapsed="false">
      <c r="A1214" s="183"/>
      <c r="D1214" s="2"/>
      <c r="H1214" s="185"/>
      <c r="J1214" s="186"/>
      <c r="L1214" s="187"/>
    </row>
    <row r="1215" customFormat="false" ht="13.2" hidden="false" customHeight="false" outlineLevel="0" collapsed="false">
      <c r="A1215" s="183"/>
      <c r="D1215" s="2"/>
      <c r="H1215" s="185"/>
      <c r="J1215" s="186"/>
      <c r="L1215" s="187"/>
    </row>
    <row r="1216" customFormat="false" ht="13.2" hidden="false" customHeight="false" outlineLevel="0" collapsed="false">
      <c r="A1216" s="183"/>
      <c r="D1216" s="2"/>
      <c r="H1216" s="185"/>
      <c r="J1216" s="186"/>
      <c r="L1216" s="187"/>
    </row>
    <row r="1217" customFormat="false" ht="13.2" hidden="false" customHeight="false" outlineLevel="0" collapsed="false">
      <c r="A1217" s="183"/>
      <c r="D1217" s="2"/>
      <c r="H1217" s="185"/>
      <c r="J1217" s="186"/>
      <c r="L1217" s="187"/>
    </row>
    <row r="1218" customFormat="false" ht="13.2" hidden="false" customHeight="false" outlineLevel="0" collapsed="false">
      <c r="A1218" s="183"/>
      <c r="D1218" s="2"/>
      <c r="H1218" s="185"/>
      <c r="J1218" s="186"/>
      <c r="L1218" s="187"/>
    </row>
    <row r="1219" customFormat="false" ht="13.2" hidden="false" customHeight="false" outlineLevel="0" collapsed="false">
      <c r="A1219" s="183"/>
      <c r="D1219" s="2"/>
      <c r="H1219" s="185"/>
      <c r="J1219" s="186"/>
      <c r="L1219" s="187"/>
    </row>
    <row r="1220" customFormat="false" ht="13.2" hidden="false" customHeight="false" outlineLevel="0" collapsed="false">
      <c r="A1220" s="183"/>
      <c r="D1220" s="2"/>
      <c r="H1220" s="185"/>
      <c r="J1220" s="186"/>
      <c r="L1220" s="187"/>
    </row>
    <row r="1221" customFormat="false" ht="13.2" hidden="false" customHeight="false" outlineLevel="0" collapsed="false">
      <c r="A1221" s="183"/>
      <c r="D1221" s="2"/>
      <c r="H1221" s="185"/>
      <c r="J1221" s="186"/>
      <c r="L1221" s="187"/>
    </row>
    <row r="1222" customFormat="false" ht="13.2" hidden="false" customHeight="false" outlineLevel="0" collapsed="false">
      <c r="A1222" s="183"/>
      <c r="D1222" s="2"/>
      <c r="H1222" s="185"/>
      <c r="J1222" s="186"/>
      <c r="L1222" s="187"/>
    </row>
    <row r="1223" customFormat="false" ht="13.2" hidden="false" customHeight="false" outlineLevel="0" collapsed="false">
      <c r="A1223" s="183"/>
      <c r="D1223" s="2"/>
      <c r="H1223" s="185"/>
      <c r="J1223" s="186"/>
      <c r="L1223" s="187"/>
    </row>
    <row r="1224" customFormat="false" ht="13.2" hidden="false" customHeight="false" outlineLevel="0" collapsed="false">
      <c r="A1224" s="183"/>
      <c r="D1224" s="2"/>
      <c r="H1224" s="185"/>
      <c r="J1224" s="186"/>
      <c r="L1224" s="187"/>
    </row>
    <row r="1225" customFormat="false" ht="13.2" hidden="false" customHeight="false" outlineLevel="0" collapsed="false">
      <c r="A1225" s="183"/>
      <c r="D1225" s="2"/>
      <c r="H1225" s="185"/>
      <c r="J1225" s="186"/>
      <c r="L1225" s="187"/>
    </row>
    <row r="1226" customFormat="false" ht="13.2" hidden="false" customHeight="false" outlineLevel="0" collapsed="false">
      <c r="A1226" s="183"/>
      <c r="D1226" s="2"/>
      <c r="H1226" s="185"/>
      <c r="J1226" s="186"/>
      <c r="L1226" s="187"/>
    </row>
    <row r="1227" customFormat="false" ht="13.2" hidden="false" customHeight="false" outlineLevel="0" collapsed="false">
      <c r="A1227" s="183"/>
      <c r="D1227" s="2"/>
      <c r="H1227" s="185"/>
      <c r="J1227" s="186"/>
      <c r="L1227" s="187"/>
    </row>
    <row r="1228" customFormat="false" ht="13.2" hidden="false" customHeight="false" outlineLevel="0" collapsed="false">
      <c r="A1228" s="183"/>
      <c r="D1228" s="2"/>
      <c r="H1228" s="185"/>
      <c r="J1228" s="186"/>
      <c r="L1228" s="187"/>
    </row>
    <row r="1229" customFormat="false" ht="13.2" hidden="false" customHeight="false" outlineLevel="0" collapsed="false">
      <c r="A1229" s="183"/>
      <c r="D1229" s="2"/>
      <c r="H1229" s="185"/>
      <c r="J1229" s="186"/>
      <c r="L1229" s="187"/>
    </row>
    <row r="1230" customFormat="false" ht="13.2" hidden="false" customHeight="false" outlineLevel="0" collapsed="false">
      <c r="A1230" s="183"/>
      <c r="D1230" s="2"/>
      <c r="H1230" s="185"/>
      <c r="J1230" s="186"/>
      <c r="L1230" s="187"/>
    </row>
    <row r="1231" customFormat="false" ht="13.2" hidden="false" customHeight="false" outlineLevel="0" collapsed="false">
      <c r="A1231" s="183"/>
      <c r="D1231" s="2"/>
      <c r="H1231" s="185"/>
      <c r="J1231" s="186"/>
      <c r="L1231" s="187"/>
    </row>
    <row r="1232" customFormat="false" ht="13.2" hidden="false" customHeight="false" outlineLevel="0" collapsed="false">
      <c r="A1232" s="183"/>
      <c r="D1232" s="2"/>
      <c r="H1232" s="185"/>
      <c r="J1232" s="186"/>
      <c r="L1232" s="187"/>
    </row>
    <row r="1233" customFormat="false" ht="13.2" hidden="false" customHeight="false" outlineLevel="0" collapsed="false">
      <c r="A1233" s="183"/>
      <c r="D1233" s="2"/>
      <c r="H1233" s="185"/>
      <c r="J1233" s="186"/>
      <c r="L1233" s="187"/>
    </row>
    <row r="1234" customFormat="false" ht="13.2" hidden="false" customHeight="false" outlineLevel="0" collapsed="false">
      <c r="A1234" s="183"/>
      <c r="D1234" s="2"/>
      <c r="H1234" s="185"/>
      <c r="J1234" s="186"/>
      <c r="L1234" s="187"/>
    </row>
    <row r="1235" customFormat="false" ht="13.2" hidden="false" customHeight="false" outlineLevel="0" collapsed="false">
      <c r="A1235" s="183"/>
      <c r="D1235" s="2"/>
      <c r="H1235" s="185"/>
      <c r="J1235" s="186"/>
      <c r="L1235" s="187"/>
    </row>
    <row r="1236" customFormat="false" ht="13.2" hidden="false" customHeight="false" outlineLevel="0" collapsed="false">
      <c r="A1236" s="183"/>
      <c r="D1236" s="2"/>
      <c r="H1236" s="185"/>
      <c r="J1236" s="186"/>
      <c r="L1236" s="187"/>
    </row>
    <row r="1237" customFormat="false" ht="13.2" hidden="false" customHeight="false" outlineLevel="0" collapsed="false">
      <c r="A1237" s="183"/>
      <c r="D1237" s="2"/>
      <c r="H1237" s="185"/>
      <c r="J1237" s="186"/>
      <c r="L1237" s="187"/>
    </row>
    <row r="1238" customFormat="false" ht="13.2" hidden="false" customHeight="false" outlineLevel="0" collapsed="false">
      <c r="A1238" s="183"/>
      <c r="D1238" s="2"/>
      <c r="H1238" s="185"/>
      <c r="J1238" s="186"/>
      <c r="L1238" s="187"/>
    </row>
    <row r="1239" customFormat="false" ht="13.2" hidden="false" customHeight="false" outlineLevel="0" collapsed="false">
      <c r="A1239" s="183"/>
      <c r="D1239" s="2"/>
      <c r="H1239" s="185"/>
      <c r="J1239" s="186"/>
      <c r="L1239" s="187"/>
    </row>
    <row r="1240" customFormat="false" ht="13.2" hidden="false" customHeight="false" outlineLevel="0" collapsed="false">
      <c r="A1240" s="183"/>
      <c r="D1240" s="2"/>
      <c r="H1240" s="185"/>
      <c r="J1240" s="186"/>
      <c r="L1240" s="187"/>
    </row>
    <row r="1241" customFormat="false" ht="13.2" hidden="false" customHeight="false" outlineLevel="0" collapsed="false">
      <c r="A1241" s="183"/>
      <c r="D1241" s="2"/>
      <c r="H1241" s="185"/>
      <c r="J1241" s="186"/>
      <c r="L1241" s="187"/>
    </row>
    <row r="1242" customFormat="false" ht="13.2" hidden="false" customHeight="false" outlineLevel="0" collapsed="false">
      <c r="A1242" s="183"/>
      <c r="D1242" s="2"/>
      <c r="H1242" s="185"/>
      <c r="J1242" s="186"/>
      <c r="L1242" s="187"/>
    </row>
    <row r="1243" customFormat="false" ht="13.2" hidden="false" customHeight="false" outlineLevel="0" collapsed="false">
      <c r="A1243" s="183"/>
      <c r="D1243" s="2"/>
      <c r="H1243" s="185"/>
      <c r="J1243" s="186"/>
      <c r="L1243" s="187"/>
    </row>
    <row r="1244" customFormat="false" ht="13.2" hidden="false" customHeight="false" outlineLevel="0" collapsed="false">
      <c r="A1244" s="183"/>
      <c r="D1244" s="2"/>
      <c r="H1244" s="185"/>
      <c r="J1244" s="186"/>
      <c r="L1244" s="187"/>
    </row>
    <row r="1245" customFormat="false" ht="13.2" hidden="false" customHeight="false" outlineLevel="0" collapsed="false">
      <c r="A1245" s="183"/>
      <c r="D1245" s="2"/>
      <c r="H1245" s="185"/>
      <c r="J1245" s="186"/>
      <c r="L1245" s="187"/>
    </row>
    <row r="1246" customFormat="false" ht="13.2" hidden="false" customHeight="false" outlineLevel="0" collapsed="false">
      <c r="A1246" s="183"/>
      <c r="D1246" s="2"/>
      <c r="H1246" s="185"/>
      <c r="J1246" s="186"/>
      <c r="L1246" s="187"/>
    </row>
    <row r="1247" customFormat="false" ht="13.2" hidden="false" customHeight="false" outlineLevel="0" collapsed="false">
      <c r="A1247" s="183"/>
      <c r="D1247" s="2"/>
      <c r="H1247" s="185"/>
      <c r="J1247" s="186"/>
      <c r="L1247" s="187"/>
    </row>
    <row r="1248" customFormat="false" ht="13.2" hidden="false" customHeight="false" outlineLevel="0" collapsed="false">
      <c r="A1248" s="183"/>
      <c r="D1248" s="2"/>
      <c r="H1248" s="185"/>
      <c r="J1248" s="186"/>
      <c r="L1248" s="187"/>
    </row>
    <row r="1249" customFormat="false" ht="13.2" hidden="false" customHeight="false" outlineLevel="0" collapsed="false">
      <c r="A1249" s="183"/>
      <c r="D1249" s="2"/>
      <c r="H1249" s="185"/>
      <c r="J1249" s="186"/>
      <c r="L1249" s="187"/>
    </row>
    <row r="1250" customFormat="false" ht="13.2" hidden="false" customHeight="false" outlineLevel="0" collapsed="false">
      <c r="A1250" s="183"/>
      <c r="D1250" s="2"/>
      <c r="H1250" s="185"/>
      <c r="J1250" s="186"/>
      <c r="L1250" s="187"/>
    </row>
    <row r="1251" customFormat="false" ht="13.2" hidden="false" customHeight="false" outlineLevel="0" collapsed="false">
      <c r="A1251" s="183"/>
      <c r="D1251" s="2"/>
      <c r="H1251" s="185"/>
      <c r="J1251" s="186"/>
      <c r="L1251" s="187"/>
    </row>
    <row r="1252" customFormat="false" ht="13.2" hidden="false" customHeight="false" outlineLevel="0" collapsed="false">
      <c r="A1252" s="183"/>
      <c r="D1252" s="2"/>
      <c r="H1252" s="185"/>
      <c r="J1252" s="186"/>
      <c r="L1252" s="187"/>
    </row>
    <row r="1253" customFormat="false" ht="13.2" hidden="false" customHeight="false" outlineLevel="0" collapsed="false">
      <c r="A1253" s="183"/>
      <c r="D1253" s="2"/>
      <c r="H1253" s="185"/>
      <c r="J1253" s="186"/>
      <c r="L1253" s="187"/>
    </row>
    <row r="1254" customFormat="false" ht="13.2" hidden="false" customHeight="false" outlineLevel="0" collapsed="false">
      <c r="A1254" s="183"/>
      <c r="D1254" s="2"/>
      <c r="H1254" s="185"/>
      <c r="J1254" s="186"/>
      <c r="L1254" s="187"/>
    </row>
    <row r="1255" customFormat="false" ht="13.2" hidden="false" customHeight="false" outlineLevel="0" collapsed="false">
      <c r="A1255" s="183"/>
      <c r="D1255" s="2"/>
      <c r="H1255" s="185"/>
      <c r="J1255" s="186"/>
      <c r="L1255" s="187"/>
    </row>
    <row r="1256" customFormat="false" ht="13.2" hidden="false" customHeight="false" outlineLevel="0" collapsed="false">
      <c r="A1256" s="183"/>
      <c r="D1256" s="2"/>
      <c r="H1256" s="185"/>
      <c r="J1256" s="186"/>
      <c r="L1256" s="187"/>
    </row>
    <row r="1257" customFormat="false" ht="13.2" hidden="false" customHeight="false" outlineLevel="0" collapsed="false">
      <c r="A1257" s="183"/>
      <c r="D1257" s="2"/>
      <c r="H1257" s="185"/>
      <c r="J1257" s="186"/>
      <c r="L1257" s="187"/>
    </row>
    <row r="1258" customFormat="false" ht="13.2" hidden="false" customHeight="false" outlineLevel="0" collapsed="false">
      <c r="A1258" s="183"/>
      <c r="D1258" s="2"/>
      <c r="H1258" s="185"/>
      <c r="J1258" s="186"/>
      <c r="L1258" s="187"/>
    </row>
    <row r="1259" customFormat="false" ht="13.2" hidden="false" customHeight="false" outlineLevel="0" collapsed="false">
      <c r="A1259" s="183"/>
      <c r="D1259" s="2"/>
      <c r="H1259" s="185"/>
      <c r="J1259" s="186"/>
      <c r="L1259" s="187"/>
    </row>
    <row r="1260" customFormat="false" ht="13.2" hidden="false" customHeight="false" outlineLevel="0" collapsed="false">
      <c r="A1260" s="183"/>
      <c r="D1260" s="2"/>
      <c r="H1260" s="185"/>
      <c r="J1260" s="186"/>
      <c r="L1260" s="187"/>
    </row>
    <row r="1261" customFormat="false" ht="13.2" hidden="false" customHeight="false" outlineLevel="0" collapsed="false">
      <c r="A1261" s="183"/>
      <c r="D1261" s="2"/>
      <c r="H1261" s="185"/>
      <c r="J1261" s="186"/>
      <c r="L1261" s="187"/>
    </row>
    <row r="1262" customFormat="false" ht="13.2" hidden="false" customHeight="false" outlineLevel="0" collapsed="false">
      <c r="A1262" s="183"/>
      <c r="D1262" s="2"/>
      <c r="H1262" s="185"/>
      <c r="J1262" s="186"/>
      <c r="L1262" s="187"/>
    </row>
    <row r="1263" customFormat="false" ht="13.2" hidden="false" customHeight="false" outlineLevel="0" collapsed="false">
      <c r="A1263" s="183"/>
      <c r="D1263" s="2"/>
      <c r="H1263" s="185"/>
      <c r="J1263" s="186"/>
      <c r="L1263" s="187"/>
    </row>
    <row r="1264" customFormat="false" ht="13.2" hidden="false" customHeight="false" outlineLevel="0" collapsed="false">
      <c r="A1264" s="183"/>
      <c r="D1264" s="2"/>
      <c r="H1264" s="185"/>
      <c r="J1264" s="186"/>
      <c r="L1264" s="187"/>
    </row>
    <row r="1265" customFormat="false" ht="13.2" hidden="false" customHeight="false" outlineLevel="0" collapsed="false">
      <c r="A1265" s="183"/>
      <c r="D1265" s="2"/>
      <c r="H1265" s="185"/>
      <c r="J1265" s="186"/>
      <c r="L1265" s="187"/>
    </row>
    <row r="1266" customFormat="false" ht="13.2" hidden="false" customHeight="false" outlineLevel="0" collapsed="false">
      <c r="A1266" s="183"/>
      <c r="D1266" s="2"/>
      <c r="H1266" s="185"/>
      <c r="J1266" s="186"/>
      <c r="L1266" s="187"/>
    </row>
    <row r="1267" customFormat="false" ht="13.2" hidden="false" customHeight="false" outlineLevel="0" collapsed="false">
      <c r="A1267" s="183"/>
      <c r="D1267" s="2"/>
      <c r="H1267" s="185"/>
      <c r="J1267" s="186"/>
      <c r="L1267" s="187"/>
    </row>
    <row r="1268" customFormat="false" ht="13.2" hidden="false" customHeight="false" outlineLevel="0" collapsed="false">
      <c r="A1268" s="183"/>
      <c r="D1268" s="2"/>
      <c r="H1268" s="185"/>
      <c r="J1268" s="186"/>
      <c r="L1268" s="187"/>
    </row>
    <row r="1269" customFormat="false" ht="13.2" hidden="false" customHeight="false" outlineLevel="0" collapsed="false">
      <c r="A1269" s="183"/>
      <c r="D1269" s="2"/>
      <c r="H1269" s="185"/>
      <c r="J1269" s="186"/>
      <c r="L1269" s="187"/>
    </row>
    <row r="1270" customFormat="false" ht="13.2" hidden="false" customHeight="false" outlineLevel="0" collapsed="false">
      <c r="A1270" s="183"/>
      <c r="D1270" s="2"/>
      <c r="H1270" s="185"/>
      <c r="J1270" s="186"/>
      <c r="L1270" s="187"/>
    </row>
    <row r="1271" customFormat="false" ht="13.2" hidden="false" customHeight="false" outlineLevel="0" collapsed="false">
      <c r="A1271" s="183"/>
      <c r="D1271" s="2"/>
      <c r="H1271" s="185"/>
      <c r="J1271" s="186"/>
      <c r="L1271" s="187"/>
    </row>
    <row r="1272" customFormat="false" ht="13.2" hidden="false" customHeight="false" outlineLevel="0" collapsed="false">
      <c r="A1272" s="183"/>
      <c r="D1272" s="2"/>
      <c r="H1272" s="185"/>
      <c r="J1272" s="186"/>
      <c r="L1272" s="187"/>
    </row>
    <row r="1273" customFormat="false" ht="13.2" hidden="false" customHeight="false" outlineLevel="0" collapsed="false">
      <c r="A1273" s="183"/>
      <c r="D1273" s="2"/>
      <c r="H1273" s="185"/>
      <c r="J1273" s="186"/>
      <c r="L1273" s="187"/>
    </row>
    <row r="1274" customFormat="false" ht="13.2" hidden="false" customHeight="false" outlineLevel="0" collapsed="false">
      <c r="A1274" s="183"/>
      <c r="D1274" s="2"/>
      <c r="H1274" s="185"/>
      <c r="J1274" s="186"/>
      <c r="L1274" s="187"/>
    </row>
    <row r="1275" customFormat="false" ht="13.2" hidden="false" customHeight="false" outlineLevel="0" collapsed="false">
      <c r="A1275" s="183"/>
      <c r="D1275" s="2"/>
      <c r="H1275" s="185"/>
      <c r="J1275" s="186"/>
      <c r="L1275" s="187"/>
    </row>
    <row r="1276" customFormat="false" ht="13.2" hidden="false" customHeight="false" outlineLevel="0" collapsed="false">
      <c r="A1276" s="183"/>
      <c r="D1276" s="2"/>
      <c r="H1276" s="185"/>
      <c r="J1276" s="186"/>
      <c r="L1276" s="187"/>
    </row>
    <row r="1277" customFormat="false" ht="13.2" hidden="false" customHeight="false" outlineLevel="0" collapsed="false">
      <c r="A1277" s="183"/>
      <c r="D1277" s="2"/>
      <c r="H1277" s="185"/>
      <c r="J1277" s="186"/>
      <c r="L1277" s="187"/>
    </row>
    <row r="1278" customFormat="false" ht="13.2" hidden="false" customHeight="false" outlineLevel="0" collapsed="false">
      <c r="A1278" s="183"/>
      <c r="D1278" s="2"/>
      <c r="H1278" s="185"/>
      <c r="J1278" s="186"/>
      <c r="L1278" s="187"/>
    </row>
    <row r="1279" customFormat="false" ht="13.2" hidden="false" customHeight="false" outlineLevel="0" collapsed="false">
      <c r="A1279" s="183"/>
      <c r="D1279" s="2"/>
      <c r="H1279" s="185"/>
      <c r="J1279" s="186"/>
      <c r="L1279" s="187"/>
    </row>
    <row r="1280" customFormat="false" ht="13.2" hidden="false" customHeight="false" outlineLevel="0" collapsed="false">
      <c r="A1280" s="183"/>
      <c r="D1280" s="2"/>
      <c r="H1280" s="185"/>
      <c r="J1280" s="186"/>
      <c r="L1280" s="187"/>
    </row>
    <row r="1281" customFormat="false" ht="13.2" hidden="false" customHeight="false" outlineLevel="0" collapsed="false">
      <c r="A1281" s="183"/>
      <c r="D1281" s="2"/>
      <c r="H1281" s="185"/>
      <c r="J1281" s="186"/>
      <c r="L1281" s="187"/>
    </row>
    <row r="1282" customFormat="false" ht="13.2" hidden="false" customHeight="false" outlineLevel="0" collapsed="false">
      <c r="A1282" s="183"/>
      <c r="D1282" s="2"/>
      <c r="H1282" s="185"/>
      <c r="J1282" s="186"/>
      <c r="L1282" s="187"/>
    </row>
    <row r="1283" customFormat="false" ht="13.2" hidden="false" customHeight="false" outlineLevel="0" collapsed="false">
      <c r="A1283" s="183"/>
      <c r="D1283" s="2"/>
      <c r="H1283" s="185"/>
      <c r="J1283" s="186"/>
      <c r="L1283" s="187"/>
    </row>
    <row r="1284" customFormat="false" ht="13.2" hidden="false" customHeight="false" outlineLevel="0" collapsed="false">
      <c r="A1284" s="183"/>
      <c r="D1284" s="2"/>
      <c r="H1284" s="185"/>
      <c r="J1284" s="186"/>
      <c r="L1284" s="187"/>
    </row>
    <row r="1285" customFormat="false" ht="13.2" hidden="false" customHeight="false" outlineLevel="0" collapsed="false">
      <c r="A1285" s="183"/>
      <c r="D1285" s="2"/>
      <c r="H1285" s="185"/>
      <c r="J1285" s="186"/>
      <c r="L1285" s="187"/>
    </row>
    <row r="1286" customFormat="false" ht="13.2" hidden="false" customHeight="false" outlineLevel="0" collapsed="false">
      <c r="A1286" s="183"/>
      <c r="D1286" s="2"/>
      <c r="H1286" s="185"/>
      <c r="J1286" s="186"/>
      <c r="L1286" s="187"/>
    </row>
    <row r="1287" customFormat="false" ht="13.2" hidden="false" customHeight="false" outlineLevel="0" collapsed="false">
      <c r="A1287" s="183"/>
      <c r="D1287" s="2"/>
      <c r="H1287" s="185"/>
      <c r="J1287" s="186"/>
      <c r="L1287" s="187"/>
    </row>
    <row r="1288" customFormat="false" ht="13.2" hidden="false" customHeight="false" outlineLevel="0" collapsed="false">
      <c r="A1288" s="183"/>
      <c r="D1288" s="2"/>
      <c r="H1288" s="185"/>
      <c r="J1288" s="186"/>
      <c r="L1288" s="187"/>
    </row>
    <row r="1289" customFormat="false" ht="13.2" hidden="false" customHeight="false" outlineLevel="0" collapsed="false">
      <c r="A1289" s="183"/>
      <c r="D1289" s="2"/>
      <c r="H1289" s="185"/>
      <c r="J1289" s="186"/>
      <c r="L1289" s="187"/>
    </row>
    <row r="1290" customFormat="false" ht="13.2" hidden="false" customHeight="false" outlineLevel="0" collapsed="false">
      <c r="A1290" s="183"/>
      <c r="D1290" s="2"/>
      <c r="H1290" s="185"/>
      <c r="J1290" s="186"/>
      <c r="L1290" s="187"/>
    </row>
    <row r="1291" customFormat="false" ht="13.2" hidden="false" customHeight="false" outlineLevel="0" collapsed="false">
      <c r="A1291" s="183"/>
      <c r="D1291" s="2"/>
      <c r="H1291" s="185"/>
      <c r="J1291" s="186"/>
      <c r="L1291" s="187"/>
    </row>
    <row r="1292" customFormat="false" ht="13.2" hidden="false" customHeight="false" outlineLevel="0" collapsed="false">
      <c r="A1292" s="183"/>
      <c r="D1292" s="2"/>
      <c r="H1292" s="185"/>
      <c r="J1292" s="186"/>
      <c r="L1292" s="187"/>
    </row>
    <row r="1293" customFormat="false" ht="13.2" hidden="false" customHeight="false" outlineLevel="0" collapsed="false">
      <c r="A1293" s="183"/>
      <c r="D1293" s="2"/>
      <c r="H1293" s="185"/>
      <c r="J1293" s="186"/>
      <c r="L1293" s="187"/>
    </row>
    <row r="1294" customFormat="false" ht="13.2" hidden="false" customHeight="false" outlineLevel="0" collapsed="false">
      <c r="A1294" s="183"/>
      <c r="D1294" s="2"/>
      <c r="H1294" s="185"/>
      <c r="J1294" s="186"/>
      <c r="L1294" s="187"/>
    </row>
    <row r="1295" customFormat="false" ht="13.2" hidden="false" customHeight="false" outlineLevel="0" collapsed="false">
      <c r="A1295" s="183"/>
      <c r="D1295" s="2"/>
      <c r="H1295" s="185"/>
      <c r="J1295" s="186"/>
      <c r="L1295" s="187"/>
    </row>
    <row r="1296" customFormat="false" ht="13.2" hidden="false" customHeight="false" outlineLevel="0" collapsed="false">
      <c r="A1296" s="183"/>
      <c r="D1296" s="2"/>
      <c r="H1296" s="185"/>
      <c r="J1296" s="186"/>
      <c r="L1296" s="187"/>
    </row>
    <row r="1297" customFormat="false" ht="13.2" hidden="false" customHeight="false" outlineLevel="0" collapsed="false">
      <c r="A1297" s="183"/>
      <c r="D1297" s="2"/>
      <c r="H1297" s="185"/>
      <c r="J1297" s="186"/>
      <c r="L1297" s="187"/>
    </row>
    <row r="1298" customFormat="false" ht="13.2" hidden="false" customHeight="false" outlineLevel="0" collapsed="false">
      <c r="A1298" s="183"/>
      <c r="D1298" s="2"/>
      <c r="H1298" s="185"/>
      <c r="J1298" s="186"/>
      <c r="L1298" s="187"/>
    </row>
    <row r="1299" customFormat="false" ht="13.2" hidden="false" customHeight="false" outlineLevel="0" collapsed="false">
      <c r="A1299" s="183"/>
      <c r="D1299" s="2"/>
      <c r="H1299" s="185"/>
      <c r="J1299" s="186"/>
      <c r="L1299" s="187"/>
    </row>
    <row r="1300" customFormat="false" ht="13.2" hidden="false" customHeight="false" outlineLevel="0" collapsed="false">
      <c r="A1300" s="183"/>
      <c r="D1300" s="2"/>
      <c r="H1300" s="185"/>
      <c r="J1300" s="186"/>
      <c r="L1300" s="187"/>
    </row>
    <row r="1301" customFormat="false" ht="13.2" hidden="false" customHeight="false" outlineLevel="0" collapsed="false">
      <c r="A1301" s="183"/>
      <c r="D1301" s="2"/>
      <c r="H1301" s="185"/>
      <c r="J1301" s="186"/>
      <c r="L1301" s="187"/>
    </row>
    <row r="1302" customFormat="false" ht="13.2" hidden="false" customHeight="false" outlineLevel="0" collapsed="false">
      <c r="A1302" s="183"/>
      <c r="D1302" s="2"/>
      <c r="H1302" s="185"/>
      <c r="J1302" s="186"/>
      <c r="L1302" s="187"/>
    </row>
    <row r="1303" customFormat="false" ht="13.2" hidden="false" customHeight="false" outlineLevel="0" collapsed="false">
      <c r="A1303" s="183"/>
      <c r="D1303" s="2"/>
      <c r="H1303" s="185"/>
      <c r="J1303" s="186"/>
      <c r="L1303" s="187"/>
    </row>
    <row r="1304" customFormat="false" ht="13.2" hidden="false" customHeight="false" outlineLevel="0" collapsed="false">
      <c r="A1304" s="183"/>
      <c r="D1304" s="2"/>
      <c r="H1304" s="185"/>
      <c r="J1304" s="186"/>
      <c r="L1304" s="187"/>
    </row>
    <row r="1305" customFormat="false" ht="13.2" hidden="false" customHeight="false" outlineLevel="0" collapsed="false">
      <c r="A1305" s="183"/>
      <c r="D1305" s="2"/>
      <c r="H1305" s="185"/>
      <c r="J1305" s="186"/>
      <c r="L1305" s="187"/>
    </row>
    <row r="1306" customFormat="false" ht="13.2" hidden="false" customHeight="false" outlineLevel="0" collapsed="false">
      <c r="A1306" s="183"/>
      <c r="D1306" s="2"/>
      <c r="H1306" s="185"/>
      <c r="J1306" s="186"/>
      <c r="L1306" s="187"/>
    </row>
    <row r="1307" customFormat="false" ht="13.2" hidden="false" customHeight="false" outlineLevel="0" collapsed="false">
      <c r="A1307" s="183"/>
      <c r="D1307" s="2"/>
      <c r="H1307" s="185"/>
      <c r="J1307" s="186"/>
      <c r="L1307" s="187"/>
    </row>
    <row r="1308" customFormat="false" ht="13.2" hidden="false" customHeight="false" outlineLevel="0" collapsed="false">
      <c r="A1308" s="183"/>
      <c r="D1308" s="2"/>
      <c r="H1308" s="185"/>
      <c r="J1308" s="186"/>
      <c r="L1308" s="187"/>
    </row>
    <row r="1309" customFormat="false" ht="13.2" hidden="false" customHeight="false" outlineLevel="0" collapsed="false">
      <c r="A1309" s="183"/>
      <c r="D1309" s="2"/>
      <c r="H1309" s="185"/>
      <c r="J1309" s="186"/>
      <c r="L1309" s="187"/>
    </row>
    <row r="1310" customFormat="false" ht="13.2" hidden="false" customHeight="false" outlineLevel="0" collapsed="false">
      <c r="A1310" s="183"/>
      <c r="D1310" s="2"/>
      <c r="H1310" s="185"/>
      <c r="J1310" s="186"/>
      <c r="L1310" s="187"/>
    </row>
    <row r="1311" customFormat="false" ht="13.2" hidden="false" customHeight="false" outlineLevel="0" collapsed="false">
      <c r="A1311" s="183"/>
      <c r="D1311" s="2"/>
      <c r="H1311" s="185"/>
      <c r="J1311" s="186"/>
      <c r="L1311" s="187"/>
    </row>
    <row r="1312" customFormat="false" ht="13.2" hidden="false" customHeight="false" outlineLevel="0" collapsed="false">
      <c r="A1312" s="183"/>
      <c r="D1312" s="2"/>
      <c r="H1312" s="185"/>
      <c r="J1312" s="186"/>
      <c r="L1312" s="187"/>
    </row>
    <row r="1313" customFormat="false" ht="13.2" hidden="false" customHeight="false" outlineLevel="0" collapsed="false">
      <c r="A1313" s="183"/>
      <c r="D1313" s="2"/>
      <c r="H1313" s="185"/>
      <c r="J1313" s="186"/>
      <c r="L1313" s="187"/>
    </row>
    <row r="1314" customFormat="false" ht="13.2" hidden="false" customHeight="false" outlineLevel="0" collapsed="false">
      <c r="A1314" s="183"/>
      <c r="D1314" s="2"/>
      <c r="H1314" s="185"/>
      <c r="J1314" s="186"/>
      <c r="L1314" s="187"/>
    </row>
    <row r="1315" customFormat="false" ht="13.2" hidden="false" customHeight="false" outlineLevel="0" collapsed="false">
      <c r="A1315" s="183"/>
      <c r="D1315" s="2"/>
      <c r="H1315" s="185"/>
      <c r="J1315" s="186"/>
      <c r="L1315" s="187"/>
    </row>
    <row r="1316" customFormat="false" ht="13.2" hidden="false" customHeight="false" outlineLevel="0" collapsed="false">
      <c r="A1316" s="183"/>
      <c r="D1316" s="2"/>
      <c r="H1316" s="185"/>
      <c r="J1316" s="186"/>
      <c r="L1316" s="187"/>
    </row>
    <row r="1317" customFormat="false" ht="13.2" hidden="false" customHeight="false" outlineLevel="0" collapsed="false">
      <c r="A1317" s="183"/>
      <c r="D1317" s="2"/>
      <c r="H1317" s="185"/>
      <c r="J1317" s="186"/>
      <c r="L1317" s="187"/>
    </row>
    <row r="1318" customFormat="false" ht="13.2" hidden="false" customHeight="false" outlineLevel="0" collapsed="false">
      <c r="A1318" s="183"/>
      <c r="D1318" s="2"/>
      <c r="H1318" s="185"/>
      <c r="J1318" s="186"/>
      <c r="L1318" s="187"/>
    </row>
    <row r="1319" customFormat="false" ht="13.2" hidden="false" customHeight="false" outlineLevel="0" collapsed="false">
      <c r="A1319" s="183"/>
      <c r="D1319" s="2"/>
      <c r="H1319" s="185"/>
      <c r="J1319" s="186"/>
      <c r="L1319" s="187"/>
    </row>
    <row r="1320" customFormat="false" ht="13.2" hidden="false" customHeight="false" outlineLevel="0" collapsed="false">
      <c r="A1320" s="183"/>
      <c r="D1320" s="2"/>
      <c r="H1320" s="185"/>
      <c r="J1320" s="186"/>
      <c r="L1320" s="187"/>
    </row>
    <row r="1321" customFormat="false" ht="13.2" hidden="false" customHeight="false" outlineLevel="0" collapsed="false">
      <c r="A1321" s="183"/>
      <c r="D1321" s="2"/>
      <c r="H1321" s="185"/>
      <c r="J1321" s="186"/>
      <c r="L1321" s="187"/>
    </row>
    <row r="1322" customFormat="false" ht="13.2" hidden="false" customHeight="false" outlineLevel="0" collapsed="false">
      <c r="A1322" s="183"/>
      <c r="D1322" s="2"/>
      <c r="H1322" s="185"/>
      <c r="J1322" s="186"/>
      <c r="L1322" s="187"/>
    </row>
    <row r="1323" customFormat="false" ht="13.2" hidden="false" customHeight="false" outlineLevel="0" collapsed="false">
      <c r="A1323" s="183"/>
      <c r="D1323" s="2"/>
      <c r="H1323" s="185"/>
      <c r="J1323" s="186"/>
      <c r="L1323" s="187"/>
    </row>
    <row r="1324" customFormat="false" ht="13.2" hidden="false" customHeight="false" outlineLevel="0" collapsed="false">
      <c r="A1324" s="183"/>
      <c r="D1324" s="2"/>
      <c r="H1324" s="185"/>
      <c r="J1324" s="186"/>
      <c r="L1324" s="187"/>
    </row>
    <row r="1325" customFormat="false" ht="13.2" hidden="false" customHeight="false" outlineLevel="0" collapsed="false">
      <c r="A1325" s="183"/>
      <c r="D1325" s="2"/>
      <c r="H1325" s="185"/>
      <c r="J1325" s="186"/>
      <c r="L1325" s="187"/>
    </row>
    <row r="1326" customFormat="false" ht="13.2" hidden="false" customHeight="false" outlineLevel="0" collapsed="false">
      <c r="A1326" s="183"/>
      <c r="D1326" s="2"/>
      <c r="H1326" s="185"/>
      <c r="J1326" s="186"/>
      <c r="L1326" s="187"/>
    </row>
    <row r="1327" customFormat="false" ht="13.2" hidden="false" customHeight="false" outlineLevel="0" collapsed="false">
      <c r="A1327" s="183"/>
      <c r="D1327" s="2"/>
      <c r="H1327" s="185"/>
      <c r="J1327" s="186"/>
      <c r="L1327" s="187"/>
    </row>
    <row r="1328" customFormat="false" ht="13.2" hidden="false" customHeight="false" outlineLevel="0" collapsed="false">
      <c r="A1328" s="183"/>
      <c r="D1328" s="2"/>
      <c r="H1328" s="185"/>
      <c r="J1328" s="186"/>
      <c r="L1328" s="187"/>
    </row>
    <row r="1329" customFormat="false" ht="13.2" hidden="false" customHeight="false" outlineLevel="0" collapsed="false">
      <c r="A1329" s="183"/>
      <c r="D1329" s="2"/>
      <c r="H1329" s="185"/>
      <c r="J1329" s="186"/>
      <c r="L1329" s="187"/>
    </row>
    <row r="1330" customFormat="false" ht="13.2" hidden="false" customHeight="false" outlineLevel="0" collapsed="false">
      <c r="A1330" s="183"/>
      <c r="D1330" s="2"/>
      <c r="H1330" s="185"/>
      <c r="J1330" s="186"/>
      <c r="L1330" s="187"/>
    </row>
    <row r="1331" customFormat="false" ht="13.2" hidden="false" customHeight="false" outlineLevel="0" collapsed="false">
      <c r="A1331" s="183"/>
      <c r="D1331" s="2"/>
      <c r="H1331" s="185"/>
      <c r="J1331" s="186"/>
      <c r="L1331" s="187"/>
    </row>
    <row r="1332" customFormat="false" ht="13.2" hidden="false" customHeight="false" outlineLevel="0" collapsed="false">
      <c r="A1332" s="183"/>
      <c r="D1332" s="2"/>
      <c r="H1332" s="185"/>
      <c r="J1332" s="186"/>
      <c r="L1332" s="187"/>
    </row>
    <row r="1333" customFormat="false" ht="13.2" hidden="false" customHeight="false" outlineLevel="0" collapsed="false">
      <c r="A1333" s="183"/>
      <c r="D1333" s="2"/>
      <c r="H1333" s="185"/>
      <c r="J1333" s="186"/>
      <c r="L1333" s="187"/>
    </row>
    <row r="1334" customFormat="false" ht="13.2" hidden="false" customHeight="false" outlineLevel="0" collapsed="false">
      <c r="A1334" s="183"/>
      <c r="D1334" s="2"/>
      <c r="H1334" s="185"/>
      <c r="J1334" s="186"/>
      <c r="L1334" s="187"/>
    </row>
    <row r="1335" customFormat="false" ht="13.2" hidden="false" customHeight="false" outlineLevel="0" collapsed="false">
      <c r="A1335" s="183"/>
      <c r="D1335" s="2"/>
      <c r="H1335" s="185"/>
      <c r="J1335" s="186"/>
      <c r="L1335" s="187"/>
    </row>
    <row r="1336" customFormat="false" ht="13.2" hidden="false" customHeight="false" outlineLevel="0" collapsed="false">
      <c r="A1336" s="183"/>
      <c r="D1336" s="2"/>
      <c r="H1336" s="185"/>
      <c r="J1336" s="186"/>
      <c r="L1336" s="187"/>
    </row>
    <row r="1337" customFormat="false" ht="13.2" hidden="false" customHeight="false" outlineLevel="0" collapsed="false">
      <c r="A1337" s="183"/>
      <c r="D1337" s="2"/>
      <c r="H1337" s="185"/>
      <c r="J1337" s="186"/>
      <c r="L1337" s="187"/>
    </row>
    <row r="1338" customFormat="false" ht="13.2" hidden="false" customHeight="false" outlineLevel="0" collapsed="false">
      <c r="A1338" s="183"/>
      <c r="D1338" s="2"/>
      <c r="H1338" s="185"/>
      <c r="J1338" s="186"/>
      <c r="L1338" s="187"/>
    </row>
    <row r="1339" customFormat="false" ht="13.2" hidden="false" customHeight="false" outlineLevel="0" collapsed="false">
      <c r="A1339" s="183"/>
      <c r="D1339" s="2"/>
      <c r="H1339" s="185"/>
      <c r="J1339" s="186"/>
      <c r="L1339" s="187"/>
    </row>
    <row r="1340" customFormat="false" ht="13.2" hidden="false" customHeight="false" outlineLevel="0" collapsed="false">
      <c r="A1340" s="183"/>
      <c r="D1340" s="2"/>
      <c r="H1340" s="185"/>
      <c r="J1340" s="186"/>
      <c r="L1340" s="187"/>
    </row>
    <row r="1341" customFormat="false" ht="13.2" hidden="false" customHeight="false" outlineLevel="0" collapsed="false">
      <c r="A1341" s="183"/>
      <c r="D1341" s="2"/>
      <c r="H1341" s="185"/>
      <c r="J1341" s="186"/>
      <c r="L1341" s="187"/>
    </row>
    <row r="1342" customFormat="false" ht="13.2" hidden="false" customHeight="false" outlineLevel="0" collapsed="false">
      <c r="A1342" s="183"/>
      <c r="D1342" s="2"/>
      <c r="H1342" s="185"/>
      <c r="J1342" s="186"/>
      <c r="L1342" s="187"/>
    </row>
    <row r="1343" customFormat="false" ht="13.2" hidden="false" customHeight="false" outlineLevel="0" collapsed="false">
      <c r="A1343" s="183"/>
      <c r="D1343" s="2"/>
      <c r="H1343" s="185"/>
      <c r="J1343" s="186"/>
      <c r="L1343" s="187"/>
    </row>
    <row r="1344" customFormat="false" ht="13.2" hidden="false" customHeight="false" outlineLevel="0" collapsed="false">
      <c r="A1344" s="183"/>
      <c r="D1344" s="2"/>
      <c r="H1344" s="185"/>
      <c r="J1344" s="186"/>
      <c r="L1344" s="187"/>
    </row>
    <row r="1345" customFormat="false" ht="13.2" hidden="false" customHeight="false" outlineLevel="0" collapsed="false">
      <c r="A1345" s="183"/>
      <c r="D1345" s="2"/>
      <c r="H1345" s="185"/>
      <c r="J1345" s="186"/>
      <c r="L1345" s="187"/>
    </row>
    <row r="1346" customFormat="false" ht="13.2" hidden="false" customHeight="false" outlineLevel="0" collapsed="false">
      <c r="A1346" s="183"/>
      <c r="D1346" s="2"/>
      <c r="H1346" s="185"/>
      <c r="J1346" s="186"/>
      <c r="L1346" s="187"/>
    </row>
    <row r="1347" customFormat="false" ht="13.2" hidden="false" customHeight="false" outlineLevel="0" collapsed="false">
      <c r="A1347" s="183"/>
      <c r="D1347" s="2"/>
      <c r="H1347" s="185"/>
      <c r="J1347" s="186"/>
      <c r="L1347" s="187"/>
    </row>
    <row r="1348" customFormat="false" ht="13.2" hidden="false" customHeight="false" outlineLevel="0" collapsed="false">
      <c r="A1348" s="183"/>
      <c r="D1348" s="2"/>
      <c r="H1348" s="185"/>
      <c r="J1348" s="186"/>
      <c r="L1348" s="187"/>
    </row>
    <row r="1349" customFormat="false" ht="13.2" hidden="false" customHeight="false" outlineLevel="0" collapsed="false">
      <c r="A1349" s="183"/>
      <c r="D1349" s="2"/>
      <c r="H1349" s="185"/>
      <c r="J1349" s="186"/>
      <c r="L1349" s="187"/>
    </row>
    <row r="1350" customFormat="false" ht="13.2" hidden="false" customHeight="false" outlineLevel="0" collapsed="false">
      <c r="A1350" s="183"/>
      <c r="D1350" s="2"/>
      <c r="H1350" s="185"/>
      <c r="J1350" s="186"/>
      <c r="L1350" s="187"/>
    </row>
    <row r="1351" customFormat="false" ht="13.2" hidden="false" customHeight="false" outlineLevel="0" collapsed="false">
      <c r="A1351" s="183"/>
      <c r="D1351" s="2"/>
      <c r="H1351" s="185"/>
      <c r="J1351" s="186"/>
      <c r="L1351" s="187"/>
    </row>
    <row r="1352" customFormat="false" ht="13.2" hidden="false" customHeight="false" outlineLevel="0" collapsed="false">
      <c r="A1352" s="183"/>
      <c r="D1352" s="2"/>
      <c r="H1352" s="185"/>
      <c r="J1352" s="186"/>
      <c r="L1352" s="187"/>
    </row>
    <row r="1353" customFormat="false" ht="13.2" hidden="false" customHeight="false" outlineLevel="0" collapsed="false">
      <c r="A1353" s="183"/>
      <c r="D1353" s="2"/>
      <c r="H1353" s="185"/>
      <c r="J1353" s="186"/>
      <c r="L1353" s="187"/>
    </row>
    <row r="1354" customFormat="false" ht="13.2" hidden="false" customHeight="false" outlineLevel="0" collapsed="false">
      <c r="A1354" s="183"/>
      <c r="D1354" s="2"/>
      <c r="H1354" s="185"/>
      <c r="J1354" s="186"/>
      <c r="L1354" s="187"/>
    </row>
    <row r="1355" customFormat="false" ht="13.2" hidden="false" customHeight="false" outlineLevel="0" collapsed="false">
      <c r="A1355" s="183"/>
      <c r="D1355" s="2"/>
      <c r="H1355" s="185"/>
      <c r="J1355" s="186"/>
      <c r="L1355" s="187"/>
    </row>
    <row r="1356" customFormat="false" ht="13.2" hidden="false" customHeight="false" outlineLevel="0" collapsed="false">
      <c r="A1356" s="183"/>
      <c r="D1356" s="2"/>
      <c r="H1356" s="185"/>
      <c r="J1356" s="186"/>
      <c r="L1356" s="187"/>
    </row>
    <row r="1357" customFormat="false" ht="13.2" hidden="false" customHeight="false" outlineLevel="0" collapsed="false">
      <c r="A1357" s="183"/>
      <c r="D1357" s="2"/>
      <c r="H1357" s="185"/>
      <c r="J1357" s="186"/>
      <c r="L1357" s="187"/>
    </row>
    <row r="1358" customFormat="false" ht="13.2" hidden="false" customHeight="false" outlineLevel="0" collapsed="false">
      <c r="A1358" s="183"/>
      <c r="D1358" s="2"/>
      <c r="H1358" s="185"/>
      <c r="J1358" s="186"/>
      <c r="L1358" s="187"/>
    </row>
    <row r="1359" customFormat="false" ht="13.2" hidden="false" customHeight="false" outlineLevel="0" collapsed="false">
      <c r="A1359" s="183"/>
      <c r="D1359" s="2"/>
      <c r="H1359" s="185"/>
      <c r="J1359" s="186"/>
      <c r="L1359" s="187"/>
    </row>
    <row r="1360" customFormat="false" ht="13.2" hidden="false" customHeight="false" outlineLevel="0" collapsed="false">
      <c r="A1360" s="183"/>
      <c r="D1360" s="2"/>
      <c r="H1360" s="185"/>
      <c r="J1360" s="186"/>
      <c r="L1360" s="187"/>
    </row>
    <row r="1361" customFormat="false" ht="13.2" hidden="false" customHeight="false" outlineLevel="0" collapsed="false">
      <c r="A1361" s="183"/>
      <c r="D1361" s="2"/>
      <c r="H1361" s="185"/>
      <c r="J1361" s="186"/>
      <c r="L1361" s="187"/>
    </row>
    <row r="1362" customFormat="false" ht="13.2" hidden="false" customHeight="false" outlineLevel="0" collapsed="false">
      <c r="A1362" s="183"/>
      <c r="D1362" s="2"/>
      <c r="H1362" s="185"/>
      <c r="J1362" s="186"/>
      <c r="L1362" s="187"/>
    </row>
    <row r="1363" customFormat="false" ht="13.2" hidden="false" customHeight="false" outlineLevel="0" collapsed="false">
      <c r="A1363" s="183"/>
      <c r="D1363" s="2"/>
      <c r="H1363" s="185"/>
      <c r="J1363" s="186"/>
      <c r="L1363" s="187"/>
    </row>
    <row r="1364" customFormat="false" ht="13.2" hidden="false" customHeight="false" outlineLevel="0" collapsed="false">
      <c r="A1364" s="183"/>
      <c r="D1364" s="2"/>
      <c r="H1364" s="185"/>
      <c r="J1364" s="186"/>
      <c r="L1364" s="187"/>
    </row>
    <row r="1365" customFormat="false" ht="13.2" hidden="false" customHeight="false" outlineLevel="0" collapsed="false">
      <c r="A1365" s="183"/>
      <c r="D1365" s="2"/>
      <c r="H1365" s="185"/>
      <c r="J1365" s="186"/>
      <c r="L1365" s="187"/>
    </row>
    <row r="1366" customFormat="false" ht="13.2" hidden="false" customHeight="false" outlineLevel="0" collapsed="false">
      <c r="A1366" s="183"/>
      <c r="D1366" s="2"/>
      <c r="H1366" s="185"/>
      <c r="J1366" s="186"/>
      <c r="L1366" s="187"/>
    </row>
    <row r="1367" customFormat="false" ht="13.2" hidden="false" customHeight="false" outlineLevel="0" collapsed="false">
      <c r="A1367" s="183"/>
      <c r="D1367" s="2"/>
      <c r="H1367" s="185"/>
      <c r="J1367" s="186"/>
      <c r="L1367" s="187"/>
    </row>
    <row r="1368" customFormat="false" ht="13.2" hidden="false" customHeight="false" outlineLevel="0" collapsed="false">
      <c r="A1368" s="183"/>
      <c r="D1368" s="2"/>
      <c r="H1368" s="185"/>
      <c r="J1368" s="186"/>
      <c r="L1368" s="187"/>
    </row>
    <row r="1369" customFormat="false" ht="13.2" hidden="false" customHeight="false" outlineLevel="0" collapsed="false">
      <c r="A1369" s="183"/>
      <c r="D1369" s="2"/>
      <c r="H1369" s="185"/>
      <c r="J1369" s="186"/>
      <c r="L1369" s="187"/>
    </row>
    <row r="1370" customFormat="false" ht="13.2" hidden="false" customHeight="false" outlineLevel="0" collapsed="false">
      <c r="A1370" s="183"/>
      <c r="D1370" s="2"/>
      <c r="H1370" s="185"/>
      <c r="J1370" s="186"/>
      <c r="L1370" s="187"/>
    </row>
    <row r="1371" customFormat="false" ht="13.2" hidden="false" customHeight="false" outlineLevel="0" collapsed="false">
      <c r="A1371" s="183"/>
      <c r="D1371" s="2"/>
      <c r="H1371" s="185"/>
      <c r="J1371" s="186"/>
      <c r="L1371" s="187"/>
    </row>
    <row r="1372" customFormat="false" ht="13.2" hidden="false" customHeight="false" outlineLevel="0" collapsed="false">
      <c r="A1372" s="183"/>
      <c r="D1372" s="2"/>
      <c r="H1372" s="185"/>
      <c r="J1372" s="186"/>
      <c r="L1372" s="187"/>
    </row>
    <row r="1373" customFormat="false" ht="13.2" hidden="false" customHeight="false" outlineLevel="0" collapsed="false">
      <c r="A1373" s="183"/>
      <c r="D1373" s="2"/>
      <c r="H1373" s="185"/>
      <c r="J1373" s="186"/>
      <c r="L1373" s="187"/>
    </row>
    <row r="1374" customFormat="false" ht="13.2" hidden="false" customHeight="false" outlineLevel="0" collapsed="false">
      <c r="A1374" s="183"/>
      <c r="D1374" s="2"/>
      <c r="H1374" s="185"/>
      <c r="J1374" s="186"/>
      <c r="L1374" s="187"/>
    </row>
    <row r="1375" customFormat="false" ht="13.2" hidden="false" customHeight="false" outlineLevel="0" collapsed="false">
      <c r="A1375" s="183"/>
      <c r="D1375" s="2"/>
      <c r="H1375" s="185"/>
      <c r="J1375" s="186"/>
      <c r="L1375" s="187"/>
    </row>
    <row r="1376" customFormat="false" ht="13.2" hidden="false" customHeight="false" outlineLevel="0" collapsed="false">
      <c r="A1376" s="183"/>
      <c r="D1376" s="2"/>
      <c r="H1376" s="185"/>
      <c r="J1376" s="186"/>
      <c r="L1376" s="187"/>
    </row>
    <row r="1377" customFormat="false" ht="13.2" hidden="false" customHeight="false" outlineLevel="0" collapsed="false">
      <c r="A1377" s="183"/>
      <c r="D1377" s="2"/>
      <c r="H1377" s="185"/>
      <c r="J1377" s="186"/>
      <c r="L1377" s="187"/>
    </row>
    <row r="1378" customFormat="false" ht="13.2" hidden="false" customHeight="false" outlineLevel="0" collapsed="false">
      <c r="A1378" s="183"/>
      <c r="D1378" s="2"/>
      <c r="H1378" s="185"/>
      <c r="J1378" s="186"/>
      <c r="L1378" s="187"/>
    </row>
    <row r="1379" customFormat="false" ht="13.2" hidden="false" customHeight="false" outlineLevel="0" collapsed="false">
      <c r="A1379" s="183"/>
      <c r="D1379" s="2"/>
      <c r="H1379" s="185"/>
      <c r="J1379" s="186"/>
      <c r="L1379" s="187"/>
    </row>
    <row r="1380" customFormat="false" ht="13.2" hidden="false" customHeight="false" outlineLevel="0" collapsed="false">
      <c r="A1380" s="183"/>
      <c r="D1380" s="2"/>
      <c r="H1380" s="185"/>
      <c r="J1380" s="186"/>
      <c r="L1380" s="187"/>
    </row>
    <row r="1381" customFormat="false" ht="13.2" hidden="false" customHeight="false" outlineLevel="0" collapsed="false">
      <c r="A1381" s="183"/>
      <c r="D1381" s="2"/>
      <c r="H1381" s="185"/>
      <c r="J1381" s="186"/>
      <c r="L1381" s="187"/>
    </row>
    <row r="1382" customFormat="false" ht="13.2" hidden="false" customHeight="false" outlineLevel="0" collapsed="false">
      <c r="A1382" s="183"/>
      <c r="D1382" s="2"/>
      <c r="H1382" s="185"/>
      <c r="J1382" s="186"/>
      <c r="L1382" s="187"/>
    </row>
    <row r="1383" customFormat="false" ht="13.2" hidden="false" customHeight="false" outlineLevel="0" collapsed="false">
      <c r="A1383" s="183"/>
      <c r="D1383" s="2"/>
      <c r="H1383" s="185"/>
      <c r="J1383" s="186"/>
      <c r="L1383" s="187"/>
    </row>
    <row r="1384" customFormat="false" ht="13.2" hidden="false" customHeight="false" outlineLevel="0" collapsed="false">
      <c r="A1384" s="183"/>
      <c r="D1384" s="2"/>
      <c r="H1384" s="185"/>
      <c r="J1384" s="186"/>
      <c r="L1384" s="187"/>
    </row>
    <row r="1385" customFormat="false" ht="13.2" hidden="false" customHeight="false" outlineLevel="0" collapsed="false">
      <c r="A1385" s="183"/>
      <c r="D1385" s="2"/>
      <c r="H1385" s="185"/>
      <c r="J1385" s="186"/>
      <c r="L1385" s="187"/>
    </row>
    <row r="1386" customFormat="false" ht="13.2" hidden="false" customHeight="false" outlineLevel="0" collapsed="false">
      <c r="A1386" s="183"/>
      <c r="D1386" s="2"/>
      <c r="H1386" s="185"/>
      <c r="J1386" s="186"/>
      <c r="L1386" s="187"/>
    </row>
    <row r="1387" customFormat="false" ht="13.2" hidden="false" customHeight="false" outlineLevel="0" collapsed="false">
      <c r="A1387" s="183"/>
      <c r="D1387" s="2"/>
      <c r="H1387" s="185"/>
      <c r="J1387" s="186"/>
      <c r="L1387" s="187"/>
    </row>
    <row r="1388" customFormat="false" ht="13.2" hidden="false" customHeight="false" outlineLevel="0" collapsed="false">
      <c r="A1388" s="183"/>
      <c r="D1388" s="2"/>
      <c r="H1388" s="185"/>
      <c r="J1388" s="186"/>
      <c r="L1388" s="187"/>
    </row>
    <row r="1389" customFormat="false" ht="13.2" hidden="false" customHeight="false" outlineLevel="0" collapsed="false">
      <c r="A1389" s="183"/>
      <c r="D1389" s="2"/>
      <c r="H1389" s="185"/>
      <c r="J1389" s="186"/>
      <c r="L1389" s="187"/>
    </row>
    <row r="1390" customFormat="false" ht="13.2" hidden="false" customHeight="false" outlineLevel="0" collapsed="false">
      <c r="A1390" s="183"/>
      <c r="D1390" s="2"/>
      <c r="H1390" s="185"/>
      <c r="J1390" s="186"/>
      <c r="L1390" s="187"/>
    </row>
    <row r="1391" customFormat="false" ht="13.2" hidden="false" customHeight="false" outlineLevel="0" collapsed="false">
      <c r="A1391" s="183"/>
      <c r="D1391" s="2"/>
      <c r="H1391" s="185"/>
      <c r="J1391" s="186"/>
      <c r="L1391" s="187"/>
    </row>
    <row r="1392" customFormat="false" ht="13.2" hidden="false" customHeight="false" outlineLevel="0" collapsed="false">
      <c r="A1392" s="183"/>
      <c r="D1392" s="2"/>
      <c r="H1392" s="185"/>
      <c r="J1392" s="186"/>
      <c r="L1392" s="187"/>
    </row>
    <row r="1393" customFormat="false" ht="13.2" hidden="false" customHeight="false" outlineLevel="0" collapsed="false">
      <c r="A1393" s="183"/>
      <c r="D1393" s="2"/>
      <c r="H1393" s="185"/>
      <c r="J1393" s="186"/>
      <c r="L1393" s="187"/>
    </row>
    <row r="1394" customFormat="false" ht="13.2" hidden="false" customHeight="false" outlineLevel="0" collapsed="false">
      <c r="A1394" s="183"/>
      <c r="D1394" s="2"/>
      <c r="H1394" s="185"/>
      <c r="J1394" s="186"/>
      <c r="L1394" s="187"/>
    </row>
    <row r="1395" customFormat="false" ht="13.2" hidden="false" customHeight="false" outlineLevel="0" collapsed="false">
      <c r="A1395" s="183"/>
      <c r="D1395" s="2"/>
      <c r="H1395" s="185"/>
      <c r="J1395" s="186"/>
      <c r="L1395" s="187"/>
    </row>
    <row r="1396" customFormat="false" ht="13.2" hidden="false" customHeight="false" outlineLevel="0" collapsed="false">
      <c r="A1396" s="183"/>
      <c r="D1396" s="2"/>
      <c r="H1396" s="185"/>
      <c r="J1396" s="186"/>
      <c r="L1396" s="187"/>
    </row>
    <row r="1397" customFormat="false" ht="13.2" hidden="false" customHeight="false" outlineLevel="0" collapsed="false">
      <c r="A1397" s="183"/>
      <c r="D1397" s="2"/>
      <c r="H1397" s="185"/>
      <c r="J1397" s="186"/>
      <c r="L1397" s="187"/>
    </row>
    <row r="1398" customFormat="false" ht="13.2" hidden="false" customHeight="false" outlineLevel="0" collapsed="false">
      <c r="A1398" s="183"/>
      <c r="D1398" s="2"/>
      <c r="H1398" s="185"/>
      <c r="J1398" s="186"/>
      <c r="L1398" s="187"/>
    </row>
    <row r="1399" customFormat="false" ht="13.2" hidden="false" customHeight="false" outlineLevel="0" collapsed="false">
      <c r="A1399" s="183"/>
      <c r="D1399" s="2"/>
      <c r="H1399" s="185"/>
      <c r="J1399" s="186"/>
      <c r="L1399" s="187"/>
    </row>
    <row r="1400" customFormat="false" ht="13.2" hidden="false" customHeight="false" outlineLevel="0" collapsed="false">
      <c r="A1400" s="183"/>
      <c r="D1400" s="2"/>
      <c r="H1400" s="185"/>
      <c r="J1400" s="186"/>
      <c r="L1400" s="187"/>
    </row>
    <row r="1401" customFormat="false" ht="13.2" hidden="false" customHeight="false" outlineLevel="0" collapsed="false">
      <c r="A1401" s="183"/>
      <c r="D1401" s="2"/>
      <c r="H1401" s="185"/>
      <c r="J1401" s="186"/>
      <c r="L1401" s="187"/>
    </row>
    <row r="1402" customFormat="false" ht="13.2" hidden="false" customHeight="false" outlineLevel="0" collapsed="false">
      <c r="A1402" s="183"/>
      <c r="D1402" s="2"/>
      <c r="H1402" s="185"/>
      <c r="J1402" s="186"/>
      <c r="L1402" s="187"/>
    </row>
    <row r="1403" customFormat="false" ht="13.2" hidden="false" customHeight="false" outlineLevel="0" collapsed="false">
      <c r="A1403" s="183"/>
      <c r="D1403" s="2"/>
      <c r="H1403" s="185"/>
      <c r="J1403" s="186"/>
      <c r="L1403" s="187"/>
    </row>
    <row r="1404" customFormat="false" ht="13.2" hidden="false" customHeight="false" outlineLevel="0" collapsed="false">
      <c r="A1404" s="183"/>
      <c r="D1404" s="2"/>
      <c r="H1404" s="185"/>
      <c r="J1404" s="186"/>
      <c r="L1404" s="187"/>
    </row>
    <row r="1405" customFormat="false" ht="13.2" hidden="false" customHeight="false" outlineLevel="0" collapsed="false">
      <c r="A1405" s="183"/>
      <c r="D1405" s="2"/>
      <c r="H1405" s="185"/>
      <c r="J1405" s="186"/>
      <c r="L1405" s="187"/>
    </row>
    <row r="1406" customFormat="false" ht="13.2" hidden="false" customHeight="false" outlineLevel="0" collapsed="false">
      <c r="A1406" s="183"/>
      <c r="D1406" s="2"/>
      <c r="H1406" s="185"/>
      <c r="J1406" s="186"/>
      <c r="L1406" s="187"/>
    </row>
    <row r="1407" customFormat="false" ht="13.2" hidden="false" customHeight="false" outlineLevel="0" collapsed="false">
      <c r="A1407" s="183"/>
      <c r="D1407" s="2"/>
      <c r="H1407" s="185"/>
      <c r="J1407" s="186"/>
      <c r="L1407" s="187"/>
    </row>
    <row r="1408" customFormat="false" ht="13.2" hidden="false" customHeight="false" outlineLevel="0" collapsed="false">
      <c r="A1408" s="183"/>
      <c r="D1408" s="2"/>
      <c r="H1408" s="185"/>
      <c r="J1408" s="186"/>
      <c r="L1408" s="187"/>
    </row>
    <row r="1409" customFormat="false" ht="13.2" hidden="false" customHeight="false" outlineLevel="0" collapsed="false">
      <c r="A1409" s="183"/>
      <c r="D1409" s="2"/>
      <c r="H1409" s="185"/>
      <c r="J1409" s="186"/>
      <c r="L1409" s="187"/>
    </row>
    <row r="1410" customFormat="false" ht="13.2" hidden="false" customHeight="false" outlineLevel="0" collapsed="false">
      <c r="A1410" s="183"/>
      <c r="D1410" s="2"/>
      <c r="H1410" s="185"/>
      <c r="J1410" s="186"/>
      <c r="L1410" s="187"/>
    </row>
    <row r="1411" customFormat="false" ht="13.2" hidden="false" customHeight="false" outlineLevel="0" collapsed="false">
      <c r="A1411" s="183"/>
      <c r="D1411" s="2"/>
      <c r="H1411" s="185"/>
      <c r="J1411" s="186"/>
      <c r="L1411" s="187"/>
    </row>
    <row r="1412" customFormat="false" ht="13.2" hidden="false" customHeight="false" outlineLevel="0" collapsed="false">
      <c r="A1412" s="183"/>
      <c r="D1412" s="2"/>
      <c r="H1412" s="185"/>
      <c r="J1412" s="186"/>
      <c r="L1412" s="187"/>
    </row>
    <row r="1413" customFormat="false" ht="13.2" hidden="false" customHeight="false" outlineLevel="0" collapsed="false">
      <c r="A1413" s="183"/>
      <c r="D1413" s="2"/>
      <c r="H1413" s="185"/>
      <c r="J1413" s="186"/>
      <c r="L1413" s="187"/>
    </row>
    <row r="1414" customFormat="false" ht="13.2" hidden="false" customHeight="false" outlineLevel="0" collapsed="false">
      <c r="A1414" s="183"/>
      <c r="D1414" s="2"/>
      <c r="H1414" s="185"/>
      <c r="J1414" s="186"/>
      <c r="L1414" s="187"/>
    </row>
    <row r="1415" customFormat="false" ht="13.2" hidden="false" customHeight="false" outlineLevel="0" collapsed="false">
      <c r="A1415" s="183"/>
      <c r="D1415" s="2"/>
      <c r="H1415" s="185"/>
      <c r="J1415" s="186"/>
      <c r="L1415" s="187"/>
    </row>
    <row r="1416" customFormat="false" ht="13.2" hidden="false" customHeight="false" outlineLevel="0" collapsed="false">
      <c r="A1416" s="183"/>
      <c r="D1416" s="2"/>
      <c r="H1416" s="185"/>
      <c r="J1416" s="186"/>
      <c r="L1416" s="187"/>
    </row>
    <row r="1417" customFormat="false" ht="13.2" hidden="false" customHeight="false" outlineLevel="0" collapsed="false">
      <c r="A1417" s="183"/>
      <c r="D1417" s="2"/>
      <c r="H1417" s="185"/>
      <c r="J1417" s="186"/>
      <c r="L1417" s="187"/>
    </row>
    <row r="1418" customFormat="false" ht="13.2" hidden="false" customHeight="false" outlineLevel="0" collapsed="false">
      <c r="A1418" s="183"/>
      <c r="D1418" s="2"/>
      <c r="H1418" s="185"/>
      <c r="J1418" s="186"/>
      <c r="L1418" s="187"/>
    </row>
    <row r="1419" customFormat="false" ht="13.2" hidden="false" customHeight="false" outlineLevel="0" collapsed="false">
      <c r="A1419" s="183"/>
      <c r="D1419" s="2"/>
      <c r="H1419" s="185"/>
      <c r="J1419" s="186"/>
      <c r="L1419" s="187"/>
    </row>
    <row r="1420" customFormat="false" ht="13.2" hidden="false" customHeight="false" outlineLevel="0" collapsed="false">
      <c r="A1420" s="183"/>
      <c r="D1420" s="2"/>
      <c r="H1420" s="185"/>
      <c r="J1420" s="186"/>
      <c r="L1420" s="187"/>
    </row>
    <row r="1421" customFormat="false" ht="13.2" hidden="false" customHeight="false" outlineLevel="0" collapsed="false">
      <c r="A1421" s="183"/>
      <c r="D1421" s="2"/>
      <c r="H1421" s="185"/>
      <c r="J1421" s="186"/>
      <c r="L1421" s="187"/>
    </row>
  </sheetData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283" man="true" max="16383" min="0"/>
    <brk id="30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2" activeCellId="0" sqref="F12"/>
    </sheetView>
  </sheetViews>
  <sheetFormatPr defaultColWidth="8.9921875" defaultRowHeight="12" zeroHeight="false" outlineLevelRow="0" outlineLevelCol="0"/>
  <cols>
    <col collapsed="false" customWidth="true" hidden="false" outlineLevel="0" max="1" min="1" style="269" width="6.32"/>
    <col collapsed="false" customWidth="true" hidden="false" outlineLevel="0" max="2" min="2" style="270" width="6.32"/>
    <col collapsed="false" customWidth="true" hidden="false" outlineLevel="0" max="3" min="3" style="270" width="10.99"/>
    <col collapsed="false" customWidth="true" hidden="false" outlineLevel="0" max="4" min="4" style="270" width="64.66"/>
    <col collapsed="false" customWidth="true" hidden="false" outlineLevel="0" max="5" min="5" style="270" width="4.43"/>
    <col collapsed="false" customWidth="true" hidden="false" outlineLevel="0" max="6" min="6" style="271" width="9.87"/>
    <col collapsed="false" customWidth="true" hidden="false" outlineLevel="0" max="7" min="7" style="272" width="8.43"/>
    <col collapsed="false" customWidth="true" hidden="false" outlineLevel="0" max="8" min="8" style="271" width="10.77"/>
    <col collapsed="false" customWidth="false" hidden="false" outlineLevel="0" max="257" min="9" style="273" width="8.99"/>
  </cols>
  <sheetData>
    <row r="1" s="276" customFormat="true" ht="20.25" hidden="false" customHeight="true" outlineLevel="0" collapsed="false">
      <c r="A1" s="274" t="s">
        <v>901</v>
      </c>
      <c r="B1" s="275"/>
      <c r="C1" s="275"/>
      <c r="D1" s="275"/>
      <c r="E1" s="275"/>
      <c r="F1" s="275"/>
      <c r="G1" s="275"/>
      <c r="H1" s="275"/>
    </row>
    <row r="2" s="276" customFormat="true" ht="12.75" hidden="false" customHeight="true" outlineLevel="0" collapsed="false">
      <c r="A2" s="277" t="s">
        <v>902</v>
      </c>
      <c r="B2" s="278"/>
      <c r="C2" s="278"/>
      <c r="D2" s="278"/>
      <c r="E2" s="278"/>
      <c r="F2" s="278"/>
      <c r="G2" s="275"/>
      <c r="H2" s="275"/>
    </row>
    <row r="3" s="276" customFormat="true" ht="12.75" hidden="false" customHeight="true" outlineLevel="0" collapsed="false">
      <c r="A3" s="277" t="s">
        <v>903</v>
      </c>
      <c r="B3" s="278"/>
      <c r="C3" s="278"/>
      <c r="D3" s="278"/>
      <c r="E3" s="278" t="s">
        <v>904</v>
      </c>
      <c r="F3" s="278"/>
      <c r="G3" s="275"/>
      <c r="H3" s="275"/>
    </row>
    <row r="4" s="276" customFormat="true" ht="12.75" hidden="false" customHeight="true" outlineLevel="0" collapsed="false">
      <c r="A4" s="277"/>
      <c r="B4" s="278"/>
      <c r="C4" s="277"/>
      <c r="D4" s="278"/>
      <c r="E4" s="278" t="s">
        <v>905</v>
      </c>
      <c r="F4" s="278"/>
      <c r="G4" s="275"/>
      <c r="H4" s="275"/>
    </row>
    <row r="5" s="276" customFormat="true" ht="12.75" hidden="false" customHeight="true" outlineLevel="0" collapsed="false">
      <c r="A5" s="278" t="s">
        <v>906</v>
      </c>
      <c r="B5" s="278" t="s">
        <v>19</v>
      </c>
      <c r="C5" s="278"/>
      <c r="D5" s="278"/>
      <c r="E5" s="278" t="s">
        <v>907</v>
      </c>
      <c r="F5" s="278"/>
      <c r="G5" s="275"/>
      <c r="H5" s="275"/>
    </row>
    <row r="6" s="276" customFormat="true" ht="6.75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</row>
    <row r="7" s="276" customFormat="true" ht="24.75" hidden="false" customHeight="true" outlineLevel="0" collapsed="false">
      <c r="A7" s="279" t="s">
        <v>908</v>
      </c>
      <c r="B7" s="279" t="s">
        <v>909</v>
      </c>
      <c r="C7" s="279" t="s">
        <v>910</v>
      </c>
      <c r="D7" s="279" t="s">
        <v>911</v>
      </c>
      <c r="E7" s="279" t="s">
        <v>912</v>
      </c>
      <c r="F7" s="279" t="s">
        <v>913</v>
      </c>
      <c r="G7" s="279" t="s">
        <v>914</v>
      </c>
      <c r="H7" s="279" t="s">
        <v>915</v>
      </c>
    </row>
    <row r="8" s="276" customFormat="true" ht="12.75" hidden="false" customHeight="true" outlineLevel="0" collapsed="false">
      <c r="A8" s="279" t="s">
        <v>238</v>
      </c>
      <c r="B8" s="279" t="s">
        <v>270</v>
      </c>
      <c r="C8" s="279" t="s">
        <v>307</v>
      </c>
      <c r="D8" s="279" t="s">
        <v>389</v>
      </c>
      <c r="E8" s="279" t="s">
        <v>434</v>
      </c>
      <c r="F8" s="279" t="s">
        <v>439</v>
      </c>
      <c r="G8" s="279" t="s">
        <v>916</v>
      </c>
      <c r="H8" s="279" t="s">
        <v>917</v>
      </c>
    </row>
    <row r="9" s="276" customFormat="true" ht="6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</row>
    <row r="10" s="276" customFormat="true" ht="21" hidden="false" customHeight="true" outlineLevel="0" collapsed="false">
      <c r="A10" s="280"/>
      <c r="B10" s="281"/>
      <c r="C10" s="281" t="s">
        <v>918</v>
      </c>
      <c r="D10" s="281" t="s">
        <v>919</v>
      </c>
      <c r="E10" s="281"/>
      <c r="F10" s="282"/>
      <c r="G10" s="283"/>
      <c r="H10" s="282" t="n">
        <v>1653.39925019</v>
      </c>
    </row>
    <row r="11" s="276" customFormat="true" ht="13.5" hidden="false" customHeight="true" outlineLevel="0" collapsed="false">
      <c r="A11" s="280"/>
      <c r="B11" s="281"/>
      <c r="C11" s="281" t="s">
        <v>238</v>
      </c>
      <c r="D11" s="281" t="s">
        <v>920</v>
      </c>
      <c r="E11" s="281"/>
      <c r="F11" s="282"/>
      <c r="G11" s="283"/>
      <c r="H11" s="282" t="n">
        <v>0</v>
      </c>
    </row>
    <row r="12" s="276" customFormat="true" ht="13.5" hidden="false" customHeight="true" outlineLevel="0" collapsed="false">
      <c r="A12" s="284" t="n">
        <v>1</v>
      </c>
      <c r="B12" s="285" t="s">
        <v>921</v>
      </c>
      <c r="C12" s="285" t="s">
        <v>240</v>
      </c>
      <c r="D12" s="285" t="s">
        <v>922</v>
      </c>
      <c r="E12" s="285" t="s">
        <v>242</v>
      </c>
      <c r="F12" s="286" t="n">
        <v>720</v>
      </c>
      <c r="G12" s="287" t="n">
        <v>0</v>
      </c>
      <c r="H12" s="288" t="n">
        <v>0</v>
      </c>
    </row>
    <row r="13" s="276" customFormat="true" ht="13.5" hidden="false" customHeight="true" outlineLevel="0" collapsed="false">
      <c r="A13" s="289"/>
      <c r="B13" s="290"/>
      <c r="C13" s="290"/>
      <c r="D13" s="290" t="s">
        <v>923</v>
      </c>
      <c r="E13" s="290"/>
      <c r="F13" s="291"/>
      <c r="G13" s="292"/>
      <c r="H13" s="293"/>
    </row>
    <row r="14" s="276" customFormat="true" ht="13.5" hidden="false" customHeight="true" outlineLevel="0" collapsed="false">
      <c r="A14" s="294"/>
      <c r="B14" s="295"/>
      <c r="C14" s="295"/>
      <c r="D14" s="295" t="s">
        <v>924</v>
      </c>
      <c r="E14" s="295"/>
      <c r="F14" s="296" t="n">
        <v>720</v>
      </c>
      <c r="G14" s="297"/>
      <c r="H14" s="298"/>
    </row>
    <row r="15" s="276" customFormat="true" ht="24" hidden="false" customHeight="true" outlineLevel="0" collapsed="false">
      <c r="A15" s="284" t="n">
        <v>2</v>
      </c>
      <c r="B15" s="285" t="s">
        <v>921</v>
      </c>
      <c r="C15" s="285" t="s">
        <v>246</v>
      </c>
      <c r="D15" s="285" t="s">
        <v>925</v>
      </c>
      <c r="E15" s="285" t="s">
        <v>79</v>
      </c>
      <c r="F15" s="286" t="n">
        <v>88.011</v>
      </c>
      <c r="G15" s="287" t="n">
        <v>0</v>
      </c>
      <c r="H15" s="288" t="n">
        <v>0</v>
      </c>
    </row>
    <row r="16" s="276" customFormat="true" ht="13.5" hidden="false" customHeight="true" outlineLevel="0" collapsed="false">
      <c r="A16" s="294"/>
      <c r="B16" s="295"/>
      <c r="C16" s="295"/>
      <c r="D16" s="295" t="s">
        <v>926</v>
      </c>
      <c r="E16" s="295"/>
      <c r="F16" s="296" t="n">
        <v>88.011</v>
      </c>
      <c r="G16" s="297"/>
      <c r="H16" s="298"/>
    </row>
    <row r="17" s="276" customFormat="true" ht="13.5" hidden="false" customHeight="true" outlineLevel="0" collapsed="false">
      <c r="A17" s="299"/>
      <c r="B17" s="300"/>
      <c r="C17" s="300"/>
      <c r="D17" s="300" t="s">
        <v>927</v>
      </c>
      <c r="E17" s="300"/>
      <c r="F17" s="301" t="n">
        <v>88.011</v>
      </c>
      <c r="G17" s="302"/>
      <c r="H17" s="303"/>
    </row>
    <row r="18" s="276" customFormat="true" ht="13.5" hidden="false" customHeight="true" outlineLevel="0" collapsed="false">
      <c r="A18" s="284" t="n">
        <v>3</v>
      </c>
      <c r="B18" s="285" t="s">
        <v>921</v>
      </c>
      <c r="C18" s="285" t="s">
        <v>248</v>
      </c>
      <c r="D18" s="285" t="s">
        <v>928</v>
      </c>
      <c r="E18" s="285" t="s">
        <v>79</v>
      </c>
      <c r="F18" s="286" t="n">
        <v>1254.887</v>
      </c>
      <c r="G18" s="287" t="n">
        <v>0</v>
      </c>
      <c r="H18" s="288" t="n">
        <v>0</v>
      </c>
    </row>
    <row r="19" s="276" customFormat="true" ht="13.5" hidden="false" customHeight="true" outlineLevel="0" collapsed="false">
      <c r="A19" s="304"/>
      <c r="B19" s="305"/>
      <c r="C19" s="305"/>
      <c r="D19" s="305" t="s">
        <v>929</v>
      </c>
      <c r="E19" s="305"/>
      <c r="F19" s="306" t="n">
        <v>1254.887</v>
      </c>
      <c r="G19" s="307"/>
      <c r="H19" s="308"/>
    </row>
    <row r="20" s="276" customFormat="true" ht="13.5" hidden="false" customHeight="true" outlineLevel="0" collapsed="false">
      <c r="A20" s="309"/>
      <c r="B20" s="310"/>
      <c r="C20" s="310"/>
      <c r="D20" s="310" t="s">
        <v>930</v>
      </c>
      <c r="E20" s="310"/>
      <c r="F20" s="311" t="n">
        <v>465.3</v>
      </c>
      <c r="G20" s="312"/>
      <c r="H20" s="313"/>
    </row>
    <row r="21" s="276" customFormat="true" ht="13.5" hidden="false" customHeight="true" outlineLevel="0" collapsed="false">
      <c r="A21" s="314"/>
      <c r="B21" s="315"/>
      <c r="C21" s="315"/>
      <c r="D21" s="315" t="s">
        <v>931</v>
      </c>
      <c r="E21" s="315"/>
      <c r="F21" s="316" t="n">
        <v>1720.187</v>
      </c>
      <c r="G21" s="317"/>
      <c r="H21" s="318"/>
    </row>
    <row r="22" s="276" customFormat="true" ht="13.5" hidden="false" customHeight="true" outlineLevel="0" collapsed="false">
      <c r="A22" s="294"/>
      <c r="B22" s="295"/>
      <c r="C22" s="295"/>
      <c r="D22" s="295" t="s">
        <v>932</v>
      </c>
      <c r="E22" s="295"/>
      <c r="F22" s="296" t="n">
        <v>-93.278</v>
      </c>
      <c r="G22" s="297"/>
      <c r="H22" s="298"/>
    </row>
    <row r="23" s="276" customFormat="true" ht="13.5" hidden="false" customHeight="true" outlineLevel="0" collapsed="false">
      <c r="A23" s="314"/>
      <c r="B23" s="315"/>
      <c r="C23" s="315"/>
      <c r="D23" s="315" t="s">
        <v>931</v>
      </c>
      <c r="E23" s="315"/>
      <c r="F23" s="316" t="n">
        <v>-93.278</v>
      </c>
      <c r="G23" s="317"/>
      <c r="H23" s="318"/>
    </row>
    <row r="24" s="276" customFormat="true" ht="13.5" hidden="false" customHeight="true" outlineLevel="0" collapsed="false">
      <c r="A24" s="299"/>
      <c r="B24" s="300"/>
      <c r="C24" s="300"/>
      <c r="D24" s="300" t="s">
        <v>927</v>
      </c>
      <c r="E24" s="300"/>
      <c r="F24" s="301" t="n">
        <v>1626.909</v>
      </c>
      <c r="G24" s="302"/>
      <c r="H24" s="303"/>
    </row>
    <row r="25" s="276" customFormat="true" ht="13.5" hidden="false" customHeight="true" outlineLevel="0" collapsed="false">
      <c r="A25" s="284" t="n">
        <v>4</v>
      </c>
      <c r="B25" s="285" t="s">
        <v>921</v>
      </c>
      <c r="C25" s="285" t="s">
        <v>250</v>
      </c>
      <c r="D25" s="285" t="s">
        <v>933</v>
      </c>
      <c r="E25" s="285" t="s">
        <v>79</v>
      </c>
      <c r="F25" s="286" t="n">
        <v>93.278</v>
      </c>
      <c r="G25" s="287" t="n">
        <v>0</v>
      </c>
      <c r="H25" s="288" t="n">
        <v>0</v>
      </c>
    </row>
    <row r="26" s="276" customFormat="true" ht="13.5" hidden="false" customHeight="true" outlineLevel="0" collapsed="false">
      <c r="A26" s="294"/>
      <c r="B26" s="295"/>
      <c r="C26" s="295"/>
      <c r="D26" s="295" t="s">
        <v>934</v>
      </c>
      <c r="E26" s="295"/>
      <c r="F26" s="296" t="n">
        <v>93.278</v>
      </c>
      <c r="G26" s="297"/>
      <c r="H26" s="298"/>
    </row>
    <row r="27" s="276" customFormat="true" ht="13.5" hidden="false" customHeight="true" outlineLevel="0" collapsed="false">
      <c r="A27" s="299"/>
      <c r="B27" s="300"/>
      <c r="C27" s="300"/>
      <c r="D27" s="300" t="s">
        <v>927</v>
      </c>
      <c r="E27" s="300"/>
      <c r="F27" s="301" t="n">
        <v>93.278</v>
      </c>
      <c r="G27" s="302"/>
      <c r="H27" s="303"/>
    </row>
    <row r="28" s="276" customFormat="true" ht="13.5" hidden="false" customHeight="true" outlineLevel="0" collapsed="false">
      <c r="A28" s="284" t="n">
        <v>5</v>
      </c>
      <c r="B28" s="285" t="s">
        <v>921</v>
      </c>
      <c r="C28" s="285" t="s">
        <v>252</v>
      </c>
      <c r="D28" s="285" t="s">
        <v>935</v>
      </c>
      <c r="E28" s="285" t="s">
        <v>79</v>
      </c>
      <c r="F28" s="286" t="n">
        <v>1348.165</v>
      </c>
      <c r="G28" s="287" t="n">
        <v>0</v>
      </c>
      <c r="H28" s="288" t="n">
        <v>0</v>
      </c>
    </row>
    <row r="29" s="276" customFormat="true" ht="13.5" hidden="false" customHeight="true" outlineLevel="0" collapsed="false">
      <c r="A29" s="294"/>
      <c r="B29" s="295"/>
      <c r="C29" s="295"/>
      <c r="D29" s="295" t="s">
        <v>936</v>
      </c>
      <c r="E29" s="295"/>
      <c r="F29" s="296" t="n">
        <v>1348.165</v>
      </c>
      <c r="G29" s="297"/>
      <c r="H29" s="298"/>
    </row>
    <row r="30" s="276" customFormat="true" ht="13.5" hidden="false" customHeight="true" outlineLevel="0" collapsed="false">
      <c r="A30" s="299"/>
      <c r="B30" s="300"/>
      <c r="C30" s="300"/>
      <c r="D30" s="300" t="s">
        <v>927</v>
      </c>
      <c r="E30" s="300"/>
      <c r="F30" s="301" t="n">
        <v>1348.165</v>
      </c>
      <c r="G30" s="302"/>
      <c r="H30" s="303"/>
    </row>
    <row r="31" s="276" customFormat="true" ht="24" hidden="false" customHeight="true" outlineLevel="0" collapsed="false">
      <c r="A31" s="284" t="n">
        <v>6</v>
      </c>
      <c r="B31" s="285" t="s">
        <v>921</v>
      </c>
      <c r="C31" s="285" t="s">
        <v>254</v>
      </c>
      <c r="D31" s="285" t="s">
        <v>937</v>
      </c>
      <c r="E31" s="285" t="s">
        <v>79</v>
      </c>
      <c r="F31" s="286" t="n">
        <v>1236.703</v>
      </c>
      <c r="G31" s="287" t="n">
        <v>0</v>
      </c>
      <c r="H31" s="288" t="n">
        <v>0</v>
      </c>
    </row>
    <row r="32" s="276" customFormat="true" ht="13.5" hidden="false" customHeight="true" outlineLevel="0" collapsed="false">
      <c r="A32" s="294"/>
      <c r="B32" s="295"/>
      <c r="C32" s="295"/>
      <c r="D32" s="295" t="s">
        <v>938</v>
      </c>
      <c r="E32" s="295"/>
      <c r="F32" s="296" t="n">
        <v>1236.703</v>
      </c>
      <c r="G32" s="297"/>
      <c r="H32" s="298"/>
    </row>
    <row r="33" s="276" customFormat="true" ht="13.5" hidden="false" customHeight="true" outlineLevel="0" collapsed="false">
      <c r="A33" s="299"/>
      <c r="B33" s="300"/>
      <c r="C33" s="300"/>
      <c r="D33" s="300" t="s">
        <v>927</v>
      </c>
      <c r="E33" s="300"/>
      <c r="F33" s="301" t="n">
        <v>1236.703</v>
      </c>
      <c r="G33" s="302"/>
      <c r="H33" s="303"/>
    </row>
    <row r="34" s="276" customFormat="true" ht="13.5" hidden="false" customHeight="true" outlineLevel="0" collapsed="false">
      <c r="A34" s="284" t="n">
        <v>7</v>
      </c>
      <c r="B34" s="285" t="s">
        <v>921</v>
      </c>
      <c r="C34" s="285" t="s">
        <v>256</v>
      </c>
      <c r="D34" s="285" t="s">
        <v>939</v>
      </c>
      <c r="E34" s="285" t="s">
        <v>79</v>
      </c>
      <c r="F34" s="286" t="n">
        <v>1236.703</v>
      </c>
      <c r="G34" s="287" t="n">
        <v>0</v>
      </c>
      <c r="H34" s="288" t="n">
        <v>0</v>
      </c>
    </row>
    <row r="35" s="276" customFormat="true" ht="13.5" hidden="false" customHeight="true" outlineLevel="0" collapsed="false">
      <c r="A35" s="294"/>
      <c r="B35" s="295"/>
      <c r="C35" s="295"/>
      <c r="D35" s="295" t="s">
        <v>938</v>
      </c>
      <c r="E35" s="295"/>
      <c r="F35" s="296" t="n">
        <v>1236.703</v>
      </c>
      <c r="G35" s="297"/>
      <c r="H35" s="298"/>
    </row>
    <row r="36" s="276" customFormat="true" ht="13.5" hidden="false" customHeight="true" outlineLevel="0" collapsed="false">
      <c r="A36" s="299"/>
      <c r="B36" s="300"/>
      <c r="C36" s="300"/>
      <c r="D36" s="300" t="s">
        <v>927</v>
      </c>
      <c r="E36" s="300"/>
      <c r="F36" s="301" t="n">
        <v>1236.703</v>
      </c>
      <c r="G36" s="302"/>
      <c r="H36" s="303"/>
    </row>
    <row r="37" s="276" customFormat="true" ht="13.5" hidden="false" customHeight="true" outlineLevel="0" collapsed="false">
      <c r="A37" s="284" t="n">
        <v>8</v>
      </c>
      <c r="B37" s="285" t="s">
        <v>921</v>
      </c>
      <c r="C37" s="285" t="s">
        <v>265</v>
      </c>
      <c r="D37" s="285" t="s">
        <v>940</v>
      </c>
      <c r="E37" s="285" t="s">
        <v>264</v>
      </c>
      <c r="F37" s="286" t="n">
        <v>2597.076</v>
      </c>
      <c r="G37" s="287" t="n">
        <v>0</v>
      </c>
      <c r="H37" s="288" t="n">
        <v>0</v>
      </c>
    </row>
    <row r="38" s="276" customFormat="true" ht="13.5" hidden="false" customHeight="true" outlineLevel="0" collapsed="false">
      <c r="A38" s="294"/>
      <c r="B38" s="295"/>
      <c r="C38" s="295"/>
      <c r="D38" s="295" t="s">
        <v>941</v>
      </c>
      <c r="E38" s="295"/>
      <c r="F38" s="296" t="n">
        <v>2597.076</v>
      </c>
      <c r="G38" s="297"/>
      <c r="H38" s="298"/>
    </row>
    <row r="39" s="276" customFormat="true" ht="13.5" hidden="false" customHeight="true" outlineLevel="0" collapsed="false">
      <c r="A39" s="284" t="n">
        <v>9</v>
      </c>
      <c r="B39" s="285" t="s">
        <v>921</v>
      </c>
      <c r="C39" s="285" t="s">
        <v>258</v>
      </c>
      <c r="D39" s="285" t="s">
        <v>942</v>
      </c>
      <c r="E39" s="285" t="s">
        <v>79</v>
      </c>
      <c r="F39" s="286" t="n">
        <v>199.473</v>
      </c>
      <c r="G39" s="287" t="n">
        <v>0</v>
      </c>
      <c r="H39" s="288" t="n">
        <v>0</v>
      </c>
    </row>
    <row r="40" s="276" customFormat="true" ht="13.5" hidden="false" customHeight="true" outlineLevel="0" collapsed="false">
      <c r="A40" s="304"/>
      <c r="B40" s="305"/>
      <c r="C40" s="305"/>
      <c r="D40" s="305" t="s">
        <v>943</v>
      </c>
      <c r="E40" s="305"/>
      <c r="F40" s="306" t="n">
        <v>81.037</v>
      </c>
      <c r="G40" s="307"/>
      <c r="H40" s="308"/>
    </row>
    <row r="41" s="276" customFormat="true" ht="24" hidden="false" customHeight="true" outlineLevel="0" collapsed="false">
      <c r="A41" s="309"/>
      <c r="B41" s="310"/>
      <c r="C41" s="310"/>
      <c r="D41" s="310" t="s">
        <v>944</v>
      </c>
      <c r="E41" s="310"/>
      <c r="F41" s="311" t="n">
        <v>118.436</v>
      </c>
      <c r="G41" s="312"/>
      <c r="H41" s="313"/>
    </row>
    <row r="42" s="276" customFormat="true" ht="13.5" hidden="false" customHeight="true" outlineLevel="0" collapsed="false">
      <c r="A42" s="299"/>
      <c r="B42" s="300"/>
      <c r="C42" s="300"/>
      <c r="D42" s="300" t="s">
        <v>927</v>
      </c>
      <c r="E42" s="300"/>
      <c r="F42" s="301" t="n">
        <v>199.473</v>
      </c>
      <c r="G42" s="302"/>
      <c r="H42" s="303"/>
    </row>
    <row r="43" s="276" customFormat="true" ht="24" hidden="false" customHeight="true" outlineLevel="0" collapsed="false">
      <c r="A43" s="284" t="n">
        <v>10</v>
      </c>
      <c r="B43" s="285" t="s">
        <v>921</v>
      </c>
      <c r="C43" s="285" t="s">
        <v>260</v>
      </c>
      <c r="D43" s="285" t="s">
        <v>945</v>
      </c>
      <c r="E43" s="285" t="s">
        <v>79</v>
      </c>
      <c r="F43" s="286" t="n">
        <v>19</v>
      </c>
      <c r="G43" s="287" t="n">
        <v>0</v>
      </c>
      <c r="H43" s="288" t="n">
        <v>0</v>
      </c>
    </row>
    <row r="44" s="276" customFormat="true" ht="13.5" hidden="false" customHeight="true" outlineLevel="0" collapsed="false">
      <c r="A44" s="319" t="n">
        <v>11</v>
      </c>
      <c r="B44" s="320"/>
      <c r="C44" s="320" t="s">
        <v>262</v>
      </c>
      <c r="D44" s="320" t="s">
        <v>946</v>
      </c>
      <c r="E44" s="320" t="s">
        <v>264</v>
      </c>
      <c r="F44" s="321" t="n">
        <v>38</v>
      </c>
      <c r="G44" s="322" t="n">
        <v>0</v>
      </c>
      <c r="H44" s="323" t="n">
        <v>0</v>
      </c>
    </row>
    <row r="45" s="276" customFormat="true" ht="24" hidden="false" customHeight="true" outlineLevel="0" collapsed="false">
      <c r="A45" s="284" t="n">
        <v>12</v>
      </c>
      <c r="B45" s="285" t="s">
        <v>921</v>
      </c>
      <c r="C45" s="285" t="s">
        <v>267</v>
      </c>
      <c r="D45" s="285" t="s">
        <v>947</v>
      </c>
      <c r="E45" s="285" t="s">
        <v>79</v>
      </c>
      <c r="F45" s="286" t="n">
        <v>199.473</v>
      </c>
      <c r="G45" s="287" t="n">
        <v>0</v>
      </c>
      <c r="H45" s="288" t="n">
        <v>0</v>
      </c>
    </row>
    <row r="46" s="276" customFormat="true" ht="13.5" hidden="false" customHeight="true" outlineLevel="0" collapsed="false">
      <c r="A46" s="304"/>
      <c r="B46" s="305"/>
      <c r="C46" s="305"/>
      <c r="D46" s="305" t="s">
        <v>943</v>
      </c>
      <c r="E46" s="305"/>
      <c r="F46" s="306" t="n">
        <v>81.037</v>
      </c>
      <c r="G46" s="307"/>
      <c r="H46" s="308"/>
    </row>
    <row r="47" s="276" customFormat="true" ht="24" hidden="false" customHeight="true" outlineLevel="0" collapsed="false">
      <c r="A47" s="309"/>
      <c r="B47" s="310"/>
      <c r="C47" s="310"/>
      <c r="D47" s="310" t="s">
        <v>944</v>
      </c>
      <c r="E47" s="310"/>
      <c r="F47" s="311" t="n">
        <v>118.436</v>
      </c>
      <c r="G47" s="312"/>
      <c r="H47" s="313"/>
    </row>
    <row r="48" s="276" customFormat="true" ht="13.5" hidden="false" customHeight="true" outlineLevel="0" collapsed="false">
      <c r="A48" s="299"/>
      <c r="B48" s="300"/>
      <c r="C48" s="300"/>
      <c r="D48" s="300" t="s">
        <v>927</v>
      </c>
      <c r="E48" s="300"/>
      <c r="F48" s="301" t="n">
        <v>199.473</v>
      </c>
      <c r="G48" s="302"/>
      <c r="H48" s="303"/>
    </row>
    <row r="49" s="276" customFormat="true" ht="13.5" hidden="false" customHeight="true" outlineLevel="0" collapsed="false">
      <c r="A49" s="280"/>
      <c r="B49" s="281"/>
      <c r="C49" s="281" t="s">
        <v>270</v>
      </c>
      <c r="D49" s="281" t="s">
        <v>948</v>
      </c>
      <c r="E49" s="281"/>
      <c r="F49" s="282"/>
      <c r="G49" s="283"/>
      <c r="H49" s="282" t="n">
        <v>783.41358684</v>
      </c>
    </row>
    <row r="50" s="276" customFormat="true" ht="13.5" hidden="false" customHeight="true" outlineLevel="0" collapsed="false">
      <c r="A50" s="284" t="n">
        <v>13</v>
      </c>
      <c r="B50" s="285" t="s">
        <v>949</v>
      </c>
      <c r="C50" s="285" t="s">
        <v>272</v>
      </c>
      <c r="D50" s="285" t="s">
        <v>950</v>
      </c>
      <c r="E50" s="285" t="s">
        <v>79</v>
      </c>
      <c r="F50" s="286" t="n">
        <v>149.836</v>
      </c>
      <c r="G50" s="287" t="n">
        <v>2.16</v>
      </c>
      <c r="H50" s="288" t="n">
        <v>323.64576</v>
      </c>
    </row>
    <row r="51" s="276" customFormat="true" ht="24" hidden="false" customHeight="true" outlineLevel="0" collapsed="false">
      <c r="A51" s="294"/>
      <c r="B51" s="295"/>
      <c r="C51" s="295"/>
      <c r="D51" s="295" t="s">
        <v>951</v>
      </c>
      <c r="E51" s="295"/>
      <c r="F51" s="296" t="n">
        <v>149.836</v>
      </c>
      <c r="G51" s="297"/>
      <c r="H51" s="298"/>
    </row>
    <row r="52" s="276" customFormat="true" ht="13.5" hidden="false" customHeight="true" outlineLevel="0" collapsed="false">
      <c r="A52" s="299"/>
      <c r="B52" s="300"/>
      <c r="C52" s="300"/>
      <c r="D52" s="300" t="s">
        <v>927</v>
      </c>
      <c r="E52" s="300"/>
      <c r="F52" s="301" t="n">
        <v>149.836</v>
      </c>
      <c r="G52" s="302"/>
      <c r="H52" s="303"/>
    </row>
    <row r="53" s="276" customFormat="true" ht="13.5" hidden="false" customHeight="true" outlineLevel="0" collapsed="false">
      <c r="A53" s="324" t="n">
        <v>14</v>
      </c>
      <c r="B53" s="325" t="s">
        <v>949</v>
      </c>
      <c r="C53" s="325" t="s">
        <v>276</v>
      </c>
      <c r="D53" s="325" t="s">
        <v>952</v>
      </c>
      <c r="E53" s="325" t="s">
        <v>140</v>
      </c>
      <c r="F53" s="326" t="n">
        <v>5</v>
      </c>
      <c r="G53" s="327" t="n">
        <v>0.00514</v>
      </c>
      <c r="H53" s="328" t="n">
        <v>0.0257</v>
      </c>
    </row>
    <row r="54" s="276" customFormat="true" ht="24" hidden="false" customHeight="true" outlineLevel="0" collapsed="false">
      <c r="A54" s="329" t="n">
        <v>15</v>
      </c>
      <c r="B54" s="330" t="s">
        <v>953</v>
      </c>
      <c r="C54" s="330" t="s">
        <v>278</v>
      </c>
      <c r="D54" s="330" t="s">
        <v>954</v>
      </c>
      <c r="E54" s="330" t="s">
        <v>79</v>
      </c>
      <c r="F54" s="331" t="n">
        <v>39.951</v>
      </c>
      <c r="G54" s="332" t="n">
        <v>1.98</v>
      </c>
      <c r="H54" s="333" t="n">
        <v>79.10298</v>
      </c>
    </row>
    <row r="55" s="276" customFormat="true" ht="13.5" hidden="false" customHeight="true" outlineLevel="0" collapsed="false">
      <c r="A55" s="294"/>
      <c r="B55" s="295"/>
      <c r="C55" s="295"/>
      <c r="D55" s="295" t="s">
        <v>955</v>
      </c>
      <c r="E55" s="295"/>
      <c r="F55" s="296" t="n">
        <v>39.951</v>
      </c>
      <c r="G55" s="297"/>
      <c r="H55" s="298"/>
    </row>
    <row r="56" s="276" customFormat="true" ht="13.5" hidden="false" customHeight="true" outlineLevel="0" collapsed="false">
      <c r="A56" s="284" t="n">
        <v>16</v>
      </c>
      <c r="B56" s="285" t="s">
        <v>953</v>
      </c>
      <c r="C56" s="285" t="s">
        <v>284</v>
      </c>
      <c r="D56" s="285" t="s">
        <v>956</v>
      </c>
      <c r="E56" s="285" t="s">
        <v>79</v>
      </c>
      <c r="F56" s="286" t="n">
        <v>72.09</v>
      </c>
      <c r="G56" s="287" t="n">
        <v>2.45329</v>
      </c>
      <c r="H56" s="288" t="n">
        <v>176.8576761</v>
      </c>
    </row>
    <row r="57" s="276" customFormat="true" ht="13.5" hidden="false" customHeight="true" outlineLevel="0" collapsed="false">
      <c r="A57" s="294"/>
      <c r="B57" s="295"/>
      <c r="C57" s="295"/>
      <c r="D57" s="295" t="s">
        <v>957</v>
      </c>
      <c r="E57" s="295"/>
      <c r="F57" s="296" t="n">
        <v>72.09</v>
      </c>
      <c r="G57" s="297"/>
      <c r="H57" s="298"/>
    </row>
    <row r="58" s="276" customFormat="true" ht="13.5" hidden="false" customHeight="true" outlineLevel="0" collapsed="false">
      <c r="A58" s="284" t="n">
        <v>17</v>
      </c>
      <c r="B58" s="285" t="s">
        <v>953</v>
      </c>
      <c r="C58" s="285" t="s">
        <v>286</v>
      </c>
      <c r="D58" s="285" t="s">
        <v>958</v>
      </c>
      <c r="E58" s="285" t="s">
        <v>57</v>
      </c>
      <c r="F58" s="286" t="n">
        <v>37.75</v>
      </c>
      <c r="G58" s="287" t="n">
        <v>0.00103</v>
      </c>
      <c r="H58" s="288" t="n">
        <v>0.0388825</v>
      </c>
    </row>
    <row r="59" s="276" customFormat="true" ht="13.5" hidden="false" customHeight="true" outlineLevel="0" collapsed="false">
      <c r="A59" s="304"/>
      <c r="B59" s="305"/>
      <c r="C59" s="305"/>
      <c r="D59" s="305" t="s">
        <v>959</v>
      </c>
      <c r="E59" s="305"/>
      <c r="F59" s="306" t="n">
        <v>17.9</v>
      </c>
      <c r="G59" s="307"/>
      <c r="H59" s="308"/>
    </row>
    <row r="60" s="276" customFormat="true" ht="13.5" hidden="false" customHeight="true" outlineLevel="0" collapsed="false">
      <c r="A60" s="309"/>
      <c r="B60" s="310"/>
      <c r="C60" s="310"/>
      <c r="D60" s="310" t="s">
        <v>960</v>
      </c>
      <c r="E60" s="310"/>
      <c r="F60" s="311" t="n">
        <v>19.85</v>
      </c>
      <c r="G60" s="312"/>
      <c r="H60" s="313"/>
    </row>
    <row r="61" s="276" customFormat="true" ht="13.5" hidden="false" customHeight="true" outlineLevel="0" collapsed="false">
      <c r="A61" s="299"/>
      <c r="B61" s="300"/>
      <c r="C61" s="300"/>
      <c r="D61" s="300" t="s">
        <v>927</v>
      </c>
      <c r="E61" s="300"/>
      <c r="F61" s="301" t="n">
        <v>37.75</v>
      </c>
      <c r="G61" s="302"/>
      <c r="H61" s="303"/>
    </row>
    <row r="62" s="276" customFormat="true" ht="13.5" hidden="false" customHeight="true" outlineLevel="0" collapsed="false">
      <c r="A62" s="284" t="n">
        <v>18</v>
      </c>
      <c r="B62" s="285" t="s">
        <v>953</v>
      </c>
      <c r="C62" s="285" t="s">
        <v>288</v>
      </c>
      <c r="D62" s="285" t="s">
        <v>961</v>
      </c>
      <c r="E62" s="285" t="s">
        <v>57</v>
      </c>
      <c r="F62" s="286" t="n">
        <v>37.75</v>
      </c>
      <c r="G62" s="287" t="n">
        <v>0</v>
      </c>
      <c r="H62" s="288" t="n">
        <v>0</v>
      </c>
    </row>
    <row r="63" s="276" customFormat="true" ht="13.5" hidden="false" customHeight="true" outlineLevel="0" collapsed="false">
      <c r="A63" s="304"/>
      <c r="B63" s="305"/>
      <c r="C63" s="305"/>
      <c r="D63" s="305" t="s">
        <v>959</v>
      </c>
      <c r="E63" s="305"/>
      <c r="F63" s="306" t="n">
        <v>17.9</v>
      </c>
      <c r="G63" s="307"/>
      <c r="H63" s="308"/>
    </row>
    <row r="64" s="276" customFormat="true" ht="13.5" hidden="false" customHeight="true" outlineLevel="0" collapsed="false">
      <c r="A64" s="309"/>
      <c r="B64" s="310"/>
      <c r="C64" s="310"/>
      <c r="D64" s="310" t="s">
        <v>960</v>
      </c>
      <c r="E64" s="310"/>
      <c r="F64" s="311" t="n">
        <v>19.85</v>
      </c>
      <c r="G64" s="312"/>
      <c r="H64" s="313"/>
    </row>
    <row r="65" s="276" customFormat="true" ht="13.5" hidden="false" customHeight="true" outlineLevel="0" collapsed="false">
      <c r="A65" s="299"/>
      <c r="B65" s="300"/>
      <c r="C65" s="300"/>
      <c r="D65" s="300" t="s">
        <v>927</v>
      </c>
      <c r="E65" s="300"/>
      <c r="F65" s="301" t="n">
        <v>37.75</v>
      </c>
      <c r="G65" s="302"/>
      <c r="H65" s="303"/>
    </row>
    <row r="66" s="276" customFormat="true" ht="13.5" hidden="false" customHeight="true" outlineLevel="0" collapsed="false">
      <c r="A66" s="284" t="n">
        <v>19</v>
      </c>
      <c r="B66" s="285" t="s">
        <v>953</v>
      </c>
      <c r="C66" s="285" t="s">
        <v>280</v>
      </c>
      <c r="D66" s="285" t="s">
        <v>962</v>
      </c>
      <c r="E66" s="285" t="s">
        <v>264</v>
      </c>
      <c r="F66" s="286" t="n">
        <v>8.9</v>
      </c>
      <c r="G66" s="287" t="n">
        <v>1.05306</v>
      </c>
      <c r="H66" s="288" t="n">
        <v>9.372234</v>
      </c>
    </row>
    <row r="67" s="276" customFormat="true" ht="13.5" hidden="false" customHeight="true" outlineLevel="0" collapsed="false">
      <c r="A67" s="304"/>
      <c r="B67" s="305"/>
      <c r="C67" s="305"/>
      <c r="D67" s="305" t="s">
        <v>963</v>
      </c>
      <c r="E67" s="305"/>
      <c r="F67" s="306" t="n">
        <v>6.802</v>
      </c>
      <c r="G67" s="307"/>
      <c r="H67" s="308"/>
    </row>
    <row r="68" s="276" customFormat="true" ht="13.5" hidden="false" customHeight="true" outlineLevel="0" collapsed="false">
      <c r="A68" s="309"/>
      <c r="B68" s="310"/>
      <c r="C68" s="310"/>
      <c r="D68" s="310" t="s">
        <v>964</v>
      </c>
      <c r="E68" s="310"/>
      <c r="F68" s="311" t="n">
        <v>2.098</v>
      </c>
      <c r="G68" s="312"/>
      <c r="H68" s="313"/>
    </row>
    <row r="69" s="276" customFormat="true" ht="13.5" hidden="false" customHeight="true" outlineLevel="0" collapsed="false">
      <c r="A69" s="299"/>
      <c r="B69" s="300"/>
      <c r="C69" s="300"/>
      <c r="D69" s="300" t="s">
        <v>927</v>
      </c>
      <c r="E69" s="300"/>
      <c r="F69" s="301" t="n">
        <v>8.9</v>
      </c>
      <c r="G69" s="302"/>
      <c r="H69" s="303"/>
    </row>
    <row r="70" s="276" customFormat="true" ht="13.5" hidden="false" customHeight="true" outlineLevel="0" collapsed="false">
      <c r="A70" s="284" t="n">
        <v>20</v>
      </c>
      <c r="B70" s="285" t="s">
        <v>953</v>
      </c>
      <c r="C70" s="285" t="s">
        <v>282</v>
      </c>
      <c r="D70" s="285" t="s">
        <v>965</v>
      </c>
      <c r="E70" s="285" t="s">
        <v>79</v>
      </c>
      <c r="F70" s="286" t="n">
        <v>12.923</v>
      </c>
      <c r="G70" s="287" t="n">
        <v>2.25634</v>
      </c>
      <c r="H70" s="288" t="n">
        <v>29.15868182</v>
      </c>
    </row>
    <row r="71" s="276" customFormat="true" ht="24" hidden="false" customHeight="true" outlineLevel="0" collapsed="false">
      <c r="A71" s="294"/>
      <c r="B71" s="295"/>
      <c r="C71" s="295"/>
      <c r="D71" s="295" t="s">
        <v>966</v>
      </c>
      <c r="E71" s="295"/>
      <c r="F71" s="296" t="n">
        <v>12.923</v>
      </c>
      <c r="G71" s="297"/>
      <c r="H71" s="298"/>
    </row>
    <row r="72" s="276" customFormat="true" ht="13.5" hidden="false" customHeight="true" outlineLevel="0" collapsed="false">
      <c r="A72" s="284" t="n">
        <v>21</v>
      </c>
      <c r="B72" s="285" t="s">
        <v>953</v>
      </c>
      <c r="C72" s="285" t="s">
        <v>290</v>
      </c>
      <c r="D72" s="285" t="s">
        <v>967</v>
      </c>
      <c r="E72" s="285" t="s">
        <v>79</v>
      </c>
      <c r="F72" s="286" t="n">
        <v>65.983</v>
      </c>
      <c r="G72" s="287" t="n">
        <v>2.45329</v>
      </c>
      <c r="H72" s="288" t="n">
        <v>161.87543407</v>
      </c>
    </row>
    <row r="73" s="276" customFormat="true" ht="13.5" hidden="false" customHeight="true" outlineLevel="0" collapsed="false">
      <c r="A73" s="294"/>
      <c r="B73" s="295"/>
      <c r="C73" s="295"/>
      <c r="D73" s="295" t="s">
        <v>968</v>
      </c>
      <c r="E73" s="295"/>
      <c r="F73" s="296" t="n">
        <v>65.983</v>
      </c>
      <c r="G73" s="297"/>
      <c r="H73" s="298"/>
    </row>
    <row r="74" s="276" customFormat="true" ht="13.5" hidden="false" customHeight="true" outlineLevel="0" collapsed="false">
      <c r="A74" s="284" t="n">
        <v>22</v>
      </c>
      <c r="B74" s="285" t="s">
        <v>953</v>
      </c>
      <c r="C74" s="285" t="s">
        <v>292</v>
      </c>
      <c r="D74" s="285" t="s">
        <v>969</v>
      </c>
      <c r="E74" s="285" t="s">
        <v>57</v>
      </c>
      <c r="F74" s="286" t="n">
        <v>159.7</v>
      </c>
      <c r="G74" s="287" t="n">
        <v>0.00103</v>
      </c>
      <c r="H74" s="288" t="n">
        <v>0.164491</v>
      </c>
    </row>
    <row r="75" s="276" customFormat="true" ht="13.5" hidden="false" customHeight="true" outlineLevel="0" collapsed="false">
      <c r="A75" s="304"/>
      <c r="B75" s="305"/>
      <c r="C75" s="305"/>
      <c r="D75" s="305" t="s">
        <v>970</v>
      </c>
      <c r="E75" s="305"/>
      <c r="F75" s="306" t="n">
        <v>68.02</v>
      </c>
      <c r="G75" s="307"/>
      <c r="H75" s="308"/>
    </row>
    <row r="76" s="276" customFormat="true" ht="13.5" hidden="false" customHeight="true" outlineLevel="0" collapsed="false">
      <c r="A76" s="334"/>
      <c r="B76" s="335"/>
      <c r="C76" s="335"/>
      <c r="D76" s="335" t="s">
        <v>971</v>
      </c>
      <c r="E76" s="335"/>
      <c r="F76" s="336" t="n">
        <v>75.43</v>
      </c>
      <c r="G76" s="337"/>
      <c r="H76" s="338"/>
    </row>
    <row r="77" s="276" customFormat="true" ht="13.5" hidden="false" customHeight="true" outlineLevel="0" collapsed="false">
      <c r="A77" s="309"/>
      <c r="B77" s="310"/>
      <c r="C77" s="310"/>
      <c r="D77" s="310" t="s">
        <v>972</v>
      </c>
      <c r="E77" s="310"/>
      <c r="F77" s="311" t="n">
        <v>16.25</v>
      </c>
      <c r="G77" s="312"/>
      <c r="H77" s="313"/>
    </row>
    <row r="78" s="276" customFormat="true" ht="13.5" hidden="false" customHeight="true" outlineLevel="0" collapsed="false">
      <c r="A78" s="299"/>
      <c r="B78" s="300"/>
      <c r="C78" s="300"/>
      <c r="D78" s="300" t="s">
        <v>927</v>
      </c>
      <c r="E78" s="300"/>
      <c r="F78" s="301" t="n">
        <v>159.7</v>
      </c>
      <c r="G78" s="302"/>
      <c r="H78" s="303"/>
    </row>
    <row r="79" s="276" customFormat="true" ht="13.5" hidden="false" customHeight="true" outlineLevel="0" collapsed="false">
      <c r="A79" s="284" t="n">
        <v>23</v>
      </c>
      <c r="B79" s="285" t="s">
        <v>953</v>
      </c>
      <c r="C79" s="285" t="s">
        <v>294</v>
      </c>
      <c r="D79" s="285" t="s">
        <v>973</v>
      </c>
      <c r="E79" s="285" t="s">
        <v>57</v>
      </c>
      <c r="F79" s="286" t="n">
        <v>159.7</v>
      </c>
      <c r="G79" s="287" t="n">
        <v>0</v>
      </c>
      <c r="H79" s="288" t="n">
        <v>0</v>
      </c>
    </row>
    <row r="80" s="276" customFormat="true" ht="13.5" hidden="false" customHeight="true" outlineLevel="0" collapsed="false">
      <c r="A80" s="304"/>
      <c r="B80" s="305"/>
      <c r="C80" s="305"/>
      <c r="D80" s="305" t="s">
        <v>970</v>
      </c>
      <c r="E80" s="305"/>
      <c r="F80" s="306" t="n">
        <v>68.02</v>
      </c>
      <c r="G80" s="307"/>
      <c r="H80" s="308"/>
    </row>
    <row r="81" s="276" customFormat="true" ht="13.5" hidden="false" customHeight="true" outlineLevel="0" collapsed="false">
      <c r="A81" s="334"/>
      <c r="B81" s="335"/>
      <c r="C81" s="335"/>
      <c r="D81" s="335" t="s">
        <v>971</v>
      </c>
      <c r="E81" s="335"/>
      <c r="F81" s="336" t="n">
        <v>75.43</v>
      </c>
      <c r="G81" s="337"/>
      <c r="H81" s="338"/>
    </row>
    <row r="82" s="276" customFormat="true" ht="13.5" hidden="false" customHeight="true" outlineLevel="0" collapsed="false">
      <c r="A82" s="309"/>
      <c r="B82" s="310"/>
      <c r="C82" s="310"/>
      <c r="D82" s="310" t="s">
        <v>972</v>
      </c>
      <c r="E82" s="310"/>
      <c r="F82" s="311" t="n">
        <v>16.25</v>
      </c>
      <c r="G82" s="312"/>
      <c r="H82" s="313"/>
    </row>
    <row r="83" s="276" customFormat="true" ht="13.5" hidden="false" customHeight="true" outlineLevel="0" collapsed="false">
      <c r="A83" s="299"/>
      <c r="B83" s="300"/>
      <c r="C83" s="300"/>
      <c r="D83" s="300" t="s">
        <v>927</v>
      </c>
      <c r="E83" s="300"/>
      <c r="F83" s="301" t="n">
        <v>159.7</v>
      </c>
      <c r="G83" s="302"/>
      <c r="H83" s="303"/>
    </row>
    <row r="84" s="276" customFormat="true" ht="24" hidden="false" customHeight="true" outlineLevel="0" collapsed="false">
      <c r="A84" s="324" t="n">
        <v>24</v>
      </c>
      <c r="B84" s="325" t="s">
        <v>974</v>
      </c>
      <c r="C84" s="325" t="s">
        <v>296</v>
      </c>
      <c r="D84" s="325" t="s">
        <v>975</v>
      </c>
      <c r="E84" s="325" t="s">
        <v>140</v>
      </c>
      <c r="F84" s="326" t="n">
        <v>8</v>
      </c>
      <c r="G84" s="327" t="n">
        <v>0.02277</v>
      </c>
      <c r="H84" s="328" t="n">
        <v>0.18216</v>
      </c>
    </row>
    <row r="85" s="276" customFormat="true" ht="13.5" hidden="false" customHeight="true" outlineLevel="0" collapsed="false">
      <c r="A85" s="329" t="n">
        <v>25</v>
      </c>
      <c r="B85" s="330" t="s">
        <v>953</v>
      </c>
      <c r="C85" s="330" t="s">
        <v>298</v>
      </c>
      <c r="D85" s="330" t="s">
        <v>976</v>
      </c>
      <c r="E85" s="330" t="s">
        <v>264</v>
      </c>
      <c r="F85" s="331" t="n">
        <v>0.575</v>
      </c>
      <c r="G85" s="332" t="n">
        <v>1.06017</v>
      </c>
      <c r="H85" s="333" t="n">
        <v>0.60959775</v>
      </c>
    </row>
    <row r="86" s="276" customFormat="true" ht="13.5" hidden="false" customHeight="true" outlineLevel="0" collapsed="false">
      <c r="A86" s="294"/>
      <c r="B86" s="295"/>
      <c r="C86" s="295"/>
      <c r="D86" s="295" t="s">
        <v>977</v>
      </c>
      <c r="E86" s="295"/>
      <c r="F86" s="296" t="n">
        <v>0.575</v>
      </c>
      <c r="G86" s="297"/>
      <c r="H86" s="298"/>
    </row>
    <row r="87" s="276" customFormat="true" ht="13.5" hidden="false" customHeight="true" outlineLevel="0" collapsed="false">
      <c r="A87" s="324" t="n">
        <v>26</v>
      </c>
      <c r="B87" s="325" t="s">
        <v>974</v>
      </c>
      <c r="C87" s="325" t="s">
        <v>300</v>
      </c>
      <c r="D87" s="325" t="s">
        <v>978</v>
      </c>
      <c r="E87" s="325" t="s">
        <v>79</v>
      </c>
      <c r="F87" s="326" t="n">
        <v>1</v>
      </c>
      <c r="G87" s="327" t="n">
        <v>2.25634</v>
      </c>
      <c r="H87" s="328" t="n">
        <v>2.25634</v>
      </c>
    </row>
    <row r="88" s="276" customFormat="true" ht="13.5" hidden="false" customHeight="true" outlineLevel="0" collapsed="false">
      <c r="A88" s="329" t="n">
        <v>27</v>
      </c>
      <c r="B88" s="330" t="s">
        <v>953</v>
      </c>
      <c r="C88" s="330" t="s">
        <v>302</v>
      </c>
      <c r="D88" s="330" t="s">
        <v>979</v>
      </c>
      <c r="E88" s="330" t="s">
        <v>57</v>
      </c>
      <c r="F88" s="331" t="n">
        <v>113.44</v>
      </c>
      <c r="G88" s="332" t="n">
        <v>0.00109</v>
      </c>
      <c r="H88" s="333" t="n">
        <v>0.1236496</v>
      </c>
    </row>
    <row r="89" s="276" customFormat="true" ht="13.5" hidden="false" customHeight="true" outlineLevel="0" collapsed="false">
      <c r="A89" s="304"/>
      <c r="B89" s="305"/>
      <c r="C89" s="305"/>
      <c r="D89" s="305" t="s">
        <v>980</v>
      </c>
      <c r="E89" s="305"/>
      <c r="F89" s="306" t="n">
        <v>51.04</v>
      </c>
      <c r="G89" s="307"/>
      <c r="H89" s="308"/>
    </row>
    <row r="90" s="276" customFormat="true" ht="13.5" hidden="false" customHeight="true" outlineLevel="0" collapsed="false">
      <c r="A90" s="309"/>
      <c r="B90" s="310"/>
      <c r="C90" s="310"/>
      <c r="D90" s="310" t="s">
        <v>981</v>
      </c>
      <c r="E90" s="310"/>
      <c r="F90" s="311" t="n">
        <v>62.4</v>
      </c>
      <c r="G90" s="312"/>
      <c r="H90" s="313"/>
    </row>
    <row r="91" s="276" customFormat="true" ht="13.5" hidden="false" customHeight="true" outlineLevel="0" collapsed="false">
      <c r="A91" s="299"/>
      <c r="B91" s="300"/>
      <c r="C91" s="300"/>
      <c r="D91" s="300" t="s">
        <v>927</v>
      </c>
      <c r="E91" s="300"/>
      <c r="F91" s="301" t="n">
        <v>113.44</v>
      </c>
      <c r="G91" s="302"/>
      <c r="H91" s="303"/>
    </row>
    <row r="92" s="276" customFormat="true" ht="13.5" hidden="false" customHeight="true" outlineLevel="0" collapsed="false">
      <c r="A92" s="284" t="n">
        <v>28</v>
      </c>
      <c r="B92" s="285" t="s">
        <v>953</v>
      </c>
      <c r="C92" s="285" t="s">
        <v>304</v>
      </c>
      <c r="D92" s="285" t="s">
        <v>982</v>
      </c>
      <c r="E92" s="285" t="s">
        <v>57</v>
      </c>
      <c r="F92" s="286" t="n">
        <v>113.44</v>
      </c>
      <c r="G92" s="287" t="n">
        <v>0</v>
      </c>
      <c r="H92" s="288" t="n">
        <v>0</v>
      </c>
    </row>
    <row r="93" s="276" customFormat="true" ht="13.5" hidden="false" customHeight="true" outlineLevel="0" collapsed="false">
      <c r="A93" s="304"/>
      <c r="B93" s="305"/>
      <c r="C93" s="305"/>
      <c r="D93" s="305" t="s">
        <v>980</v>
      </c>
      <c r="E93" s="305"/>
      <c r="F93" s="306" t="n">
        <v>51.04</v>
      </c>
      <c r="G93" s="307"/>
      <c r="H93" s="308"/>
    </row>
    <row r="94" s="276" customFormat="true" ht="13.5" hidden="false" customHeight="true" outlineLevel="0" collapsed="false">
      <c r="A94" s="309"/>
      <c r="B94" s="310"/>
      <c r="C94" s="310"/>
      <c r="D94" s="310" t="s">
        <v>981</v>
      </c>
      <c r="E94" s="310"/>
      <c r="F94" s="311" t="n">
        <v>62.4</v>
      </c>
      <c r="G94" s="312"/>
      <c r="H94" s="313"/>
    </row>
    <row r="95" s="276" customFormat="true" ht="13.5" hidden="false" customHeight="true" outlineLevel="0" collapsed="false">
      <c r="A95" s="299"/>
      <c r="B95" s="300"/>
      <c r="C95" s="300"/>
      <c r="D95" s="300" t="s">
        <v>927</v>
      </c>
      <c r="E95" s="300"/>
      <c r="F95" s="301" t="n">
        <v>113.44</v>
      </c>
      <c r="G95" s="302"/>
      <c r="H95" s="303"/>
    </row>
    <row r="96" s="276" customFormat="true" ht="13.5" hidden="false" customHeight="true" outlineLevel="0" collapsed="false">
      <c r="A96" s="280"/>
      <c r="B96" s="281"/>
      <c r="C96" s="281" t="s">
        <v>307</v>
      </c>
      <c r="D96" s="281" t="s">
        <v>983</v>
      </c>
      <c r="E96" s="281"/>
      <c r="F96" s="282"/>
      <c r="G96" s="283"/>
      <c r="H96" s="282" t="n">
        <v>198.26789298</v>
      </c>
    </row>
    <row r="97" s="276" customFormat="true" ht="13.5" hidden="false" customHeight="true" outlineLevel="0" collapsed="false">
      <c r="A97" s="284" t="n">
        <v>29</v>
      </c>
      <c r="B97" s="285" t="s">
        <v>953</v>
      </c>
      <c r="C97" s="285" t="s">
        <v>309</v>
      </c>
      <c r="D97" s="285" t="s">
        <v>984</v>
      </c>
      <c r="E97" s="285" t="s">
        <v>57</v>
      </c>
      <c r="F97" s="286" t="n">
        <v>4.5</v>
      </c>
      <c r="G97" s="287" t="n">
        <v>0.1625</v>
      </c>
      <c r="H97" s="288" t="n">
        <v>0.73125</v>
      </c>
    </row>
    <row r="98" s="276" customFormat="true" ht="13.5" hidden="false" customHeight="true" outlineLevel="0" collapsed="false">
      <c r="A98" s="294"/>
      <c r="B98" s="295"/>
      <c r="C98" s="295"/>
      <c r="D98" s="295" t="s">
        <v>985</v>
      </c>
      <c r="E98" s="295"/>
      <c r="F98" s="296" t="n">
        <v>4.5</v>
      </c>
      <c r="G98" s="297"/>
      <c r="H98" s="298"/>
    </row>
    <row r="99" s="276" customFormat="true" ht="13.5" hidden="false" customHeight="true" outlineLevel="0" collapsed="false">
      <c r="A99" s="284" t="n">
        <v>30</v>
      </c>
      <c r="B99" s="285" t="s">
        <v>953</v>
      </c>
      <c r="C99" s="285" t="s">
        <v>311</v>
      </c>
      <c r="D99" s="285" t="s">
        <v>986</v>
      </c>
      <c r="E99" s="285" t="s">
        <v>57</v>
      </c>
      <c r="F99" s="286" t="n">
        <v>95.596</v>
      </c>
      <c r="G99" s="287" t="n">
        <v>0.20906</v>
      </c>
      <c r="H99" s="288" t="n">
        <v>19.98529976</v>
      </c>
    </row>
    <row r="100" s="276" customFormat="true" ht="13.5" hidden="false" customHeight="true" outlineLevel="0" collapsed="false">
      <c r="A100" s="304"/>
      <c r="B100" s="305"/>
      <c r="C100" s="305"/>
      <c r="D100" s="305" t="s">
        <v>987</v>
      </c>
      <c r="E100" s="305"/>
      <c r="F100" s="306" t="n">
        <v>67.396</v>
      </c>
      <c r="G100" s="307"/>
      <c r="H100" s="308"/>
    </row>
    <row r="101" s="276" customFormat="true" ht="13.5" hidden="false" customHeight="true" outlineLevel="0" collapsed="false">
      <c r="A101" s="309"/>
      <c r="B101" s="310"/>
      <c r="C101" s="310"/>
      <c r="D101" s="310" t="s">
        <v>988</v>
      </c>
      <c r="E101" s="310"/>
      <c r="F101" s="311" t="n">
        <v>28.2</v>
      </c>
      <c r="G101" s="312"/>
      <c r="H101" s="313"/>
    </row>
    <row r="102" s="276" customFormat="true" ht="13.5" hidden="false" customHeight="true" outlineLevel="0" collapsed="false">
      <c r="A102" s="299"/>
      <c r="B102" s="300"/>
      <c r="C102" s="300"/>
      <c r="D102" s="300" t="s">
        <v>927</v>
      </c>
      <c r="E102" s="300"/>
      <c r="F102" s="301" t="n">
        <v>95.596</v>
      </c>
      <c r="G102" s="302"/>
      <c r="H102" s="303"/>
    </row>
    <row r="103" s="276" customFormat="true" ht="24" hidden="false" customHeight="true" outlineLevel="0" collapsed="false">
      <c r="A103" s="284" t="n">
        <v>31</v>
      </c>
      <c r="B103" s="285" t="s">
        <v>953</v>
      </c>
      <c r="C103" s="285" t="s">
        <v>313</v>
      </c>
      <c r="D103" s="285" t="s">
        <v>989</v>
      </c>
      <c r="E103" s="285" t="s">
        <v>57</v>
      </c>
      <c r="F103" s="286" t="n">
        <v>357.261</v>
      </c>
      <c r="G103" s="287" t="n">
        <v>0.22338</v>
      </c>
      <c r="H103" s="288" t="n">
        <v>79.80496218</v>
      </c>
    </row>
    <row r="104" s="276" customFormat="true" ht="34.5" hidden="false" customHeight="true" outlineLevel="0" collapsed="false">
      <c r="A104" s="304"/>
      <c r="B104" s="305"/>
      <c r="C104" s="305"/>
      <c r="D104" s="305" t="s">
        <v>990</v>
      </c>
      <c r="E104" s="305"/>
      <c r="F104" s="306" t="n">
        <v>182.88</v>
      </c>
      <c r="G104" s="307"/>
      <c r="H104" s="308"/>
    </row>
    <row r="105" s="276" customFormat="true" ht="34.5" hidden="false" customHeight="true" outlineLevel="0" collapsed="false">
      <c r="A105" s="334"/>
      <c r="B105" s="335"/>
      <c r="C105" s="335"/>
      <c r="D105" s="335" t="s">
        <v>991</v>
      </c>
      <c r="E105" s="335"/>
      <c r="F105" s="336" t="n">
        <v>156.081</v>
      </c>
      <c r="G105" s="337"/>
      <c r="H105" s="338"/>
    </row>
    <row r="106" s="276" customFormat="true" ht="13.5" hidden="false" customHeight="true" outlineLevel="0" collapsed="false">
      <c r="A106" s="309"/>
      <c r="B106" s="310"/>
      <c r="C106" s="310"/>
      <c r="D106" s="310" t="s">
        <v>992</v>
      </c>
      <c r="E106" s="310"/>
      <c r="F106" s="311" t="n">
        <v>18.3</v>
      </c>
      <c r="G106" s="312"/>
      <c r="H106" s="313"/>
    </row>
    <row r="107" s="276" customFormat="true" ht="13.5" hidden="false" customHeight="true" outlineLevel="0" collapsed="false">
      <c r="A107" s="299"/>
      <c r="B107" s="300"/>
      <c r="C107" s="300"/>
      <c r="D107" s="300" t="s">
        <v>927</v>
      </c>
      <c r="E107" s="300"/>
      <c r="F107" s="301" t="n">
        <v>357.261</v>
      </c>
      <c r="G107" s="302"/>
      <c r="H107" s="303"/>
    </row>
    <row r="108" s="276" customFormat="true" ht="24" hidden="false" customHeight="true" outlineLevel="0" collapsed="false">
      <c r="A108" s="284" t="n">
        <v>32</v>
      </c>
      <c r="B108" s="285" t="s">
        <v>953</v>
      </c>
      <c r="C108" s="285" t="s">
        <v>315</v>
      </c>
      <c r="D108" s="285" t="s">
        <v>993</v>
      </c>
      <c r="E108" s="285" t="s">
        <v>57</v>
      </c>
      <c r="F108" s="286" t="n">
        <v>20.437</v>
      </c>
      <c r="G108" s="287" t="n">
        <v>0.23396</v>
      </c>
      <c r="H108" s="288" t="n">
        <v>4.78144052</v>
      </c>
    </row>
    <row r="109" s="276" customFormat="true" ht="13.5" hidden="false" customHeight="true" outlineLevel="0" collapsed="false">
      <c r="A109" s="294"/>
      <c r="B109" s="295"/>
      <c r="C109" s="295"/>
      <c r="D109" s="295" t="s">
        <v>994</v>
      </c>
      <c r="E109" s="295"/>
      <c r="F109" s="296" t="n">
        <v>20.437</v>
      </c>
      <c r="G109" s="297"/>
      <c r="H109" s="298"/>
    </row>
    <row r="110" s="276" customFormat="true" ht="13.5" hidden="false" customHeight="true" outlineLevel="0" collapsed="false">
      <c r="A110" s="299"/>
      <c r="B110" s="300"/>
      <c r="C110" s="300"/>
      <c r="D110" s="300" t="s">
        <v>927</v>
      </c>
      <c r="E110" s="300"/>
      <c r="F110" s="301" t="n">
        <v>20.437</v>
      </c>
      <c r="G110" s="302"/>
      <c r="H110" s="303"/>
    </row>
    <row r="111" s="276" customFormat="true" ht="24" hidden="false" customHeight="true" outlineLevel="0" collapsed="false">
      <c r="A111" s="284" t="n">
        <v>33</v>
      </c>
      <c r="B111" s="285" t="s">
        <v>953</v>
      </c>
      <c r="C111" s="285" t="s">
        <v>317</v>
      </c>
      <c r="D111" s="285" t="s">
        <v>995</v>
      </c>
      <c r="E111" s="285" t="s">
        <v>57</v>
      </c>
      <c r="F111" s="286" t="n">
        <v>44.454</v>
      </c>
      <c r="G111" s="287" t="n">
        <v>0.29575</v>
      </c>
      <c r="H111" s="288" t="n">
        <v>13.1472705</v>
      </c>
    </row>
    <row r="112" s="276" customFormat="true" ht="13.5" hidden="false" customHeight="true" outlineLevel="0" collapsed="false">
      <c r="A112" s="304"/>
      <c r="B112" s="305"/>
      <c r="C112" s="305"/>
      <c r="D112" s="305" t="s">
        <v>996</v>
      </c>
      <c r="E112" s="305"/>
      <c r="F112" s="306" t="n">
        <v>1.36</v>
      </c>
      <c r="G112" s="307"/>
      <c r="H112" s="308"/>
    </row>
    <row r="113" s="276" customFormat="true" ht="13.5" hidden="false" customHeight="true" outlineLevel="0" collapsed="false">
      <c r="A113" s="334"/>
      <c r="B113" s="335"/>
      <c r="C113" s="335"/>
      <c r="D113" s="335" t="s">
        <v>997</v>
      </c>
      <c r="E113" s="335"/>
      <c r="F113" s="336" t="n">
        <v>20.625</v>
      </c>
      <c r="G113" s="337"/>
      <c r="H113" s="338"/>
    </row>
    <row r="114" s="276" customFormat="true" ht="13.5" hidden="false" customHeight="true" outlineLevel="0" collapsed="false">
      <c r="A114" s="309"/>
      <c r="B114" s="310"/>
      <c r="C114" s="310"/>
      <c r="D114" s="310" t="s">
        <v>998</v>
      </c>
      <c r="E114" s="310"/>
      <c r="F114" s="311" t="n">
        <v>22.469</v>
      </c>
      <c r="G114" s="312"/>
      <c r="H114" s="313"/>
    </row>
    <row r="115" s="276" customFormat="true" ht="13.5" hidden="false" customHeight="true" outlineLevel="0" collapsed="false">
      <c r="A115" s="299"/>
      <c r="B115" s="300"/>
      <c r="C115" s="300"/>
      <c r="D115" s="300" t="s">
        <v>927</v>
      </c>
      <c r="E115" s="300"/>
      <c r="F115" s="301" t="n">
        <v>44.454</v>
      </c>
      <c r="G115" s="302"/>
      <c r="H115" s="303"/>
    </row>
    <row r="116" s="276" customFormat="true" ht="24" hidden="false" customHeight="true" outlineLevel="0" collapsed="false">
      <c r="A116" s="284" t="n">
        <v>34</v>
      </c>
      <c r="B116" s="285" t="s">
        <v>953</v>
      </c>
      <c r="C116" s="285" t="s">
        <v>319</v>
      </c>
      <c r="D116" s="285" t="s">
        <v>999</v>
      </c>
      <c r="E116" s="285" t="s">
        <v>321</v>
      </c>
      <c r="F116" s="286" t="n">
        <v>138.4</v>
      </c>
      <c r="G116" s="287" t="n">
        <v>0.00869</v>
      </c>
      <c r="H116" s="288" t="n">
        <v>1.202696</v>
      </c>
    </row>
    <row r="117" s="276" customFormat="true" ht="13.5" hidden="false" customHeight="true" outlineLevel="0" collapsed="false">
      <c r="A117" s="304"/>
      <c r="B117" s="305"/>
      <c r="C117" s="305"/>
      <c r="D117" s="305" t="s">
        <v>1000</v>
      </c>
      <c r="E117" s="305"/>
      <c r="F117" s="306" t="n">
        <v>62.775</v>
      </c>
      <c r="G117" s="307"/>
      <c r="H117" s="308"/>
    </row>
    <row r="118" s="276" customFormat="true" ht="13.5" hidden="false" customHeight="true" outlineLevel="0" collapsed="false">
      <c r="A118" s="334"/>
      <c r="B118" s="335"/>
      <c r="C118" s="335"/>
      <c r="D118" s="335" t="s">
        <v>1001</v>
      </c>
      <c r="E118" s="335"/>
      <c r="F118" s="336" t="n">
        <v>61.275</v>
      </c>
      <c r="G118" s="337"/>
      <c r="H118" s="338"/>
    </row>
    <row r="119" s="276" customFormat="true" ht="13.5" hidden="false" customHeight="true" outlineLevel="0" collapsed="false">
      <c r="A119" s="309"/>
      <c r="B119" s="310"/>
      <c r="C119" s="310"/>
      <c r="D119" s="310" t="s">
        <v>1002</v>
      </c>
      <c r="E119" s="310"/>
      <c r="F119" s="311" t="n">
        <v>14.35</v>
      </c>
      <c r="G119" s="312"/>
      <c r="H119" s="313"/>
    </row>
    <row r="120" s="276" customFormat="true" ht="13.5" hidden="false" customHeight="true" outlineLevel="0" collapsed="false">
      <c r="A120" s="299"/>
      <c r="B120" s="300"/>
      <c r="C120" s="300"/>
      <c r="D120" s="300" t="s">
        <v>927</v>
      </c>
      <c r="E120" s="300"/>
      <c r="F120" s="301" t="n">
        <v>138.4</v>
      </c>
      <c r="G120" s="302"/>
      <c r="H120" s="303"/>
    </row>
    <row r="121" s="276" customFormat="true" ht="24" hidden="false" customHeight="true" outlineLevel="0" collapsed="false">
      <c r="A121" s="284" t="n">
        <v>35</v>
      </c>
      <c r="B121" s="285" t="s">
        <v>953</v>
      </c>
      <c r="C121" s="285" t="s">
        <v>322</v>
      </c>
      <c r="D121" s="285" t="s">
        <v>1003</v>
      </c>
      <c r="E121" s="285" t="s">
        <v>321</v>
      </c>
      <c r="F121" s="286" t="n">
        <v>15.15</v>
      </c>
      <c r="G121" s="287" t="n">
        <v>0.01125</v>
      </c>
      <c r="H121" s="288" t="n">
        <v>0.1704375</v>
      </c>
    </row>
    <row r="122" s="276" customFormat="true" ht="13.5" hidden="false" customHeight="true" outlineLevel="0" collapsed="false">
      <c r="A122" s="304"/>
      <c r="B122" s="305"/>
      <c r="C122" s="305"/>
      <c r="D122" s="305" t="s">
        <v>1004</v>
      </c>
      <c r="E122" s="305"/>
      <c r="F122" s="306" t="n">
        <v>0.4</v>
      </c>
      <c r="G122" s="307"/>
      <c r="H122" s="308"/>
    </row>
    <row r="123" s="276" customFormat="true" ht="13.5" hidden="false" customHeight="true" outlineLevel="0" collapsed="false">
      <c r="A123" s="334"/>
      <c r="B123" s="335"/>
      <c r="C123" s="335"/>
      <c r="D123" s="335" t="s">
        <v>1005</v>
      </c>
      <c r="E123" s="335"/>
      <c r="F123" s="336" t="n">
        <v>7.375</v>
      </c>
      <c r="G123" s="337"/>
      <c r="H123" s="338"/>
    </row>
    <row r="124" s="276" customFormat="true" ht="13.5" hidden="false" customHeight="true" outlineLevel="0" collapsed="false">
      <c r="A124" s="309"/>
      <c r="B124" s="310"/>
      <c r="C124" s="310"/>
      <c r="D124" s="310" t="s">
        <v>1006</v>
      </c>
      <c r="E124" s="310"/>
      <c r="F124" s="311" t="n">
        <v>7.375</v>
      </c>
      <c r="G124" s="312"/>
      <c r="H124" s="313"/>
    </row>
    <row r="125" s="276" customFormat="true" ht="13.5" hidden="false" customHeight="true" outlineLevel="0" collapsed="false">
      <c r="A125" s="299"/>
      <c r="B125" s="300"/>
      <c r="C125" s="300"/>
      <c r="D125" s="300" t="s">
        <v>927</v>
      </c>
      <c r="E125" s="300"/>
      <c r="F125" s="301" t="n">
        <v>15.15</v>
      </c>
      <c r="G125" s="302"/>
      <c r="H125" s="303"/>
    </row>
    <row r="126" s="276" customFormat="true" ht="24" hidden="false" customHeight="true" outlineLevel="0" collapsed="false">
      <c r="A126" s="284" t="n">
        <v>36</v>
      </c>
      <c r="B126" s="285" t="s">
        <v>953</v>
      </c>
      <c r="C126" s="285" t="s">
        <v>324</v>
      </c>
      <c r="D126" s="285" t="s">
        <v>1007</v>
      </c>
      <c r="E126" s="285" t="s">
        <v>79</v>
      </c>
      <c r="F126" s="286" t="n">
        <v>20.765</v>
      </c>
      <c r="G126" s="287" t="n">
        <v>0.70297</v>
      </c>
      <c r="H126" s="288" t="n">
        <v>14.59717205</v>
      </c>
    </row>
    <row r="127" s="276" customFormat="true" ht="13.5" hidden="false" customHeight="true" outlineLevel="0" collapsed="false">
      <c r="A127" s="294"/>
      <c r="B127" s="295"/>
      <c r="C127" s="295"/>
      <c r="D127" s="295" t="s">
        <v>1008</v>
      </c>
      <c r="E127" s="295"/>
      <c r="F127" s="296" t="n">
        <v>20.765</v>
      </c>
      <c r="G127" s="297"/>
      <c r="H127" s="298"/>
    </row>
    <row r="128" s="276" customFormat="true" ht="13.5" hidden="false" customHeight="true" outlineLevel="0" collapsed="false">
      <c r="A128" s="284" t="n">
        <v>37</v>
      </c>
      <c r="B128" s="285" t="s">
        <v>953</v>
      </c>
      <c r="C128" s="285" t="s">
        <v>326</v>
      </c>
      <c r="D128" s="285" t="s">
        <v>1009</v>
      </c>
      <c r="E128" s="285" t="s">
        <v>140</v>
      </c>
      <c r="F128" s="286" t="n">
        <v>27</v>
      </c>
      <c r="G128" s="287" t="n">
        <v>0.01726</v>
      </c>
      <c r="H128" s="288" t="n">
        <v>0.46602</v>
      </c>
    </row>
    <row r="129" s="276" customFormat="true" ht="13.5" hidden="false" customHeight="true" outlineLevel="0" collapsed="false">
      <c r="A129" s="304"/>
      <c r="B129" s="305"/>
      <c r="C129" s="305"/>
      <c r="D129" s="305" t="s">
        <v>1010</v>
      </c>
      <c r="E129" s="305"/>
      <c r="F129" s="306" t="n">
        <v>3</v>
      </c>
      <c r="G129" s="307"/>
      <c r="H129" s="308"/>
    </row>
    <row r="130" s="276" customFormat="true" ht="13.5" hidden="false" customHeight="true" outlineLevel="0" collapsed="false">
      <c r="A130" s="334"/>
      <c r="B130" s="335"/>
      <c r="C130" s="335"/>
      <c r="D130" s="335" t="s">
        <v>1011</v>
      </c>
      <c r="E130" s="335"/>
      <c r="F130" s="336" t="n">
        <v>17</v>
      </c>
      <c r="G130" s="337"/>
      <c r="H130" s="338"/>
    </row>
    <row r="131" s="276" customFormat="true" ht="13.5" hidden="false" customHeight="true" outlineLevel="0" collapsed="false">
      <c r="A131" s="309"/>
      <c r="B131" s="310"/>
      <c r="C131" s="310"/>
      <c r="D131" s="310" t="s">
        <v>1012</v>
      </c>
      <c r="E131" s="310"/>
      <c r="F131" s="311" t="n">
        <v>7</v>
      </c>
      <c r="G131" s="312"/>
      <c r="H131" s="313"/>
    </row>
    <row r="132" s="276" customFormat="true" ht="13.5" hidden="false" customHeight="true" outlineLevel="0" collapsed="false">
      <c r="A132" s="299"/>
      <c r="B132" s="300"/>
      <c r="C132" s="300"/>
      <c r="D132" s="300" t="s">
        <v>927</v>
      </c>
      <c r="E132" s="300"/>
      <c r="F132" s="301" t="n">
        <v>27</v>
      </c>
      <c r="G132" s="302"/>
      <c r="H132" s="303"/>
    </row>
    <row r="133" s="276" customFormat="true" ht="13.5" hidden="false" customHeight="true" outlineLevel="0" collapsed="false">
      <c r="A133" s="284" t="n">
        <v>38</v>
      </c>
      <c r="B133" s="285" t="s">
        <v>953</v>
      </c>
      <c r="C133" s="285" t="s">
        <v>328</v>
      </c>
      <c r="D133" s="285" t="s">
        <v>1013</v>
      </c>
      <c r="E133" s="285" t="s">
        <v>140</v>
      </c>
      <c r="F133" s="286" t="n">
        <v>1</v>
      </c>
      <c r="G133" s="287" t="n">
        <v>0.02198</v>
      </c>
      <c r="H133" s="288" t="n">
        <v>0.02198</v>
      </c>
    </row>
    <row r="134" s="276" customFormat="true" ht="13.5" hidden="false" customHeight="true" outlineLevel="0" collapsed="false">
      <c r="A134" s="294"/>
      <c r="B134" s="295"/>
      <c r="C134" s="295"/>
      <c r="D134" s="295" t="s">
        <v>1014</v>
      </c>
      <c r="E134" s="295"/>
      <c r="F134" s="296" t="n">
        <v>1</v>
      </c>
      <c r="G134" s="297"/>
      <c r="H134" s="298"/>
    </row>
    <row r="135" s="276" customFormat="true" ht="13.5" hidden="false" customHeight="true" outlineLevel="0" collapsed="false">
      <c r="A135" s="299"/>
      <c r="B135" s="300"/>
      <c r="C135" s="300"/>
      <c r="D135" s="300" t="s">
        <v>927</v>
      </c>
      <c r="E135" s="300"/>
      <c r="F135" s="301" t="n">
        <v>1</v>
      </c>
      <c r="G135" s="302"/>
      <c r="H135" s="303"/>
    </row>
    <row r="136" s="276" customFormat="true" ht="13.5" hidden="false" customHeight="true" outlineLevel="0" collapsed="false">
      <c r="A136" s="284" t="n">
        <v>39</v>
      </c>
      <c r="B136" s="285" t="s">
        <v>953</v>
      </c>
      <c r="C136" s="285" t="s">
        <v>330</v>
      </c>
      <c r="D136" s="285" t="s">
        <v>1015</v>
      </c>
      <c r="E136" s="285" t="s">
        <v>140</v>
      </c>
      <c r="F136" s="286" t="n">
        <v>3</v>
      </c>
      <c r="G136" s="287" t="n">
        <v>0.02488</v>
      </c>
      <c r="H136" s="288" t="n">
        <v>0.07464</v>
      </c>
    </row>
    <row r="137" s="276" customFormat="true" ht="13.5" hidden="false" customHeight="true" outlineLevel="0" collapsed="false">
      <c r="A137" s="294"/>
      <c r="B137" s="295"/>
      <c r="C137" s="295"/>
      <c r="D137" s="295" t="s">
        <v>1010</v>
      </c>
      <c r="E137" s="295"/>
      <c r="F137" s="296" t="n">
        <v>3</v>
      </c>
      <c r="G137" s="297"/>
      <c r="H137" s="298"/>
    </row>
    <row r="138" s="276" customFormat="true" ht="13.5" hidden="false" customHeight="true" outlineLevel="0" collapsed="false">
      <c r="A138" s="299"/>
      <c r="B138" s="300"/>
      <c r="C138" s="300"/>
      <c r="D138" s="300" t="s">
        <v>927</v>
      </c>
      <c r="E138" s="300"/>
      <c r="F138" s="301" t="n">
        <v>3</v>
      </c>
      <c r="G138" s="302"/>
      <c r="H138" s="303"/>
    </row>
    <row r="139" s="276" customFormat="true" ht="13.5" hidden="false" customHeight="true" outlineLevel="0" collapsed="false">
      <c r="A139" s="284" t="n">
        <v>40</v>
      </c>
      <c r="B139" s="285" t="s">
        <v>953</v>
      </c>
      <c r="C139" s="285" t="s">
        <v>332</v>
      </c>
      <c r="D139" s="285" t="s">
        <v>1016</v>
      </c>
      <c r="E139" s="285" t="s">
        <v>140</v>
      </c>
      <c r="F139" s="286" t="n">
        <v>1</v>
      </c>
      <c r="G139" s="287" t="n">
        <v>0.0341</v>
      </c>
      <c r="H139" s="288" t="n">
        <v>0.0341</v>
      </c>
    </row>
    <row r="140" s="276" customFormat="true" ht="13.5" hidden="false" customHeight="true" outlineLevel="0" collapsed="false">
      <c r="A140" s="294"/>
      <c r="B140" s="295"/>
      <c r="C140" s="295"/>
      <c r="D140" s="295" t="s">
        <v>1017</v>
      </c>
      <c r="E140" s="295"/>
      <c r="F140" s="296" t="n">
        <v>1</v>
      </c>
      <c r="G140" s="297"/>
      <c r="H140" s="298"/>
    </row>
    <row r="141" s="276" customFormat="true" ht="13.5" hidden="false" customHeight="true" outlineLevel="0" collapsed="false">
      <c r="A141" s="299"/>
      <c r="B141" s="300"/>
      <c r="C141" s="300"/>
      <c r="D141" s="300" t="s">
        <v>927</v>
      </c>
      <c r="E141" s="300"/>
      <c r="F141" s="301" t="n">
        <v>1</v>
      </c>
      <c r="G141" s="302"/>
      <c r="H141" s="303"/>
    </row>
    <row r="142" s="276" customFormat="true" ht="13.5" hidden="false" customHeight="true" outlineLevel="0" collapsed="false">
      <c r="A142" s="284" t="n">
        <v>41</v>
      </c>
      <c r="B142" s="285" t="s">
        <v>953</v>
      </c>
      <c r="C142" s="285" t="s">
        <v>334</v>
      </c>
      <c r="D142" s="285" t="s">
        <v>1018</v>
      </c>
      <c r="E142" s="285" t="s">
        <v>140</v>
      </c>
      <c r="F142" s="286" t="n">
        <v>24</v>
      </c>
      <c r="G142" s="287" t="n">
        <v>0.03727</v>
      </c>
      <c r="H142" s="288" t="n">
        <v>0.89448</v>
      </c>
    </row>
    <row r="143" s="276" customFormat="true" ht="13.5" hidden="false" customHeight="true" outlineLevel="0" collapsed="false">
      <c r="A143" s="304"/>
      <c r="B143" s="305"/>
      <c r="C143" s="305"/>
      <c r="D143" s="305" t="s">
        <v>1019</v>
      </c>
      <c r="E143" s="305"/>
      <c r="F143" s="306" t="n">
        <v>6</v>
      </c>
      <c r="G143" s="307"/>
      <c r="H143" s="308"/>
    </row>
    <row r="144" s="276" customFormat="true" ht="13.5" hidden="false" customHeight="true" outlineLevel="0" collapsed="false">
      <c r="A144" s="334"/>
      <c r="B144" s="335"/>
      <c r="C144" s="335"/>
      <c r="D144" s="335" t="s">
        <v>1020</v>
      </c>
      <c r="E144" s="335"/>
      <c r="F144" s="336" t="n">
        <v>15</v>
      </c>
      <c r="G144" s="337"/>
      <c r="H144" s="338"/>
    </row>
    <row r="145" s="276" customFormat="true" ht="13.5" hidden="false" customHeight="true" outlineLevel="0" collapsed="false">
      <c r="A145" s="309"/>
      <c r="B145" s="310"/>
      <c r="C145" s="310"/>
      <c r="D145" s="310" t="s">
        <v>1021</v>
      </c>
      <c r="E145" s="310"/>
      <c r="F145" s="311" t="n">
        <v>3</v>
      </c>
      <c r="G145" s="312"/>
      <c r="H145" s="313"/>
    </row>
    <row r="146" s="276" customFormat="true" ht="13.5" hidden="false" customHeight="true" outlineLevel="0" collapsed="false">
      <c r="A146" s="299"/>
      <c r="B146" s="300"/>
      <c r="C146" s="300"/>
      <c r="D146" s="300" t="s">
        <v>927</v>
      </c>
      <c r="E146" s="300"/>
      <c r="F146" s="301" t="n">
        <v>24</v>
      </c>
      <c r="G146" s="302"/>
      <c r="H146" s="303"/>
    </row>
    <row r="147" s="276" customFormat="true" ht="13.5" hidden="false" customHeight="true" outlineLevel="0" collapsed="false">
      <c r="A147" s="284" t="n">
        <v>42</v>
      </c>
      <c r="B147" s="285" t="s">
        <v>953</v>
      </c>
      <c r="C147" s="285" t="s">
        <v>336</v>
      </c>
      <c r="D147" s="285" t="s">
        <v>1022</v>
      </c>
      <c r="E147" s="285" t="s">
        <v>140</v>
      </c>
      <c r="F147" s="286" t="n">
        <v>6</v>
      </c>
      <c r="G147" s="287" t="n">
        <v>0.04645</v>
      </c>
      <c r="H147" s="288" t="n">
        <v>0.2787</v>
      </c>
    </row>
    <row r="148" s="276" customFormat="true" ht="13.5" hidden="false" customHeight="true" outlineLevel="0" collapsed="false">
      <c r="A148" s="294"/>
      <c r="B148" s="295"/>
      <c r="C148" s="295"/>
      <c r="D148" s="295" t="s">
        <v>1019</v>
      </c>
      <c r="E148" s="295"/>
      <c r="F148" s="296" t="n">
        <v>6</v>
      </c>
      <c r="G148" s="297"/>
      <c r="H148" s="298"/>
    </row>
    <row r="149" s="276" customFormat="true" ht="13.5" hidden="false" customHeight="true" outlineLevel="0" collapsed="false">
      <c r="A149" s="299"/>
      <c r="B149" s="300"/>
      <c r="C149" s="300"/>
      <c r="D149" s="300" t="s">
        <v>927</v>
      </c>
      <c r="E149" s="300"/>
      <c r="F149" s="301" t="n">
        <v>6</v>
      </c>
      <c r="G149" s="302"/>
      <c r="H149" s="303"/>
    </row>
    <row r="150" s="276" customFormat="true" ht="13.5" hidden="false" customHeight="true" outlineLevel="0" collapsed="false">
      <c r="A150" s="284" t="n">
        <v>43</v>
      </c>
      <c r="B150" s="285" t="s">
        <v>953</v>
      </c>
      <c r="C150" s="285" t="s">
        <v>338</v>
      </c>
      <c r="D150" s="285" t="s">
        <v>1023</v>
      </c>
      <c r="E150" s="285" t="s">
        <v>140</v>
      </c>
      <c r="F150" s="286" t="n">
        <v>6</v>
      </c>
      <c r="G150" s="287" t="n">
        <v>0.05563</v>
      </c>
      <c r="H150" s="288" t="n">
        <v>0.33378</v>
      </c>
    </row>
    <row r="151" s="276" customFormat="true" ht="13.5" hidden="false" customHeight="true" outlineLevel="0" collapsed="false">
      <c r="A151" s="294"/>
      <c r="B151" s="295"/>
      <c r="C151" s="295"/>
      <c r="D151" s="295" t="s">
        <v>1019</v>
      </c>
      <c r="E151" s="295"/>
      <c r="F151" s="296" t="n">
        <v>6</v>
      </c>
      <c r="G151" s="297"/>
      <c r="H151" s="298"/>
    </row>
    <row r="152" s="276" customFormat="true" ht="13.5" hidden="false" customHeight="true" outlineLevel="0" collapsed="false">
      <c r="A152" s="299"/>
      <c r="B152" s="300"/>
      <c r="C152" s="300"/>
      <c r="D152" s="300" t="s">
        <v>927</v>
      </c>
      <c r="E152" s="300"/>
      <c r="F152" s="301" t="n">
        <v>6</v>
      </c>
      <c r="G152" s="302"/>
      <c r="H152" s="303"/>
    </row>
    <row r="153" s="276" customFormat="true" ht="13.5" hidden="false" customHeight="true" outlineLevel="0" collapsed="false">
      <c r="A153" s="284" t="n">
        <v>44</v>
      </c>
      <c r="B153" s="285" t="s">
        <v>953</v>
      </c>
      <c r="C153" s="285" t="s">
        <v>340</v>
      </c>
      <c r="D153" s="285" t="s">
        <v>1024</v>
      </c>
      <c r="E153" s="285" t="s">
        <v>140</v>
      </c>
      <c r="F153" s="286" t="n">
        <v>3</v>
      </c>
      <c r="G153" s="287" t="n">
        <v>0.06481</v>
      </c>
      <c r="H153" s="288" t="n">
        <v>0.19443</v>
      </c>
    </row>
    <row r="154" s="276" customFormat="true" ht="13.5" hidden="false" customHeight="true" outlineLevel="0" collapsed="false">
      <c r="A154" s="294"/>
      <c r="B154" s="295"/>
      <c r="C154" s="295"/>
      <c r="D154" s="295" t="s">
        <v>1025</v>
      </c>
      <c r="E154" s="295"/>
      <c r="F154" s="296" t="n">
        <v>3</v>
      </c>
      <c r="G154" s="297"/>
      <c r="H154" s="298"/>
    </row>
    <row r="155" s="276" customFormat="true" ht="13.5" hidden="false" customHeight="true" outlineLevel="0" collapsed="false">
      <c r="A155" s="299"/>
      <c r="B155" s="300"/>
      <c r="C155" s="300"/>
      <c r="D155" s="300" t="s">
        <v>927</v>
      </c>
      <c r="E155" s="300"/>
      <c r="F155" s="301" t="n">
        <v>3</v>
      </c>
      <c r="G155" s="302"/>
      <c r="H155" s="303"/>
    </row>
    <row r="156" s="276" customFormat="true" ht="13.5" hidden="false" customHeight="true" outlineLevel="0" collapsed="false">
      <c r="A156" s="284" t="n">
        <v>45</v>
      </c>
      <c r="B156" s="285" t="s">
        <v>953</v>
      </c>
      <c r="C156" s="285" t="s">
        <v>342</v>
      </c>
      <c r="D156" s="285" t="s">
        <v>1026</v>
      </c>
      <c r="E156" s="285" t="s">
        <v>140</v>
      </c>
      <c r="F156" s="286" t="n">
        <v>21</v>
      </c>
      <c r="G156" s="287" t="n">
        <v>0.07429</v>
      </c>
      <c r="H156" s="288" t="n">
        <v>1.56009</v>
      </c>
    </row>
    <row r="157" s="276" customFormat="true" ht="13.5" hidden="false" customHeight="true" outlineLevel="0" collapsed="false">
      <c r="A157" s="304"/>
      <c r="B157" s="305"/>
      <c r="C157" s="305"/>
      <c r="D157" s="305" t="s">
        <v>1027</v>
      </c>
      <c r="E157" s="305"/>
      <c r="F157" s="306" t="n">
        <v>12</v>
      </c>
      <c r="G157" s="307"/>
      <c r="H157" s="308"/>
    </row>
    <row r="158" s="276" customFormat="true" ht="13.5" hidden="false" customHeight="true" outlineLevel="0" collapsed="false">
      <c r="A158" s="334"/>
      <c r="B158" s="335"/>
      <c r="C158" s="335"/>
      <c r="D158" s="335" t="s">
        <v>1028</v>
      </c>
      <c r="E158" s="335"/>
      <c r="F158" s="336" t="n">
        <v>3</v>
      </c>
      <c r="G158" s="337"/>
      <c r="H158" s="338"/>
    </row>
    <row r="159" s="276" customFormat="true" ht="13.5" hidden="false" customHeight="true" outlineLevel="0" collapsed="false">
      <c r="A159" s="309"/>
      <c r="B159" s="310"/>
      <c r="C159" s="310"/>
      <c r="D159" s="310" t="s">
        <v>1029</v>
      </c>
      <c r="E159" s="310"/>
      <c r="F159" s="311" t="n">
        <v>6</v>
      </c>
      <c r="G159" s="312"/>
      <c r="H159" s="313"/>
    </row>
    <row r="160" s="276" customFormat="true" ht="13.5" hidden="false" customHeight="true" outlineLevel="0" collapsed="false">
      <c r="A160" s="299"/>
      <c r="B160" s="300"/>
      <c r="C160" s="300"/>
      <c r="D160" s="300" t="s">
        <v>927</v>
      </c>
      <c r="E160" s="300"/>
      <c r="F160" s="301" t="n">
        <v>21</v>
      </c>
      <c r="G160" s="302"/>
      <c r="H160" s="303"/>
    </row>
    <row r="161" s="276" customFormat="true" ht="13.5" hidden="false" customHeight="true" outlineLevel="0" collapsed="false">
      <c r="A161" s="284" t="n">
        <v>46</v>
      </c>
      <c r="B161" s="285" t="s">
        <v>953</v>
      </c>
      <c r="C161" s="285" t="s">
        <v>344</v>
      </c>
      <c r="D161" s="285" t="s">
        <v>1030</v>
      </c>
      <c r="E161" s="285" t="s">
        <v>140</v>
      </c>
      <c r="F161" s="286" t="n">
        <v>6</v>
      </c>
      <c r="G161" s="287" t="n">
        <v>0.09285</v>
      </c>
      <c r="H161" s="288" t="n">
        <v>0.5571</v>
      </c>
    </row>
    <row r="162" s="276" customFormat="true" ht="13.5" hidden="false" customHeight="true" outlineLevel="0" collapsed="false">
      <c r="A162" s="304"/>
      <c r="B162" s="305"/>
      <c r="C162" s="305"/>
      <c r="D162" s="305" t="s">
        <v>1028</v>
      </c>
      <c r="E162" s="305"/>
      <c r="F162" s="306" t="n">
        <v>3</v>
      </c>
      <c r="G162" s="307"/>
      <c r="H162" s="308"/>
    </row>
    <row r="163" s="276" customFormat="true" ht="13.5" hidden="false" customHeight="true" outlineLevel="0" collapsed="false">
      <c r="A163" s="309"/>
      <c r="B163" s="310"/>
      <c r="C163" s="310"/>
      <c r="D163" s="310" t="s">
        <v>1021</v>
      </c>
      <c r="E163" s="310"/>
      <c r="F163" s="311" t="n">
        <v>3</v>
      </c>
      <c r="G163" s="312"/>
      <c r="H163" s="313"/>
    </row>
    <row r="164" s="276" customFormat="true" ht="13.5" hidden="false" customHeight="true" outlineLevel="0" collapsed="false">
      <c r="A164" s="299"/>
      <c r="B164" s="300"/>
      <c r="C164" s="300"/>
      <c r="D164" s="300" t="s">
        <v>927</v>
      </c>
      <c r="E164" s="300"/>
      <c r="F164" s="301" t="n">
        <v>6</v>
      </c>
      <c r="G164" s="302"/>
      <c r="H164" s="303"/>
    </row>
    <row r="165" s="276" customFormat="true" ht="13.5" hidden="false" customHeight="true" outlineLevel="0" collapsed="false">
      <c r="A165" s="284" t="n">
        <v>47</v>
      </c>
      <c r="B165" s="285" t="s">
        <v>953</v>
      </c>
      <c r="C165" s="285" t="s">
        <v>346</v>
      </c>
      <c r="D165" s="285" t="s">
        <v>1031</v>
      </c>
      <c r="E165" s="285" t="s">
        <v>140</v>
      </c>
      <c r="F165" s="286" t="n">
        <v>18</v>
      </c>
      <c r="G165" s="287" t="n">
        <v>0.10203</v>
      </c>
      <c r="H165" s="288" t="n">
        <v>1.83654</v>
      </c>
    </row>
    <row r="166" s="276" customFormat="true" ht="13.5" hidden="false" customHeight="true" outlineLevel="0" collapsed="false">
      <c r="A166" s="304"/>
      <c r="B166" s="305"/>
      <c r="C166" s="305"/>
      <c r="D166" s="305" t="s">
        <v>1032</v>
      </c>
      <c r="E166" s="305"/>
      <c r="F166" s="306" t="n">
        <v>12</v>
      </c>
      <c r="G166" s="307"/>
      <c r="H166" s="308"/>
    </row>
    <row r="167" s="276" customFormat="true" ht="13.5" hidden="false" customHeight="true" outlineLevel="0" collapsed="false">
      <c r="A167" s="309"/>
      <c r="B167" s="310"/>
      <c r="C167" s="310"/>
      <c r="D167" s="310" t="s">
        <v>1029</v>
      </c>
      <c r="E167" s="310"/>
      <c r="F167" s="311" t="n">
        <v>6</v>
      </c>
      <c r="G167" s="312"/>
      <c r="H167" s="313"/>
    </row>
    <row r="168" s="276" customFormat="true" ht="13.5" hidden="false" customHeight="true" outlineLevel="0" collapsed="false">
      <c r="A168" s="299"/>
      <c r="B168" s="300"/>
      <c r="C168" s="300"/>
      <c r="D168" s="300" t="s">
        <v>927</v>
      </c>
      <c r="E168" s="300"/>
      <c r="F168" s="301" t="n">
        <v>18</v>
      </c>
      <c r="G168" s="302"/>
      <c r="H168" s="303"/>
    </row>
    <row r="169" s="276" customFormat="true" ht="24" hidden="false" customHeight="true" outlineLevel="0" collapsed="false">
      <c r="A169" s="324" t="n">
        <v>48</v>
      </c>
      <c r="B169" s="325" t="s">
        <v>953</v>
      </c>
      <c r="C169" s="325" t="s">
        <v>348</v>
      </c>
      <c r="D169" s="325" t="s">
        <v>1033</v>
      </c>
      <c r="E169" s="325" t="s">
        <v>321</v>
      </c>
      <c r="F169" s="326" t="n">
        <v>7</v>
      </c>
      <c r="G169" s="327" t="n">
        <v>0.03773</v>
      </c>
      <c r="H169" s="328" t="n">
        <v>0.26411</v>
      </c>
    </row>
    <row r="170" s="276" customFormat="true" ht="24" hidden="false" customHeight="true" outlineLevel="0" collapsed="false">
      <c r="A170" s="329" t="n">
        <v>49</v>
      </c>
      <c r="B170" s="330" t="s">
        <v>953</v>
      </c>
      <c r="C170" s="330" t="s">
        <v>350</v>
      </c>
      <c r="D170" s="330" t="s">
        <v>1034</v>
      </c>
      <c r="E170" s="330" t="s">
        <v>264</v>
      </c>
      <c r="F170" s="331" t="n">
        <v>0.433</v>
      </c>
      <c r="G170" s="332" t="n">
        <v>0.01709</v>
      </c>
      <c r="H170" s="333" t="n">
        <v>0.00739997</v>
      </c>
    </row>
    <row r="171" s="276" customFormat="true" ht="13.5" hidden="false" customHeight="true" outlineLevel="0" collapsed="false">
      <c r="A171" s="304"/>
      <c r="B171" s="305"/>
      <c r="C171" s="305"/>
      <c r="D171" s="305" t="s">
        <v>1035</v>
      </c>
      <c r="E171" s="305"/>
      <c r="F171" s="306" t="n">
        <v>0.233</v>
      </c>
      <c r="G171" s="307"/>
      <c r="H171" s="308"/>
    </row>
    <row r="172" s="276" customFormat="true" ht="13.5" hidden="false" customHeight="true" outlineLevel="0" collapsed="false">
      <c r="A172" s="309"/>
      <c r="B172" s="310"/>
      <c r="C172" s="310"/>
      <c r="D172" s="310" t="s">
        <v>1036</v>
      </c>
      <c r="E172" s="310"/>
      <c r="F172" s="311" t="n">
        <v>0.2</v>
      </c>
      <c r="G172" s="312"/>
      <c r="H172" s="313"/>
    </row>
    <row r="173" s="276" customFormat="true" ht="13.5" hidden="false" customHeight="true" outlineLevel="0" collapsed="false">
      <c r="A173" s="299"/>
      <c r="B173" s="300"/>
      <c r="C173" s="300"/>
      <c r="D173" s="300" t="s">
        <v>927</v>
      </c>
      <c r="E173" s="300"/>
      <c r="F173" s="301" t="n">
        <v>0.433</v>
      </c>
      <c r="G173" s="302"/>
      <c r="H173" s="303"/>
    </row>
    <row r="174" s="276" customFormat="true" ht="13.5" hidden="false" customHeight="true" outlineLevel="0" collapsed="false">
      <c r="A174" s="319" t="n">
        <v>50</v>
      </c>
      <c r="B174" s="320" t="s">
        <v>1037</v>
      </c>
      <c r="C174" s="320" t="s">
        <v>352</v>
      </c>
      <c r="D174" s="320" t="s">
        <v>1038</v>
      </c>
      <c r="E174" s="320" t="s">
        <v>264</v>
      </c>
      <c r="F174" s="321" t="n">
        <v>0.433</v>
      </c>
      <c r="G174" s="322" t="n">
        <v>1</v>
      </c>
      <c r="H174" s="323" t="n">
        <v>0.433</v>
      </c>
    </row>
    <row r="175" s="276" customFormat="true" ht="13.5" hidden="false" customHeight="true" outlineLevel="0" collapsed="false">
      <c r="A175" s="284" t="n">
        <v>51</v>
      </c>
      <c r="B175" s="285" t="s">
        <v>953</v>
      </c>
      <c r="C175" s="285" t="s">
        <v>354</v>
      </c>
      <c r="D175" s="285" t="s">
        <v>1039</v>
      </c>
      <c r="E175" s="285" t="s">
        <v>321</v>
      </c>
      <c r="F175" s="286" t="n">
        <v>152.25</v>
      </c>
      <c r="G175" s="287" t="n">
        <v>0.00019</v>
      </c>
      <c r="H175" s="288" t="n">
        <v>0.0289275</v>
      </c>
    </row>
    <row r="176" s="276" customFormat="true" ht="13.5" hidden="false" customHeight="true" outlineLevel="0" collapsed="false">
      <c r="A176" s="294"/>
      <c r="B176" s="295"/>
      <c r="C176" s="295"/>
      <c r="D176" s="295" t="s">
        <v>1040</v>
      </c>
      <c r="E176" s="295"/>
      <c r="F176" s="296" t="n">
        <v>152.25</v>
      </c>
      <c r="G176" s="297"/>
      <c r="H176" s="298"/>
    </row>
    <row r="177" s="276" customFormat="true" ht="24" hidden="false" customHeight="true" outlineLevel="0" collapsed="false">
      <c r="A177" s="324" t="n">
        <v>52</v>
      </c>
      <c r="B177" s="325" t="s">
        <v>953</v>
      </c>
      <c r="C177" s="325" t="s">
        <v>356</v>
      </c>
      <c r="D177" s="325" t="s">
        <v>1041</v>
      </c>
      <c r="E177" s="325" t="s">
        <v>140</v>
      </c>
      <c r="F177" s="326" t="n">
        <v>1</v>
      </c>
      <c r="G177" s="327" t="n">
        <v>0.08917</v>
      </c>
      <c r="H177" s="328" t="n">
        <v>0.08917</v>
      </c>
    </row>
    <row r="178" s="276" customFormat="true" ht="24" hidden="false" customHeight="true" outlineLevel="0" collapsed="false">
      <c r="A178" s="339" t="n">
        <v>53</v>
      </c>
      <c r="B178" s="340" t="s">
        <v>953</v>
      </c>
      <c r="C178" s="340" t="s">
        <v>358</v>
      </c>
      <c r="D178" s="340" t="s">
        <v>1042</v>
      </c>
      <c r="E178" s="340" t="s">
        <v>140</v>
      </c>
      <c r="F178" s="341" t="n">
        <v>1</v>
      </c>
      <c r="G178" s="342" t="n">
        <v>0.12162</v>
      </c>
      <c r="H178" s="343" t="n">
        <v>0.12162</v>
      </c>
    </row>
    <row r="179" s="276" customFormat="true" ht="13.5" hidden="false" customHeight="true" outlineLevel="0" collapsed="false">
      <c r="A179" s="329" t="n">
        <v>54</v>
      </c>
      <c r="B179" s="330" t="s">
        <v>953</v>
      </c>
      <c r="C179" s="330" t="s">
        <v>360</v>
      </c>
      <c r="D179" s="330" t="s">
        <v>1043</v>
      </c>
      <c r="E179" s="330" t="s">
        <v>57</v>
      </c>
      <c r="F179" s="331" t="n">
        <v>28.746</v>
      </c>
      <c r="G179" s="332" t="n">
        <v>0.0779</v>
      </c>
      <c r="H179" s="333" t="n">
        <v>2.2393134</v>
      </c>
    </row>
    <row r="180" s="276" customFormat="true" ht="13.5" hidden="false" customHeight="true" outlineLevel="0" collapsed="false">
      <c r="A180" s="304"/>
      <c r="B180" s="305"/>
      <c r="C180" s="305"/>
      <c r="D180" s="305" t="s">
        <v>1044</v>
      </c>
      <c r="E180" s="305"/>
      <c r="F180" s="306" t="n">
        <v>13.518</v>
      </c>
      <c r="G180" s="307"/>
      <c r="H180" s="308"/>
    </row>
    <row r="181" s="276" customFormat="true" ht="13.5" hidden="false" customHeight="true" outlineLevel="0" collapsed="false">
      <c r="A181" s="334"/>
      <c r="B181" s="335"/>
      <c r="C181" s="335"/>
      <c r="D181" s="335" t="s">
        <v>1045</v>
      </c>
      <c r="E181" s="335"/>
      <c r="F181" s="336" t="n">
        <v>10.32</v>
      </c>
      <c r="G181" s="337"/>
      <c r="H181" s="338"/>
    </row>
    <row r="182" s="276" customFormat="true" ht="13.5" hidden="false" customHeight="true" outlineLevel="0" collapsed="false">
      <c r="A182" s="309"/>
      <c r="B182" s="310"/>
      <c r="C182" s="310"/>
      <c r="D182" s="310" t="s">
        <v>1046</v>
      </c>
      <c r="E182" s="310"/>
      <c r="F182" s="311" t="n">
        <v>4.908</v>
      </c>
      <c r="G182" s="312"/>
      <c r="H182" s="313"/>
    </row>
    <row r="183" s="276" customFormat="true" ht="13.5" hidden="false" customHeight="true" outlineLevel="0" collapsed="false">
      <c r="A183" s="299"/>
      <c r="B183" s="300"/>
      <c r="C183" s="300"/>
      <c r="D183" s="300" t="s">
        <v>927</v>
      </c>
      <c r="E183" s="300"/>
      <c r="F183" s="301" t="n">
        <v>28.746</v>
      </c>
      <c r="G183" s="302"/>
      <c r="H183" s="303"/>
    </row>
    <row r="184" s="276" customFormat="true" ht="13.5" hidden="false" customHeight="true" outlineLevel="0" collapsed="false">
      <c r="A184" s="284" t="n">
        <v>55</v>
      </c>
      <c r="B184" s="285" t="s">
        <v>953</v>
      </c>
      <c r="C184" s="285" t="s">
        <v>362</v>
      </c>
      <c r="D184" s="285" t="s">
        <v>1047</v>
      </c>
      <c r="E184" s="285" t="s">
        <v>57</v>
      </c>
      <c r="F184" s="286" t="n">
        <v>439.591</v>
      </c>
      <c r="G184" s="287" t="n">
        <v>0.10118</v>
      </c>
      <c r="H184" s="288" t="n">
        <v>44.47781738</v>
      </c>
    </row>
    <row r="185" s="276" customFormat="true" ht="34.5" hidden="false" customHeight="true" outlineLevel="0" collapsed="false">
      <c r="A185" s="304"/>
      <c r="B185" s="305"/>
      <c r="C185" s="305"/>
      <c r="D185" s="305" t="s">
        <v>1048</v>
      </c>
      <c r="E185" s="305"/>
      <c r="F185" s="306" t="n">
        <v>127.061</v>
      </c>
      <c r="G185" s="307"/>
      <c r="H185" s="308"/>
    </row>
    <row r="186" s="276" customFormat="true" ht="34.5" hidden="false" customHeight="true" outlineLevel="0" collapsed="false">
      <c r="A186" s="334"/>
      <c r="B186" s="335"/>
      <c r="C186" s="335"/>
      <c r="D186" s="335" t="s">
        <v>1049</v>
      </c>
      <c r="E186" s="335"/>
      <c r="F186" s="336" t="n">
        <v>213.74</v>
      </c>
      <c r="G186" s="337"/>
      <c r="H186" s="338"/>
    </row>
    <row r="187" s="276" customFormat="true" ht="34.5" hidden="false" customHeight="true" outlineLevel="0" collapsed="false">
      <c r="A187" s="309"/>
      <c r="B187" s="310"/>
      <c r="C187" s="310"/>
      <c r="D187" s="310" t="s">
        <v>1050</v>
      </c>
      <c r="E187" s="310"/>
      <c r="F187" s="311" t="n">
        <v>98.79</v>
      </c>
      <c r="G187" s="312"/>
      <c r="H187" s="313"/>
    </row>
    <row r="188" s="276" customFormat="true" ht="13.5" hidden="false" customHeight="true" outlineLevel="0" collapsed="false">
      <c r="A188" s="299"/>
      <c r="B188" s="300"/>
      <c r="C188" s="300"/>
      <c r="D188" s="300" t="s">
        <v>927</v>
      </c>
      <c r="E188" s="300"/>
      <c r="F188" s="301" t="n">
        <v>439.591</v>
      </c>
      <c r="G188" s="302"/>
      <c r="H188" s="303"/>
    </row>
    <row r="189" s="276" customFormat="true" ht="13.5" hidden="false" customHeight="true" outlineLevel="0" collapsed="false">
      <c r="A189" s="284" t="n">
        <v>56</v>
      </c>
      <c r="B189" s="285" t="s">
        <v>953</v>
      </c>
      <c r="C189" s="285" t="s">
        <v>364</v>
      </c>
      <c r="D189" s="285" t="s">
        <v>1051</v>
      </c>
      <c r="E189" s="285" t="s">
        <v>57</v>
      </c>
      <c r="F189" s="286" t="n">
        <v>8.027</v>
      </c>
      <c r="G189" s="287" t="n">
        <v>0.11648</v>
      </c>
      <c r="H189" s="288" t="n">
        <v>0.93498496</v>
      </c>
    </row>
    <row r="190" s="276" customFormat="true" ht="13.5" hidden="false" customHeight="true" outlineLevel="0" collapsed="false">
      <c r="A190" s="294"/>
      <c r="B190" s="295"/>
      <c r="C190" s="295"/>
      <c r="D190" s="295" t="s">
        <v>1052</v>
      </c>
      <c r="E190" s="295"/>
      <c r="F190" s="296" t="n">
        <v>8.027</v>
      </c>
      <c r="G190" s="297"/>
      <c r="H190" s="298"/>
    </row>
    <row r="191" s="276" customFormat="true" ht="24" hidden="false" customHeight="true" outlineLevel="0" collapsed="false">
      <c r="A191" s="284" t="n">
        <v>57</v>
      </c>
      <c r="B191" s="285" t="s">
        <v>953</v>
      </c>
      <c r="C191" s="285" t="s">
        <v>368</v>
      </c>
      <c r="D191" s="285" t="s">
        <v>1053</v>
      </c>
      <c r="E191" s="285" t="s">
        <v>321</v>
      </c>
      <c r="F191" s="286" t="n">
        <v>11.305</v>
      </c>
      <c r="G191" s="287" t="n">
        <v>6E-005</v>
      </c>
      <c r="H191" s="288" t="n">
        <v>0.0006783</v>
      </c>
    </row>
    <row r="192" s="276" customFormat="true" ht="13.5" hidden="false" customHeight="true" outlineLevel="0" collapsed="false">
      <c r="A192" s="304"/>
      <c r="B192" s="305"/>
      <c r="C192" s="305"/>
      <c r="D192" s="305" t="s">
        <v>1054</v>
      </c>
      <c r="E192" s="305"/>
      <c r="F192" s="306" t="n">
        <v>4.185</v>
      </c>
      <c r="G192" s="307"/>
      <c r="H192" s="308"/>
    </row>
    <row r="193" s="276" customFormat="true" ht="13.5" hidden="false" customHeight="true" outlineLevel="0" collapsed="false">
      <c r="A193" s="334"/>
      <c r="B193" s="335"/>
      <c r="C193" s="335"/>
      <c r="D193" s="335" t="s">
        <v>1055</v>
      </c>
      <c r="E193" s="335"/>
      <c r="F193" s="336" t="n">
        <v>4.8</v>
      </c>
      <c r="G193" s="337"/>
      <c r="H193" s="338"/>
    </row>
    <row r="194" s="276" customFormat="true" ht="13.5" hidden="false" customHeight="true" outlineLevel="0" collapsed="false">
      <c r="A194" s="309"/>
      <c r="B194" s="310"/>
      <c r="C194" s="310"/>
      <c r="D194" s="310" t="s">
        <v>1056</v>
      </c>
      <c r="E194" s="310"/>
      <c r="F194" s="311" t="n">
        <v>2.32</v>
      </c>
      <c r="G194" s="312"/>
      <c r="H194" s="313"/>
    </row>
    <row r="195" s="276" customFormat="true" ht="13.5" hidden="false" customHeight="true" outlineLevel="0" collapsed="false">
      <c r="A195" s="299"/>
      <c r="B195" s="300"/>
      <c r="C195" s="300"/>
      <c r="D195" s="300" t="s">
        <v>927</v>
      </c>
      <c r="E195" s="300"/>
      <c r="F195" s="301" t="n">
        <v>11.305</v>
      </c>
      <c r="G195" s="302"/>
      <c r="H195" s="303"/>
    </row>
    <row r="196" s="276" customFormat="true" ht="24" hidden="false" customHeight="true" outlineLevel="0" collapsed="false">
      <c r="A196" s="284" t="n">
        <v>58</v>
      </c>
      <c r="B196" s="285" t="s">
        <v>953</v>
      </c>
      <c r="C196" s="285" t="s">
        <v>366</v>
      </c>
      <c r="D196" s="285" t="s">
        <v>1057</v>
      </c>
      <c r="E196" s="285" t="s">
        <v>321</v>
      </c>
      <c r="F196" s="286" t="n">
        <v>154.12</v>
      </c>
      <c r="G196" s="287" t="n">
        <v>0.00012</v>
      </c>
      <c r="H196" s="288" t="n">
        <v>0.0184944</v>
      </c>
    </row>
    <row r="197" s="276" customFormat="true" ht="34.5" hidden="false" customHeight="true" outlineLevel="0" collapsed="false">
      <c r="A197" s="304"/>
      <c r="B197" s="305"/>
      <c r="C197" s="305"/>
      <c r="D197" s="305" t="s">
        <v>1058</v>
      </c>
      <c r="E197" s="305"/>
      <c r="F197" s="306" t="n">
        <v>43.185</v>
      </c>
      <c r="G197" s="307"/>
      <c r="H197" s="308"/>
    </row>
    <row r="198" s="276" customFormat="true" ht="34.5" hidden="false" customHeight="true" outlineLevel="0" collapsed="false">
      <c r="A198" s="334"/>
      <c r="B198" s="335"/>
      <c r="C198" s="335"/>
      <c r="D198" s="335" t="s">
        <v>1059</v>
      </c>
      <c r="E198" s="335"/>
      <c r="F198" s="336" t="n">
        <v>76.335</v>
      </c>
      <c r="G198" s="337"/>
      <c r="H198" s="338"/>
    </row>
    <row r="199" s="276" customFormat="true" ht="13.5" hidden="false" customHeight="true" outlineLevel="0" collapsed="false">
      <c r="A199" s="309"/>
      <c r="B199" s="310"/>
      <c r="C199" s="310"/>
      <c r="D199" s="310" t="s">
        <v>1060</v>
      </c>
      <c r="E199" s="310"/>
      <c r="F199" s="311" t="n">
        <v>34.6</v>
      </c>
      <c r="G199" s="312"/>
      <c r="H199" s="313"/>
    </row>
    <row r="200" s="276" customFormat="true" ht="13.5" hidden="false" customHeight="true" outlineLevel="0" collapsed="false">
      <c r="A200" s="299"/>
      <c r="B200" s="300"/>
      <c r="C200" s="300"/>
      <c r="D200" s="300" t="s">
        <v>927</v>
      </c>
      <c r="E200" s="300"/>
      <c r="F200" s="301" t="n">
        <v>154.12</v>
      </c>
      <c r="G200" s="302"/>
      <c r="H200" s="303"/>
    </row>
    <row r="201" s="276" customFormat="true" ht="13.5" hidden="false" customHeight="true" outlineLevel="0" collapsed="false">
      <c r="A201" s="284" t="n">
        <v>59</v>
      </c>
      <c r="B201" s="285" t="s">
        <v>953</v>
      </c>
      <c r="C201" s="285" t="s">
        <v>370</v>
      </c>
      <c r="D201" s="285" t="s">
        <v>1061</v>
      </c>
      <c r="E201" s="285" t="s">
        <v>79</v>
      </c>
      <c r="F201" s="286" t="n">
        <v>0.798</v>
      </c>
      <c r="G201" s="287" t="n">
        <v>2.45331</v>
      </c>
      <c r="H201" s="288" t="n">
        <v>1.95774138</v>
      </c>
    </row>
    <row r="202" s="276" customFormat="true" ht="13.5" hidden="false" customHeight="true" outlineLevel="0" collapsed="false">
      <c r="A202" s="294"/>
      <c r="B202" s="295"/>
      <c r="C202" s="295"/>
      <c r="D202" s="295" t="s">
        <v>1062</v>
      </c>
      <c r="E202" s="295"/>
      <c r="F202" s="296" t="n">
        <v>0.798</v>
      </c>
      <c r="G202" s="297"/>
      <c r="H202" s="298"/>
    </row>
    <row r="203" s="276" customFormat="true" ht="24" hidden="false" customHeight="true" outlineLevel="0" collapsed="false">
      <c r="A203" s="284" t="n">
        <v>60</v>
      </c>
      <c r="B203" s="285" t="s">
        <v>953</v>
      </c>
      <c r="C203" s="285" t="s">
        <v>372</v>
      </c>
      <c r="D203" s="285" t="s">
        <v>1063</v>
      </c>
      <c r="E203" s="285" t="s">
        <v>57</v>
      </c>
      <c r="F203" s="286" t="n">
        <v>6</v>
      </c>
      <c r="G203" s="287" t="n">
        <v>0.00095</v>
      </c>
      <c r="H203" s="288" t="n">
        <v>0.0057</v>
      </c>
    </row>
    <row r="204" s="276" customFormat="true" ht="13.5" hidden="false" customHeight="true" outlineLevel="0" collapsed="false">
      <c r="A204" s="294"/>
      <c r="B204" s="295"/>
      <c r="C204" s="295"/>
      <c r="D204" s="295" t="s">
        <v>1064</v>
      </c>
      <c r="E204" s="295"/>
      <c r="F204" s="296" t="n">
        <v>6</v>
      </c>
      <c r="G204" s="297"/>
      <c r="H204" s="298"/>
    </row>
    <row r="205" s="276" customFormat="true" ht="24" hidden="false" customHeight="true" outlineLevel="0" collapsed="false">
      <c r="A205" s="284" t="n">
        <v>61</v>
      </c>
      <c r="B205" s="285" t="s">
        <v>953</v>
      </c>
      <c r="C205" s="285" t="s">
        <v>374</v>
      </c>
      <c r="D205" s="285" t="s">
        <v>1065</v>
      </c>
      <c r="E205" s="285" t="s">
        <v>57</v>
      </c>
      <c r="F205" s="286" t="n">
        <v>6</v>
      </c>
      <c r="G205" s="287" t="n">
        <v>0</v>
      </c>
      <c r="H205" s="288" t="n">
        <v>0</v>
      </c>
    </row>
    <row r="206" s="276" customFormat="true" ht="13.5" hidden="false" customHeight="true" outlineLevel="0" collapsed="false">
      <c r="A206" s="294"/>
      <c r="B206" s="295"/>
      <c r="C206" s="295"/>
      <c r="D206" s="295" t="s">
        <v>1064</v>
      </c>
      <c r="E206" s="295"/>
      <c r="F206" s="296" t="n">
        <v>6</v>
      </c>
      <c r="G206" s="297"/>
      <c r="H206" s="298"/>
    </row>
    <row r="207" s="276" customFormat="true" ht="24" hidden="false" customHeight="true" outlineLevel="0" collapsed="false">
      <c r="A207" s="284" t="n">
        <v>62</v>
      </c>
      <c r="B207" s="285" t="s">
        <v>953</v>
      </c>
      <c r="C207" s="285" t="s">
        <v>376</v>
      </c>
      <c r="D207" s="285" t="s">
        <v>1066</v>
      </c>
      <c r="E207" s="285" t="s">
        <v>264</v>
      </c>
      <c r="F207" s="286" t="n">
        <v>0.079</v>
      </c>
      <c r="G207" s="287" t="n">
        <v>1.05037</v>
      </c>
      <c r="H207" s="288" t="n">
        <v>0.08297923</v>
      </c>
    </row>
    <row r="208" s="276" customFormat="true" ht="13.5" hidden="false" customHeight="true" outlineLevel="0" collapsed="false">
      <c r="A208" s="294"/>
      <c r="B208" s="295"/>
      <c r="C208" s="295"/>
      <c r="D208" s="295" t="s">
        <v>1067</v>
      </c>
      <c r="E208" s="295"/>
      <c r="F208" s="296" t="n">
        <v>0.079</v>
      </c>
      <c r="G208" s="297"/>
      <c r="H208" s="298"/>
    </row>
    <row r="209" s="276" customFormat="true" ht="24" hidden="false" customHeight="true" outlineLevel="0" collapsed="false">
      <c r="A209" s="284" t="n">
        <v>63</v>
      </c>
      <c r="B209" s="285" t="s">
        <v>953</v>
      </c>
      <c r="C209" s="285" t="s">
        <v>378</v>
      </c>
      <c r="D209" s="285" t="s">
        <v>1068</v>
      </c>
      <c r="E209" s="285" t="s">
        <v>264</v>
      </c>
      <c r="F209" s="286" t="n">
        <v>0.009</v>
      </c>
      <c r="G209" s="287" t="n">
        <v>1.05306</v>
      </c>
      <c r="H209" s="288" t="n">
        <v>0.00947754</v>
      </c>
    </row>
    <row r="210" s="276" customFormat="true" ht="13.5" hidden="false" customHeight="true" outlineLevel="0" collapsed="false">
      <c r="A210" s="294"/>
      <c r="B210" s="295"/>
      <c r="C210" s="295"/>
      <c r="D210" s="295" t="s">
        <v>1069</v>
      </c>
      <c r="E210" s="295"/>
      <c r="F210" s="296" t="n">
        <v>0.009</v>
      </c>
      <c r="G210" s="297"/>
      <c r="H210" s="298"/>
    </row>
    <row r="211" s="276" customFormat="true" ht="24" hidden="false" customHeight="true" outlineLevel="0" collapsed="false">
      <c r="A211" s="284" t="n">
        <v>64</v>
      </c>
      <c r="B211" s="285" t="s">
        <v>953</v>
      </c>
      <c r="C211" s="285" t="s">
        <v>380</v>
      </c>
      <c r="D211" s="285" t="s">
        <v>1070</v>
      </c>
      <c r="E211" s="285" t="s">
        <v>57</v>
      </c>
      <c r="F211" s="286" t="n">
        <v>11.388</v>
      </c>
      <c r="G211" s="287" t="n">
        <v>0.00785</v>
      </c>
      <c r="H211" s="288" t="n">
        <v>0.0893958</v>
      </c>
    </row>
    <row r="212" s="276" customFormat="true" ht="13.5" hidden="false" customHeight="true" outlineLevel="0" collapsed="false">
      <c r="A212" s="294"/>
      <c r="B212" s="295"/>
      <c r="C212" s="295"/>
      <c r="D212" s="295" t="s">
        <v>1071</v>
      </c>
      <c r="E212" s="295"/>
      <c r="F212" s="296" t="n">
        <v>11.388</v>
      </c>
      <c r="G212" s="297"/>
      <c r="H212" s="298"/>
    </row>
    <row r="213" s="276" customFormat="true" ht="13.5" hidden="false" customHeight="true" outlineLevel="0" collapsed="false">
      <c r="A213" s="284" t="n">
        <v>65</v>
      </c>
      <c r="B213" s="285" t="s">
        <v>953</v>
      </c>
      <c r="C213" s="285" t="s">
        <v>382</v>
      </c>
      <c r="D213" s="285" t="s">
        <v>1072</v>
      </c>
      <c r="E213" s="285" t="s">
        <v>321</v>
      </c>
      <c r="F213" s="286" t="n">
        <v>165.425</v>
      </c>
      <c r="G213" s="287" t="n">
        <v>0.00048</v>
      </c>
      <c r="H213" s="288" t="n">
        <v>0.079404</v>
      </c>
    </row>
    <row r="214" s="276" customFormat="true" ht="13.5" hidden="false" customHeight="true" outlineLevel="0" collapsed="false">
      <c r="A214" s="294"/>
      <c r="B214" s="295"/>
      <c r="C214" s="295"/>
      <c r="D214" s="295" t="s">
        <v>1073</v>
      </c>
      <c r="E214" s="295"/>
      <c r="F214" s="296" t="n">
        <v>165.425</v>
      </c>
      <c r="G214" s="297"/>
      <c r="H214" s="298"/>
    </row>
    <row r="215" s="276" customFormat="true" ht="13.5" hidden="false" customHeight="true" outlineLevel="0" collapsed="false">
      <c r="A215" s="324" t="n">
        <v>66</v>
      </c>
      <c r="B215" s="325" t="s">
        <v>1074</v>
      </c>
      <c r="C215" s="325" t="s">
        <v>384</v>
      </c>
      <c r="D215" s="325" t="s">
        <v>1075</v>
      </c>
      <c r="E215" s="325" t="s">
        <v>264</v>
      </c>
      <c r="F215" s="326" t="n">
        <v>0.145</v>
      </c>
      <c r="G215" s="327" t="n">
        <v>1.03802</v>
      </c>
      <c r="H215" s="328" t="n">
        <v>0.1505129</v>
      </c>
    </row>
    <row r="216" s="276" customFormat="true" ht="13.5" hidden="false" customHeight="true" outlineLevel="0" collapsed="false">
      <c r="A216" s="329" t="n">
        <v>67</v>
      </c>
      <c r="B216" s="330" t="s">
        <v>1074</v>
      </c>
      <c r="C216" s="330" t="s">
        <v>386</v>
      </c>
      <c r="D216" s="330" t="s">
        <v>1076</v>
      </c>
      <c r="E216" s="330" t="s">
        <v>79</v>
      </c>
      <c r="F216" s="331" t="n">
        <v>2.643</v>
      </c>
      <c r="G216" s="332" t="n">
        <v>2.49897</v>
      </c>
      <c r="H216" s="333" t="n">
        <v>6.60477771</v>
      </c>
    </row>
    <row r="217" s="276" customFormat="true" ht="13.5" hidden="false" customHeight="true" outlineLevel="0" collapsed="false">
      <c r="A217" s="294"/>
      <c r="B217" s="295"/>
      <c r="C217" s="295"/>
      <c r="D217" s="295" t="s">
        <v>1077</v>
      </c>
      <c r="E217" s="295"/>
      <c r="F217" s="296" t="n">
        <v>2.643</v>
      </c>
      <c r="G217" s="297"/>
      <c r="H217" s="298"/>
    </row>
    <row r="218" s="276" customFormat="true" ht="13.5" hidden="false" customHeight="true" outlineLevel="0" collapsed="false">
      <c r="A218" s="280"/>
      <c r="B218" s="281"/>
      <c r="C218" s="281" t="s">
        <v>389</v>
      </c>
      <c r="D218" s="281" t="s">
        <v>1078</v>
      </c>
      <c r="E218" s="281"/>
      <c r="F218" s="282"/>
      <c r="G218" s="283"/>
      <c r="H218" s="282" t="n">
        <v>194.61876788</v>
      </c>
    </row>
    <row r="219" s="276" customFormat="true" ht="24" hidden="false" customHeight="true" outlineLevel="0" collapsed="false">
      <c r="A219" s="284" t="n">
        <v>68</v>
      </c>
      <c r="B219" s="285" t="s">
        <v>1074</v>
      </c>
      <c r="C219" s="285" t="s">
        <v>391</v>
      </c>
      <c r="D219" s="285" t="s">
        <v>1079</v>
      </c>
      <c r="E219" s="285" t="s">
        <v>140</v>
      </c>
      <c r="F219" s="286" t="n">
        <v>21</v>
      </c>
      <c r="G219" s="287" t="n">
        <v>0.25575</v>
      </c>
      <c r="H219" s="288" t="n">
        <v>5.37075</v>
      </c>
    </row>
    <row r="220" s="276" customFormat="true" ht="13.5" hidden="false" customHeight="true" outlineLevel="0" collapsed="false">
      <c r="A220" s="319" t="n">
        <v>69</v>
      </c>
      <c r="B220" s="320" t="s">
        <v>1080</v>
      </c>
      <c r="C220" s="320" t="s">
        <v>393</v>
      </c>
      <c r="D220" s="320" t="s">
        <v>1081</v>
      </c>
      <c r="E220" s="320" t="s">
        <v>321</v>
      </c>
      <c r="F220" s="321" t="n">
        <v>83.1</v>
      </c>
      <c r="G220" s="322" t="n">
        <v>0.413</v>
      </c>
      <c r="H220" s="323" t="n">
        <v>34.3203</v>
      </c>
    </row>
    <row r="221" s="276" customFormat="true" ht="24" hidden="false" customHeight="true" outlineLevel="0" collapsed="false">
      <c r="A221" s="284" t="n">
        <v>70</v>
      </c>
      <c r="B221" s="285" t="s">
        <v>1074</v>
      </c>
      <c r="C221" s="285" t="s">
        <v>395</v>
      </c>
      <c r="D221" s="285" t="s">
        <v>1082</v>
      </c>
      <c r="E221" s="285" t="s">
        <v>140</v>
      </c>
      <c r="F221" s="286" t="n">
        <v>25</v>
      </c>
      <c r="G221" s="287" t="n">
        <v>0.29121</v>
      </c>
      <c r="H221" s="288" t="n">
        <v>7.28025</v>
      </c>
    </row>
    <row r="222" s="276" customFormat="true" ht="13.5" hidden="false" customHeight="true" outlineLevel="0" collapsed="false">
      <c r="A222" s="319" t="n">
        <v>71</v>
      </c>
      <c r="B222" s="320" t="s">
        <v>1080</v>
      </c>
      <c r="C222" s="320" t="s">
        <v>397</v>
      </c>
      <c r="D222" s="320" t="s">
        <v>1083</v>
      </c>
      <c r="E222" s="320" t="s">
        <v>321</v>
      </c>
      <c r="F222" s="321" t="n">
        <v>203.65</v>
      </c>
      <c r="G222" s="322" t="n">
        <v>0.413</v>
      </c>
      <c r="H222" s="323" t="n">
        <v>84.10745</v>
      </c>
    </row>
    <row r="223" s="276" customFormat="true" ht="13.5" hidden="false" customHeight="true" outlineLevel="0" collapsed="false">
      <c r="A223" s="304"/>
      <c r="B223" s="305"/>
      <c r="C223" s="305"/>
      <c r="D223" s="305" t="s">
        <v>1084</v>
      </c>
      <c r="E223" s="305"/>
      <c r="F223" s="306" t="n">
        <v>144.45</v>
      </c>
      <c r="G223" s="307"/>
      <c r="H223" s="308"/>
    </row>
    <row r="224" s="276" customFormat="true" ht="13.5" hidden="false" customHeight="true" outlineLevel="0" collapsed="false">
      <c r="A224" s="309"/>
      <c r="B224" s="310"/>
      <c r="C224" s="310"/>
      <c r="D224" s="310" t="s">
        <v>1085</v>
      </c>
      <c r="E224" s="310"/>
      <c r="F224" s="311" t="n">
        <v>59.2</v>
      </c>
      <c r="G224" s="312"/>
      <c r="H224" s="313"/>
    </row>
    <row r="225" s="276" customFormat="true" ht="13.5" hidden="false" customHeight="true" outlineLevel="0" collapsed="false">
      <c r="A225" s="299"/>
      <c r="B225" s="300"/>
      <c r="C225" s="300"/>
      <c r="D225" s="300" t="s">
        <v>927</v>
      </c>
      <c r="E225" s="300"/>
      <c r="F225" s="301" t="n">
        <v>203.65</v>
      </c>
      <c r="G225" s="302"/>
      <c r="H225" s="303"/>
    </row>
    <row r="226" s="276" customFormat="true" ht="13.5" hidden="false" customHeight="true" outlineLevel="0" collapsed="false">
      <c r="A226" s="284" t="n">
        <v>72</v>
      </c>
      <c r="B226" s="285" t="s">
        <v>953</v>
      </c>
      <c r="C226" s="285" t="s">
        <v>399</v>
      </c>
      <c r="D226" s="285" t="s">
        <v>1086</v>
      </c>
      <c r="E226" s="285" t="s">
        <v>79</v>
      </c>
      <c r="F226" s="286" t="n">
        <v>0.806</v>
      </c>
      <c r="G226" s="287" t="n">
        <v>2.25648</v>
      </c>
      <c r="H226" s="288" t="n">
        <v>1.81872288</v>
      </c>
    </row>
    <row r="227" s="276" customFormat="true" ht="13.5" hidden="false" customHeight="true" outlineLevel="0" collapsed="false">
      <c r="A227" s="304"/>
      <c r="B227" s="305"/>
      <c r="C227" s="305"/>
      <c r="D227" s="305" t="s">
        <v>1087</v>
      </c>
      <c r="E227" s="305"/>
      <c r="F227" s="306" t="n">
        <v>0.403</v>
      </c>
      <c r="G227" s="307"/>
      <c r="H227" s="308"/>
    </row>
    <row r="228" s="276" customFormat="true" ht="13.5" hidden="false" customHeight="true" outlineLevel="0" collapsed="false">
      <c r="A228" s="309"/>
      <c r="B228" s="310"/>
      <c r="C228" s="310"/>
      <c r="D228" s="310" t="s">
        <v>1088</v>
      </c>
      <c r="E228" s="310"/>
      <c r="F228" s="311" t="n">
        <v>0.403</v>
      </c>
      <c r="G228" s="312"/>
      <c r="H228" s="313"/>
    </row>
    <row r="229" s="276" customFormat="true" ht="13.5" hidden="false" customHeight="true" outlineLevel="0" collapsed="false">
      <c r="A229" s="299"/>
      <c r="B229" s="300"/>
      <c r="C229" s="300"/>
      <c r="D229" s="300" t="s">
        <v>927</v>
      </c>
      <c r="E229" s="300"/>
      <c r="F229" s="301" t="n">
        <v>0.806</v>
      </c>
      <c r="G229" s="302"/>
      <c r="H229" s="303"/>
    </row>
    <row r="230" s="276" customFormat="true" ht="13.5" hidden="false" customHeight="true" outlineLevel="0" collapsed="false">
      <c r="A230" s="284" t="n">
        <v>73</v>
      </c>
      <c r="B230" s="285" t="s">
        <v>953</v>
      </c>
      <c r="C230" s="285" t="s">
        <v>401</v>
      </c>
      <c r="D230" s="285" t="s">
        <v>1089</v>
      </c>
      <c r="E230" s="285" t="s">
        <v>264</v>
      </c>
      <c r="F230" s="286" t="n">
        <v>0.523</v>
      </c>
      <c r="G230" s="287" t="n">
        <v>1.05516</v>
      </c>
      <c r="H230" s="288" t="n">
        <v>0.55184868</v>
      </c>
    </row>
    <row r="231" s="276" customFormat="true" ht="13.5" hidden="false" customHeight="true" outlineLevel="0" collapsed="false">
      <c r="A231" s="304"/>
      <c r="B231" s="305"/>
      <c r="C231" s="305"/>
      <c r="D231" s="305" t="s">
        <v>1090</v>
      </c>
      <c r="E231" s="305"/>
      <c r="F231" s="306" t="n">
        <v>0.35</v>
      </c>
      <c r="G231" s="307"/>
      <c r="H231" s="308"/>
    </row>
    <row r="232" s="276" customFormat="true" ht="13.5" hidden="false" customHeight="true" outlineLevel="0" collapsed="false">
      <c r="A232" s="309"/>
      <c r="B232" s="310"/>
      <c r="C232" s="310"/>
      <c r="D232" s="310" t="s">
        <v>1091</v>
      </c>
      <c r="E232" s="310"/>
      <c r="F232" s="311" t="n">
        <v>0.173</v>
      </c>
      <c r="G232" s="312"/>
      <c r="H232" s="313"/>
    </row>
    <row r="233" s="276" customFormat="true" ht="13.5" hidden="false" customHeight="true" outlineLevel="0" collapsed="false">
      <c r="A233" s="299"/>
      <c r="B233" s="300"/>
      <c r="C233" s="300"/>
      <c r="D233" s="300" t="s">
        <v>927</v>
      </c>
      <c r="E233" s="300"/>
      <c r="F233" s="301" t="n">
        <v>0.523</v>
      </c>
      <c r="G233" s="302"/>
      <c r="H233" s="303"/>
    </row>
    <row r="234" s="276" customFormat="true" ht="13.5" hidden="false" customHeight="true" outlineLevel="0" collapsed="false">
      <c r="A234" s="284" t="n">
        <v>74</v>
      </c>
      <c r="B234" s="285" t="s">
        <v>953</v>
      </c>
      <c r="C234" s="285" t="s">
        <v>403</v>
      </c>
      <c r="D234" s="285" t="s">
        <v>1092</v>
      </c>
      <c r="E234" s="285" t="s">
        <v>264</v>
      </c>
      <c r="F234" s="286" t="n">
        <v>0.06</v>
      </c>
      <c r="G234" s="287" t="n">
        <v>1.02527</v>
      </c>
      <c r="H234" s="288" t="n">
        <v>0.0615162</v>
      </c>
    </row>
    <row r="235" s="276" customFormat="true" ht="13.5" hidden="false" customHeight="true" outlineLevel="0" collapsed="false">
      <c r="A235" s="304"/>
      <c r="B235" s="305"/>
      <c r="C235" s="305"/>
      <c r="D235" s="305" t="s">
        <v>1093</v>
      </c>
      <c r="E235" s="305"/>
      <c r="F235" s="306" t="n">
        <v>0.03</v>
      </c>
      <c r="G235" s="307"/>
      <c r="H235" s="308"/>
    </row>
    <row r="236" s="276" customFormat="true" ht="13.5" hidden="false" customHeight="true" outlineLevel="0" collapsed="false">
      <c r="A236" s="309"/>
      <c r="B236" s="310"/>
      <c r="C236" s="310"/>
      <c r="D236" s="310" t="s">
        <v>1094</v>
      </c>
      <c r="E236" s="310"/>
      <c r="F236" s="311" t="n">
        <v>0.03</v>
      </c>
      <c r="G236" s="312"/>
      <c r="H236" s="313"/>
    </row>
    <row r="237" s="276" customFormat="true" ht="13.5" hidden="false" customHeight="true" outlineLevel="0" collapsed="false">
      <c r="A237" s="299"/>
      <c r="B237" s="300"/>
      <c r="C237" s="300"/>
      <c r="D237" s="300" t="s">
        <v>927</v>
      </c>
      <c r="E237" s="300"/>
      <c r="F237" s="301" t="n">
        <v>0.06</v>
      </c>
      <c r="G237" s="302"/>
      <c r="H237" s="303"/>
    </row>
    <row r="238" s="276" customFormat="true" ht="13.5" hidden="false" customHeight="true" outlineLevel="0" collapsed="false">
      <c r="A238" s="284" t="n">
        <v>75</v>
      </c>
      <c r="B238" s="285" t="s">
        <v>953</v>
      </c>
      <c r="C238" s="285" t="s">
        <v>405</v>
      </c>
      <c r="D238" s="285" t="s">
        <v>1095</v>
      </c>
      <c r="E238" s="285" t="s">
        <v>79</v>
      </c>
      <c r="F238" s="286" t="n">
        <v>18.194</v>
      </c>
      <c r="G238" s="287" t="n">
        <v>2.4534</v>
      </c>
      <c r="H238" s="288" t="n">
        <v>44.6371596</v>
      </c>
    </row>
    <row r="239" s="276" customFormat="true" ht="13.5" hidden="false" customHeight="true" outlineLevel="0" collapsed="false">
      <c r="A239" s="289"/>
      <c r="B239" s="290"/>
      <c r="C239" s="290"/>
      <c r="D239" s="290" t="s">
        <v>1096</v>
      </c>
      <c r="E239" s="290"/>
      <c r="F239" s="291"/>
      <c r="G239" s="292"/>
      <c r="H239" s="293"/>
    </row>
    <row r="240" s="276" customFormat="true" ht="13.5" hidden="false" customHeight="true" outlineLevel="0" collapsed="false">
      <c r="A240" s="304"/>
      <c r="B240" s="305"/>
      <c r="C240" s="305"/>
      <c r="D240" s="305" t="s">
        <v>1097</v>
      </c>
      <c r="E240" s="305"/>
      <c r="F240" s="306" t="n">
        <v>7.1</v>
      </c>
      <c r="G240" s="307"/>
      <c r="H240" s="308"/>
    </row>
    <row r="241" s="276" customFormat="true" ht="13.5" hidden="false" customHeight="true" outlineLevel="0" collapsed="false">
      <c r="A241" s="309"/>
      <c r="B241" s="310"/>
      <c r="C241" s="310"/>
      <c r="D241" s="310" t="s">
        <v>1098</v>
      </c>
      <c r="E241" s="310"/>
      <c r="F241" s="311" t="n">
        <v>0.772</v>
      </c>
      <c r="G241" s="312"/>
      <c r="H241" s="313"/>
    </row>
    <row r="242" s="276" customFormat="true" ht="13.5" hidden="false" customHeight="true" outlineLevel="0" collapsed="false">
      <c r="A242" s="289"/>
      <c r="B242" s="290"/>
      <c r="C242" s="290"/>
      <c r="D242" s="290" t="s">
        <v>1099</v>
      </c>
      <c r="E242" s="290"/>
      <c r="F242" s="291"/>
      <c r="G242" s="292"/>
      <c r="H242" s="293"/>
    </row>
    <row r="243" s="276" customFormat="true" ht="13.5" hidden="false" customHeight="true" outlineLevel="0" collapsed="false">
      <c r="A243" s="304"/>
      <c r="B243" s="305"/>
      <c r="C243" s="305"/>
      <c r="D243" s="305" t="s">
        <v>1097</v>
      </c>
      <c r="E243" s="305"/>
      <c r="F243" s="306" t="n">
        <v>7.1</v>
      </c>
      <c r="G243" s="307"/>
      <c r="H243" s="308"/>
    </row>
    <row r="244" s="276" customFormat="true" ht="13.5" hidden="false" customHeight="true" outlineLevel="0" collapsed="false">
      <c r="A244" s="309"/>
      <c r="B244" s="310"/>
      <c r="C244" s="310"/>
      <c r="D244" s="310" t="s">
        <v>1100</v>
      </c>
      <c r="E244" s="310"/>
      <c r="F244" s="311" t="n">
        <v>1.022</v>
      </c>
      <c r="G244" s="312"/>
      <c r="H244" s="313"/>
    </row>
    <row r="245" s="276" customFormat="true" ht="13.5" hidden="false" customHeight="true" outlineLevel="0" collapsed="false">
      <c r="A245" s="289"/>
      <c r="B245" s="290"/>
      <c r="C245" s="290"/>
      <c r="D245" s="290" t="s">
        <v>1101</v>
      </c>
      <c r="E245" s="290"/>
      <c r="F245" s="291"/>
      <c r="G245" s="292"/>
      <c r="H245" s="293"/>
    </row>
    <row r="246" s="276" customFormat="true" ht="13.5" hidden="false" customHeight="true" outlineLevel="0" collapsed="false">
      <c r="A246" s="294"/>
      <c r="B246" s="295"/>
      <c r="C246" s="295"/>
      <c r="D246" s="295" t="s">
        <v>1102</v>
      </c>
      <c r="E246" s="295"/>
      <c r="F246" s="296" t="n">
        <v>2.2</v>
      </c>
      <c r="G246" s="297"/>
      <c r="H246" s="298"/>
    </row>
    <row r="247" s="276" customFormat="true" ht="13.5" hidden="false" customHeight="true" outlineLevel="0" collapsed="false">
      <c r="A247" s="299"/>
      <c r="B247" s="300"/>
      <c r="C247" s="300"/>
      <c r="D247" s="300" t="s">
        <v>927</v>
      </c>
      <c r="E247" s="300"/>
      <c r="F247" s="301" t="n">
        <v>18.194</v>
      </c>
      <c r="G247" s="302"/>
      <c r="H247" s="303"/>
    </row>
    <row r="248" s="276" customFormat="true" ht="13.5" hidden="false" customHeight="true" outlineLevel="0" collapsed="false">
      <c r="A248" s="284" t="n">
        <v>76</v>
      </c>
      <c r="B248" s="285" t="s">
        <v>953</v>
      </c>
      <c r="C248" s="285" t="s">
        <v>407</v>
      </c>
      <c r="D248" s="285" t="s">
        <v>1103</v>
      </c>
      <c r="E248" s="285" t="s">
        <v>57</v>
      </c>
      <c r="F248" s="286" t="n">
        <v>164</v>
      </c>
      <c r="G248" s="287" t="n">
        <v>0.0052</v>
      </c>
      <c r="H248" s="288" t="n">
        <v>0.8528</v>
      </c>
    </row>
    <row r="249" s="276" customFormat="true" ht="13.5" hidden="false" customHeight="true" outlineLevel="0" collapsed="false">
      <c r="A249" s="289"/>
      <c r="B249" s="290"/>
      <c r="C249" s="290"/>
      <c r="D249" s="290" t="s">
        <v>1096</v>
      </c>
      <c r="E249" s="290"/>
      <c r="F249" s="291"/>
      <c r="G249" s="292"/>
      <c r="H249" s="293"/>
    </row>
    <row r="250" s="276" customFormat="true" ht="13.5" hidden="false" customHeight="true" outlineLevel="0" collapsed="false">
      <c r="A250" s="294"/>
      <c r="B250" s="295"/>
      <c r="C250" s="295"/>
      <c r="D250" s="295" t="s">
        <v>1104</v>
      </c>
      <c r="E250" s="295"/>
      <c r="F250" s="296" t="n">
        <v>71</v>
      </c>
      <c r="G250" s="297"/>
      <c r="H250" s="298"/>
    </row>
    <row r="251" s="276" customFormat="true" ht="13.5" hidden="false" customHeight="true" outlineLevel="0" collapsed="false">
      <c r="A251" s="289"/>
      <c r="B251" s="290"/>
      <c r="C251" s="290"/>
      <c r="D251" s="290" t="s">
        <v>1099</v>
      </c>
      <c r="E251" s="290"/>
      <c r="F251" s="291"/>
      <c r="G251" s="292"/>
      <c r="H251" s="293"/>
    </row>
    <row r="252" s="276" customFormat="true" ht="13.5" hidden="false" customHeight="true" outlineLevel="0" collapsed="false">
      <c r="A252" s="294"/>
      <c r="B252" s="295"/>
      <c r="C252" s="295"/>
      <c r="D252" s="295" t="s">
        <v>1104</v>
      </c>
      <c r="E252" s="295"/>
      <c r="F252" s="296" t="n">
        <v>71</v>
      </c>
      <c r="G252" s="297"/>
      <c r="H252" s="298"/>
    </row>
    <row r="253" s="276" customFormat="true" ht="13.5" hidden="false" customHeight="true" outlineLevel="0" collapsed="false">
      <c r="A253" s="289"/>
      <c r="B253" s="290"/>
      <c r="C253" s="290"/>
      <c r="D253" s="290" t="s">
        <v>1101</v>
      </c>
      <c r="E253" s="290"/>
      <c r="F253" s="291"/>
      <c r="G253" s="292"/>
      <c r="H253" s="293"/>
    </row>
    <row r="254" s="276" customFormat="true" ht="13.5" hidden="false" customHeight="true" outlineLevel="0" collapsed="false">
      <c r="A254" s="294"/>
      <c r="B254" s="295"/>
      <c r="C254" s="295"/>
      <c r="D254" s="295" t="s">
        <v>1105</v>
      </c>
      <c r="E254" s="295"/>
      <c r="F254" s="296" t="n">
        <v>22</v>
      </c>
      <c r="G254" s="297"/>
      <c r="H254" s="298"/>
    </row>
    <row r="255" s="276" customFormat="true" ht="13.5" hidden="false" customHeight="true" outlineLevel="0" collapsed="false">
      <c r="A255" s="299"/>
      <c r="B255" s="300"/>
      <c r="C255" s="300"/>
      <c r="D255" s="300" t="s">
        <v>927</v>
      </c>
      <c r="E255" s="300"/>
      <c r="F255" s="301" t="n">
        <v>164</v>
      </c>
      <c r="G255" s="302"/>
      <c r="H255" s="303"/>
    </row>
    <row r="256" s="276" customFormat="true" ht="13.5" hidden="false" customHeight="true" outlineLevel="0" collapsed="false">
      <c r="A256" s="324" t="n">
        <v>77</v>
      </c>
      <c r="B256" s="325" t="s">
        <v>953</v>
      </c>
      <c r="C256" s="325" t="s">
        <v>409</v>
      </c>
      <c r="D256" s="325" t="s">
        <v>1106</v>
      </c>
      <c r="E256" s="325" t="s">
        <v>57</v>
      </c>
      <c r="F256" s="326" t="n">
        <v>164</v>
      </c>
      <c r="G256" s="327" t="n">
        <v>0</v>
      </c>
      <c r="H256" s="328" t="n">
        <v>0</v>
      </c>
    </row>
    <row r="257" s="276" customFormat="true" ht="13.5" hidden="false" customHeight="true" outlineLevel="0" collapsed="false">
      <c r="A257" s="329" t="n">
        <v>78</v>
      </c>
      <c r="B257" s="330" t="s">
        <v>953</v>
      </c>
      <c r="C257" s="330" t="s">
        <v>411</v>
      </c>
      <c r="D257" s="330" t="s">
        <v>1107</v>
      </c>
      <c r="E257" s="330" t="s">
        <v>264</v>
      </c>
      <c r="F257" s="331" t="n">
        <v>2.888</v>
      </c>
      <c r="G257" s="332" t="n">
        <v>1.05256</v>
      </c>
      <c r="H257" s="333" t="n">
        <v>3.03979328</v>
      </c>
    </row>
    <row r="258" s="276" customFormat="true" ht="13.5" hidden="false" customHeight="true" outlineLevel="0" collapsed="false">
      <c r="A258" s="304"/>
      <c r="B258" s="305"/>
      <c r="C258" s="305"/>
      <c r="D258" s="305" t="s">
        <v>1108</v>
      </c>
      <c r="E258" s="305"/>
      <c r="F258" s="306" t="n">
        <v>1.568</v>
      </c>
      <c r="G258" s="307"/>
      <c r="H258" s="308"/>
    </row>
    <row r="259" s="276" customFormat="true" ht="13.5" hidden="false" customHeight="true" outlineLevel="0" collapsed="false">
      <c r="A259" s="334"/>
      <c r="B259" s="335"/>
      <c r="C259" s="335"/>
      <c r="D259" s="335" t="s">
        <v>1109</v>
      </c>
      <c r="E259" s="335"/>
      <c r="F259" s="336" t="n">
        <v>0.883</v>
      </c>
      <c r="G259" s="337"/>
      <c r="H259" s="338"/>
    </row>
    <row r="260" s="276" customFormat="true" ht="13.5" hidden="false" customHeight="true" outlineLevel="0" collapsed="false">
      <c r="A260" s="309"/>
      <c r="B260" s="310"/>
      <c r="C260" s="310"/>
      <c r="D260" s="310" t="s">
        <v>1110</v>
      </c>
      <c r="E260" s="310"/>
      <c r="F260" s="311" t="n">
        <v>0.437</v>
      </c>
      <c r="G260" s="312"/>
      <c r="H260" s="313"/>
    </row>
    <row r="261" s="276" customFormat="true" ht="13.5" hidden="false" customHeight="true" outlineLevel="0" collapsed="false">
      <c r="A261" s="299"/>
      <c r="B261" s="300"/>
      <c r="C261" s="300"/>
      <c r="D261" s="300" t="s">
        <v>927</v>
      </c>
      <c r="E261" s="300"/>
      <c r="F261" s="301" t="n">
        <v>2.888</v>
      </c>
      <c r="G261" s="302"/>
      <c r="H261" s="303"/>
    </row>
    <row r="262" s="276" customFormat="true" ht="13.5" hidden="false" customHeight="true" outlineLevel="0" collapsed="false">
      <c r="A262" s="284" t="n">
        <v>79</v>
      </c>
      <c r="B262" s="285" t="s">
        <v>953</v>
      </c>
      <c r="C262" s="285" t="s">
        <v>413</v>
      </c>
      <c r="D262" s="285" t="s">
        <v>1111</v>
      </c>
      <c r="E262" s="285" t="s">
        <v>79</v>
      </c>
      <c r="F262" s="286" t="n">
        <v>2.236</v>
      </c>
      <c r="G262" s="287" t="n">
        <v>2.45337</v>
      </c>
      <c r="H262" s="288" t="n">
        <v>5.48573532</v>
      </c>
    </row>
    <row r="263" s="276" customFormat="true" ht="13.5" hidden="false" customHeight="true" outlineLevel="0" collapsed="false">
      <c r="A263" s="289"/>
      <c r="B263" s="290"/>
      <c r="C263" s="290"/>
      <c r="D263" s="290" t="s">
        <v>1112</v>
      </c>
      <c r="E263" s="290"/>
      <c r="F263" s="291"/>
      <c r="G263" s="292"/>
      <c r="H263" s="293"/>
    </row>
    <row r="264" s="276" customFormat="true" ht="13.5" hidden="false" customHeight="true" outlineLevel="0" collapsed="false">
      <c r="A264" s="294"/>
      <c r="B264" s="295"/>
      <c r="C264" s="295"/>
      <c r="D264" s="295" t="s">
        <v>1113</v>
      </c>
      <c r="E264" s="295"/>
      <c r="F264" s="296" t="n">
        <v>1.149</v>
      </c>
      <c r="G264" s="297"/>
      <c r="H264" s="298"/>
    </row>
    <row r="265" s="276" customFormat="true" ht="13.5" hidden="false" customHeight="true" outlineLevel="0" collapsed="false">
      <c r="A265" s="289"/>
      <c r="B265" s="290"/>
      <c r="C265" s="290"/>
      <c r="D265" s="290" t="s">
        <v>1114</v>
      </c>
      <c r="E265" s="290"/>
      <c r="F265" s="291"/>
      <c r="G265" s="292"/>
      <c r="H265" s="293"/>
    </row>
    <row r="266" s="276" customFormat="true" ht="13.5" hidden="false" customHeight="true" outlineLevel="0" collapsed="false">
      <c r="A266" s="294"/>
      <c r="B266" s="295"/>
      <c r="C266" s="295"/>
      <c r="D266" s="295" t="s">
        <v>1115</v>
      </c>
      <c r="E266" s="295"/>
      <c r="F266" s="296" t="n">
        <v>1.087</v>
      </c>
      <c r="G266" s="297"/>
      <c r="H266" s="298"/>
    </row>
    <row r="267" s="276" customFormat="true" ht="13.5" hidden="false" customHeight="true" outlineLevel="0" collapsed="false">
      <c r="A267" s="299"/>
      <c r="B267" s="300"/>
      <c r="C267" s="300"/>
      <c r="D267" s="300" t="s">
        <v>927</v>
      </c>
      <c r="E267" s="300"/>
      <c r="F267" s="301" t="n">
        <v>2.236</v>
      </c>
      <c r="G267" s="302"/>
      <c r="H267" s="303"/>
    </row>
    <row r="268" s="276" customFormat="true" ht="24" hidden="false" customHeight="true" outlineLevel="0" collapsed="false">
      <c r="A268" s="284" t="n">
        <v>80</v>
      </c>
      <c r="B268" s="285" t="s">
        <v>953</v>
      </c>
      <c r="C268" s="285" t="s">
        <v>415</v>
      </c>
      <c r="D268" s="285" t="s">
        <v>1116</v>
      </c>
      <c r="E268" s="285" t="s">
        <v>79</v>
      </c>
      <c r="F268" s="286" t="n">
        <v>1.004</v>
      </c>
      <c r="G268" s="287" t="n">
        <v>2.45337</v>
      </c>
      <c r="H268" s="288" t="n">
        <v>2.46318348</v>
      </c>
    </row>
    <row r="269" s="276" customFormat="true" ht="13.5" hidden="false" customHeight="true" outlineLevel="0" collapsed="false">
      <c r="A269" s="289"/>
      <c r="B269" s="290"/>
      <c r="C269" s="290"/>
      <c r="D269" s="290" t="s">
        <v>1112</v>
      </c>
      <c r="E269" s="290"/>
      <c r="F269" s="291"/>
      <c r="G269" s="292"/>
      <c r="H269" s="293"/>
    </row>
    <row r="270" s="276" customFormat="true" ht="13.5" hidden="false" customHeight="true" outlineLevel="0" collapsed="false">
      <c r="A270" s="294"/>
      <c r="B270" s="295"/>
      <c r="C270" s="295"/>
      <c r="D270" s="295" t="s">
        <v>1117</v>
      </c>
      <c r="E270" s="295"/>
      <c r="F270" s="296" t="n">
        <v>0.502</v>
      </c>
      <c r="G270" s="297"/>
      <c r="H270" s="298"/>
    </row>
    <row r="271" s="276" customFormat="true" ht="13.5" hidden="false" customHeight="true" outlineLevel="0" collapsed="false">
      <c r="A271" s="289"/>
      <c r="B271" s="290"/>
      <c r="C271" s="290"/>
      <c r="D271" s="290" t="s">
        <v>1114</v>
      </c>
      <c r="E271" s="290"/>
      <c r="F271" s="291"/>
      <c r="G271" s="292"/>
      <c r="H271" s="293"/>
    </row>
    <row r="272" s="276" customFormat="true" ht="13.5" hidden="false" customHeight="true" outlineLevel="0" collapsed="false">
      <c r="A272" s="294"/>
      <c r="B272" s="295"/>
      <c r="C272" s="295"/>
      <c r="D272" s="295" t="s">
        <v>1117</v>
      </c>
      <c r="E272" s="295"/>
      <c r="F272" s="296" t="n">
        <v>0.502</v>
      </c>
      <c r="G272" s="297"/>
      <c r="H272" s="298"/>
    </row>
    <row r="273" s="276" customFormat="true" ht="13.5" hidden="false" customHeight="true" outlineLevel="0" collapsed="false">
      <c r="A273" s="299"/>
      <c r="B273" s="300"/>
      <c r="C273" s="300"/>
      <c r="D273" s="300" t="s">
        <v>927</v>
      </c>
      <c r="E273" s="300"/>
      <c r="F273" s="301" t="n">
        <v>1.004</v>
      </c>
      <c r="G273" s="302"/>
      <c r="H273" s="303"/>
    </row>
    <row r="274" s="276" customFormat="true" ht="13.5" hidden="false" customHeight="true" outlineLevel="0" collapsed="false">
      <c r="A274" s="284" t="n">
        <v>81</v>
      </c>
      <c r="B274" s="285" t="s">
        <v>953</v>
      </c>
      <c r="C274" s="285" t="s">
        <v>417</v>
      </c>
      <c r="D274" s="285" t="s">
        <v>1118</v>
      </c>
      <c r="E274" s="285" t="s">
        <v>264</v>
      </c>
      <c r="F274" s="286" t="n">
        <v>0.508</v>
      </c>
      <c r="G274" s="287" t="n">
        <v>1.04887</v>
      </c>
      <c r="H274" s="288" t="n">
        <v>0.53282596</v>
      </c>
    </row>
    <row r="275" s="276" customFormat="true" ht="13.5" hidden="false" customHeight="true" outlineLevel="0" collapsed="false">
      <c r="A275" s="294"/>
      <c r="B275" s="295"/>
      <c r="C275" s="295"/>
      <c r="D275" s="295" t="s">
        <v>1119</v>
      </c>
      <c r="E275" s="295"/>
      <c r="F275" s="296" t="n">
        <v>0.508</v>
      </c>
      <c r="G275" s="297"/>
      <c r="H275" s="298"/>
    </row>
    <row r="276" s="276" customFormat="true" ht="13.5" hidden="false" customHeight="true" outlineLevel="0" collapsed="false">
      <c r="A276" s="284" t="n">
        <v>82</v>
      </c>
      <c r="B276" s="285" t="s">
        <v>953</v>
      </c>
      <c r="C276" s="285" t="s">
        <v>419</v>
      </c>
      <c r="D276" s="285" t="s">
        <v>1120</v>
      </c>
      <c r="E276" s="285" t="s">
        <v>264</v>
      </c>
      <c r="F276" s="286" t="n">
        <v>0.02</v>
      </c>
      <c r="G276" s="287" t="n">
        <v>1.05306</v>
      </c>
      <c r="H276" s="288" t="n">
        <v>0.0210612</v>
      </c>
    </row>
    <row r="277" s="276" customFormat="true" ht="13.5" hidden="false" customHeight="true" outlineLevel="0" collapsed="false">
      <c r="A277" s="294"/>
      <c r="B277" s="295"/>
      <c r="C277" s="295"/>
      <c r="D277" s="295" t="s">
        <v>1121</v>
      </c>
      <c r="E277" s="295"/>
      <c r="F277" s="296" t="n">
        <v>0.02</v>
      </c>
      <c r="G277" s="297"/>
      <c r="H277" s="298"/>
    </row>
    <row r="278" s="276" customFormat="true" ht="13.5" hidden="false" customHeight="true" outlineLevel="0" collapsed="false">
      <c r="A278" s="284" t="n">
        <v>83</v>
      </c>
      <c r="B278" s="285" t="s">
        <v>953</v>
      </c>
      <c r="C278" s="285" t="s">
        <v>421</v>
      </c>
      <c r="D278" s="285" t="s">
        <v>1122</v>
      </c>
      <c r="E278" s="285" t="s">
        <v>57</v>
      </c>
      <c r="F278" s="286" t="n">
        <v>16.892</v>
      </c>
      <c r="G278" s="287" t="n">
        <v>0.01282</v>
      </c>
      <c r="H278" s="288" t="n">
        <v>0.21655544</v>
      </c>
    </row>
    <row r="279" s="276" customFormat="true" ht="13.5" hidden="false" customHeight="true" outlineLevel="0" collapsed="false">
      <c r="A279" s="289"/>
      <c r="B279" s="290"/>
      <c r="C279" s="290"/>
      <c r="D279" s="290" t="s">
        <v>1112</v>
      </c>
      <c r="E279" s="290"/>
      <c r="F279" s="291"/>
      <c r="G279" s="292"/>
      <c r="H279" s="293"/>
    </row>
    <row r="280" s="276" customFormat="true" ht="13.5" hidden="false" customHeight="true" outlineLevel="0" collapsed="false">
      <c r="A280" s="294"/>
      <c r="B280" s="295"/>
      <c r="C280" s="295"/>
      <c r="D280" s="295" t="s">
        <v>1123</v>
      </c>
      <c r="E280" s="295"/>
      <c r="F280" s="296" t="n">
        <v>8.446</v>
      </c>
      <c r="G280" s="297"/>
      <c r="H280" s="298"/>
    </row>
    <row r="281" s="276" customFormat="true" ht="13.5" hidden="false" customHeight="true" outlineLevel="0" collapsed="false">
      <c r="A281" s="289"/>
      <c r="B281" s="290"/>
      <c r="C281" s="290"/>
      <c r="D281" s="290" t="s">
        <v>1114</v>
      </c>
      <c r="E281" s="290"/>
      <c r="F281" s="291"/>
      <c r="G281" s="292"/>
      <c r="H281" s="293"/>
    </row>
    <row r="282" s="276" customFormat="true" ht="13.5" hidden="false" customHeight="true" outlineLevel="0" collapsed="false">
      <c r="A282" s="294"/>
      <c r="B282" s="295"/>
      <c r="C282" s="295"/>
      <c r="D282" s="295" t="s">
        <v>1123</v>
      </c>
      <c r="E282" s="295"/>
      <c r="F282" s="296" t="n">
        <v>8.446</v>
      </c>
      <c r="G282" s="297"/>
      <c r="H282" s="298"/>
    </row>
    <row r="283" s="276" customFormat="true" ht="13.5" hidden="false" customHeight="true" outlineLevel="0" collapsed="false">
      <c r="A283" s="299"/>
      <c r="B283" s="300"/>
      <c r="C283" s="300"/>
      <c r="D283" s="300" t="s">
        <v>927</v>
      </c>
      <c r="E283" s="300"/>
      <c r="F283" s="301" t="n">
        <v>16.892</v>
      </c>
      <c r="G283" s="302"/>
      <c r="H283" s="303"/>
    </row>
    <row r="284" s="276" customFormat="true" ht="13.5" hidden="false" customHeight="true" outlineLevel="0" collapsed="false">
      <c r="A284" s="324" t="n">
        <v>84</v>
      </c>
      <c r="B284" s="325" t="s">
        <v>953</v>
      </c>
      <c r="C284" s="325" t="s">
        <v>423</v>
      </c>
      <c r="D284" s="325" t="s">
        <v>1124</v>
      </c>
      <c r="E284" s="325" t="s">
        <v>57</v>
      </c>
      <c r="F284" s="326" t="n">
        <v>16.892</v>
      </c>
      <c r="G284" s="327" t="n">
        <v>0</v>
      </c>
      <c r="H284" s="328" t="n">
        <v>0</v>
      </c>
    </row>
    <row r="285" s="276" customFormat="true" ht="13.5" hidden="false" customHeight="true" outlineLevel="0" collapsed="false">
      <c r="A285" s="329" t="n">
        <v>85</v>
      </c>
      <c r="B285" s="330" t="s">
        <v>953</v>
      </c>
      <c r="C285" s="330" t="s">
        <v>425</v>
      </c>
      <c r="D285" s="330" t="s">
        <v>1125</v>
      </c>
      <c r="E285" s="330" t="s">
        <v>321</v>
      </c>
      <c r="F285" s="331" t="n">
        <v>1.231</v>
      </c>
      <c r="G285" s="332" t="n">
        <v>0.1016</v>
      </c>
      <c r="H285" s="333" t="n">
        <v>0.1250696</v>
      </c>
    </row>
    <row r="286" s="276" customFormat="true" ht="13.5" hidden="false" customHeight="true" outlineLevel="0" collapsed="false">
      <c r="A286" s="289"/>
      <c r="B286" s="290"/>
      <c r="C286" s="290"/>
      <c r="D286" s="290" t="s">
        <v>1112</v>
      </c>
      <c r="E286" s="290"/>
      <c r="F286" s="291"/>
      <c r="G286" s="292"/>
      <c r="H286" s="293"/>
    </row>
    <row r="287" s="276" customFormat="true" ht="13.5" hidden="false" customHeight="true" outlineLevel="0" collapsed="false">
      <c r="A287" s="294"/>
      <c r="B287" s="295"/>
      <c r="C287" s="295"/>
      <c r="D287" s="295" t="s">
        <v>1126</v>
      </c>
      <c r="E287" s="295"/>
      <c r="F287" s="296" t="n">
        <v>0.646</v>
      </c>
      <c r="G287" s="297"/>
      <c r="H287" s="298"/>
    </row>
    <row r="288" s="276" customFormat="true" ht="13.5" hidden="false" customHeight="true" outlineLevel="0" collapsed="false">
      <c r="A288" s="289"/>
      <c r="B288" s="290"/>
      <c r="C288" s="290"/>
      <c r="D288" s="290" t="s">
        <v>1114</v>
      </c>
      <c r="E288" s="290"/>
      <c r="F288" s="291"/>
      <c r="G288" s="292"/>
      <c r="H288" s="293"/>
    </row>
    <row r="289" s="276" customFormat="true" ht="13.5" hidden="false" customHeight="true" outlineLevel="0" collapsed="false">
      <c r="A289" s="294"/>
      <c r="B289" s="295"/>
      <c r="C289" s="295"/>
      <c r="D289" s="295" t="s">
        <v>1127</v>
      </c>
      <c r="E289" s="295"/>
      <c r="F289" s="296" t="n">
        <v>0.585</v>
      </c>
      <c r="G289" s="297"/>
      <c r="H289" s="298"/>
    </row>
    <row r="290" s="276" customFormat="true" ht="13.5" hidden="false" customHeight="true" outlineLevel="0" collapsed="false">
      <c r="A290" s="299"/>
      <c r="B290" s="300"/>
      <c r="C290" s="300"/>
      <c r="D290" s="300" t="s">
        <v>927</v>
      </c>
      <c r="E290" s="300"/>
      <c r="F290" s="301" t="n">
        <v>1.231</v>
      </c>
      <c r="G290" s="302"/>
      <c r="H290" s="303"/>
    </row>
    <row r="291" s="276" customFormat="true" ht="13.5" hidden="false" customHeight="true" outlineLevel="0" collapsed="false">
      <c r="A291" s="284" t="n">
        <v>86</v>
      </c>
      <c r="B291" s="285" t="s">
        <v>953</v>
      </c>
      <c r="C291" s="285" t="s">
        <v>427</v>
      </c>
      <c r="D291" s="285" t="s">
        <v>1128</v>
      </c>
      <c r="E291" s="285" t="s">
        <v>57</v>
      </c>
      <c r="F291" s="286" t="n">
        <v>15.168</v>
      </c>
      <c r="G291" s="287" t="n">
        <v>0.00658</v>
      </c>
      <c r="H291" s="288" t="n">
        <v>0.09980544</v>
      </c>
    </row>
    <row r="292" s="276" customFormat="true" ht="13.5" hidden="false" customHeight="true" outlineLevel="0" collapsed="false">
      <c r="A292" s="289"/>
      <c r="B292" s="290"/>
      <c r="C292" s="290"/>
      <c r="D292" s="290" t="s">
        <v>1112</v>
      </c>
      <c r="E292" s="290"/>
      <c r="F292" s="291"/>
      <c r="G292" s="292"/>
      <c r="H292" s="293"/>
    </row>
    <row r="293" s="276" customFormat="true" ht="13.5" hidden="false" customHeight="true" outlineLevel="0" collapsed="false">
      <c r="A293" s="294"/>
      <c r="B293" s="295"/>
      <c r="C293" s="295"/>
      <c r="D293" s="295" t="s">
        <v>1129</v>
      </c>
      <c r="E293" s="295"/>
      <c r="F293" s="296" t="n">
        <v>7.789</v>
      </c>
      <c r="G293" s="297"/>
      <c r="H293" s="298"/>
    </row>
    <row r="294" s="276" customFormat="true" ht="13.5" hidden="false" customHeight="true" outlineLevel="0" collapsed="false">
      <c r="A294" s="289"/>
      <c r="B294" s="290"/>
      <c r="C294" s="290"/>
      <c r="D294" s="290" t="s">
        <v>1114</v>
      </c>
      <c r="E294" s="290"/>
      <c r="F294" s="291"/>
      <c r="G294" s="292"/>
      <c r="H294" s="293"/>
    </row>
    <row r="295" s="276" customFormat="true" ht="13.5" hidden="false" customHeight="true" outlineLevel="0" collapsed="false">
      <c r="A295" s="294"/>
      <c r="B295" s="295"/>
      <c r="C295" s="295"/>
      <c r="D295" s="295" t="s">
        <v>1130</v>
      </c>
      <c r="E295" s="295"/>
      <c r="F295" s="296" t="n">
        <v>7.379</v>
      </c>
      <c r="G295" s="297"/>
      <c r="H295" s="298"/>
    </row>
    <row r="296" s="276" customFormat="true" ht="13.5" hidden="false" customHeight="true" outlineLevel="0" collapsed="false">
      <c r="A296" s="299"/>
      <c r="B296" s="300"/>
      <c r="C296" s="300"/>
      <c r="D296" s="300" t="s">
        <v>927</v>
      </c>
      <c r="E296" s="300"/>
      <c r="F296" s="301" t="n">
        <v>15.168</v>
      </c>
      <c r="G296" s="302"/>
      <c r="H296" s="303"/>
    </row>
    <row r="297" s="276" customFormat="true" ht="13.5" hidden="false" customHeight="true" outlineLevel="0" collapsed="false">
      <c r="A297" s="324" t="n">
        <v>87</v>
      </c>
      <c r="B297" s="325" t="s">
        <v>953</v>
      </c>
      <c r="C297" s="325" t="s">
        <v>429</v>
      </c>
      <c r="D297" s="325" t="s">
        <v>1131</v>
      </c>
      <c r="E297" s="325" t="s">
        <v>57</v>
      </c>
      <c r="F297" s="326" t="n">
        <v>15.168</v>
      </c>
      <c r="G297" s="327" t="n">
        <v>0</v>
      </c>
      <c r="H297" s="328" t="n">
        <v>0</v>
      </c>
    </row>
    <row r="298" s="276" customFormat="true" ht="13.5" hidden="false" customHeight="true" outlineLevel="0" collapsed="false">
      <c r="A298" s="339" t="n">
        <v>88</v>
      </c>
      <c r="B298" s="340" t="s">
        <v>1074</v>
      </c>
      <c r="C298" s="340" t="s">
        <v>431</v>
      </c>
      <c r="D298" s="340" t="s">
        <v>1132</v>
      </c>
      <c r="E298" s="340" t="s">
        <v>79</v>
      </c>
      <c r="F298" s="341" t="n">
        <v>16.47</v>
      </c>
      <c r="G298" s="342" t="n">
        <v>0.11032</v>
      </c>
      <c r="H298" s="343" t="n">
        <v>1.8169704</v>
      </c>
    </row>
    <row r="299" s="276" customFormat="true" ht="13.5" hidden="false" customHeight="true" outlineLevel="0" collapsed="false">
      <c r="A299" s="329" t="n">
        <v>89</v>
      </c>
      <c r="B299" s="330" t="s">
        <v>1074</v>
      </c>
      <c r="C299" s="330" t="s">
        <v>431</v>
      </c>
      <c r="D299" s="330" t="s">
        <v>1132</v>
      </c>
      <c r="E299" s="330" t="s">
        <v>79</v>
      </c>
      <c r="F299" s="331" t="n">
        <v>16.47</v>
      </c>
      <c r="G299" s="332" t="n">
        <v>0.11032</v>
      </c>
      <c r="H299" s="333" t="n">
        <v>1.8169704</v>
      </c>
    </row>
    <row r="300" s="276" customFormat="true" ht="13.5" hidden="false" customHeight="true" outlineLevel="0" collapsed="false">
      <c r="A300" s="280"/>
      <c r="B300" s="281"/>
      <c r="C300" s="281" t="s">
        <v>434</v>
      </c>
      <c r="D300" s="281" t="s">
        <v>1133</v>
      </c>
      <c r="E300" s="281"/>
      <c r="F300" s="282"/>
      <c r="G300" s="283"/>
      <c r="H300" s="282" t="n">
        <v>0</v>
      </c>
    </row>
    <row r="301" s="276" customFormat="true" ht="13.5" hidden="false" customHeight="true" outlineLevel="0" collapsed="false">
      <c r="A301" s="284" t="n">
        <v>90</v>
      </c>
      <c r="B301" s="285" t="s">
        <v>1134</v>
      </c>
      <c r="C301" s="285" t="s">
        <v>436</v>
      </c>
      <c r="D301" s="285" t="s">
        <v>1135</v>
      </c>
      <c r="E301" s="285" t="s">
        <v>57</v>
      </c>
      <c r="F301" s="286" t="n">
        <v>210.8</v>
      </c>
      <c r="G301" s="287" t="n">
        <v>0</v>
      </c>
      <c r="H301" s="288" t="n">
        <v>0</v>
      </c>
    </row>
    <row r="302" s="276" customFormat="true" ht="13.5" hidden="false" customHeight="true" outlineLevel="0" collapsed="false">
      <c r="A302" s="294"/>
      <c r="B302" s="295"/>
      <c r="C302" s="295"/>
      <c r="D302" s="295" t="s">
        <v>1136</v>
      </c>
      <c r="E302" s="295"/>
      <c r="F302" s="296" t="n">
        <v>210.8</v>
      </c>
      <c r="G302" s="297"/>
      <c r="H302" s="298"/>
    </row>
    <row r="303" s="276" customFormat="true" ht="13.5" hidden="false" customHeight="true" outlineLevel="0" collapsed="false">
      <c r="A303" s="280"/>
      <c r="B303" s="281"/>
      <c r="C303" s="281" t="s">
        <v>439</v>
      </c>
      <c r="D303" s="281" t="s">
        <v>1137</v>
      </c>
      <c r="E303" s="281"/>
      <c r="F303" s="282"/>
      <c r="G303" s="283"/>
      <c r="H303" s="282" t="n">
        <v>477.07426609</v>
      </c>
    </row>
    <row r="304" s="276" customFormat="true" ht="24" hidden="false" customHeight="true" outlineLevel="0" collapsed="false">
      <c r="A304" s="284" t="n">
        <v>91</v>
      </c>
      <c r="B304" s="285" t="s">
        <v>953</v>
      </c>
      <c r="C304" s="285" t="s">
        <v>441</v>
      </c>
      <c r="D304" s="285" t="s">
        <v>1138</v>
      </c>
      <c r="E304" s="285" t="s">
        <v>57</v>
      </c>
      <c r="F304" s="286" t="n">
        <v>286.64</v>
      </c>
      <c r="G304" s="287" t="n">
        <v>0.01575</v>
      </c>
      <c r="H304" s="288" t="n">
        <v>4.51458</v>
      </c>
    </row>
    <row r="305" s="276" customFormat="true" ht="34.5" hidden="false" customHeight="true" outlineLevel="0" collapsed="false">
      <c r="A305" s="304"/>
      <c r="B305" s="305"/>
      <c r="C305" s="305"/>
      <c r="D305" s="305" t="s">
        <v>1139</v>
      </c>
      <c r="E305" s="305"/>
      <c r="F305" s="306" t="n">
        <v>213.6</v>
      </c>
      <c r="G305" s="307"/>
      <c r="H305" s="308"/>
    </row>
    <row r="306" s="276" customFormat="true" ht="13.5" hidden="false" customHeight="true" outlineLevel="0" collapsed="false">
      <c r="A306" s="309"/>
      <c r="B306" s="310"/>
      <c r="C306" s="310"/>
      <c r="D306" s="310" t="s">
        <v>1140</v>
      </c>
      <c r="E306" s="310"/>
      <c r="F306" s="311" t="n">
        <v>73.04</v>
      </c>
      <c r="G306" s="312"/>
      <c r="H306" s="313"/>
    </row>
    <row r="307" s="276" customFormat="true" ht="13.5" hidden="false" customHeight="true" outlineLevel="0" collapsed="false">
      <c r="A307" s="299"/>
      <c r="B307" s="300"/>
      <c r="C307" s="300"/>
      <c r="D307" s="300" t="s">
        <v>927</v>
      </c>
      <c r="E307" s="300"/>
      <c r="F307" s="301" t="n">
        <v>286.64</v>
      </c>
      <c r="G307" s="302"/>
      <c r="H307" s="303"/>
    </row>
    <row r="308" s="276" customFormat="true" ht="24" hidden="false" customHeight="true" outlineLevel="0" collapsed="false">
      <c r="A308" s="284" t="n">
        <v>92</v>
      </c>
      <c r="B308" s="285" t="s">
        <v>953</v>
      </c>
      <c r="C308" s="285" t="s">
        <v>443</v>
      </c>
      <c r="D308" s="285" t="s">
        <v>1141</v>
      </c>
      <c r="E308" s="285" t="s">
        <v>57</v>
      </c>
      <c r="F308" s="286" t="n">
        <v>22.64</v>
      </c>
      <c r="G308" s="287" t="n">
        <v>0.01575</v>
      </c>
      <c r="H308" s="288" t="n">
        <v>0.35658</v>
      </c>
    </row>
    <row r="309" s="276" customFormat="true" ht="13.5" hidden="false" customHeight="true" outlineLevel="0" collapsed="false">
      <c r="A309" s="304"/>
      <c r="B309" s="305"/>
      <c r="C309" s="305"/>
      <c r="D309" s="305" t="s">
        <v>1142</v>
      </c>
      <c r="E309" s="305"/>
      <c r="F309" s="306" t="n">
        <v>5.83</v>
      </c>
      <c r="G309" s="307"/>
      <c r="H309" s="308"/>
    </row>
    <row r="310" s="276" customFormat="true" ht="13.5" hidden="false" customHeight="true" outlineLevel="0" collapsed="false">
      <c r="A310" s="309"/>
      <c r="B310" s="310"/>
      <c r="C310" s="310"/>
      <c r="D310" s="310" t="s">
        <v>1143</v>
      </c>
      <c r="E310" s="310"/>
      <c r="F310" s="311" t="n">
        <v>16.81</v>
      </c>
      <c r="G310" s="312"/>
      <c r="H310" s="313"/>
    </row>
    <row r="311" s="276" customFormat="true" ht="13.5" hidden="false" customHeight="true" outlineLevel="0" collapsed="false">
      <c r="A311" s="299"/>
      <c r="B311" s="300"/>
      <c r="C311" s="300"/>
      <c r="D311" s="300" t="s">
        <v>927</v>
      </c>
      <c r="E311" s="300"/>
      <c r="F311" s="301" t="n">
        <v>22.64</v>
      </c>
      <c r="G311" s="302"/>
      <c r="H311" s="303"/>
    </row>
    <row r="312" s="276" customFormat="true" ht="24" hidden="false" customHeight="true" outlineLevel="0" collapsed="false">
      <c r="A312" s="284" t="n">
        <v>93</v>
      </c>
      <c r="B312" s="285" t="s">
        <v>953</v>
      </c>
      <c r="C312" s="285" t="s">
        <v>445</v>
      </c>
      <c r="D312" s="285" t="s">
        <v>1144</v>
      </c>
      <c r="E312" s="285" t="s">
        <v>57</v>
      </c>
      <c r="F312" s="286" t="n">
        <v>286.64</v>
      </c>
      <c r="G312" s="287" t="n">
        <v>0.01838</v>
      </c>
      <c r="H312" s="288" t="n">
        <v>5.2684432</v>
      </c>
    </row>
    <row r="313" s="276" customFormat="true" ht="34.5" hidden="false" customHeight="true" outlineLevel="0" collapsed="false">
      <c r="A313" s="304"/>
      <c r="B313" s="305"/>
      <c r="C313" s="305"/>
      <c r="D313" s="305" t="s">
        <v>1139</v>
      </c>
      <c r="E313" s="305"/>
      <c r="F313" s="306" t="n">
        <v>213.6</v>
      </c>
      <c r="G313" s="307"/>
      <c r="H313" s="308"/>
    </row>
    <row r="314" s="276" customFormat="true" ht="13.5" hidden="false" customHeight="true" outlineLevel="0" collapsed="false">
      <c r="A314" s="309"/>
      <c r="B314" s="310"/>
      <c r="C314" s="310"/>
      <c r="D314" s="310" t="s">
        <v>1140</v>
      </c>
      <c r="E314" s="310"/>
      <c r="F314" s="311" t="n">
        <v>73.04</v>
      </c>
      <c r="G314" s="312"/>
      <c r="H314" s="313"/>
    </row>
    <row r="315" s="276" customFormat="true" ht="13.5" hidden="false" customHeight="true" outlineLevel="0" collapsed="false">
      <c r="A315" s="299"/>
      <c r="B315" s="300"/>
      <c r="C315" s="300"/>
      <c r="D315" s="300" t="s">
        <v>927</v>
      </c>
      <c r="E315" s="300"/>
      <c r="F315" s="301" t="n">
        <v>286.64</v>
      </c>
      <c r="G315" s="302"/>
      <c r="H315" s="303"/>
    </row>
    <row r="316" s="276" customFormat="true" ht="24" hidden="false" customHeight="true" outlineLevel="0" collapsed="false">
      <c r="A316" s="284" t="n">
        <v>94</v>
      </c>
      <c r="B316" s="285" t="s">
        <v>953</v>
      </c>
      <c r="C316" s="285" t="s">
        <v>447</v>
      </c>
      <c r="D316" s="285" t="s">
        <v>1145</v>
      </c>
      <c r="E316" s="285" t="s">
        <v>57</v>
      </c>
      <c r="F316" s="286" t="n">
        <v>22.64</v>
      </c>
      <c r="G316" s="287" t="n">
        <v>0.01838</v>
      </c>
      <c r="H316" s="288" t="n">
        <v>0.4161232</v>
      </c>
    </row>
    <row r="317" s="276" customFormat="true" ht="13.5" hidden="false" customHeight="true" outlineLevel="0" collapsed="false">
      <c r="A317" s="304"/>
      <c r="B317" s="305"/>
      <c r="C317" s="305"/>
      <c r="D317" s="305" t="s">
        <v>1142</v>
      </c>
      <c r="E317" s="305"/>
      <c r="F317" s="306" t="n">
        <v>5.83</v>
      </c>
      <c r="G317" s="307"/>
      <c r="H317" s="308"/>
    </row>
    <row r="318" s="276" customFormat="true" ht="13.5" hidden="false" customHeight="true" outlineLevel="0" collapsed="false">
      <c r="A318" s="309"/>
      <c r="B318" s="310"/>
      <c r="C318" s="310"/>
      <c r="D318" s="310" t="s">
        <v>1143</v>
      </c>
      <c r="E318" s="310"/>
      <c r="F318" s="311" t="n">
        <v>16.81</v>
      </c>
      <c r="G318" s="312"/>
      <c r="H318" s="313"/>
    </row>
    <row r="319" s="276" customFormat="true" ht="13.5" hidden="false" customHeight="true" outlineLevel="0" collapsed="false">
      <c r="A319" s="299"/>
      <c r="B319" s="300"/>
      <c r="C319" s="300"/>
      <c r="D319" s="300" t="s">
        <v>927</v>
      </c>
      <c r="E319" s="300"/>
      <c r="F319" s="301" t="n">
        <v>22.64</v>
      </c>
      <c r="G319" s="302"/>
      <c r="H319" s="303"/>
    </row>
    <row r="320" s="276" customFormat="true" ht="24" hidden="false" customHeight="true" outlineLevel="0" collapsed="false">
      <c r="A320" s="284" t="n">
        <v>95</v>
      </c>
      <c r="B320" s="285" t="s">
        <v>953</v>
      </c>
      <c r="C320" s="285" t="s">
        <v>449</v>
      </c>
      <c r="D320" s="285" t="s">
        <v>1146</v>
      </c>
      <c r="E320" s="285" t="s">
        <v>57</v>
      </c>
      <c r="F320" s="286" t="n">
        <v>211.63</v>
      </c>
      <c r="G320" s="287" t="n">
        <v>0.00656</v>
      </c>
      <c r="H320" s="288" t="n">
        <v>1.3882928</v>
      </c>
    </row>
    <row r="321" s="276" customFormat="true" ht="34.5" hidden="false" customHeight="true" outlineLevel="0" collapsed="false">
      <c r="A321" s="304"/>
      <c r="B321" s="305"/>
      <c r="C321" s="305"/>
      <c r="D321" s="305" t="s">
        <v>1147</v>
      </c>
      <c r="E321" s="305"/>
      <c r="F321" s="306" t="n">
        <v>129.03</v>
      </c>
      <c r="G321" s="307"/>
      <c r="H321" s="308"/>
    </row>
    <row r="322" s="276" customFormat="true" ht="13.5" hidden="false" customHeight="true" outlineLevel="0" collapsed="false">
      <c r="A322" s="309"/>
      <c r="B322" s="310"/>
      <c r="C322" s="310"/>
      <c r="D322" s="310" t="s">
        <v>1148</v>
      </c>
      <c r="E322" s="310"/>
      <c r="F322" s="311" t="n">
        <v>82.6</v>
      </c>
      <c r="G322" s="312"/>
      <c r="H322" s="313"/>
    </row>
    <row r="323" s="276" customFormat="true" ht="13.5" hidden="false" customHeight="true" outlineLevel="0" collapsed="false">
      <c r="A323" s="299"/>
      <c r="B323" s="300"/>
      <c r="C323" s="300"/>
      <c r="D323" s="300" t="s">
        <v>927</v>
      </c>
      <c r="E323" s="300"/>
      <c r="F323" s="301" t="n">
        <v>211.63</v>
      </c>
      <c r="G323" s="302"/>
      <c r="H323" s="303"/>
    </row>
    <row r="324" s="276" customFormat="true" ht="24" hidden="false" customHeight="true" outlineLevel="0" collapsed="false">
      <c r="A324" s="284" t="n">
        <v>96</v>
      </c>
      <c r="B324" s="285" t="s">
        <v>953</v>
      </c>
      <c r="C324" s="285" t="s">
        <v>451</v>
      </c>
      <c r="D324" s="285" t="s">
        <v>1149</v>
      </c>
      <c r="E324" s="285" t="s">
        <v>57</v>
      </c>
      <c r="F324" s="286" t="n">
        <v>69.216</v>
      </c>
      <c r="G324" s="287" t="n">
        <v>0.00489</v>
      </c>
      <c r="H324" s="288" t="n">
        <v>0.33846624</v>
      </c>
    </row>
    <row r="325" s="276" customFormat="true" ht="13.5" hidden="false" customHeight="true" outlineLevel="0" collapsed="false">
      <c r="A325" s="294"/>
      <c r="B325" s="295"/>
      <c r="C325" s="295"/>
      <c r="D325" s="295" t="s">
        <v>1150</v>
      </c>
      <c r="E325" s="295"/>
      <c r="F325" s="296" t="n">
        <v>69.216</v>
      </c>
      <c r="G325" s="297"/>
      <c r="H325" s="298"/>
    </row>
    <row r="326" s="276" customFormat="true" ht="24" hidden="false" customHeight="true" outlineLevel="0" collapsed="false">
      <c r="A326" s="284" t="n">
        <v>97</v>
      </c>
      <c r="B326" s="285" t="s">
        <v>953</v>
      </c>
      <c r="C326" s="285" t="s">
        <v>453</v>
      </c>
      <c r="D326" s="285" t="s">
        <v>1151</v>
      </c>
      <c r="E326" s="285" t="s">
        <v>57</v>
      </c>
      <c r="F326" s="286" t="n">
        <v>1555.201</v>
      </c>
      <c r="G326" s="287" t="n">
        <v>0.01575</v>
      </c>
      <c r="H326" s="288" t="n">
        <v>24.49441575</v>
      </c>
    </row>
    <row r="327" s="276" customFormat="true" ht="13.5" hidden="false" customHeight="true" outlineLevel="0" collapsed="false">
      <c r="A327" s="289"/>
      <c r="B327" s="290"/>
      <c r="C327" s="290"/>
      <c r="D327" s="290" t="s">
        <v>1152</v>
      </c>
      <c r="E327" s="290"/>
      <c r="F327" s="291"/>
      <c r="G327" s="292"/>
      <c r="H327" s="293"/>
    </row>
    <row r="328" s="276" customFormat="true" ht="13.5" hidden="false" customHeight="true" outlineLevel="0" collapsed="false">
      <c r="A328" s="304"/>
      <c r="B328" s="305"/>
      <c r="C328" s="305"/>
      <c r="D328" s="305" t="s">
        <v>1153</v>
      </c>
      <c r="E328" s="305"/>
      <c r="F328" s="306" t="n">
        <v>9.69</v>
      </c>
      <c r="G328" s="307"/>
      <c r="H328" s="308"/>
    </row>
    <row r="329" s="276" customFormat="true" ht="13.5" hidden="false" customHeight="true" outlineLevel="0" collapsed="false">
      <c r="A329" s="334"/>
      <c r="B329" s="335"/>
      <c r="C329" s="335"/>
      <c r="D329" s="335" t="s">
        <v>1154</v>
      </c>
      <c r="E329" s="335"/>
      <c r="F329" s="336" t="n">
        <v>35.922</v>
      </c>
      <c r="G329" s="337"/>
      <c r="H329" s="338"/>
    </row>
    <row r="330" s="276" customFormat="true" ht="13.5" hidden="false" customHeight="true" outlineLevel="0" collapsed="false">
      <c r="A330" s="334"/>
      <c r="B330" s="335"/>
      <c r="C330" s="335"/>
      <c r="D330" s="335" t="s">
        <v>1155</v>
      </c>
      <c r="E330" s="335"/>
      <c r="F330" s="336" t="n">
        <v>36.591</v>
      </c>
      <c r="G330" s="337"/>
      <c r="H330" s="338"/>
    </row>
    <row r="331" s="276" customFormat="true" ht="13.5" hidden="false" customHeight="true" outlineLevel="0" collapsed="false">
      <c r="A331" s="334"/>
      <c r="B331" s="335"/>
      <c r="C331" s="335"/>
      <c r="D331" s="335" t="s">
        <v>1156</v>
      </c>
      <c r="E331" s="335"/>
      <c r="F331" s="336" t="n">
        <v>7.752</v>
      </c>
      <c r="G331" s="337"/>
      <c r="H331" s="338"/>
    </row>
    <row r="332" s="276" customFormat="true" ht="13.5" hidden="false" customHeight="true" outlineLevel="0" collapsed="false">
      <c r="A332" s="334"/>
      <c r="B332" s="335"/>
      <c r="C332" s="335"/>
      <c r="D332" s="335" t="s">
        <v>1157</v>
      </c>
      <c r="E332" s="335"/>
      <c r="F332" s="336" t="n">
        <v>32.499</v>
      </c>
      <c r="G332" s="337"/>
      <c r="H332" s="338"/>
    </row>
    <row r="333" s="276" customFormat="true" ht="13.5" hidden="false" customHeight="true" outlineLevel="0" collapsed="false">
      <c r="A333" s="334"/>
      <c r="B333" s="335"/>
      <c r="C333" s="335"/>
      <c r="D333" s="335" t="s">
        <v>1158</v>
      </c>
      <c r="E333" s="335"/>
      <c r="F333" s="336" t="n">
        <v>34.76</v>
      </c>
      <c r="G333" s="337"/>
      <c r="H333" s="338"/>
    </row>
    <row r="334" s="276" customFormat="true" ht="13.5" hidden="false" customHeight="true" outlineLevel="0" collapsed="false">
      <c r="A334" s="334"/>
      <c r="B334" s="335"/>
      <c r="C334" s="335"/>
      <c r="D334" s="335" t="s">
        <v>1159</v>
      </c>
      <c r="E334" s="335"/>
      <c r="F334" s="336" t="n">
        <v>30.884</v>
      </c>
      <c r="G334" s="337"/>
      <c r="H334" s="338"/>
    </row>
    <row r="335" s="276" customFormat="true" ht="13.5" hidden="false" customHeight="true" outlineLevel="0" collapsed="false">
      <c r="A335" s="334"/>
      <c r="B335" s="335"/>
      <c r="C335" s="335"/>
      <c r="D335" s="335" t="s">
        <v>1160</v>
      </c>
      <c r="E335" s="335"/>
      <c r="F335" s="336" t="n">
        <v>82.564</v>
      </c>
      <c r="G335" s="337"/>
      <c r="H335" s="338"/>
    </row>
    <row r="336" s="276" customFormat="true" ht="13.5" hidden="false" customHeight="true" outlineLevel="0" collapsed="false">
      <c r="A336" s="334"/>
      <c r="B336" s="335"/>
      <c r="C336" s="335"/>
      <c r="D336" s="335" t="s">
        <v>1161</v>
      </c>
      <c r="E336" s="335"/>
      <c r="F336" s="336" t="n">
        <v>21.675</v>
      </c>
      <c r="G336" s="337"/>
      <c r="H336" s="338"/>
    </row>
    <row r="337" s="276" customFormat="true" ht="13.5" hidden="false" customHeight="true" outlineLevel="0" collapsed="false">
      <c r="A337" s="334"/>
      <c r="B337" s="335"/>
      <c r="C337" s="335"/>
      <c r="D337" s="335" t="s">
        <v>1162</v>
      </c>
      <c r="E337" s="335"/>
      <c r="F337" s="336" t="n">
        <v>46.527</v>
      </c>
      <c r="G337" s="337"/>
      <c r="H337" s="338"/>
    </row>
    <row r="338" s="276" customFormat="true" ht="13.5" hidden="false" customHeight="true" outlineLevel="0" collapsed="false">
      <c r="A338" s="334"/>
      <c r="B338" s="335"/>
      <c r="C338" s="335"/>
      <c r="D338" s="335" t="s">
        <v>1163</v>
      </c>
      <c r="E338" s="335"/>
      <c r="F338" s="336" t="n">
        <v>41.016</v>
      </c>
      <c r="G338" s="337"/>
      <c r="H338" s="338"/>
    </row>
    <row r="339" s="276" customFormat="true" ht="13.5" hidden="false" customHeight="true" outlineLevel="0" collapsed="false">
      <c r="A339" s="334"/>
      <c r="B339" s="335"/>
      <c r="C339" s="335"/>
      <c r="D339" s="335" t="s">
        <v>1164</v>
      </c>
      <c r="E339" s="335"/>
      <c r="F339" s="336" t="n">
        <v>33.587</v>
      </c>
      <c r="G339" s="337"/>
      <c r="H339" s="338"/>
    </row>
    <row r="340" s="276" customFormat="true" ht="13.5" hidden="false" customHeight="true" outlineLevel="0" collapsed="false">
      <c r="A340" s="334"/>
      <c r="B340" s="335"/>
      <c r="C340" s="335"/>
      <c r="D340" s="335" t="s">
        <v>1165</v>
      </c>
      <c r="E340" s="335"/>
      <c r="F340" s="336" t="n">
        <v>35.022</v>
      </c>
      <c r="G340" s="337"/>
      <c r="H340" s="338"/>
    </row>
    <row r="341" s="276" customFormat="true" ht="13.5" hidden="false" customHeight="true" outlineLevel="0" collapsed="false">
      <c r="A341" s="334"/>
      <c r="B341" s="335"/>
      <c r="C341" s="335"/>
      <c r="D341" s="335" t="s">
        <v>1166</v>
      </c>
      <c r="E341" s="335"/>
      <c r="F341" s="336" t="n">
        <v>119.671</v>
      </c>
      <c r="G341" s="337"/>
      <c r="H341" s="338"/>
    </row>
    <row r="342" s="276" customFormat="true" ht="13.5" hidden="false" customHeight="true" outlineLevel="0" collapsed="false">
      <c r="A342" s="309"/>
      <c r="B342" s="310"/>
      <c r="C342" s="310"/>
      <c r="D342" s="310" t="s">
        <v>1167</v>
      </c>
      <c r="E342" s="310"/>
      <c r="F342" s="311" t="n">
        <v>35.345</v>
      </c>
      <c r="G342" s="312"/>
      <c r="H342" s="313"/>
    </row>
    <row r="343" s="276" customFormat="true" ht="13.5" hidden="false" customHeight="true" outlineLevel="0" collapsed="false">
      <c r="A343" s="314"/>
      <c r="B343" s="315"/>
      <c r="C343" s="315"/>
      <c r="D343" s="315" t="s">
        <v>931</v>
      </c>
      <c r="E343" s="315"/>
      <c r="F343" s="316" t="n">
        <v>603.505</v>
      </c>
      <c r="G343" s="317"/>
      <c r="H343" s="318"/>
    </row>
    <row r="344" s="276" customFormat="true" ht="13.5" hidden="false" customHeight="true" outlineLevel="0" collapsed="false">
      <c r="A344" s="289"/>
      <c r="B344" s="290"/>
      <c r="C344" s="290"/>
      <c r="D344" s="290" t="s">
        <v>1168</v>
      </c>
      <c r="E344" s="290"/>
      <c r="F344" s="291"/>
      <c r="G344" s="292"/>
      <c r="H344" s="293"/>
    </row>
    <row r="345" s="276" customFormat="true" ht="13.5" hidden="false" customHeight="true" outlineLevel="0" collapsed="false">
      <c r="A345" s="304"/>
      <c r="B345" s="305"/>
      <c r="C345" s="305"/>
      <c r="D345" s="305" t="s">
        <v>1169</v>
      </c>
      <c r="E345" s="305"/>
      <c r="F345" s="306" t="n">
        <v>39.9</v>
      </c>
      <c r="G345" s="307"/>
      <c r="H345" s="308"/>
    </row>
    <row r="346" s="276" customFormat="true" ht="13.5" hidden="false" customHeight="true" outlineLevel="0" collapsed="false">
      <c r="A346" s="334"/>
      <c r="B346" s="335"/>
      <c r="C346" s="335"/>
      <c r="D346" s="335" t="s">
        <v>1170</v>
      </c>
      <c r="E346" s="335"/>
      <c r="F346" s="336" t="n">
        <v>64.76</v>
      </c>
      <c r="G346" s="337"/>
      <c r="H346" s="338"/>
    </row>
    <row r="347" s="276" customFormat="true" ht="13.5" hidden="false" customHeight="true" outlineLevel="0" collapsed="false">
      <c r="A347" s="334"/>
      <c r="B347" s="335"/>
      <c r="C347" s="335"/>
      <c r="D347" s="335" t="s">
        <v>1171</v>
      </c>
      <c r="E347" s="335"/>
      <c r="F347" s="336" t="n">
        <v>50.6</v>
      </c>
      <c r="G347" s="337"/>
      <c r="H347" s="338"/>
    </row>
    <row r="348" s="276" customFormat="true" ht="13.5" hidden="false" customHeight="true" outlineLevel="0" collapsed="false">
      <c r="A348" s="334"/>
      <c r="B348" s="335"/>
      <c r="C348" s="335"/>
      <c r="D348" s="335" t="s">
        <v>1172</v>
      </c>
      <c r="E348" s="335"/>
      <c r="F348" s="336" t="n">
        <v>46.745</v>
      </c>
      <c r="G348" s="337"/>
      <c r="H348" s="338"/>
    </row>
    <row r="349" s="276" customFormat="true" ht="13.5" hidden="false" customHeight="true" outlineLevel="0" collapsed="false">
      <c r="A349" s="334"/>
      <c r="B349" s="335"/>
      <c r="C349" s="335"/>
      <c r="D349" s="335" t="s">
        <v>1173</v>
      </c>
      <c r="E349" s="335"/>
      <c r="F349" s="336" t="n">
        <v>64.1</v>
      </c>
      <c r="G349" s="337"/>
      <c r="H349" s="338"/>
    </row>
    <row r="350" s="276" customFormat="true" ht="13.5" hidden="false" customHeight="true" outlineLevel="0" collapsed="false">
      <c r="A350" s="334"/>
      <c r="B350" s="335"/>
      <c r="C350" s="335"/>
      <c r="D350" s="335" t="s">
        <v>1174</v>
      </c>
      <c r="E350" s="335"/>
      <c r="F350" s="336" t="n">
        <v>76.43</v>
      </c>
      <c r="G350" s="337"/>
      <c r="H350" s="338"/>
    </row>
    <row r="351" s="276" customFormat="true" ht="13.5" hidden="false" customHeight="true" outlineLevel="0" collapsed="false">
      <c r="A351" s="334"/>
      <c r="B351" s="335"/>
      <c r="C351" s="335"/>
      <c r="D351" s="335" t="s">
        <v>1175</v>
      </c>
      <c r="E351" s="335"/>
      <c r="F351" s="336" t="n">
        <v>39.155</v>
      </c>
      <c r="G351" s="337"/>
      <c r="H351" s="338"/>
    </row>
    <row r="352" s="276" customFormat="true" ht="13.5" hidden="false" customHeight="true" outlineLevel="0" collapsed="false">
      <c r="A352" s="334"/>
      <c r="B352" s="335"/>
      <c r="C352" s="335"/>
      <c r="D352" s="335" t="s">
        <v>1176</v>
      </c>
      <c r="E352" s="335"/>
      <c r="F352" s="336" t="n">
        <v>15.06</v>
      </c>
      <c r="G352" s="337"/>
      <c r="H352" s="338"/>
    </row>
    <row r="353" s="276" customFormat="true" ht="13.5" hidden="false" customHeight="true" outlineLevel="0" collapsed="false">
      <c r="A353" s="334"/>
      <c r="B353" s="335"/>
      <c r="C353" s="335"/>
      <c r="D353" s="335" t="s">
        <v>1177</v>
      </c>
      <c r="E353" s="335"/>
      <c r="F353" s="336" t="n">
        <v>36.268</v>
      </c>
      <c r="G353" s="337"/>
      <c r="H353" s="338"/>
    </row>
    <row r="354" s="276" customFormat="true" ht="13.5" hidden="false" customHeight="true" outlineLevel="0" collapsed="false">
      <c r="A354" s="334"/>
      <c r="B354" s="335"/>
      <c r="C354" s="335"/>
      <c r="D354" s="335" t="s">
        <v>1178</v>
      </c>
      <c r="E354" s="335"/>
      <c r="F354" s="336" t="n">
        <v>23.728</v>
      </c>
      <c r="G354" s="337"/>
      <c r="H354" s="338"/>
    </row>
    <row r="355" s="276" customFormat="true" ht="13.5" hidden="false" customHeight="true" outlineLevel="0" collapsed="false">
      <c r="A355" s="334"/>
      <c r="B355" s="335"/>
      <c r="C355" s="335"/>
      <c r="D355" s="335" t="s">
        <v>1179</v>
      </c>
      <c r="E355" s="335"/>
      <c r="F355" s="336" t="n">
        <v>14.28</v>
      </c>
      <c r="G355" s="337"/>
      <c r="H355" s="338"/>
    </row>
    <row r="356" s="276" customFormat="true" ht="13.5" hidden="false" customHeight="true" outlineLevel="0" collapsed="false">
      <c r="A356" s="334"/>
      <c r="B356" s="335"/>
      <c r="C356" s="335"/>
      <c r="D356" s="335" t="s">
        <v>1180</v>
      </c>
      <c r="E356" s="335"/>
      <c r="F356" s="336" t="n">
        <v>13.8</v>
      </c>
      <c r="G356" s="337"/>
      <c r="H356" s="338"/>
    </row>
    <row r="357" s="276" customFormat="true" ht="13.5" hidden="false" customHeight="true" outlineLevel="0" collapsed="false">
      <c r="A357" s="334"/>
      <c r="B357" s="335"/>
      <c r="C357" s="335"/>
      <c r="D357" s="335" t="s">
        <v>1181</v>
      </c>
      <c r="E357" s="335"/>
      <c r="F357" s="336" t="n">
        <v>13.2</v>
      </c>
      <c r="G357" s="337"/>
      <c r="H357" s="338"/>
    </row>
    <row r="358" s="276" customFormat="true" ht="13.5" hidden="false" customHeight="true" outlineLevel="0" collapsed="false">
      <c r="A358" s="334"/>
      <c r="B358" s="335"/>
      <c r="C358" s="335"/>
      <c r="D358" s="335" t="s">
        <v>1182</v>
      </c>
      <c r="E358" s="335"/>
      <c r="F358" s="336" t="n">
        <v>13.92</v>
      </c>
      <c r="G358" s="337"/>
      <c r="H358" s="338"/>
    </row>
    <row r="359" s="276" customFormat="true" ht="13.5" hidden="false" customHeight="true" outlineLevel="0" collapsed="false">
      <c r="A359" s="334"/>
      <c r="B359" s="335"/>
      <c r="C359" s="335"/>
      <c r="D359" s="335" t="s">
        <v>1183</v>
      </c>
      <c r="E359" s="335"/>
      <c r="F359" s="336" t="n">
        <v>13.8</v>
      </c>
      <c r="G359" s="337"/>
      <c r="H359" s="338"/>
    </row>
    <row r="360" s="276" customFormat="true" ht="13.5" hidden="false" customHeight="true" outlineLevel="0" collapsed="false">
      <c r="A360" s="334"/>
      <c r="B360" s="335"/>
      <c r="C360" s="335"/>
      <c r="D360" s="335" t="s">
        <v>1184</v>
      </c>
      <c r="E360" s="335"/>
      <c r="F360" s="336" t="n">
        <v>22.8</v>
      </c>
      <c r="G360" s="337"/>
      <c r="H360" s="338"/>
    </row>
    <row r="361" s="276" customFormat="true" ht="13.5" hidden="false" customHeight="true" outlineLevel="0" collapsed="false">
      <c r="A361" s="334"/>
      <c r="B361" s="335"/>
      <c r="C361" s="335"/>
      <c r="D361" s="335" t="s">
        <v>1185</v>
      </c>
      <c r="E361" s="335"/>
      <c r="F361" s="336" t="n">
        <v>24.388</v>
      </c>
      <c r="G361" s="337"/>
      <c r="H361" s="338"/>
    </row>
    <row r="362" s="276" customFormat="true" ht="13.5" hidden="false" customHeight="true" outlineLevel="0" collapsed="false">
      <c r="A362" s="334"/>
      <c r="B362" s="335"/>
      <c r="C362" s="335"/>
      <c r="D362" s="335" t="s">
        <v>1186</v>
      </c>
      <c r="E362" s="335"/>
      <c r="F362" s="336" t="n">
        <v>49.435</v>
      </c>
      <c r="G362" s="337"/>
      <c r="H362" s="338"/>
    </row>
    <row r="363" s="276" customFormat="true" ht="13.5" hidden="false" customHeight="true" outlineLevel="0" collapsed="false">
      <c r="A363" s="309"/>
      <c r="B363" s="310"/>
      <c r="C363" s="310"/>
      <c r="D363" s="310" t="s">
        <v>1187</v>
      </c>
      <c r="E363" s="310"/>
      <c r="F363" s="311" t="n">
        <v>36.4</v>
      </c>
      <c r="G363" s="312"/>
      <c r="H363" s="313"/>
    </row>
    <row r="364" s="276" customFormat="true" ht="13.5" hidden="false" customHeight="true" outlineLevel="0" collapsed="false">
      <c r="A364" s="314"/>
      <c r="B364" s="315"/>
      <c r="C364" s="315"/>
      <c r="D364" s="315" t="s">
        <v>931</v>
      </c>
      <c r="E364" s="315"/>
      <c r="F364" s="316" t="n">
        <v>658.769</v>
      </c>
      <c r="G364" s="317"/>
      <c r="H364" s="318"/>
    </row>
    <row r="365" s="276" customFormat="true" ht="13.5" hidden="false" customHeight="true" outlineLevel="0" collapsed="false">
      <c r="A365" s="289"/>
      <c r="B365" s="290"/>
      <c r="C365" s="290"/>
      <c r="D365" s="290" t="s">
        <v>1188</v>
      </c>
      <c r="E365" s="290"/>
      <c r="F365" s="291"/>
      <c r="G365" s="292"/>
      <c r="H365" s="293"/>
    </row>
    <row r="366" s="276" customFormat="true" ht="13.5" hidden="false" customHeight="true" outlineLevel="0" collapsed="false">
      <c r="A366" s="304"/>
      <c r="B366" s="305"/>
      <c r="C366" s="305"/>
      <c r="D366" s="305" t="s">
        <v>1189</v>
      </c>
      <c r="E366" s="305"/>
      <c r="F366" s="306" t="n">
        <v>44.34</v>
      </c>
      <c r="G366" s="307"/>
      <c r="H366" s="308"/>
    </row>
    <row r="367" s="276" customFormat="true" ht="34.5" hidden="false" customHeight="true" outlineLevel="0" collapsed="false">
      <c r="A367" s="334"/>
      <c r="B367" s="335"/>
      <c r="C367" s="335"/>
      <c r="D367" s="335" t="s">
        <v>1190</v>
      </c>
      <c r="E367" s="335"/>
      <c r="F367" s="336" t="n">
        <v>44.8</v>
      </c>
      <c r="G367" s="337"/>
      <c r="H367" s="338"/>
    </row>
    <row r="368" s="276" customFormat="true" ht="13.5" hidden="false" customHeight="true" outlineLevel="0" collapsed="false">
      <c r="A368" s="334"/>
      <c r="B368" s="335"/>
      <c r="C368" s="335"/>
      <c r="D368" s="335" t="s">
        <v>1191</v>
      </c>
      <c r="E368" s="335"/>
      <c r="F368" s="336" t="n">
        <v>40.491</v>
      </c>
      <c r="G368" s="337"/>
      <c r="H368" s="338"/>
    </row>
    <row r="369" s="276" customFormat="true" ht="13.5" hidden="false" customHeight="true" outlineLevel="0" collapsed="false">
      <c r="A369" s="334"/>
      <c r="B369" s="335"/>
      <c r="C369" s="335"/>
      <c r="D369" s="335" t="s">
        <v>1192</v>
      </c>
      <c r="E369" s="335"/>
      <c r="F369" s="336" t="n">
        <v>18.48</v>
      </c>
      <c r="G369" s="337"/>
      <c r="H369" s="338"/>
    </row>
    <row r="370" s="276" customFormat="true" ht="13.5" hidden="false" customHeight="true" outlineLevel="0" collapsed="false">
      <c r="A370" s="334"/>
      <c r="B370" s="335"/>
      <c r="C370" s="335"/>
      <c r="D370" s="335" t="s">
        <v>1193</v>
      </c>
      <c r="E370" s="335"/>
      <c r="F370" s="336" t="n">
        <v>57.826</v>
      </c>
      <c r="G370" s="337"/>
      <c r="H370" s="338"/>
    </row>
    <row r="371" s="276" customFormat="true" ht="13.5" hidden="false" customHeight="true" outlineLevel="0" collapsed="false">
      <c r="A371" s="334"/>
      <c r="B371" s="335"/>
      <c r="C371" s="335"/>
      <c r="D371" s="335" t="s">
        <v>1194</v>
      </c>
      <c r="E371" s="335"/>
      <c r="F371" s="336" t="n">
        <v>14.01</v>
      </c>
      <c r="G371" s="337"/>
      <c r="H371" s="338"/>
    </row>
    <row r="372" s="276" customFormat="true" ht="13.5" hidden="false" customHeight="true" outlineLevel="0" collapsed="false">
      <c r="A372" s="334"/>
      <c r="B372" s="335"/>
      <c r="C372" s="335"/>
      <c r="D372" s="335" t="s">
        <v>1195</v>
      </c>
      <c r="E372" s="335"/>
      <c r="F372" s="336" t="n">
        <v>13.8</v>
      </c>
      <c r="G372" s="337"/>
      <c r="H372" s="338"/>
    </row>
    <row r="373" s="276" customFormat="true" ht="13.5" hidden="false" customHeight="true" outlineLevel="0" collapsed="false">
      <c r="A373" s="334"/>
      <c r="B373" s="335"/>
      <c r="C373" s="335"/>
      <c r="D373" s="335" t="s">
        <v>1196</v>
      </c>
      <c r="E373" s="335"/>
      <c r="F373" s="336" t="n">
        <v>14.22</v>
      </c>
      <c r="G373" s="337"/>
      <c r="H373" s="338"/>
    </row>
    <row r="374" s="276" customFormat="true" ht="13.5" hidden="false" customHeight="true" outlineLevel="0" collapsed="false">
      <c r="A374" s="334"/>
      <c r="B374" s="335"/>
      <c r="C374" s="335"/>
      <c r="D374" s="335" t="s">
        <v>1197</v>
      </c>
      <c r="E374" s="335"/>
      <c r="F374" s="336" t="n">
        <v>14.76</v>
      </c>
      <c r="G374" s="337"/>
      <c r="H374" s="338"/>
    </row>
    <row r="375" s="276" customFormat="true" ht="13.5" hidden="false" customHeight="true" outlineLevel="0" collapsed="false">
      <c r="A375" s="309"/>
      <c r="B375" s="310"/>
      <c r="C375" s="310"/>
      <c r="D375" s="310" t="s">
        <v>1198</v>
      </c>
      <c r="E375" s="310"/>
      <c r="F375" s="311" t="n">
        <v>30.2</v>
      </c>
      <c r="G375" s="312"/>
      <c r="H375" s="313"/>
    </row>
    <row r="376" s="276" customFormat="true" ht="13.5" hidden="false" customHeight="true" outlineLevel="0" collapsed="false">
      <c r="A376" s="314"/>
      <c r="B376" s="315"/>
      <c r="C376" s="315"/>
      <c r="D376" s="315" t="s">
        <v>931</v>
      </c>
      <c r="E376" s="315"/>
      <c r="F376" s="316" t="n">
        <v>292.927</v>
      </c>
      <c r="G376" s="317"/>
      <c r="H376" s="318"/>
    </row>
    <row r="377" s="276" customFormat="true" ht="13.5" hidden="false" customHeight="true" outlineLevel="0" collapsed="false">
      <c r="A377" s="299"/>
      <c r="B377" s="300"/>
      <c r="C377" s="300"/>
      <c r="D377" s="300" t="s">
        <v>927</v>
      </c>
      <c r="E377" s="300"/>
      <c r="F377" s="301" t="n">
        <v>1555.201</v>
      </c>
      <c r="G377" s="302"/>
      <c r="H377" s="303"/>
    </row>
    <row r="378" s="276" customFormat="true" ht="24" hidden="false" customHeight="true" outlineLevel="0" collapsed="false">
      <c r="A378" s="284" t="n">
        <v>98</v>
      </c>
      <c r="B378" s="285" t="s">
        <v>953</v>
      </c>
      <c r="C378" s="285" t="s">
        <v>455</v>
      </c>
      <c r="D378" s="285" t="s">
        <v>1199</v>
      </c>
      <c r="E378" s="285" t="s">
        <v>57</v>
      </c>
      <c r="F378" s="286" t="n">
        <v>1413.025</v>
      </c>
      <c r="G378" s="287" t="n">
        <v>0.01838</v>
      </c>
      <c r="H378" s="288" t="n">
        <v>25.9713995</v>
      </c>
    </row>
    <row r="379" s="276" customFormat="true" ht="13.5" hidden="false" customHeight="true" outlineLevel="0" collapsed="false">
      <c r="A379" s="289"/>
      <c r="B379" s="290"/>
      <c r="C379" s="290"/>
      <c r="D379" s="290" t="s">
        <v>1152</v>
      </c>
      <c r="E379" s="290"/>
      <c r="F379" s="291"/>
      <c r="G379" s="292"/>
      <c r="H379" s="293"/>
    </row>
    <row r="380" s="276" customFormat="true" ht="13.5" hidden="false" customHeight="true" outlineLevel="0" collapsed="false">
      <c r="A380" s="304"/>
      <c r="B380" s="305"/>
      <c r="C380" s="305"/>
      <c r="D380" s="305" t="s">
        <v>1153</v>
      </c>
      <c r="E380" s="305"/>
      <c r="F380" s="306" t="n">
        <v>9.69</v>
      </c>
      <c r="G380" s="307"/>
      <c r="H380" s="308"/>
    </row>
    <row r="381" s="276" customFormat="true" ht="13.5" hidden="false" customHeight="true" outlineLevel="0" collapsed="false">
      <c r="A381" s="334"/>
      <c r="B381" s="335"/>
      <c r="C381" s="335"/>
      <c r="D381" s="335" t="s">
        <v>1154</v>
      </c>
      <c r="E381" s="335"/>
      <c r="F381" s="336" t="n">
        <v>35.922</v>
      </c>
      <c r="G381" s="337"/>
      <c r="H381" s="338"/>
    </row>
    <row r="382" s="276" customFormat="true" ht="13.5" hidden="false" customHeight="true" outlineLevel="0" collapsed="false">
      <c r="A382" s="334"/>
      <c r="B382" s="335"/>
      <c r="C382" s="335"/>
      <c r="D382" s="335" t="s">
        <v>1155</v>
      </c>
      <c r="E382" s="335"/>
      <c r="F382" s="336" t="n">
        <v>36.591</v>
      </c>
      <c r="G382" s="337"/>
      <c r="H382" s="338"/>
    </row>
    <row r="383" s="276" customFormat="true" ht="13.5" hidden="false" customHeight="true" outlineLevel="0" collapsed="false">
      <c r="A383" s="334"/>
      <c r="B383" s="335"/>
      <c r="C383" s="335"/>
      <c r="D383" s="335" t="s">
        <v>1156</v>
      </c>
      <c r="E383" s="335"/>
      <c r="F383" s="336" t="n">
        <v>7.752</v>
      </c>
      <c r="G383" s="337"/>
      <c r="H383" s="338"/>
    </row>
    <row r="384" s="276" customFormat="true" ht="13.5" hidden="false" customHeight="true" outlineLevel="0" collapsed="false">
      <c r="A384" s="334"/>
      <c r="B384" s="335"/>
      <c r="C384" s="335"/>
      <c r="D384" s="335" t="s">
        <v>1157</v>
      </c>
      <c r="E384" s="335"/>
      <c r="F384" s="336" t="n">
        <v>32.499</v>
      </c>
      <c r="G384" s="337"/>
      <c r="H384" s="338"/>
    </row>
    <row r="385" s="276" customFormat="true" ht="13.5" hidden="false" customHeight="true" outlineLevel="0" collapsed="false">
      <c r="A385" s="334"/>
      <c r="B385" s="335"/>
      <c r="C385" s="335"/>
      <c r="D385" s="335" t="s">
        <v>1158</v>
      </c>
      <c r="E385" s="335"/>
      <c r="F385" s="336" t="n">
        <v>34.76</v>
      </c>
      <c r="G385" s="337"/>
      <c r="H385" s="338"/>
    </row>
    <row r="386" s="276" customFormat="true" ht="13.5" hidden="false" customHeight="true" outlineLevel="0" collapsed="false">
      <c r="A386" s="334"/>
      <c r="B386" s="335"/>
      <c r="C386" s="335"/>
      <c r="D386" s="335" t="s">
        <v>1159</v>
      </c>
      <c r="E386" s="335"/>
      <c r="F386" s="336" t="n">
        <v>30.884</v>
      </c>
      <c r="G386" s="337"/>
      <c r="H386" s="338"/>
    </row>
    <row r="387" s="276" customFormat="true" ht="13.5" hidden="false" customHeight="true" outlineLevel="0" collapsed="false">
      <c r="A387" s="334"/>
      <c r="B387" s="335"/>
      <c r="C387" s="335"/>
      <c r="D387" s="335" t="s">
        <v>1160</v>
      </c>
      <c r="E387" s="335"/>
      <c r="F387" s="336" t="n">
        <v>82.564</v>
      </c>
      <c r="G387" s="337"/>
      <c r="H387" s="338"/>
    </row>
    <row r="388" s="276" customFormat="true" ht="13.5" hidden="false" customHeight="true" outlineLevel="0" collapsed="false">
      <c r="A388" s="334"/>
      <c r="B388" s="335"/>
      <c r="C388" s="335"/>
      <c r="D388" s="335" t="s">
        <v>1161</v>
      </c>
      <c r="E388" s="335"/>
      <c r="F388" s="336" t="n">
        <v>21.675</v>
      </c>
      <c r="G388" s="337"/>
      <c r="H388" s="338"/>
    </row>
    <row r="389" s="276" customFormat="true" ht="13.5" hidden="false" customHeight="true" outlineLevel="0" collapsed="false">
      <c r="A389" s="334"/>
      <c r="B389" s="335"/>
      <c r="C389" s="335"/>
      <c r="D389" s="335" t="s">
        <v>1162</v>
      </c>
      <c r="E389" s="335"/>
      <c r="F389" s="336" t="n">
        <v>46.527</v>
      </c>
      <c r="G389" s="337"/>
      <c r="H389" s="338"/>
    </row>
    <row r="390" s="276" customFormat="true" ht="13.5" hidden="false" customHeight="true" outlineLevel="0" collapsed="false">
      <c r="A390" s="334"/>
      <c r="B390" s="335"/>
      <c r="C390" s="335"/>
      <c r="D390" s="335" t="s">
        <v>1163</v>
      </c>
      <c r="E390" s="335"/>
      <c r="F390" s="336" t="n">
        <v>41.016</v>
      </c>
      <c r="G390" s="337"/>
      <c r="H390" s="338"/>
    </row>
    <row r="391" s="276" customFormat="true" ht="13.5" hidden="false" customHeight="true" outlineLevel="0" collapsed="false">
      <c r="A391" s="334"/>
      <c r="B391" s="335"/>
      <c r="C391" s="335"/>
      <c r="D391" s="335" t="s">
        <v>1164</v>
      </c>
      <c r="E391" s="335"/>
      <c r="F391" s="336" t="n">
        <v>33.587</v>
      </c>
      <c r="G391" s="337"/>
      <c r="H391" s="338"/>
    </row>
    <row r="392" s="276" customFormat="true" ht="13.5" hidden="false" customHeight="true" outlineLevel="0" collapsed="false">
      <c r="A392" s="334"/>
      <c r="B392" s="335"/>
      <c r="C392" s="335"/>
      <c r="D392" s="335" t="s">
        <v>1165</v>
      </c>
      <c r="E392" s="335"/>
      <c r="F392" s="336" t="n">
        <v>35.022</v>
      </c>
      <c r="G392" s="337"/>
      <c r="H392" s="338"/>
    </row>
    <row r="393" s="276" customFormat="true" ht="13.5" hidden="false" customHeight="true" outlineLevel="0" collapsed="false">
      <c r="A393" s="334"/>
      <c r="B393" s="335"/>
      <c r="C393" s="335"/>
      <c r="D393" s="335" t="s">
        <v>1166</v>
      </c>
      <c r="E393" s="335"/>
      <c r="F393" s="336" t="n">
        <v>119.671</v>
      </c>
      <c r="G393" s="337"/>
      <c r="H393" s="338"/>
    </row>
    <row r="394" s="276" customFormat="true" ht="13.5" hidden="false" customHeight="true" outlineLevel="0" collapsed="false">
      <c r="A394" s="309"/>
      <c r="B394" s="310"/>
      <c r="C394" s="310"/>
      <c r="D394" s="310" t="s">
        <v>1167</v>
      </c>
      <c r="E394" s="310"/>
      <c r="F394" s="311" t="n">
        <v>35.345</v>
      </c>
      <c r="G394" s="312"/>
      <c r="H394" s="313"/>
    </row>
    <row r="395" s="276" customFormat="true" ht="13.5" hidden="false" customHeight="true" outlineLevel="0" collapsed="false">
      <c r="A395" s="314"/>
      <c r="B395" s="315"/>
      <c r="C395" s="315"/>
      <c r="D395" s="315" t="s">
        <v>931</v>
      </c>
      <c r="E395" s="315"/>
      <c r="F395" s="316" t="n">
        <v>603.505</v>
      </c>
      <c r="G395" s="317"/>
      <c r="H395" s="318"/>
    </row>
    <row r="396" s="276" customFormat="true" ht="13.5" hidden="false" customHeight="true" outlineLevel="0" collapsed="false">
      <c r="A396" s="289"/>
      <c r="B396" s="290"/>
      <c r="C396" s="290"/>
      <c r="D396" s="290" t="s">
        <v>1168</v>
      </c>
      <c r="E396" s="290"/>
      <c r="F396" s="291"/>
      <c r="G396" s="292"/>
      <c r="H396" s="293"/>
    </row>
    <row r="397" s="276" customFormat="true" ht="13.5" hidden="false" customHeight="true" outlineLevel="0" collapsed="false">
      <c r="A397" s="304"/>
      <c r="B397" s="305"/>
      <c r="C397" s="305"/>
      <c r="D397" s="305" t="s">
        <v>1169</v>
      </c>
      <c r="E397" s="305"/>
      <c r="F397" s="306" t="n">
        <v>39.9</v>
      </c>
      <c r="G397" s="307"/>
      <c r="H397" s="308"/>
    </row>
    <row r="398" s="276" customFormat="true" ht="13.5" hidden="false" customHeight="true" outlineLevel="0" collapsed="false">
      <c r="A398" s="334"/>
      <c r="B398" s="335"/>
      <c r="C398" s="335"/>
      <c r="D398" s="335" t="s">
        <v>1170</v>
      </c>
      <c r="E398" s="335"/>
      <c r="F398" s="336" t="n">
        <v>64.76</v>
      </c>
      <c r="G398" s="337"/>
      <c r="H398" s="338"/>
    </row>
    <row r="399" s="276" customFormat="true" ht="13.5" hidden="false" customHeight="true" outlineLevel="0" collapsed="false">
      <c r="A399" s="334"/>
      <c r="B399" s="335"/>
      <c r="C399" s="335"/>
      <c r="D399" s="335" t="s">
        <v>1171</v>
      </c>
      <c r="E399" s="335"/>
      <c r="F399" s="336" t="n">
        <v>50.6</v>
      </c>
      <c r="G399" s="337"/>
      <c r="H399" s="338"/>
    </row>
    <row r="400" s="276" customFormat="true" ht="13.5" hidden="false" customHeight="true" outlineLevel="0" collapsed="false">
      <c r="A400" s="334"/>
      <c r="B400" s="335"/>
      <c r="C400" s="335"/>
      <c r="D400" s="335" t="s">
        <v>1172</v>
      </c>
      <c r="E400" s="335"/>
      <c r="F400" s="336" t="n">
        <v>46.745</v>
      </c>
      <c r="G400" s="337"/>
      <c r="H400" s="338"/>
    </row>
    <row r="401" s="276" customFormat="true" ht="13.5" hidden="false" customHeight="true" outlineLevel="0" collapsed="false">
      <c r="A401" s="334"/>
      <c r="B401" s="335"/>
      <c r="C401" s="335"/>
      <c r="D401" s="335" t="s">
        <v>1173</v>
      </c>
      <c r="E401" s="335"/>
      <c r="F401" s="336" t="n">
        <v>64.1</v>
      </c>
      <c r="G401" s="337"/>
      <c r="H401" s="338"/>
    </row>
    <row r="402" s="276" customFormat="true" ht="13.5" hidden="false" customHeight="true" outlineLevel="0" collapsed="false">
      <c r="A402" s="334"/>
      <c r="B402" s="335"/>
      <c r="C402" s="335"/>
      <c r="D402" s="335" t="s">
        <v>1174</v>
      </c>
      <c r="E402" s="335"/>
      <c r="F402" s="336" t="n">
        <v>76.43</v>
      </c>
      <c r="G402" s="337"/>
      <c r="H402" s="338"/>
    </row>
    <row r="403" s="276" customFormat="true" ht="13.5" hidden="false" customHeight="true" outlineLevel="0" collapsed="false">
      <c r="A403" s="334"/>
      <c r="B403" s="335"/>
      <c r="C403" s="335"/>
      <c r="D403" s="335" t="s">
        <v>1175</v>
      </c>
      <c r="E403" s="335"/>
      <c r="F403" s="336" t="n">
        <v>39.155</v>
      </c>
      <c r="G403" s="337"/>
      <c r="H403" s="338"/>
    </row>
    <row r="404" s="276" customFormat="true" ht="13.5" hidden="false" customHeight="true" outlineLevel="0" collapsed="false">
      <c r="A404" s="334"/>
      <c r="B404" s="335"/>
      <c r="C404" s="335"/>
      <c r="D404" s="335" t="s">
        <v>1176</v>
      </c>
      <c r="E404" s="335"/>
      <c r="F404" s="336" t="n">
        <v>15.06</v>
      </c>
      <c r="G404" s="337"/>
      <c r="H404" s="338"/>
    </row>
    <row r="405" s="276" customFormat="true" ht="13.5" hidden="false" customHeight="true" outlineLevel="0" collapsed="false">
      <c r="A405" s="334"/>
      <c r="B405" s="335"/>
      <c r="C405" s="335"/>
      <c r="D405" s="335" t="s">
        <v>1177</v>
      </c>
      <c r="E405" s="335"/>
      <c r="F405" s="336" t="n">
        <v>36.268</v>
      </c>
      <c r="G405" s="337"/>
      <c r="H405" s="338"/>
    </row>
    <row r="406" s="276" customFormat="true" ht="13.5" hidden="false" customHeight="true" outlineLevel="0" collapsed="false">
      <c r="A406" s="334"/>
      <c r="B406" s="335"/>
      <c r="C406" s="335"/>
      <c r="D406" s="335" t="s">
        <v>1178</v>
      </c>
      <c r="E406" s="335"/>
      <c r="F406" s="336" t="n">
        <v>23.728</v>
      </c>
      <c r="G406" s="337"/>
      <c r="H406" s="338"/>
    </row>
    <row r="407" s="276" customFormat="true" ht="13.5" hidden="false" customHeight="true" outlineLevel="0" collapsed="false">
      <c r="A407" s="334"/>
      <c r="B407" s="335"/>
      <c r="C407" s="335"/>
      <c r="D407" s="335" t="s">
        <v>1179</v>
      </c>
      <c r="E407" s="335"/>
      <c r="F407" s="336" t="n">
        <v>14.28</v>
      </c>
      <c r="G407" s="337"/>
      <c r="H407" s="338"/>
    </row>
    <row r="408" s="276" customFormat="true" ht="13.5" hidden="false" customHeight="true" outlineLevel="0" collapsed="false">
      <c r="A408" s="334"/>
      <c r="B408" s="335"/>
      <c r="C408" s="335"/>
      <c r="D408" s="335" t="s">
        <v>1180</v>
      </c>
      <c r="E408" s="335"/>
      <c r="F408" s="336" t="n">
        <v>13.8</v>
      </c>
      <c r="G408" s="337"/>
      <c r="H408" s="338"/>
    </row>
    <row r="409" s="276" customFormat="true" ht="13.5" hidden="false" customHeight="true" outlineLevel="0" collapsed="false">
      <c r="A409" s="334"/>
      <c r="B409" s="335"/>
      <c r="C409" s="335"/>
      <c r="D409" s="335" t="s">
        <v>1181</v>
      </c>
      <c r="E409" s="335"/>
      <c r="F409" s="336" t="n">
        <v>13.2</v>
      </c>
      <c r="G409" s="337"/>
      <c r="H409" s="338"/>
    </row>
    <row r="410" s="276" customFormat="true" ht="13.5" hidden="false" customHeight="true" outlineLevel="0" collapsed="false">
      <c r="A410" s="334"/>
      <c r="B410" s="335"/>
      <c r="C410" s="335"/>
      <c r="D410" s="335" t="s">
        <v>1182</v>
      </c>
      <c r="E410" s="335"/>
      <c r="F410" s="336" t="n">
        <v>13.92</v>
      </c>
      <c r="G410" s="337"/>
      <c r="H410" s="338"/>
    </row>
    <row r="411" s="276" customFormat="true" ht="13.5" hidden="false" customHeight="true" outlineLevel="0" collapsed="false">
      <c r="A411" s="334"/>
      <c r="B411" s="335"/>
      <c r="C411" s="335"/>
      <c r="D411" s="335" t="s">
        <v>1183</v>
      </c>
      <c r="E411" s="335"/>
      <c r="F411" s="336" t="n">
        <v>13.8</v>
      </c>
      <c r="G411" s="337"/>
      <c r="H411" s="338"/>
    </row>
    <row r="412" s="276" customFormat="true" ht="13.5" hidden="false" customHeight="true" outlineLevel="0" collapsed="false">
      <c r="A412" s="334"/>
      <c r="B412" s="335"/>
      <c r="C412" s="335"/>
      <c r="D412" s="335" t="s">
        <v>1184</v>
      </c>
      <c r="E412" s="335"/>
      <c r="F412" s="336" t="n">
        <v>22.8</v>
      </c>
      <c r="G412" s="337"/>
      <c r="H412" s="338"/>
    </row>
    <row r="413" s="276" customFormat="true" ht="13.5" hidden="false" customHeight="true" outlineLevel="0" collapsed="false">
      <c r="A413" s="334"/>
      <c r="B413" s="335"/>
      <c r="C413" s="335"/>
      <c r="D413" s="335" t="s">
        <v>1185</v>
      </c>
      <c r="E413" s="335"/>
      <c r="F413" s="336" t="n">
        <v>24.388</v>
      </c>
      <c r="G413" s="337"/>
      <c r="H413" s="338"/>
    </row>
    <row r="414" s="276" customFormat="true" ht="13.5" hidden="false" customHeight="true" outlineLevel="0" collapsed="false">
      <c r="A414" s="334"/>
      <c r="B414" s="335"/>
      <c r="C414" s="335"/>
      <c r="D414" s="335" t="s">
        <v>1186</v>
      </c>
      <c r="E414" s="335"/>
      <c r="F414" s="336" t="n">
        <v>49.435</v>
      </c>
      <c r="G414" s="337"/>
      <c r="H414" s="338"/>
    </row>
    <row r="415" s="276" customFormat="true" ht="13.5" hidden="false" customHeight="true" outlineLevel="0" collapsed="false">
      <c r="A415" s="309"/>
      <c r="B415" s="310"/>
      <c r="C415" s="310"/>
      <c r="D415" s="310" t="s">
        <v>1187</v>
      </c>
      <c r="E415" s="310"/>
      <c r="F415" s="311" t="n">
        <v>36.4</v>
      </c>
      <c r="G415" s="312"/>
      <c r="H415" s="313"/>
    </row>
    <row r="416" s="276" customFormat="true" ht="13.5" hidden="false" customHeight="true" outlineLevel="0" collapsed="false">
      <c r="A416" s="314"/>
      <c r="B416" s="315"/>
      <c r="C416" s="315"/>
      <c r="D416" s="315" t="s">
        <v>931</v>
      </c>
      <c r="E416" s="315"/>
      <c r="F416" s="316" t="n">
        <v>658.769</v>
      </c>
      <c r="G416" s="317"/>
      <c r="H416" s="318"/>
    </row>
    <row r="417" s="276" customFormat="true" ht="13.5" hidden="false" customHeight="true" outlineLevel="0" collapsed="false">
      <c r="A417" s="289"/>
      <c r="B417" s="290"/>
      <c r="C417" s="290"/>
      <c r="D417" s="290" t="s">
        <v>1188</v>
      </c>
      <c r="E417" s="290"/>
      <c r="F417" s="291"/>
      <c r="G417" s="292"/>
      <c r="H417" s="293"/>
    </row>
    <row r="418" s="276" customFormat="true" ht="13.5" hidden="false" customHeight="true" outlineLevel="0" collapsed="false">
      <c r="A418" s="304"/>
      <c r="B418" s="305"/>
      <c r="C418" s="305"/>
      <c r="D418" s="305" t="s">
        <v>1189</v>
      </c>
      <c r="E418" s="305"/>
      <c r="F418" s="306" t="n">
        <v>44.34</v>
      </c>
      <c r="G418" s="307"/>
      <c r="H418" s="308"/>
    </row>
    <row r="419" s="276" customFormat="true" ht="34.5" hidden="false" customHeight="true" outlineLevel="0" collapsed="false">
      <c r="A419" s="334"/>
      <c r="B419" s="335"/>
      <c r="C419" s="335"/>
      <c r="D419" s="335" t="s">
        <v>1190</v>
      </c>
      <c r="E419" s="335"/>
      <c r="F419" s="336" t="n">
        <v>44.8</v>
      </c>
      <c r="G419" s="337"/>
      <c r="H419" s="338"/>
    </row>
    <row r="420" s="276" customFormat="true" ht="13.5" hidden="false" customHeight="true" outlineLevel="0" collapsed="false">
      <c r="A420" s="334"/>
      <c r="B420" s="335"/>
      <c r="C420" s="335"/>
      <c r="D420" s="335" t="s">
        <v>1191</v>
      </c>
      <c r="E420" s="335"/>
      <c r="F420" s="336" t="n">
        <v>40.491</v>
      </c>
      <c r="G420" s="337"/>
      <c r="H420" s="338"/>
    </row>
    <row r="421" s="276" customFormat="true" ht="13.5" hidden="false" customHeight="true" outlineLevel="0" collapsed="false">
      <c r="A421" s="334"/>
      <c r="B421" s="335"/>
      <c r="C421" s="335"/>
      <c r="D421" s="335" t="s">
        <v>1192</v>
      </c>
      <c r="E421" s="335"/>
      <c r="F421" s="336" t="n">
        <v>18.48</v>
      </c>
      <c r="G421" s="337"/>
      <c r="H421" s="338"/>
    </row>
    <row r="422" s="276" customFormat="true" ht="13.5" hidden="false" customHeight="true" outlineLevel="0" collapsed="false">
      <c r="A422" s="334"/>
      <c r="B422" s="335"/>
      <c r="C422" s="335"/>
      <c r="D422" s="335" t="s">
        <v>1193</v>
      </c>
      <c r="E422" s="335"/>
      <c r="F422" s="336" t="n">
        <v>57.826</v>
      </c>
      <c r="G422" s="337"/>
      <c r="H422" s="338"/>
    </row>
    <row r="423" s="276" customFormat="true" ht="13.5" hidden="false" customHeight="true" outlineLevel="0" collapsed="false">
      <c r="A423" s="334"/>
      <c r="B423" s="335"/>
      <c r="C423" s="335"/>
      <c r="D423" s="335" t="s">
        <v>1194</v>
      </c>
      <c r="E423" s="335"/>
      <c r="F423" s="336" t="n">
        <v>14.01</v>
      </c>
      <c r="G423" s="337"/>
      <c r="H423" s="338"/>
    </row>
    <row r="424" s="276" customFormat="true" ht="13.5" hidden="false" customHeight="true" outlineLevel="0" collapsed="false">
      <c r="A424" s="334"/>
      <c r="B424" s="335"/>
      <c r="C424" s="335"/>
      <c r="D424" s="335" t="s">
        <v>1195</v>
      </c>
      <c r="E424" s="335"/>
      <c r="F424" s="336" t="n">
        <v>13.8</v>
      </c>
      <c r="G424" s="337"/>
      <c r="H424" s="338"/>
    </row>
    <row r="425" s="276" customFormat="true" ht="13.5" hidden="false" customHeight="true" outlineLevel="0" collapsed="false">
      <c r="A425" s="334"/>
      <c r="B425" s="335"/>
      <c r="C425" s="335"/>
      <c r="D425" s="335" t="s">
        <v>1196</v>
      </c>
      <c r="E425" s="335"/>
      <c r="F425" s="336" t="n">
        <v>14.22</v>
      </c>
      <c r="G425" s="337"/>
      <c r="H425" s="338"/>
    </row>
    <row r="426" s="276" customFormat="true" ht="13.5" hidden="false" customHeight="true" outlineLevel="0" collapsed="false">
      <c r="A426" s="334"/>
      <c r="B426" s="335"/>
      <c r="C426" s="335"/>
      <c r="D426" s="335" t="s">
        <v>1197</v>
      </c>
      <c r="E426" s="335"/>
      <c r="F426" s="336" t="n">
        <v>14.76</v>
      </c>
      <c r="G426" s="337"/>
      <c r="H426" s="338"/>
    </row>
    <row r="427" s="276" customFormat="true" ht="13.5" hidden="false" customHeight="true" outlineLevel="0" collapsed="false">
      <c r="A427" s="309"/>
      <c r="B427" s="310"/>
      <c r="C427" s="310"/>
      <c r="D427" s="310" t="s">
        <v>1198</v>
      </c>
      <c r="E427" s="310"/>
      <c r="F427" s="311" t="n">
        <v>30.2</v>
      </c>
      <c r="G427" s="312"/>
      <c r="H427" s="313"/>
    </row>
    <row r="428" s="276" customFormat="true" ht="13.5" hidden="false" customHeight="true" outlineLevel="0" collapsed="false">
      <c r="A428" s="314"/>
      <c r="B428" s="315"/>
      <c r="C428" s="315"/>
      <c r="D428" s="315" t="s">
        <v>931</v>
      </c>
      <c r="E428" s="315"/>
      <c r="F428" s="316" t="n">
        <v>292.927</v>
      </c>
      <c r="G428" s="317"/>
      <c r="H428" s="318"/>
    </row>
    <row r="429" s="276" customFormat="true" ht="13.5" hidden="false" customHeight="true" outlineLevel="0" collapsed="false">
      <c r="A429" s="294"/>
      <c r="B429" s="295"/>
      <c r="C429" s="295"/>
      <c r="D429" s="295" t="s">
        <v>1200</v>
      </c>
      <c r="E429" s="295"/>
      <c r="F429" s="296" t="n">
        <v>-142.176</v>
      </c>
      <c r="G429" s="297"/>
      <c r="H429" s="298"/>
    </row>
    <row r="430" s="276" customFormat="true" ht="13.5" hidden="false" customHeight="true" outlineLevel="0" collapsed="false">
      <c r="A430" s="299"/>
      <c r="B430" s="300"/>
      <c r="C430" s="300"/>
      <c r="D430" s="300" t="s">
        <v>927</v>
      </c>
      <c r="E430" s="300"/>
      <c r="F430" s="301" t="n">
        <v>1413.025</v>
      </c>
      <c r="G430" s="302"/>
      <c r="H430" s="303"/>
    </row>
    <row r="431" s="276" customFormat="true" ht="24" hidden="false" customHeight="true" outlineLevel="0" collapsed="false">
      <c r="A431" s="284" t="n">
        <v>99</v>
      </c>
      <c r="B431" s="285" t="s">
        <v>953</v>
      </c>
      <c r="C431" s="285" t="s">
        <v>457</v>
      </c>
      <c r="D431" s="285" t="s">
        <v>1201</v>
      </c>
      <c r="E431" s="285" t="s">
        <v>57</v>
      </c>
      <c r="F431" s="286" t="n">
        <v>142.176</v>
      </c>
      <c r="G431" s="287" t="n">
        <v>0.021</v>
      </c>
      <c r="H431" s="288" t="n">
        <v>2.985696</v>
      </c>
    </row>
    <row r="432" s="276" customFormat="true" ht="13.5" hidden="false" customHeight="true" outlineLevel="0" collapsed="false">
      <c r="A432" s="289"/>
      <c r="B432" s="290"/>
      <c r="C432" s="290"/>
      <c r="D432" s="290" t="s">
        <v>1202</v>
      </c>
      <c r="E432" s="290"/>
      <c r="F432" s="291"/>
      <c r="G432" s="292"/>
      <c r="H432" s="293"/>
    </row>
    <row r="433" s="276" customFormat="true" ht="13.5" hidden="false" customHeight="true" outlineLevel="0" collapsed="false">
      <c r="A433" s="294"/>
      <c r="B433" s="295"/>
      <c r="C433" s="295"/>
      <c r="D433" s="295" t="s">
        <v>1203</v>
      </c>
      <c r="E433" s="295"/>
      <c r="F433" s="296" t="n">
        <v>22.2</v>
      </c>
      <c r="G433" s="297"/>
      <c r="H433" s="298"/>
    </row>
    <row r="434" s="276" customFormat="true" ht="13.5" hidden="false" customHeight="true" outlineLevel="0" collapsed="false">
      <c r="A434" s="314"/>
      <c r="B434" s="315"/>
      <c r="C434" s="315"/>
      <c r="D434" s="315" t="s">
        <v>931</v>
      </c>
      <c r="E434" s="315"/>
      <c r="F434" s="316" t="n">
        <v>22.2</v>
      </c>
      <c r="G434" s="317"/>
      <c r="H434" s="318"/>
    </row>
    <row r="435" s="276" customFormat="true" ht="13.5" hidden="false" customHeight="true" outlineLevel="0" collapsed="false">
      <c r="A435" s="289"/>
      <c r="B435" s="290"/>
      <c r="C435" s="290"/>
      <c r="D435" s="290" t="s">
        <v>1168</v>
      </c>
      <c r="E435" s="290"/>
      <c r="F435" s="291"/>
      <c r="G435" s="292"/>
      <c r="H435" s="293"/>
    </row>
    <row r="436" s="276" customFormat="true" ht="13.5" hidden="false" customHeight="true" outlineLevel="0" collapsed="false">
      <c r="A436" s="304"/>
      <c r="B436" s="305"/>
      <c r="C436" s="305"/>
      <c r="D436" s="305" t="s">
        <v>1204</v>
      </c>
      <c r="E436" s="305"/>
      <c r="F436" s="306" t="n">
        <v>9.64</v>
      </c>
      <c r="G436" s="307"/>
      <c r="H436" s="308"/>
    </row>
    <row r="437" s="276" customFormat="true" ht="13.5" hidden="false" customHeight="true" outlineLevel="0" collapsed="false">
      <c r="A437" s="334"/>
      <c r="B437" s="335"/>
      <c r="C437" s="335"/>
      <c r="D437" s="335" t="s">
        <v>1205</v>
      </c>
      <c r="E437" s="335"/>
      <c r="F437" s="336" t="n">
        <v>14.848</v>
      </c>
      <c r="G437" s="337"/>
      <c r="H437" s="338"/>
    </row>
    <row r="438" s="276" customFormat="true" ht="13.5" hidden="false" customHeight="true" outlineLevel="0" collapsed="false">
      <c r="A438" s="334"/>
      <c r="B438" s="335"/>
      <c r="C438" s="335"/>
      <c r="D438" s="335" t="s">
        <v>1206</v>
      </c>
      <c r="E438" s="335"/>
      <c r="F438" s="336" t="n">
        <v>8.72</v>
      </c>
      <c r="G438" s="337"/>
      <c r="H438" s="338"/>
    </row>
    <row r="439" s="276" customFormat="true" ht="13.5" hidden="false" customHeight="true" outlineLevel="0" collapsed="false">
      <c r="A439" s="334"/>
      <c r="B439" s="335"/>
      <c r="C439" s="335"/>
      <c r="D439" s="335" t="s">
        <v>1207</v>
      </c>
      <c r="E439" s="335"/>
      <c r="F439" s="336" t="n">
        <v>8.8</v>
      </c>
      <c r="G439" s="337"/>
      <c r="H439" s="338"/>
    </row>
    <row r="440" s="276" customFormat="true" ht="13.5" hidden="false" customHeight="true" outlineLevel="0" collapsed="false">
      <c r="A440" s="334"/>
      <c r="B440" s="335"/>
      <c r="C440" s="335"/>
      <c r="D440" s="335" t="s">
        <v>1208</v>
      </c>
      <c r="E440" s="335"/>
      <c r="F440" s="336" t="n">
        <v>8</v>
      </c>
      <c r="G440" s="337"/>
      <c r="H440" s="338"/>
    </row>
    <row r="441" s="276" customFormat="true" ht="13.5" hidden="false" customHeight="true" outlineLevel="0" collapsed="false">
      <c r="A441" s="334"/>
      <c r="B441" s="335"/>
      <c r="C441" s="335"/>
      <c r="D441" s="335" t="s">
        <v>1209</v>
      </c>
      <c r="E441" s="335"/>
      <c r="F441" s="336" t="n">
        <v>8.48</v>
      </c>
      <c r="G441" s="337"/>
      <c r="H441" s="338"/>
    </row>
    <row r="442" s="276" customFormat="true" ht="13.5" hidden="false" customHeight="true" outlineLevel="0" collapsed="false">
      <c r="A442" s="334"/>
      <c r="B442" s="335"/>
      <c r="C442" s="335"/>
      <c r="D442" s="335" t="s">
        <v>1210</v>
      </c>
      <c r="E442" s="335"/>
      <c r="F442" s="336" t="n">
        <v>8.8</v>
      </c>
      <c r="G442" s="337"/>
      <c r="H442" s="338"/>
    </row>
    <row r="443" s="276" customFormat="true" ht="13.5" hidden="false" customHeight="true" outlineLevel="0" collapsed="false">
      <c r="A443" s="334"/>
      <c r="B443" s="335"/>
      <c r="C443" s="335"/>
      <c r="D443" s="335" t="s">
        <v>1211</v>
      </c>
      <c r="E443" s="335"/>
      <c r="F443" s="336" t="n">
        <v>1.54</v>
      </c>
      <c r="G443" s="337"/>
      <c r="H443" s="338"/>
    </row>
    <row r="444" s="276" customFormat="true" ht="13.5" hidden="false" customHeight="true" outlineLevel="0" collapsed="false">
      <c r="A444" s="309"/>
      <c r="B444" s="310"/>
      <c r="C444" s="310"/>
      <c r="D444" s="310" t="s">
        <v>1212</v>
      </c>
      <c r="E444" s="310"/>
      <c r="F444" s="311" t="n">
        <v>15.288</v>
      </c>
      <c r="G444" s="312"/>
      <c r="H444" s="313"/>
    </row>
    <row r="445" s="276" customFormat="true" ht="13.5" hidden="false" customHeight="true" outlineLevel="0" collapsed="false">
      <c r="A445" s="314"/>
      <c r="B445" s="315"/>
      <c r="C445" s="315"/>
      <c r="D445" s="315" t="s">
        <v>931</v>
      </c>
      <c r="E445" s="315"/>
      <c r="F445" s="316" t="n">
        <v>84.116</v>
      </c>
      <c r="G445" s="317"/>
      <c r="H445" s="318"/>
    </row>
    <row r="446" s="276" customFormat="true" ht="13.5" hidden="false" customHeight="true" outlineLevel="0" collapsed="false">
      <c r="A446" s="289"/>
      <c r="B446" s="290"/>
      <c r="C446" s="290"/>
      <c r="D446" s="290" t="s">
        <v>1188</v>
      </c>
      <c r="E446" s="290"/>
      <c r="F446" s="291"/>
      <c r="G446" s="292"/>
      <c r="H446" s="293"/>
    </row>
    <row r="447" s="276" customFormat="true" ht="13.5" hidden="false" customHeight="true" outlineLevel="0" collapsed="false">
      <c r="A447" s="304"/>
      <c r="B447" s="305"/>
      <c r="C447" s="305"/>
      <c r="D447" s="305" t="s">
        <v>1213</v>
      </c>
      <c r="E447" s="305"/>
      <c r="F447" s="306" t="n">
        <v>8.54</v>
      </c>
      <c r="G447" s="307"/>
      <c r="H447" s="308"/>
    </row>
    <row r="448" s="276" customFormat="true" ht="13.5" hidden="false" customHeight="true" outlineLevel="0" collapsed="false">
      <c r="A448" s="334"/>
      <c r="B448" s="335"/>
      <c r="C448" s="335"/>
      <c r="D448" s="335" t="s">
        <v>1214</v>
      </c>
      <c r="E448" s="335"/>
      <c r="F448" s="336" t="n">
        <v>8.8</v>
      </c>
      <c r="G448" s="337"/>
      <c r="H448" s="338"/>
    </row>
    <row r="449" s="276" customFormat="true" ht="13.5" hidden="false" customHeight="true" outlineLevel="0" collapsed="false">
      <c r="A449" s="334"/>
      <c r="B449" s="335"/>
      <c r="C449" s="335"/>
      <c r="D449" s="335" t="s">
        <v>1215</v>
      </c>
      <c r="E449" s="335"/>
      <c r="F449" s="336" t="n">
        <v>9.08</v>
      </c>
      <c r="G449" s="337"/>
      <c r="H449" s="338"/>
    </row>
    <row r="450" s="276" customFormat="true" ht="13.5" hidden="false" customHeight="true" outlineLevel="0" collapsed="false">
      <c r="A450" s="309"/>
      <c r="B450" s="310"/>
      <c r="C450" s="310"/>
      <c r="D450" s="310" t="s">
        <v>1216</v>
      </c>
      <c r="E450" s="310"/>
      <c r="F450" s="311" t="n">
        <v>9.44</v>
      </c>
      <c r="G450" s="312"/>
      <c r="H450" s="313"/>
    </row>
    <row r="451" s="276" customFormat="true" ht="13.5" hidden="false" customHeight="true" outlineLevel="0" collapsed="false">
      <c r="A451" s="314"/>
      <c r="B451" s="315"/>
      <c r="C451" s="315"/>
      <c r="D451" s="315" t="s">
        <v>931</v>
      </c>
      <c r="E451" s="315"/>
      <c r="F451" s="316" t="n">
        <v>35.86</v>
      </c>
      <c r="G451" s="317"/>
      <c r="H451" s="318"/>
    </row>
    <row r="452" s="276" customFormat="true" ht="13.5" hidden="false" customHeight="true" outlineLevel="0" collapsed="false">
      <c r="A452" s="299"/>
      <c r="B452" s="300"/>
      <c r="C452" s="300"/>
      <c r="D452" s="300" t="s">
        <v>927</v>
      </c>
      <c r="E452" s="300"/>
      <c r="F452" s="301" t="n">
        <v>142.176</v>
      </c>
      <c r="G452" s="302"/>
      <c r="H452" s="303"/>
    </row>
    <row r="453" s="276" customFormat="true" ht="13.5" hidden="false" customHeight="true" outlineLevel="0" collapsed="false">
      <c r="A453" s="284" t="n">
        <v>100</v>
      </c>
      <c r="B453" s="285" t="s">
        <v>1217</v>
      </c>
      <c r="C453" s="285" t="s">
        <v>459</v>
      </c>
      <c r="D453" s="285" t="s">
        <v>1218</v>
      </c>
      <c r="E453" s="285" t="s">
        <v>57</v>
      </c>
      <c r="F453" s="286" t="n">
        <v>29.4</v>
      </c>
      <c r="G453" s="287" t="n">
        <v>0.05534</v>
      </c>
      <c r="H453" s="288" t="n">
        <v>1.626996</v>
      </c>
    </row>
    <row r="454" s="276" customFormat="true" ht="13.5" hidden="false" customHeight="true" outlineLevel="0" collapsed="false">
      <c r="A454" s="289"/>
      <c r="B454" s="290"/>
      <c r="C454" s="290"/>
      <c r="D454" s="290" t="s">
        <v>1152</v>
      </c>
      <c r="E454" s="290"/>
      <c r="F454" s="291"/>
      <c r="G454" s="292"/>
      <c r="H454" s="293"/>
    </row>
    <row r="455" s="276" customFormat="true" ht="13.5" hidden="false" customHeight="true" outlineLevel="0" collapsed="false">
      <c r="A455" s="304"/>
      <c r="B455" s="305"/>
      <c r="C455" s="305"/>
      <c r="D455" s="305" t="s">
        <v>1219</v>
      </c>
      <c r="E455" s="305"/>
      <c r="F455" s="306" t="n">
        <v>1.32</v>
      </c>
      <c r="G455" s="307"/>
      <c r="H455" s="308"/>
    </row>
    <row r="456" s="276" customFormat="true" ht="13.5" hidden="false" customHeight="true" outlineLevel="0" collapsed="false">
      <c r="A456" s="334"/>
      <c r="B456" s="335"/>
      <c r="C456" s="335"/>
      <c r="D456" s="335" t="s">
        <v>1220</v>
      </c>
      <c r="E456" s="335"/>
      <c r="F456" s="336" t="n">
        <v>1.32</v>
      </c>
      <c r="G456" s="337"/>
      <c r="H456" s="338"/>
    </row>
    <row r="457" s="276" customFormat="true" ht="13.5" hidden="false" customHeight="true" outlineLevel="0" collapsed="false">
      <c r="A457" s="334"/>
      <c r="B457" s="335"/>
      <c r="C457" s="335"/>
      <c r="D457" s="335" t="s">
        <v>1221</v>
      </c>
      <c r="E457" s="335"/>
      <c r="F457" s="336" t="n">
        <v>1.32</v>
      </c>
      <c r="G457" s="337"/>
      <c r="H457" s="338"/>
    </row>
    <row r="458" s="276" customFormat="true" ht="13.5" hidden="false" customHeight="true" outlineLevel="0" collapsed="false">
      <c r="A458" s="334"/>
      <c r="B458" s="335"/>
      <c r="C458" s="335"/>
      <c r="D458" s="335" t="s">
        <v>1222</v>
      </c>
      <c r="E458" s="335"/>
      <c r="F458" s="336" t="n">
        <v>1.32</v>
      </c>
      <c r="G458" s="337"/>
      <c r="H458" s="338"/>
    </row>
    <row r="459" s="276" customFormat="true" ht="13.5" hidden="false" customHeight="true" outlineLevel="0" collapsed="false">
      <c r="A459" s="334"/>
      <c r="B459" s="335"/>
      <c r="C459" s="335"/>
      <c r="D459" s="335" t="s">
        <v>1223</v>
      </c>
      <c r="E459" s="335"/>
      <c r="F459" s="336" t="n">
        <v>1.312</v>
      </c>
      <c r="G459" s="337"/>
      <c r="H459" s="338"/>
    </row>
    <row r="460" s="276" customFormat="true" ht="13.5" hidden="false" customHeight="true" outlineLevel="0" collapsed="false">
      <c r="A460" s="334"/>
      <c r="B460" s="335"/>
      <c r="C460" s="335"/>
      <c r="D460" s="335" t="s">
        <v>1224</v>
      </c>
      <c r="E460" s="335"/>
      <c r="F460" s="336" t="n">
        <v>0.85</v>
      </c>
      <c r="G460" s="337"/>
      <c r="H460" s="338"/>
    </row>
    <row r="461" s="276" customFormat="true" ht="13.5" hidden="false" customHeight="true" outlineLevel="0" collapsed="false">
      <c r="A461" s="334"/>
      <c r="B461" s="335"/>
      <c r="C461" s="335"/>
      <c r="D461" s="335" t="s">
        <v>1225</v>
      </c>
      <c r="E461" s="335"/>
      <c r="F461" s="336" t="n">
        <v>0.85</v>
      </c>
      <c r="G461" s="337"/>
      <c r="H461" s="338"/>
    </row>
    <row r="462" s="276" customFormat="true" ht="13.5" hidden="false" customHeight="true" outlineLevel="0" collapsed="false">
      <c r="A462" s="334"/>
      <c r="B462" s="335"/>
      <c r="C462" s="335"/>
      <c r="D462" s="335" t="s">
        <v>1226</v>
      </c>
      <c r="E462" s="335"/>
      <c r="F462" s="336" t="n">
        <v>1.192</v>
      </c>
      <c r="G462" s="337"/>
      <c r="H462" s="338"/>
    </row>
    <row r="463" s="276" customFormat="true" ht="13.5" hidden="false" customHeight="true" outlineLevel="0" collapsed="false">
      <c r="A463" s="334"/>
      <c r="B463" s="335"/>
      <c r="C463" s="335"/>
      <c r="D463" s="335" t="s">
        <v>1227</v>
      </c>
      <c r="E463" s="335"/>
      <c r="F463" s="336" t="n">
        <v>2.704</v>
      </c>
      <c r="G463" s="337"/>
      <c r="H463" s="338"/>
    </row>
    <row r="464" s="276" customFormat="true" ht="13.5" hidden="false" customHeight="true" outlineLevel="0" collapsed="false">
      <c r="A464" s="309"/>
      <c r="B464" s="310"/>
      <c r="C464" s="310"/>
      <c r="D464" s="310" t="s">
        <v>1228</v>
      </c>
      <c r="E464" s="310"/>
      <c r="F464" s="311" t="n">
        <v>1.192</v>
      </c>
      <c r="G464" s="312"/>
      <c r="H464" s="313"/>
    </row>
    <row r="465" s="276" customFormat="true" ht="13.5" hidden="false" customHeight="true" outlineLevel="0" collapsed="false">
      <c r="A465" s="314"/>
      <c r="B465" s="315"/>
      <c r="C465" s="315"/>
      <c r="D465" s="315" t="s">
        <v>931</v>
      </c>
      <c r="E465" s="315"/>
      <c r="F465" s="316" t="n">
        <v>13.38</v>
      </c>
      <c r="G465" s="317"/>
      <c r="H465" s="318"/>
    </row>
    <row r="466" s="276" customFormat="true" ht="13.5" hidden="false" customHeight="true" outlineLevel="0" collapsed="false">
      <c r="A466" s="289"/>
      <c r="B466" s="290"/>
      <c r="C466" s="290"/>
      <c r="D466" s="290" t="s">
        <v>1168</v>
      </c>
      <c r="E466" s="290"/>
      <c r="F466" s="291"/>
      <c r="G466" s="292"/>
      <c r="H466" s="293"/>
    </row>
    <row r="467" s="276" customFormat="true" ht="13.5" hidden="false" customHeight="true" outlineLevel="0" collapsed="false">
      <c r="A467" s="304"/>
      <c r="B467" s="305"/>
      <c r="C467" s="305"/>
      <c r="D467" s="305" t="s">
        <v>1229</v>
      </c>
      <c r="E467" s="305"/>
      <c r="F467" s="306" t="n">
        <v>1.215</v>
      </c>
      <c r="G467" s="307"/>
      <c r="H467" s="308"/>
    </row>
    <row r="468" s="276" customFormat="true" ht="13.5" hidden="false" customHeight="true" outlineLevel="0" collapsed="false">
      <c r="A468" s="334"/>
      <c r="B468" s="335"/>
      <c r="C468" s="335"/>
      <c r="D468" s="335" t="s">
        <v>1230</v>
      </c>
      <c r="E468" s="335"/>
      <c r="F468" s="336" t="n">
        <v>2.3</v>
      </c>
      <c r="G468" s="337"/>
      <c r="H468" s="338"/>
    </row>
    <row r="469" s="276" customFormat="true" ht="13.5" hidden="false" customHeight="true" outlineLevel="0" collapsed="false">
      <c r="A469" s="334"/>
      <c r="B469" s="335"/>
      <c r="C469" s="335"/>
      <c r="D469" s="335" t="s">
        <v>1231</v>
      </c>
      <c r="E469" s="335"/>
      <c r="F469" s="336" t="n">
        <v>1.15</v>
      </c>
      <c r="G469" s="337"/>
      <c r="H469" s="338"/>
    </row>
    <row r="470" s="276" customFormat="true" ht="13.5" hidden="false" customHeight="true" outlineLevel="0" collapsed="false">
      <c r="A470" s="334"/>
      <c r="B470" s="335"/>
      <c r="C470" s="335"/>
      <c r="D470" s="335" t="s">
        <v>1232</v>
      </c>
      <c r="E470" s="335"/>
      <c r="F470" s="336" t="n">
        <v>0.85</v>
      </c>
      <c r="G470" s="337"/>
      <c r="H470" s="338"/>
    </row>
    <row r="471" s="276" customFormat="true" ht="13.5" hidden="false" customHeight="true" outlineLevel="0" collapsed="false">
      <c r="A471" s="334"/>
      <c r="B471" s="335"/>
      <c r="C471" s="335"/>
      <c r="D471" s="335" t="s">
        <v>1233</v>
      </c>
      <c r="E471" s="335"/>
      <c r="F471" s="336" t="n">
        <v>0.85</v>
      </c>
      <c r="G471" s="337"/>
      <c r="H471" s="338"/>
    </row>
    <row r="472" s="276" customFormat="true" ht="13.5" hidden="false" customHeight="true" outlineLevel="0" collapsed="false">
      <c r="A472" s="334"/>
      <c r="B472" s="335"/>
      <c r="C472" s="335"/>
      <c r="D472" s="335" t="s">
        <v>1234</v>
      </c>
      <c r="E472" s="335"/>
      <c r="F472" s="336" t="n">
        <v>0.85</v>
      </c>
      <c r="G472" s="337"/>
      <c r="H472" s="338"/>
    </row>
    <row r="473" s="276" customFormat="true" ht="13.5" hidden="false" customHeight="true" outlineLevel="0" collapsed="false">
      <c r="A473" s="334"/>
      <c r="B473" s="335"/>
      <c r="C473" s="335"/>
      <c r="D473" s="335" t="s">
        <v>1235</v>
      </c>
      <c r="E473" s="335"/>
      <c r="F473" s="336" t="n">
        <v>1.7</v>
      </c>
      <c r="G473" s="337"/>
      <c r="H473" s="338"/>
    </row>
    <row r="474" s="276" customFormat="true" ht="13.5" hidden="false" customHeight="true" outlineLevel="0" collapsed="false">
      <c r="A474" s="309"/>
      <c r="B474" s="310"/>
      <c r="C474" s="310"/>
      <c r="D474" s="310" t="s">
        <v>1236</v>
      </c>
      <c r="E474" s="310"/>
      <c r="F474" s="311" t="n">
        <v>1.02</v>
      </c>
      <c r="G474" s="312"/>
      <c r="H474" s="313"/>
    </row>
    <row r="475" s="276" customFormat="true" ht="13.5" hidden="false" customHeight="true" outlineLevel="0" collapsed="false">
      <c r="A475" s="314"/>
      <c r="B475" s="315"/>
      <c r="C475" s="315"/>
      <c r="D475" s="315" t="s">
        <v>931</v>
      </c>
      <c r="E475" s="315"/>
      <c r="F475" s="316" t="n">
        <v>9.935</v>
      </c>
      <c r="G475" s="317"/>
      <c r="H475" s="318"/>
    </row>
    <row r="476" s="276" customFormat="true" ht="13.5" hidden="false" customHeight="true" outlineLevel="0" collapsed="false">
      <c r="A476" s="289"/>
      <c r="B476" s="290"/>
      <c r="C476" s="290"/>
      <c r="D476" s="290" t="s">
        <v>1188</v>
      </c>
      <c r="E476" s="290"/>
      <c r="F476" s="291"/>
      <c r="G476" s="292"/>
      <c r="H476" s="293"/>
    </row>
    <row r="477" s="276" customFormat="true" ht="13.5" hidden="false" customHeight="true" outlineLevel="0" collapsed="false">
      <c r="A477" s="304"/>
      <c r="B477" s="305"/>
      <c r="C477" s="305"/>
      <c r="D477" s="305" t="s">
        <v>1237</v>
      </c>
      <c r="E477" s="305"/>
      <c r="F477" s="306" t="n">
        <v>0.7</v>
      </c>
      <c r="G477" s="307"/>
      <c r="H477" s="308"/>
    </row>
    <row r="478" s="276" customFormat="true" ht="13.5" hidden="false" customHeight="true" outlineLevel="0" collapsed="false">
      <c r="A478" s="334"/>
      <c r="B478" s="335"/>
      <c r="C478" s="335"/>
      <c r="D478" s="335" t="s">
        <v>1238</v>
      </c>
      <c r="E478" s="335"/>
      <c r="F478" s="336" t="n">
        <v>0.97</v>
      </c>
      <c r="G478" s="337"/>
      <c r="H478" s="338"/>
    </row>
    <row r="479" s="276" customFormat="true" ht="13.5" hidden="false" customHeight="true" outlineLevel="0" collapsed="false">
      <c r="A479" s="334"/>
      <c r="B479" s="335"/>
      <c r="C479" s="335"/>
      <c r="D479" s="335" t="s">
        <v>1239</v>
      </c>
      <c r="E479" s="335"/>
      <c r="F479" s="336" t="n">
        <v>1.2</v>
      </c>
      <c r="G479" s="337"/>
      <c r="H479" s="338"/>
    </row>
    <row r="480" s="276" customFormat="true" ht="13.5" hidden="false" customHeight="true" outlineLevel="0" collapsed="false">
      <c r="A480" s="334"/>
      <c r="B480" s="335"/>
      <c r="C480" s="335"/>
      <c r="D480" s="335" t="s">
        <v>1240</v>
      </c>
      <c r="E480" s="335"/>
      <c r="F480" s="336" t="n">
        <v>0.46</v>
      </c>
      <c r="G480" s="337"/>
      <c r="H480" s="338"/>
    </row>
    <row r="481" s="276" customFormat="true" ht="13.5" hidden="false" customHeight="true" outlineLevel="0" collapsed="false">
      <c r="A481" s="334"/>
      <c r="B481" s="335"/>
      <c r="C481" s="335"/>
      <c r="D481" s="335" t="s">
        <v>1241</v>
      </c>
      <c r="E481" s="335"/>
      <c r="F481" s="336" t="n">
        <v>2.135</v>
      </c>
      <c r="G481" s="337"/>
      <c r="H481" s="338"/>
    </row>
    <row r="482" s="276" customFormat="true" ht="13.5" hidden="false" customHeight="true" outlineLevel="0" collapsed="false">
      <c r="A482" s="309"/>
      <c r="B482" s="310"/>
      <c r="C482" s="310"/>
      <c r="D482" s="310" t="s">
        <v>1242</v>
      </c>
      <c r="E482" s="310"/>
      <c r="F482" s="311" t="n">
        <v>0.62</v>
      </c>
      <c r="G482" s="312"/>
      <c r="H482" s="313"/>
    </row>
    <row r="483" s="276" customFormat="true" ht="13.5" hidden="false" customHeight="true" outlineLevel="0" collapsed="false">
      <c r="A483" s="314"/>
      <c r="B483" s="315"/>
      <c r="C483" s="315"/>
      <c r="D483" s="315" t="s">
        <v>931</v>
      </c>
      <c r="E483" s="315"/>
      <c r="F483" s="316" t="n">
        <v>6.085</v>
      </c>
      <c r="G483" s="317"/>
      <c r="H483" s="318"/>
    </row>
    <row r="484" s="276" customFormat="true" ht="13.5" hidden="false" customHeight="true" outlineLevel="0" collapsed="false">
      <c r="A484" s="299"/>
      <c r="B484" s="300"/>
      <c r="C484" s="300"/>
      <c r="D484" s="300" t="s">
        <v>927</v>
      </c>
      <c r="E484" s="300"/>
      <c r="F484" s="301" t="n">
        <v>29.4</v>
      </c>
      <c r="G484" s="302"/>
      <c r="H484" s="303"/>
    </row>
    <row r="485" s="276" customFormat="true" ht="13.5" hidden="false" customHeight="true" outlineLevel="0" collapsed="false">
      <c r="A485" s="284" t="n">
        <v>101</v>
      </c>
      <c r="B485" s="285" t="s">
        <v>953</v>
      </c>
      <c r="C485" s="285" t="s">
        <v>461</v>
      </c>
      <c r="D485" s="285" t="s">
        <v>1243</v>
      </c>
      <c r="E485" s="285" t="s">
        <v>321</v>
      </c>
      <c r="F485" s="286" t="n">
        <v>17.825</v>
      </c>
      <c r="G485" s="287" t="n">
        <v>0</v>
      </c>
      <c r="H485" s="288" t="n">
        <v>0</v>
      </c>
    </row>
    <row r="486" s="276" customFormat="true" ht="13.5" hidden="false" customHeight="true" outlineLevel="0" collapsed="false">
      <c r="A486" s="294"/>
      <c r="B486" s="295"/>
      <c r="C486" s="295"/>
      <c r="D486" s="295" t="s">
        <v>1244</v>
      </c>
      <c r="E486" s="295"/>
      <c r="F486" s="296" t="n">
        <v>17.825</v>
      </c>
      <c r="G486" s="297"/>
      <c r="H486" s="298"/>
    </row>
    <row r="487" s="276" customFormat="true" ht="13.5" hidden="false" customHeight="true" outlineLevel="0" collapsed="false">
      <c r="A487" s="319" t="n">
        <v>102</v>
      </c>
      <c r="B487" s="320" t="s">
        <v>1245</v>
      </c>
      <c r="C487" s="320" t="s">
        <v>463</v>
      </c>
      <c r="D487" s="320" t="s">
        <v>1246</v>
      </c>
      <c r="E487" s="320" t="s">
        <v>321</v>
      </c>
      <c r="F487" s="321" t="n">
        <v>19.652</v>
      </c>
      <c r="G487" s="322" t="n">
        <v>5E-005</v>
      </c>
      <c r="H487" s="323" t="n">
        <v>0.0009826</v>
      </c>
    </row>
    <row r="488" s="276" customFormat="true" ht="13.5" hidden="false" customHeight="true" outlineLevel="0" collapsed="false">
      <c r="A488" s="294"/>
      <c r="B488" s="295"/>
      <c r="C488" s="295"/>
      <c r="D488" s="295" t="s">
        <v>1247</v>
      </c>
      <c r="E488" s="295"/>
      <c r="F488" s="296" t="n">
        <v>18.716</v>
      </c>
      <c r="G488" s="297"/>
      <c r="H488" s="298"/>
    </row>
    <row r="489" s="276" customFormat="true" ht="13.5" hidden="false" customHeight="true" outlineLevel="0" collapsed="false">
      <c r="A489" s="284" t="n">
        <v>103</v>
      </c>
      <c r="B489" s="285" t="s">
        <v>953</v>
      </c>
      <c r="C489" s="285" t="s">
        <v>465</v>
      </c>
      <c r="D489" s="285" t="s">
        <v>1248</v>
      </c>
      <c r="E489" s="285" t="s">
        <v>57</v>
      </c>
      <c r="F489" s="286" t="n">
        <v>64.116</v>
      </c>
      <c r="G489" s="287" t="n">
        <v>0.00832</v>
      </c>
      <c r="H489" s="288" t="n">
        <v>0.53344512</v>
      </c>
    </row>
    <row r="490" s="276" customFormat="true" ht="13.5" hidden="false" customHeight="true" outlineLevel="0" collapsed="false">
      <c r="A490" s="294"/>
      <c r="B490" s="295"/>
      <c r="C490" s="295"/>
      <c r="D490" s="295" t="s">
        <v>1249</v>
      </c>
      <c r="E490" s="295"/>
      <c r="F490" s="296" t="n">
        <v>64.116</v>
      </c>
      <c r="G490" s="297"/>
      <c r="H490" s="298"/>
    </row>
    <row r="491" s="276" customFormat="true" ht="13.5" hidden="false" customHeight="true" outlineLevel="0" collapsed="false">
      <c r="A491" s="319" t="n">
        <v>104</v>
      </c>
      <c r="B491" s="320" t="s">
        <v>1250</v>
      </c>
      <c r="C491" s="320" t="s">
        <v>467</v>
      </c>
      <c r="D491" s="320" t="s">
        <v>1251</v>
      </c>
      <c r="E491" s="320" t="s">
        <v>57</v>
      </c>
      <c r="F491" s="321" t="n">
        <v>75.208</v>
      </c>
      <c r="G491" s="322" t="n">
        <v>0.0017</v>
      </c>
      <c r="H491" s="323" t="n">
        <v>0.1278536</v>
      </c>
    </row>
    <row r="492" s="276" customFormat="true" ht="13.5" hidden="false" customHeight="true" outlineLevel="0" collapsed="false">
      <c r="A492" s="294"/>
      <c r="B492" s="295"/>
      <c r="C492" s="295"/>
      <c r="D492" s="295" t="s">
        <v>1252</v>
      </c>
      <c r="E492" s="295"/>
      <c r="F492" s="296" t="n">
        <v>73.733</v>
      </c>
      <c r="G492" s="297"/>
      <c r="H492" s="298"/>
    </row>
    <row r="493" s="276" customFormat="true" ht="24" hidden="false" customHeight="true" outlineLevel="0" collapsed="false">
      <c r="A493" s="284" t="n">
        <v>105</v>
      </c>
      <c r="B493" s="285" t="s">
        <v>953</v>
      </c>
      <c r="C493" s="285" t="s">
        <v>469</v>
      </c>
      <c r="D493" s="285" t="s">
        <v>1253</v>
      </c>
      <c r="E493" s="285" t="s">
        <v>57</v>
      </c>
      <c r="F493" s="286" t="n">
        <v>491.286</v>
      </c>
      <c r="G493" s="287" t="n">
        <v>0.01575</v>
      </c>
      <c r="H493" s="288" t="n">
        <v>7.7377545</v>
      </c>
    </row>
    <row r="494" s="276" customFormat="true" ht="34.5" hidden="false" customHeight="true" outlineLevel="0" collapsed="false">
      <c r="A494" s="304"/>
      <c r="B494" s="305"/>
      <c r="C494" s="305"/>
      <c r="D494" s="305" t="s">
        <v>1254</v>
      </c>
      <c r="E494" s="305"/>
      <c r="F494" s="306" t="n">
        <v>197.428</v>
      </c>
      <c r="G494" s="307"/>
      <c r="H494" s="308"/>
    </row>
    <row r="495" s="276" customFormat="true" ht="34.5" hidden="false" customHeight="true" outlineLevel="0" collapsed="false">
      <c r="A495" s="334"/>
      <c r="B495" s="335"/>
      <c r="C495" s="335"/>
      <c r="D495" s="335" t="s">
        <v>1255</v>
      </c>
      <c r="E495" s="335"/>
      <c r="F495" s="336" t="n">
        <v>253.089</v>
      </c>
      <c r="G495" s="337"/>
      <c r="H495" s="338"/>
    </row>
    <row r="496" s="276" customFormat="true" ht="13.5" hidden="false" customHeight="true" outlineLevel="0" collapsed="false">
      <c r="A496" s="309"/>
      <c r="B496" s="310"/>
      <c r="C496" s="310"/>
      <c r="D496" s="310" t="s">
        <v>1256</v>
      </c>
      <c r="E496" s="310"/>
      <c r="F496" s="311" t="n">
        <v>40.769</v>
      </c>
      <c r="G496" s="312"/>
      <c r="H496" s="313"/>
    </row>
    <row r="497" s="276" customFormat="true" ht="13.5" hidden="false" customHeight="true" outlineLevel="0" collapsed="false">
      <c r="A497" s="299"/>
      <c r="B497" s="300"/>
      <c r="C497" s="300"/>
      <c r="D497" s="300" t="s">
        <v>927</v>
      </c>
      <c r="E497" s="300"/>
      <c r="F497" s="301" t="n">
        <v>491.286</v>
      </c>
      <c r="G497" s="302"/>
      <c r="H497" s="303"/>
    </row>
    <row r="498" s="276" customFormat="true" ht="24" hidden="false" customHeight="true" outlineLevel="0" collapsed="false">
      <c r="A498" s="284" t="n">
        <v>106</v>
      </c>
      <c r="B498" s="285" t="s">
        <v>953</v>
      </c>
      <c r="C498" s="285" t="s">
        <v>471</v>
      </c>
      <c r="D498" s="285" t="s">
        <v>1257</v>
      </c>
      <c r="E498" s="285" t="s">
        <v>57</v>
      </c>
      <c r="F498" s="286" t="n">
        <v>491.286</v>
      </c>
      <c r="G498" s="287" t="n">
        <v>0.01848</v>
      </c>
      <c r="H498" s="288" t="n">
        <v>9.07896528</v>
      </c>
    </row>
    <row r="499" s="276" customFormat="true" ht="34.5" hidden="false" customHeight="true" outlineLevel="0" collapsed="false">
      <c r="A499" s="304"/>
      <c r="B499" s="305"/>
      <c r="C499" s="305"/>
      <c r="D499" s="305" t="s">
        <v>1254</v>
      </c>
      <c r="E499" s="305"/>
      <c r="F499" s="306" t="n">
        <v>197.428</v>
      </c>
      <c r="G499" s="307"/>
      <c r="H499" s="308"/>
    </row>
    <row r="500" s="276" customFormat="true" ht="34.5" hidden="false" customHeight="true" outlineLevel="0" collapsed="false">
      <c r="A500" s="334"/>
      <c r="B500" s="335"/>
      <c r="C500" s="335"/>
      <c r="D500" s="335" t="s">
        <v>1255</v>
      </c>
      <c r="E500" s="335"/>
      <c r="F500" s="336" t="n">
        <v>253.089</v>
      </c>
      <c r="G500" s="337"/>
      <c r="H500" s="338"/>
    </row>
    <row r="501" s="276" customFormat="true" ht="13.5" hidden="false" customHeight="true" outlineLevel="0" collapsed="false">
      <c r="A501" s="309"/>
      <c r="B501" s="310"/>
      <c r="C501" s="310"/>
      <c r="D501" s="310" t="s">
        <v>1256</v>
      </c>
      <c r="E501" s="310"/>
      <c r="F501" s="311" t="n">
        <v>40.769</v>
      </c>
      <c r="G501" s="312"/>
      <c r="H501" s="313"/>
    </row>
    <row r="502" s="276" customFormat="true" ht="13.5" hidden="false" customHeight="true" outlineLevel="0" collapsed="false">
      <c r="A502" s="299"/>
      <c r="B502" s="300"/>
      <c r="C502" s="300"/>
      <c r="D502" s="300" t="s">
        <v>927</v>
      </c>
      <c r="E502" s="300"/>
      <c r="F502" s="301" t="n">
        <v>491.286</v>
      </c>
      <c r="G502" s="302"/>
      <c r="H502" s="303"/>
    </row>
    <row r="503" s="276" customFormat="true" ht="13.5" hidden="false" customHeight="true" outlineLevel="0" collapsed="false">
      <c r="A503" s="284" t="n">
        <v>107</v>
      </c>
      <c r="B503" s="285" t="s">
        <v>953</v>
      </c>
      <c r="C503" s="285" t="s">
        <v>473</v>
      </c>
      <c r="D503" s="285" t="s">
        <v>1258</v>
      </c>
      <c r="E503" s="285" t="s">
        <v>57</v>
      </c>
      <c r="F503" s="286" t="n">
        <v>23.774</v>
      </c>
      <c r="G503" s="287" t="n">
        <v>0.00968</v>
      </c>
      <c r="H503" s="288" t="n">
        <v>0.23013232</v>
      </c>
    </row>
    <row r="504" s="276" customFormat="true" ht="34.5" hidden="false" customHeight="true" outlineLevel="0" collapsed="false">
      <c r="A504" s="294"/>
      <c r="B504" s="295"/>
      <c r="C504" s="295"/>
      <c r="D504" s="295" t="s">
        <v>1259</v>
      </c>
      <c r="E504" s="295"/>
      <c r="F504" s="296" t="n">
        <v>23.774</v>
      </c>
      <c r="G504" s="297"/>
      <c r="H504" s="298"/>
    </row>
    <row r="505" s="276" customFormat="true" ht="13.5" hidden="false" customHeight="true" outlineLevel="0" collapsed="false">
      <c r="A505" s="299"/>
      <c r="B505" s="300"/>
      <c r="C505" s="300"/>
      <c r="D505" s="300" t="s">
        <v>927</v>
      </c>
      <c r="E505" s="300"/>
      <c r="F505" s="301" t="n">
        <v>23.774</v>
      </c>
      <c r="G505" s="302"/>
      <c r="H505" s="303"/>
    </row>
    <row r="506" s="276" customFormat="true" ht="13.5" hidden="false" customHeight="true" outlineLevel="0" collapsed="false">
      <c r="A506" s="324" t="n">
        <v>108</v>
      </c>
      <c r="B506" s="325" t="s">
        <v>953</v>
      </c>
      <c r="C506" s="325" t="s">
        <v>475</v>
      </c>
      <c r="D506" s="325" t="s">
        <v>1260</v>
      </c>
      <c r="E506" s="325" t="s">
        <v>57</v>
      </c>
      <c r="F506" s="326" t="n">
        <v>64.116</v>
      </c>
      <c r="G506" s="327" t="n">
        <v>0.00478</v>
      </c>
      <c r="H506" s="328" t="n">
        <v>0.30647448</v>
      </c>
    </row>
    <row r="507" s="276" customFormat="true" ht="24" hidden="false" customHeight="true" outlineLevel="0" collapsed="false">
      <c r="A507" s="329" t="n">
        <v>109</v>
      </c>
      <c r="B507" s="330" t="s">
        <v>953</v>
      </c>
      <c r="C507" s="330" t="s">
        <v>477</v>
      </c>
      <c r="D507" s="330" t="s">
        <v>1261</v>
      </c>
      <c r="E507" s="330" t="s">
        <v>57</v>
      </c>
      <c r="F507" s="331" t="n">
        <v>555.402</v>
      </c>
      <c r="G507" s="332" t="n">
        <v>0.0006</v>
      </c>
      <c r="H507" s="333" t="n">
        <v>0.3332412</v>
      </c>
    </row>
    <row r="508" s="276" customFormat="true" ht="34.5" hidden="false" customHeight="true" outlineLevel="0" collapsed="false">
      <c r="A508" s="304"/>
      <c r="B508" s="305"/>
      <c r="C508" s="305"/>
      <c r="D508" s="305" t="s">
        <v>1254</v>
      </c>
      <c r="E508" s="305"/>
      <c r="F508" s="306" t="n">
        <v>197.428</v>
      </c>
      <c r="G508" s="307"/>
      <c r="H508" s="308"/>
    </row>
    <row r="509" s="276" customFormat="true" ht="34.5" hidden="false" customHeight="true" outlineLevel="0" collapsed="false">
      <c r="A509" s="334"/>
      <c r="B509" s="335"/>
      <c r="C509" s="335"/>
      <c r="D509" s="335" t="s">
        <v>1255</v>
      </c>
      <c r="E509" s="335"/>
      <c r="F509" s="336" t="n">
        <v>253.089</v>
      </c>
      <c r="G509" s="337"/>
      <c r="H509" s="338"/>
    </row>
    <row r="510" s="276" customFormat="true" ht="13.5" hidden="false" customHeight="true" outlineLevel="0" collapsed="false">
      <c r="A510" s="334"/>
      <c r="B510" s="335"/>
      <c r="C510" s="335"/>
      <c r="D510" s="335" t="s">
        <v>1256</v>
      </c>
      <c r="E510" s="335"/>
      <c r="F510" s="336" t="n">
        <v>40.769</v>
      </c>
      <c r="G510" s="337"/>
      <c r="H510" s="338"/>
    </row>
    <row r="511" s="276" customFormat="true" ht="13.5" hidden="false" customHeight="true" outlineLevel="0" collapsed="false">
      <c r="A511" s="309"/>
      <c r="B511" s="310"/>
      <c r="C511" s="310"/>
      <c r="D511" s="310" t="s">
        <v>1249</v>
      </c>
      <c r="E511" s="310"/>
      <c r="F511" s="311" t="n">
        <v>64.116</v>
      </c>
      <c r="G511" s="312"/>
      <c r="H511" s="313"/>
    </row>
    <row r="512" s="276" customFormat="true" ht="13.5" hidden="false" customHeight="true" outlineLevel="0" collapsed="false">
      <c r="A512" s="299"/>
      <c r="B512" s="300"/>
      <c r="C512" s="300"/>
      <c r="D512" s="300" t="s">
        <v>927</v>
      </c>
      <c r="E512" s="300"/>
      <c r="F512" s="301" t="n">
        <v>555.402</v>
      </c>
      <c r="G512" s="302"/>
      <c r="H512" s="303"/>
    </row>
    <row r="513" s="276" customFormat="true" ht="24" hidden="false" customHeight="true" outlineLevel="0" collapsed="false">
      <c r="A513" s="284" t="n">
        <v>110</v>
      </c>
      <c r="B513" s="285" t="s">
        <v>953</v>
      </c>
      <c r="C513" s="285" t="s">
        <v>479</v>
      </c>
      <c r="D513" s="285" t="s">
        <v>1262</v>
      </c>
      <c r="E513" s="285" t="s">
        <v>57</v>
      </c>
      <c r="F513" s="286" t="n">
        <v>144.591</v>
      </c>
      <c r="G513" s="287" t="n">
        <v>0.0002</v>
      </c>
      <c r="H513" s="288" t="n">
        <v>0.0289182</v>
      </c>
    </row>
    <row r="514" s="276" customFormat="true" ht="34.5" hidden="false" customHeight="true" outlineLevel="0" collapsed="false">
      <c r="A514" s="294"/>
      <c r="B514" s="295"/>
      <c r="C514" s="295"/>
      <c r="D514" s="295" t="s">
        <v>1263</v>
      </c>
      <c r="E514" s="295"/>
      <c r="F514" s="296" t="n">
        <v>144.591</v>
      </c>
      <c r="G514" s="297"/>
      <c r="H514" s="298"/>
    </row>
    <row r="515" s="276" customFormat="true" ht="13.5" hidden="false" customHeight="true" outlineLevel="0" collapsed="false">
      <c r="A515" s="299"/>
      <c r="B515" s="300"/>
      <c r="C515" s="300"/>
      <c r="D515" s="300" t="s">
        <v>927</v>
      </c>
      <c r="E515" s="300"/>
      <c r="F515" s="301" t="n">
        <v>144.591</v>
      </c>
      <c r="G515" s="302"/>
      <c r="H515" s="303"/>
    </row>
    <row r="516" s="276" customFormat="true" ht="13.5" hidden="false" customHeight="true" outlineLevel="0" collapsed="false">
      <c r="A516" s="284" t="n">
        <v>111</v>
      </c>
      <c r="B516" s="285" t="s">
        <v>953</v>
      </c>
      <c r="C516" s="285" t="s">
        <v>481</v>
      </c>
      <c r="D516" s="285" t="s">
        <v>1264</v>
      </c>
      <c r="E516" s="285" t="s">
        <v>79</v>
      </c>
      <c r="F516" s="286" t="n">
        <v>160.09</v>
      </c>
      <c r="G516" s="287" t="n">
        <v>2.25634</v>
      </c>
      <c r="H516" s="288" t="n">
        <v>361.2174706</v>
      </c>
    </row>
    <row r="517" s="276" customFormat="true" ht="34.5" hidden="false" customHeight="true" outlineLevel="0" collapsed="false">
      <c r="A517" s="304"/>
      <c r="B517" s="305"/>
      <c r="C517" s="305"/>
      <c r="D517" s="305" t="s">
        <v>1265</v>
      </c>
      <c r="E517" s="305"/>
      <c r="F517" s="306" t="n">
        <v>149.955</v>
      </c>
      <c r="G517" s="307"/>
      <c r="H517" s="308"/>
    </row>
    <row r="518" s="276" customFormat="true" ht="13.5" hidden="false" customHeight="true" outlineLevel="0" collapsed="false">
      <c r="A518" s="309"/>
      <c r="B518" s="310"/>
      <c r="C518" s="310"/>
      <c r="D518" s="310" t="s">
        <v>1266</v>
      </c>
      <c r="E518" s="310"/>
      <c r="F518" s="311" t="n">
        <v>10.135</v>
      </c>
      <c r="G518" s="312"/>
      <c r="H518" s="313"/>
    </row>
    <row r="519" s="276" customFormat="true" ht="13.5" hidden="false" customHeight="true" outlineLevel="0" collapsed="false">
      <c r="A519" s="299"/>
      <c r="B519" s="300"/>
      <c r="C519" s="300"/>
      <c r="D519" s="300" t="s">
        <v>927</v>
      </c>
      <c r="E519" s="300"/>
      <c r="F519" s="301" t="n">
        <v>160.09</v>
      </c>
      <c r="G519" s="302"/>
      <c r="H519" s="303"/>
    </row>
    <row r="520" s="276" customFormat="true" ht="13.5" hidden="false" customHeight="true" outlineLevel="0" collapsed="false">
      <c r="A520" s="284" t="n">
        <v>112</v>
      </c>
      <c r="B520" s="285" t="s">
        <v>953</v>
      </c>
      <c r="C520" s="285" t="s">
        <v>483</v>
      </c>
      <c r="D520" s="285" t="s">
        <v>1267</v>
      </c>
      <c r="E520" s="285" t="s">
        <v>79</v>
      </c>
      <c r="F520" s="286" t="n">
        <v>160.09</v>
      </c>
      <c r="G520" s="287" t="n">
        <v>0</v>
      </c>
      <c r="H520" s="288" t="n">
        <v>0</v>
      </c>
    </row>
    <row r="521" s="276" customFormat="true" ht="34.5" hidden="false" customHeight="true" outlineLevel="0" collapsed="false">
      <c r="A521" s="304"/>
      <c r="B521" s="305"/>
      <c r="C521" s="305"/>
      <c r="D521" s="305" t="s">
        <v>1265</v>
      </c>
      <c r="E521" s="305"/>
      <c r="F521" s="306" t="n">
        <v>149.955</v>
      </c>
      <c r="G521" s="307"/>
      <c r="H521" s="308"/>
    </row>
    <row r="522" s="276" customFormat="true" ht="13.5" hidden="false" customHeight="true" outlineLevel="0" collapsed="false">
      <c r="A522" s="309"/>
      <c r="B522" s="310"/>
      <c r="C522" s="310"/>
      <c r="D522" s="310" t="s">
        <v>1266</v>
      </c>
      <c r="E522" s="310"/>
      <c r="F522" s="311" t="n">
        <v>10.135</v>
      </c>
      <c r="G522" s="312"/>
      <c r="H522" s="313"/>
    </row>
    <row r="523" s="276" customFormat="true" ht="13.5" hidden="false" customHeight="true" outlineLevel="0" collapsed="false">
      <c r="A523" s="299"/>
      <c r="B523" s="300"/>
      <c r="C523" s="300"/>
      <c r="D523" s="300" t="s">
        <v>927</v>
      </c>
      <c r="E523" s="300"/>
      <c r="F523" s="301" t="n">
        <v>160.09</v>
      </c>
      <c r="G523" s="302"/>
      <c r="H523" s="303"/>
    </row>
    <row r="524" s="276" customFormat="true" ht="13.5" hidden="false" customHeight="true" outlineLevel="0" collapsed="false">
      <c r="A524" s="284" t="n">
        <v>113</v>
      </c>
      <c r="B524" s="285" t="s">
        <v>953</v>
      </c>
      <c r="C524" s="285" t="s">
        <v>485</v>
      </c>
      <c r="D524" s="285" t="s">
        <v>1268</v>
      </c>
      <c r="E524" s="285" t="s">
        <v>79</v>
      </c>
      <c r="F524" s="286" t="n">
        <v>7.141</v>
      </c>
      <c r="G524" s="287" t="n">
        <v>0</v>
      </c>
      <c r="H524" s="288" t="n">
        <v>0</v>
      </c>
    </row>
    <row r="525" s="276" customFormat="true" ht="13.5" hidden="false" customHeight="true" outlineLevel="0" collapsed="false">
      <c r="A525" s="304"/>
      <c r="B525" s="305"/>
      <c r="C525" s="305"/>
      <c r="D525" s="305" t="s">
        <v>1269</v>
      </c>
      <c r="E525" s="305"/>
      <c r="F525" s="306" t="n">
        <v>1.463</v>
      </c>
      <c r="G525" s="307"/>
      <c r="H525" s="308"/>
    </row>
    <row r="526" s="276" customFormat="true" ht="13.5" hidden="false" customHeight="true" outlineLevel="0" collapsed="false">
      <c r="A526" s="309"/>
      <c r="B526" s="310"/>
      <c r="C526" s="310"/>
      <c r="D526" s="310" t="s">
        <v>1270</v>
      </c>
      <c r="E526" s="310"/>
      <c r="F526" s="311" t="n">
        <v>5.678</v>
      </c>
      <c r="G526" s="312"/>
      <c r="H526" s="313"/>
    </row>
    <row r="527" s="276" customFormat="true" ht="13.5" hidden="false" customHeight="true" outlineLevel="0" collapsed="false">
      <c r="A527" s="299"/>
      <c r="B527" s="300"/>
      <c r="C527" s="300"/>
      <c r="D527" s="300" t="s">
        <v>927</v>
      </c>
      <c r="E527" s="300"/>
      <c r="F527" s="301" t="n">
        <v>7.141</v>
      </c>
      <c r="G527" s="302"/>
      <c r="H527" s="303"/>
    </row>
    <row r="528" s="276" customFormat="true" ht="24" hidden="false" customHeight="true" outlineLevel="0" collapsed="false">
      <c r="A528" s="284" t="n">
        <v>114</v>
      </c>
      <c r="B528" s="285" t="s">
        <v>953</v>
      </c>
      <c r="C528" s="285" t="s">
        <v>487</v>
      </c>
      <c r="D528" s="285" t="s">
        <v>1271</v>
      </c>
      <c r="E528" s="285" t="s">
        <v>79</v>
      </c>
      <c r="F528" s="286" t="n">
        <v>160.09</v>
      </c>
      <c r="G528" s="287" t="n">
        <v>0.02525</v>
      </c>
      <c r="H528" s="288" t="n">
        <v>4.0422725</v>
      </c>
    </row>
    <row r="529" s="276" customFormat="true" ht="34.5" hidden="false" customHeight="true" outlineLevel="0" collapsed="false">
      <c r="A529" s="304"/>
      <c r="B529" s="305"/>
      <c r="C529" s="305"/>
      <c r="D529" s="305" t="s">
        <v>1265</v>
      </c>
      <c r="E529" s="305"/>
      <c r="F529" s="306" t="n">
        <v>149.955</v>
      </c>
      <c r="G529" s="307"/>
      <c r="H529" s="308"/>
    </row>
    <row r="530" s="276" customFormat="true" ht="13.5" hidden="false" customHeight="true" outlineLevel="0" collapsed="false">
      <c r="A530" s="309"/>
      <c r="B530" s="310"/>
      <c r="C530" s="310"/>
      <c r="D530" s="310" t="s">
        <v>1266</v>
      </c>
      <c r="E530" s="310"/>
      <c r="F530" s="311" t="n">
        <v>10.135</v>
      </c>
      <c r="G530" s="312"/>
      <c r="H530" s="313"/>
    </row>
    <row r="531" s="276" customFormat="true" ht="13.5" hidden="false" customHeight="true" outlineLevel="0" collapsed="false">
      <c r="A531" s="299"/>
      <c r="B531" s="300"/>
      <c r="C531" s="300"/>
      <c r="D531" s="300" t="s">
        <v>927</v>
      </c>
      <c r="E531" s="300"/>
      <c r="F531" s="301" t="n">
        <v>160.09</v>
      </c>
      <c r="G531" s="302"/>
      <c r="H531" s="303"/>
    </row>
    <row r="532" s="276" customFormat="true" ht="13.5" hidden="false" customHeight="true" outlineLevel="0" collapsed="false">
      <c r="A532" s="284" t="n">
        <v>115</v>
      </c>
      <c r="B532" s="285" t="s">
        <v>953</v>
      </c>
      <c r="C532" s="285" t="s">
        <v>489</v>
      </c>
      <c r="D532" s="285" t="s">
        <v>1272</v>
      </c>
      <c r="E532" s="285" t="s">
        <v>57</v>
      </c>
      <c r="F532" s="286" t="n">
        <v>127.73</v>
      </c>
      <c r="G532" s="287" t="n">
        <v>0.0756</v>
      </c>
      <c r="H532" s="288" t="n">
        <v>9.656388</v>
      </c>
    </row>
    <row r="533" s="276" customFormat="true" ht="13.5" hidden="false" customHeight="true" outlineLevel="0" collapsed="false">
      <c r="A533" s="304"/>
      <c r="B533" s="305"/>
      <c r="C533" s="305"/>
      <c r="D533" s="305" t="s">
        <v>1273</v>
      </c>
      <c r="E533" s="305"/>
      <c r="F533" s="306" t="n">
        <v>97.98</v>
      </c>
      <c r="G533" s="307"/>
      <c r="H533" s="308"/>
    </row>
    <row r="534" s="276" customFormat="true" ht="13.5" hidden="false" customHeight="true" outlineLevel="0" collapsed="false">
      <c r="A534" s="309"/>
      <c r="B534" s="310"/>
      <c r="C534" s="310"/>
      <c r="D534" s="310" t="s">
        <v>1274</v>
      </c>
      <c r="E534" s="310"/>
      <c r="F534" s="311" t="n">
        <v>29.75</v>
      </c>
      <c r="G534" s="312"/>
      <c r="H534" s="313"/>
    </row>
    <row r="535" s="276" customFormat="true" ht="13.5" hidden="false" customHeight="true" outlineLevel="0" collapsed="false">
      <c r="A535" s="299"/>
      <c r="B535" s="300"/>
      <c r="C535" s="300"/>
      <c r="D535" s="300" t="s">
        <v>927</v>
      </c>
      <c r="E535" s="300"/>
      <c r="F535" s="301" t="n">
        <v>127.73</v>
      </c>
      <c r="G535" s="302"/>
      <c r="H535" s="303"/>
    </row>
    <row r="536" s="276" customFormat="true" ht="13.5" hidden="false" customHeight="true" outlineLevel="0" collapsed="false">
      <c r="A536" s="284" t="n">
        <v>116</v>
      </c>
      <c r="B536" s="285" t="s">
        <v>953</v>
      </c>
      <c r="C536" s="285" t="s">
        <v>491</v>
      </c>
      <c r="D536" s="285" t="s">
        <v>1275</v>
      </c>
      <c r="E536" s="285" t="s">
        <v>57</v>
      </c>
      <c r="F536" s="286" t="n">
        <v>173.75</v>
      </c>
      <c r="G536" s="287" t="n">
        <v>0.0945</v>
      </c>
      <c r="H536" s="288" t="n">
        <v>16.419375</v>
      </c>
    </row>
    <row r="537" s="276" customFormat="true" ht="13.5" hidden="false" customHeight="true" outlineLevel="0" collapsed="false">
      <c r="A537" s="304"/>
      <c r="B537" s="305"/>
      <c r="C537" s="305"/>
      <c r="D537" s="305" t="s">
        <v>1276</v>
      </c>
      <c r="E537" s="305"/>
      <c r="F537" s="306" t="n">
        <v>120.9</v>
      </c>
      <c r="G537" s="307"/>
      <c r="H537" s="308"/>
    </row>
    <row r="538" s="276" customFormat="true" ht="13.5" hidden="false" customHeight="true" outlineLevel="0" collapsed="false">
      <c r="A538" s="309"/>
      <c r="B538" s="310"/>
      <c r="C538" s="310"/>
      <c r="D538" s="310" t="s">
        <v>1277</v>
      </c>
      <c r="E538" s="310"/>
      <c r="F538" s="311" t="n">
        <v>52.85</v>
      </c>
      <c r="G538" s="312"/>
      <c r="H538" s="313"/>
    </row>
    <row r="539" s="276" customFormat="true" ht="13.5" hidden="false" customHeight="true" outlineLevel="0" collapsed="false">
      <c r="A539" s="299"/>
      <c r="B539" s="300"/>
      <c r="C539" s="300"/>
      <c r="D539" s="300" t="s">
        <v>927</v>
      </c>
      <c r="E539" s="300"/>
      <c r="F539" s="301" t="n">
        <v>173.75</v>
      </c>
      <c r="G539" s="302"/>
      <c r="H539" s="303"/>
    </row>
    <row r="540" s="276" customFormat="true" ht="13.5" hidden="false" customHeight="true" outlineLevel="0" collapsed="false">
      <c r="A540" s="280"/>
      <c r="B540" s="281"/>
      <c r="C540" s="281" t="s">
        <v>494</v>
      </c>
      <c r="D540" s="281" t="s">
        <v>1278</v>
      </c>
      <c r="E540" s="281"/>
      <c r="F540" s="282"/>
      <c r="G540" s="283"/>
      <c r="H540" s="282" t="n">
        <v>0.0247364</v>
      </c>
    </row>
    <row r="541" s="276" customFormat="true" ht="13.5" hidden="false" customHeight="true" outlineLevel="0" collapsed="false">
      <c r="A541" s="324" t="n">
        <v>117</v>
      </c>
      <c r="B541" s="325" t="s">
        <v>1279</v>
      </c>
      <c r="C541" s="325" t="s">
        <v>496</v>
      </c>
      <c r="D541" s="325" t="s">
        <v>1280</v>
      </c>
      <c r="E541" s="325" t="s">
        <v>140</v>
      </c>
      <c r="F541" s="326" t="n">
        <v>1</v>
      </c>
      <c r="G541" s="327" t="n">
        <v>0.00089</v>
      </c>
      <c r="H541" s="328" t="n">
        <v>0.00089</v>
      </c>
    </row>
    <row r="542" s="276" customFormat="true" ht="13.5" hidden="false" customHeight="true" outlineLevel="0" collapsed="false">
      <c r="A542" s="339" t="n">
        <v>118</v>
      </c>
      <c r="B542" s="340" t="s">
        <v>1281</v>
      </c>
      <c r="C542" s="340" t="s">
        <v>498</v>
      </c>
      <c r="D542" s="340" t="s">
        <v>1282</v>
      </c>
      <c r="E542" s="340" t="s">
        <v>140</v>
      </c>
      <c r="F542" s="341" t="n">
        <v>7</v>
      </c>
      <c r="G542" s="342" t="n">
        <v>6E-005</v>
      </c>
      <c r="H542" s="343" t="n">
        <v>0.00042</v>
      </c>
    </row>
    <row r="543" s="276" customFormat="true" ht="24" hidden="false" customHeight="true" outlineLevel="0" collapsed="false">
      <c r="A543" s="329" t="n">
        <v>119</v>
      </c>
      <c r="B543" s="330" t="s">
        <v>1283</v>
      </c>
      <c r="C543" s="330" t="s">
        <v>500</v>
      </c>
      <c r="D543" s="330" t="s">
        <v>1284</v>
      </c>
      <c r="E543" s="330" t="s">
        <v>57</v>
      </c>
      <c r="F543" s="331" t="n">
        <v>750.78</v>
      </c>
      <c r="G543" s="332" t="n">
        <v>0</v>
      </c>
      <c r="H543" s="333" t="n">
        <v>0</v>
      </c>
    </row>
    <row r="544" s="276" customFormat="true" ht="13.5" hidden="false" customHeight="true" outlineLevel="0" collapsed="false">
      <c r="A544" s="304"/>
      <c r="B544" s="305"/>
      <c r="C544" s="305"/>
      <c r="D544" s="305" t="s">
        <v>1285</v>
      </c>
      <c r="E544" s="305"/>
      <c r="F544" s="306" t="n">
        <v>433.18</v>
      </c>
      <c r="G544" s="307"/>
      <c r="H544" s="308"/>
    </row>
    <row r="545" s="276" customFormat="true" ht="13.5" hidden="false" customHeight="true" outlineLevel="0" collapsed="false">
      <c r="A545" s="309"/>
      <c r="B545" s="310"/>
      <c r="C545" s="310"/>
      <c r="D545" s="310" t="s">
        <v>1286</v>
      </c>
      <c r="E545" s="310"/>
      <c r="F545" s="311" t="n">
        <v>317.6</v>
      </c>
      <c r="G545" s="312"/>
      <c r="H545" s="313"/>
    </row>
    <row r="546" s="276" customFormat="true" ht="13.5" hidden="false" customHeight="true" outlineLevel="0" collapsed="false">
      <c r="A546" s="299"/>
      <c r="B546" s="300"/>
      <c r="C546" s="300"/>
      <c r="D546" s="300" t="s">
        <v>927</v>
      </c>
      <c r="E546" s="300"/>
      <c r="F546" s="301" t="n">
        <v>750.78</v>
      </c>
      <c r="G546" s="302"/>
      <c r="H546" s="303"/>
    </row>
    <row r="547" s="276" customFormat="true" ht="24" hidden="false" customHeight="true" outlineLevel="0" collapsed="false">
      <c r="A547" s="284" t="n">
        <v>120</v>
      </c>
      <c r="B547" s="285" t="s">
        <v>1283</v>
      </c>
      <c r="C547" s="285" t="s">
        <v>502</v>
      </c>
      <c r="D547" s="285" t="s">
        <v>1287</v>
      </c>
      <c r="E547" s="285" t="s">
        <v>57</v>
      </c>
      <c r="F547" s="286" t="n">
        <v>3003.12</v>
      </c>
      <c r="G547" s="287" t="n">
        <v>0</v>
      </c>
      <c r="H547" s="288" t="n">
        <v>0</v>
      </c>
    </row>
    <row r="548" s="276" customFormat="true" ht="13.5" hidden="false" customHeight="true" outlineLevel="0" collapsed="false">
      <c r="A548" s="294"/>
      <c r="B548" s="295"/>
      <c r="C548" s="295"/>
      <c r="D548" s="295" t="s">
        <v>1288</v>
      </c>
      <c r="E548" s="295"/>
      <c r="F548" s="296" t="n">
        <v>3003.12</v>
      </c>
      <c r="G548" s="297"/>
      <c r="H548" s="298"/>
    </row>
    <row r="549" s="276" customFormat="true" ht="24" hidden="false" customHeight="true" outlineLevel="0" collapsed="false">
      <c r="A549" s="284" t="n">
        <v>121</v>
      </c>
      <c r="B549" s="285" t="s">
        <v>1283</v>
      </c>
      <c r="C549" s="285" t="s">
        <v>504</v>
      </c>
      <c r="D549" s="285" t="s">
        <v>1289</v>
      </c>
      <c r="E549" s="285" t="s">
        <v>57</v>
      </c>
      <c r="F549" s="286" t="n">
        <v>750.78</v>
      </c>
      <c r="G549" s="287" t="n">
        <v>0</v>
      </c>
      <c r="H549" s="288" t="n">
        <v>0</v>
      </c>
    </row>
    <row r="550" s="276" customFormat="true" ht="13.5" hidden="false" customHeight="true" outlineLevel="0" collapsed="false">
      <c r="A550" s="294"/>
      <c r="B550" s="295"/>
      <c r="C550" s="295"/>
      <c r="D550" s="295" t="s">
        <v>1290</v>
      </c>
      <c r="E550" s="295"/>
      <c r="F550" s="296" t="n">
        <v>750.78</v>
      </c>
      <c r="G550" s="297"/>
      <c r="H550" s="298"/>
    </row>
    <row r="551" s="276" customFormat="true" ht="13.5" hidden="false" customHeight="true" outlineLevel="0" collapsed="false">
      <c r="A551" s="324" t="n">
        <v>122</v>
      </c>
      <c r="B551" s="325" t="s">
        <v>1283</v>
      </c>
      <c r="C551" s="325" t="s">
        <v>506</v>
      </c>
      <c r="D551" s="325" t="s">
        <v>1291</v>
      </c>
      <c r="E551" s="325" t="s">
        <v>57</v>
      </c>
      <c r="F551" s="326" t="n">
        <v>750.78</v>
      </c>
      <c r="G551" s="327" t="n">
        <v>0</v>
      </c>
      <c r="H551" s="328" t="n">
        <v>0</v>
      </c>
    </row>
    <row r="552" s="276" customFormat="true" ht="13.5" hidden="false" customHeight="true" outlineLevel="0" collapsed="false">
      <c r="A552" s="339" t="n">
        <v>123</v>
      </c>
      <c r="B552" s="340" t="s">
        <v>1283</v>
      </c>
      <c r="C552" s="340" t="s">
        <v>508</v>
      </c>
      <c r="D552" s="340" t="s">
        <v>1292</v>
      </c>
      <c r="E552" s="340" t="s">
        <v>57</v>
      </c>
      <c r="F552" s="341" t="n">
        <v>750.78</v>
      </c>
      <c r="G552" s="342" t="n">
        <v>0</v>
      </c>
      <c r="H552" s="343" t="n">
        <v>0</v>
      </c>
    </row>
    <row r="553" s="276" customFormat="true" ht="13.5" hidden="false" customHeight="true" outlineLevel="0" collapsed="false">
      <c r="A553" s="329" t="n">
        <v>124</v>
      </c>
      <c r="B553" s="330" t="s">
        <v>1283</v>
      </c>
      <c r="C553" s="330" t="s">
        <v>510</v>
      </c>
      <c r="D553" s="330" t="s">
        <v>1293</v>
      </c>
      <c r="E553" s="330" t="s">
        <v>57</v>
      </c>
      <c r="F553" s="331" t="n">
        <v>41.25</v>
      </c>
      <c r="G553" s="332" t="n">
        <v>0</v>
      </c>
      <c r="H553" s="333" t="n">
        <v>0</v>
      </c>
    </row>
    <row r="554" s="276" customFormat="true" ht="13.5" hidden="false" customHeight="true" outlineLevel="0" collapsed="false">
      <c r="A554" s="294"/>
      <c r="B554" s="295"/>
      <c r="C554" s="295"/>
      <c r="D554" s="295" t="s">
        <v>1294</v>
      </c>
      <c r="E554" s="295"/>
      <c r="F554" s="296" t="n">
        <v>41.25</v>
      </c>
      <c r="G554" s="297"/>
      <c r="H554" s="298"/>
    </row>
    <row r="555" s="276" customFormat="true" ht="13.5" hidden="false" customHeight="true" outlineLevel="0" collapsed="false">
      <c r="A555" s="324" t="n">
        <v>125</v>
      </c>
      <c r="B555" s="325" t="s">
        <v>1283</v>
      </c>
      <c r="C555" s="325" t="s">
        <v>512</v>
      </c>
      <c r="D555" s="325" t="s">
        <v>1295</v>
      </c>
      <c r="E555" s="325" t="s">
        <v>57</v>
      </c>
      <c r="F555" s="326" t="n">
        <v>41.25</v>
      </c>
      <c r="G555" s="327" t="n">
        <v>0</v>
      </c>
      <c r="H555" s="328" t="n">
        <v>0</v>
      </c>
    </row>
    <row r="556" s="276" customFormat="true" ht="13.5" hidden="false" customHeight="true" outlineLevel="0" collapsed="false">
      <c r="A556" s="339" t="n">
        <v>126</v>
      </c>
      <c r="B556" s="340" t="s">
        <v>1281</v>
      </c>
      <c r="C556" s="340" t="s">
        <v>514</v>
      </c>
      <c r="D556" s="340" t="s">
        <v>1296</v>
      </c>
      <c r="E556" s="340" t="s">
        <v>140</v>
      </c>
      <c r="F556" s="341" t="n">
        <v>1</v>
      </c>
      <c r="G556" s="342" t="n">
        <v>0.00259</v>
      </c>
      <c r="H556" s="343" t="n">
        <v>0.00259</v>
      </c>
    </row>
    <row r="557" s="276" customFormat="true" ht="13.5" hidden="false" customHeight="true" outlineLevel="0" collapsed="false">
      <c r="A557" s="329" t="n">
        <v>127</v>
      </c>
      <c r="B557" s="330" t="s">
        <v>953</v>
      </c>
      <c r="C557" s="330" t="s">
        <v>516</v>
      </c>
      <c r="D557" s="330" t="s">
        <v>1297</v>
      </c>
      <c r="E557" s="330" t="s">
        <v>57</v>
      </c>
      <c r="F557" s="331" t="n">
        <v>520.91</v>
      </c>
      <c r="G557" s="332" t="n">
        <v>4E-005</v>
      </c>
      <c r="H557" s="333" t="n">
        <v>0.0208364</v>
      </c>
    </row>
    <row r="558" s="276" customFormat="true" ht="13.5" hidden="false" customHeight="true" outlineLevel="0" collapsed="false">
      <c r="A558" s="304"/>
      <c r="B558" s="305"/>
      <c r="C558" s="305"/>
      <c r="D558" s="305" t="s">
        <v>1298</v>
      </c>
      <c r="E558" s="305"/>
      <c r="F558" s="306" t="n">
        <v>219.43</v>
      </c>
      <c r="G558" s="307"/>
      <c r="H558" s="308"/>
    </row>
    <row r="559" s="276" customFormat="true" ht="13.5" hidden="false" customHeight="true" outlineLevel="0" collapsed="false">
      <c r="A559" s="334"/>
      <c r="B559" s="335"/>
      <c r="C559" s="335"/>
      <c r="D559" s="335" t="s">
        <v>1299</v>
      </c>
      <c r="E559" s="335"/>
      <c r="F559" s="336" t="n">
        <v>218.88</v>
      </c>
      <c r="G559" s="337"/>
      <c r="H559" s="338"/>
    </row>
    <row r="560" s="276" customFormat="true" ht="13.5" hidden="false" customHeight="true" outlineLevel="0" collapsed="false">
      <c r="A560" s="309"/>
      <c r="B560" s="310"/>
      <c r="C560" s="310"/>
      <c r="D560" s="310" t="s">
        <v>1300</v>
      </c>
      <c r="E560" s="310"/>
      <c r="F560" s="311" t="n">
        <v>82.6</v>
      </c>
      <c r="G560" s="312"/>
      <c r="H560" s="313"/>
    </row>
    <row r="561" s="276" customFormat="true" ht="13.5" hidden="false" customHeight="true" outlineLevel="0" collapsed="false">
      <c r="A561" s="299"/>
      <c r="B561" s="300"/>
      <c r="C561" s="300"/>
      <c r="D561" s="300" t="s">
        <v>927</v>
      </c>
      <c r="E561" s="300"/>
      <c r="F561" s="301" t="n">
        <v>520.91</v>
      </c>
      <c r="G561" s="302"/>
      <c r="H561" s="303"/>
    </row>
    <row r="562" s="276" customFormat="true" ht="13.5" hidden="false" customHeight="true" outlineLevel="0" collapsed="false">
      <c r="A562" s="280"/>
      <c r="B562" s="281"/>
      <c r="C562" s="281" t="s">
        <v>519</v>
      </c>
      <c r="D562" s="281" t="s">
        <v>1301</v>
      </c>
      <c r="E562" s="281"/>
      <c r="F562" s="282"/>
      <c r="G562" s="283"/>
      <c r="H562" s="282" t="n">
        <v>0</v>
      </c>
    </row>
    <row r="563" s="276" customFormat="true" ht="24" hidden="false" customHeight="true" outlineLevel="0" collapsed="false">
      <c r="A563" s="324" t="n">
        <v>128</v>
      </c>
      <c r="B563" s="325" t="s">
        <v>1302</v>
      </c>
      <c r="C563" s="325" t="s">
        <v>521</v>
      </c>
      <c r="D563" s="325" t="s">
        <v>1303</v>
      </c>
      <c r="E563" s="325" t="s">
        <v>264</v>
      </c>
      <c r="F563" s="326" t="n">
        <v>13.8</v>
      </c>
      <c r="G563" s="327" t="n">
        <v>0</v>
      </c>
      <c r="H563" s="328" t="n">
        <v>0</v>
      </c>
    </row>
    <row r="564" s="276" customFormat="true" ht="24" hidden="false" customHeight="true" outlineLevel="0" collapsed="false">
      <c r="A564" s="339" t="n">
        <v>129</v>
      </c>
      <c r="B564" s="340" t="s">
        <v>1302</v>
      </c>
      <c r="C564" s="340" t="s">
        <v>523</v>
      </c>
      <c r="D564" s="340" t="s">
        <v>1304</v>
      </c>
      <c r="E564" s="340" t="s">
        <v>264</v>
      </c>
      <c r="F564" s="341" t="n">
        <v>2.7</v>
      </c>
      <c r="G564" s="342" t="n">
        <v>0</v>
      </c>
      <c r="H564" s="343" t="n">
        <v>0</v>
      </c>
    </row>
    <row r="565" s="276" customFormat="true" ht="24" hidden="false" customHeight="true" outlineLevel="0" collapsed="false">
      <c r="A565" s="339" t="n">
        <v>130</v>
      </c>
      <c r="B565" s="340" t="s">
        <v>1302</v>
      </c>
      <c r="C565" s="340" t="s">
        <v>525</v>
      </c>
      <c r="D565" s="340" t="s">
        <v>1305</v>
      </c>
      <c r="E565" s="340" t="s">
        <v>264</v>
      </c>
      <c r="F565" s="341" t="n">
        <v>0.75</v>
      </c>
      <c r="G565" s="342" t="n">
        <v>0</v>
      </c>
      <c r="H565" s="343" t="n">
        <v>0</v>
      </c>
    </row>
    <row r="566" s="276" customFormat="true" ht="24" hidden="false" customHeight="true" outlineLevel="0" collapsed="false">
      <c r="A566" s="339" t="n">
        <v>131</v>
      </c>
      <c r="B566" s="340" t="s">
        <v>1302</v>
      </c>
      <c r="C566" s="340" t="s">
        <v>527</v>
      </c>
      <c r="D566" s="340" t="s">
        <v>1306</v>
      </c>
      <c r="E566" s="340" t="s">
        <v>264</v>
      </c>
      <c r="F566" s="341" t="n">
        <v>8.7</v>
      </c>
      <c r="G566" s="342" t="n">
        <v>0</v>
      </c>
      <c r="H566" s="343" t="n">
        <v>0</v>
      </c>
    </row>
    <row r="567" s="276" customFormat="true" ht="24" hidden="false" customHeight="true" outlineLevel="0" collapsed="false">
      <c r="A567" s="339" t="n">
        <v>132</v>
      </c>
      <c r="B567" s="340" t="s">
        <v>1302</v>
      </c>
      <c r="C567" s="340" t="s">
        <v>529</v>
      </c>
      <c r="D567" s="340" t="s">
        <v>1307</v>
      </c>
      <c r="E567" s="340" t="s">
        <v>264</v>
      </c>
      <c r="F567" s="341" t="n">
        <v>6.3</v>
      </c>
      <c r="G567" s="342" t="n">
        <v>0</v>
      </c>
      <c r="H567" s="343" t="n">
        <v>0</v>
      </c>
    </row>
    <row r="568" s="276" customFormat="true" ht="24" hidden="false" customHeight="true" outlineLevel="0" collapsed="false">
      <c r="A568" s="339" t="n">
        <v>133</v>
      </c>
      <c r="B568" s="340" t="s">
        <v>1134</v>
      </c>
      <c r="C568" s="340" t="s">
        <v>531</v>
      </c>
      <c r="D568" s="340" t="s">
        <v>1308</v>
      </c>
      <c r="E568" s="340" t="s">
        <v>264</v>
      </c>
      <c r="F568" s="341" t="n">
        <v>0.02</v>
      </c>
      <c r="G568" s="342" t="n">
        <v>0</v>
      </c>
      <c r="H568" s="343" t="n">
        <v>0</v>
      </c>
    </row>
    <row r="569" s="276" customFormat="true" ht="13.5" hidden="false" customHeight="true" outlineLevel="0" collapsed="false">
      <c r="A569" s="339" t="n">
        <v>134</v>
      </c>
      <c r="B569" s="340" t="s">
        <v>1134</v>
      </c>
      <c r="C569" s="340" t="s">
        <v>533</v>
      </c>
      <c r="D569" s="340" t="s">
        <v>1309</v>
      </c>
      <c r="E569" s="340" t="s">
        <v>264</v>
      </c>
      <c r="F569" s="341" t="n">
        <v>1.2</v>
      </c>
      <c r="G569" s="342" t="n">
        <v>0</v>
      </c>
      <c r="H569" s="343" t="n">
        <v>0</v>
      </c>
    </row>
    <row r="570" s="276" customFormat="true" ht="13.5" hidden="false" customHeight="true" outlineLevel="0" collapsed="false">
      <c r="A570" s="329" t="n">
        <v>135</v>
      </c>
      <c r="B570" s="330" t="s">
        <v>953</v>
      </c>
      <c r="C570" s="330" t="s">
        <v>535</v>
      </c>
      <c r="D570" s="330" t="s">
        <v>1310</v>
      </c>
      <c r="E570" s="330" t="s">
        <v>264</v>
      </c>
      <c r="F570" s="331" t="n">
        <v>1653.399</v>
      </c>
      <c r="G570" s="332" t="n">
        <v>0</v>
      </c>
      <c r="H570" s="333" t="n">
        <v>0</v>
      </c>
    </row>
    <row r="571" s="276" customFormat="true" ht="21" hidden="false" customHeight="true" outlineLevel="0" collapsed="false">
      <c r="A571" s="280"/>
      <c r="B571" s="281"/>
      <c r="C571" s="281" t="s">
        <v>1311</v>
      </c>
      <c r="D571" s="281" t="s">
        <v>1312</v>
      </c>
      <c r="E571" s="281"/>
      <c r="F571" s="282"/>
      <c r="G571" s="283"/>
      <c r="H571" s="282" t="n">
        <v>47.45351226</v>
      </c>
    </row>
    <row r="572" s="276" customFormat="true" ht="13.5" hidden="false" customHeight="true" outlineLevel="0" collapsed="false">
      <c r="A572" s="280"/>
      <c r="B572" s="281"/>
      <c r="C572" s="281" t="s">
        <v>538</v>
      </c>
      <c r="D572" s="281" t="s">
        <v>1313</v>
      </c>
      <c r="E572" s="281"/>
      <c r="F572" s="282"/>
      <c r="G572" s="283"/>
      <c r="H572" s="282" t="n">
        <v>7.8436321</v>
      </c>
    </row>
    <row r="573" s="276" customFormat="true" ht="24" hidden="false" customHeight="true" outlineLevel="0" collapsed="false">
      <c r="A573" s="284" t="n">
        <v>136</v>
      </c>
      <c r="B573" s="285" t="s">
        <v>538</v>
      </c>
      <c r="C573" s="285" t="s">
        <v>540</v>
      </c>
      <c r="D573" s="285" t="s">
        <v>1314</v>
      </c>
      <c r="E573" s="285" t="s">
        <v>57</v>
      </c>
      <c r="F573" s="286" t="n">
        <v>520.91</v>
      </c>
      <c r="G573" s="287" t="n">
        <v>0</v>
      </c>
      <c r="H573" s="288" t="n">
        <v>0</v>
      </c>
    </row>
    <row r="574" s="276" customFormat="true" ht="13.5" hidden="false" customHeight="true" outlineLevel="0" collapsed="false">
      <c r="A574" s="304"/>
      <c r="B574" s="305"/>
      <c r="C574" s="305"/>
      <c r="D574" s="305" t="s">
        <v>1298</v>
      </c>
      <c r="E574" s="305"/>
      <c r="F574" s="306" t="n">
        <v>219.43</v>
      </c>
      <c r="G574" s="307"/>
      <c r="H574" s="308"/>
    </row>
    <row r="575" s="276" customFormat="true" ht="13.5" hidden="false" customHeight="true" outlineLevel="0" collapsed="false">
      <c r="A575" s="334"/>
      <c r="B575" s="335"/>
      <c r="C575" s="335"/>
      <c r="D575" s="335" t="s">
        <v>1299</v>
      </c>
      <c r="E575" s="335"/>
      <c r="F575" s="336" t="n">
        <v>218.88</v>
      </c>
      <c r="G575" s="337"/>
      <c r="H575" s="338"/>
    </row>
    <row r="576" s="276" customFormat="true" ht="13.5" hidden="false" customHeight="true" outlineLevel="0" collapsed="false">
      <c r="A576" s="309"/>
      <c r="B576" s="310"/>
      <c r="C576" s="310"/>
      <c r="D576" s="310" t="s">
        <v>1300</v>
      </c>
      <c r="E576" s="310"/>
      <c r="F576" s="311" t="n">
        <v>82.6</v>
      </c>
      <c r="G576" s="312"/>
      <c r="H576" s="313"/>
    </row>
    <row r="577" s="276" customFormat="true" ht="13.5" hidden="false" customHeight="true" outlineLevel="0" collapsed="false">
      <c r="A577" s="299"/>
      <c r="B577" s="300"/>
      <c r="C577" s="300"/>
      <c r="D577" s="300" t="s">
        <v>927</v>
      </c>
      <c r="E577" s="300"/>
      <c r="F577" s="301" t="n">
        <v>520.91</v>
      </c>
      <c r="G577" s="302"/>
      <c r="H577" s="303"/>
    </row>
    <row r="578" s="276" customFormat="true" ht="13.5" hidden="false" customHeight="true" outlineLevel="0" collapsed="false">
      <c r="A578" s="319" t="n">
        <v>137</v>
      </c>
      <c r="B578" s="320" t="s">
        <v>1315</v>
      </c>
      <c r="C578" s="320" t="s">
        <v>542</v>
      </c>
      <c r="D578" s="320" t="s">
        <v>1316</v>
      </c>
      <c r="E578" s="320" t="s">
        <v>264</v>
      </c>
      <c r="F578" s="321" t="n">
        <v>0.156</v>
      </c>
      <c r="G578" s="322" t="n">
        <v>1</v>
      </c>
      <c r="H578" s="323" t="n">
        <v>0.156</v>
      </c>
    </row>
    <row r="579" s="276" customFormat="true" ht="13.5" hidden="false" customHeight="true" outlineLevel="0" collapsed="false">
      <c r="A579" s="299"/>
      <c r="B579" s="300"/>
      <c r="C579" s="300"/>
      <c r="D579" s="300" t="s">
        <v>1317</v>
      </c>
      <c r="E579" s="300"/>
      <c r="F579" s="301" t="n">
        <v>0.156</v>
      </c>
      <c r="G579" s="302"/>
      <c r="H579" s="303"/>
    </row>
    <row r="580" s="276" customFormat="true" ht="24" hidden="false" customHeight="true" outlineLevel="0" collapsed="false">
      <c r="A580" s="284" t="n">
        <v>138</v>
      </c>
      <c r="B580" s="285" t="s">
        <v>538</v>
      </c>
      <c r="C580" s="285" t="s">
        <v>544</v>
      </c>
      <c r="D580" s="285" t="s">
        <v>1318</v>
      </c>
      <c r="E580" s="285" t="s">
        <v>57</v>
      </c>
      <c r="F580" s="286" t="n">
        <v>156.27</v>
      </c>
      <c r="G580" s="287" t="n">
        <v>0</v>
      </c>
      <c r="H580" s="288" t="n">
        <v>0</v>
      </c>
    </row>
    <row r="581" s="276" customFormat="true" ht="13.5" hidden="false" customHeight="true" outlineLevel="0" collapsed="false">
      <c r="A581" s="294"/>
      <c r="B581" s="295"/>
      <c r="C581" s="295"/>
      <c r="D581" s="295" t="s">
        <v>1319</v>
      </c>
      <c r="E581" s="295"/>
      <c r="F581" s="296" t="n">
        <v>156.27</v>
      </c>
      <c r="G581" s="297"/>
      <c r="H581" s="298"/>
    </row>
    <row r="582" s="276" customFormat="true" ht="13.5" hidden="false" customHeight="true" outlineLevel="0" collapsed="false">
      <c r="A582" s="319" t="n">
        <v>139</v>
      </c>
      <c r="B582" s="320" t="s">
        <v>1315</v>
      </c>
      <c r="C582" s="320" t="s">
        <v>542</v>
      </c>
      <c r="D582" s="320" t="s">
        <v>1316</v>
      </c>
      <c r="E582" s="320" t="s">
        <v>264</v>
      </c>
      <c r="F582" s="321" t="n">
        <v>0.055</v>
      </c>
      <c r="G582" s="322" t="n">
        <v>1</v>
      </c>
      <c r="H582" s="323" t="n">
        <v>0.055</v>
      </c>
    </row>
    <row r="583" s="276" customFormat="true" ht="13.5" hidden="false" customHeight="true" outlineLevel="0" collapsed="false">
      <c r="A583" s="294"/>
      <c r="B583" s="295"/>
      <c r="C583" s="295"/>
      <c r="D583" s="295" t="s">
        <v>1320</v>
      </c>
      <c r="E583" s="295"/>
      <c r="F583" s="296" t="n">
        <v>0.055</v>
      </c>
      <c r="G583" s="297"/>
      <c r="H583" s="298"/>
    </row>
    <row r="584" s="276" customFormat="true" ht="13.5" hidden="false" customHeight="true" outlineLevel="0" collapsed="false">
      <c r="A584" s="284" t="n">
        <v>140</v>
      </c>
      <c r="B584" s="285" t="s">
        <v>538</v>
      </c>
      <c r="C584" s="285" t="s">
        <v>546</v>
      </c>
      <c r="D584" s="285" t="s">
        <v>1321</v>
      </c>
      <c r="E584" s="285" t="s">
        <v>57</v>
      </c>
      <c r="F584" s="286" t="n">
        <v>371</v>
      </c>
      <c r="G584" s="287" t="n">
        <v>0.00072</v>
      </c>
      <c r="H584" s="288" t="n">
        <v>0.26712</v>
      </c>
    </row>
    <row r="585" s="276" customFormat="true" ht="13.5" hidden="false" customHeight="true" outlineLevel="0" collapsed="false">
      <c r="A585" s="304"/>
      <c r="B585" s="305"/>
      <c r="C585" s="305"/>
      <c r="D585" s="305" t="s">
        <v>1322</v>
      </c>
      <c r="E585" s="305"/>
      <c r="F585" s="306" t="n">
        <v>267</v>
      </c>
      <c r="G585" s="307"/>
      <c r="H585" s="308"/>
    </row>
    <row r="586" s="276" customFormat="true" ht="13.5" hidden="false" customHeight="true" outlineLevel="0" collapsed="false">
      <c r="A586" s="309"/>
      <c r="B586" s="310"/>
      <c r="C586" s="310"/>
      <c r="D586" s="310" t="s">
        <v>1323</v>
      </c>
      <c r="E586" s="310"/>
      <c r="F586" s="311" t="n">
        <v>104</v>
      </c>
      <c r="G586" s="312"/>
      <c r="H586" s="313"/>
    </row>
    <row r="587" s="276" customFormat="true" ht="13.5" hidden="false" customHeight="true" outlineLevel="0" collapsed="false">
      <c r="A587" s="299"/>
      <c r="B587" s="300"/>
      <c r="C587" s="300"/>
      <c r="D587" s="300" t="s">
        <v>927</v>
      </c>
      <c r="E587" s="300"/>
      <c r="F587" s="301" t="n">
        <v>371</v>
      </c>
      <c r="G587" s="302"/>
      <c r="H587" s="303"/>
    </row>
    <row r="588" s="276" customFormat="true" ht="24" hidden="false" customHeight="true" outlineLevel="0" collapsed="false">
      <c r="A588" s="324" t="n">
        <v>141</v>
      </c>
      <c r="B588" s="325" t="s">
        <v>538</v>
      </c>
      <c r="C588" s="325" t="s">
        <v>548</v>
      </c>
      <c r="D588" s="325" t="s">
        <v>1324</v>
      </c>
      <c r="E588" s="325" t="s">
        <v>57</v>
      </c>
      <c r="F588" s="326" t="n">
        <v>46</v>
      </c>
      <c r="G588" s="327" t="n">
        <v>0.10348</v>
      </c>
      <c r="H588" s="328" t="n">
        <v>4.76008</v>
      </c>
    </row>
    <row r="589" s="276" customFormat="true" ht="24" hidden="false" customHeight="true" outlineLevel="0" collapsed="false">
      <c r="A589" s="329" t="n">
        <v>142</v>
      </c>
      <c r="B589" s="330" t="s">
        <v>538</v>
      </c>
      <c r="C589" s="330" t="s">
        <v>550</v>
      </c>
      <c r="D589" s="330" t="s">
        <v>1325</v>
      </c>
      <c r="E589" s="330" t="s">
        <v>57</v>
      </c>
      <c r="F589" s="331" t="n">
        <v>267</v>
      </c>
      <c r="G589" s="332" t="n">
        <v>0</v>
      </c>
      <c r="H589" s="333" t="n">
        <v>0</v>
      </c>
    </row>
    <row r="590" s="276" customFormat="true" ht="13.5" hidden="false" customHeight="true" outlineLevel="0" collapsed="false">
      <c r="A590" s="319" t="n">
        <v>143</v>
      </c>
      <c r="B590" s="320" t="s">
        <v>1315</v>
      </c>
      <c r="C590" s="320" t="s">
        <v>542</v>
      </c>
      <c r="D590" s="320" t="s">
        <v>1316</v>
      </c>
      <c r="E590" s="320" t="s">
        <v>264</v>
      </c>
      <c r="F590" s="321" t="n">
        <v>0.08</v>
      </c>
      <c r="G590" s="322" t="n">
        <v>1</v>
      </c>
      <c r="H590" s="323" t="n">
        <v>0.08</v>
      </c>
    </row>
    <row r="591" s="276" customFormat="true" ht="13.5" hidden="false" customHeight="true" outlineLevel="0" collapsed="false">
      <c r="A591" s="299"/>
      <c r="B591" s="300"/>
      <c r="C591" s="300"/>
      <c r="D591" s="300" t="s">
        <v>1326</v>
      </c>
      <c r="E591" s="300"/>
      <c r="F591" s="301" t="n">
        <v>0.08</v>
      </c>
      <c r="G591" s="302"/>
      <c r="H591" s="303"/>
    </row>
    <row r="592" s="276" customFormat="true" ht="24" hidden="false" customHeight="true" outlineLevel="0" collapsed="false">
      <c r="A592" s="284" t="n">
        <v>144</v>
      </c>
      <c r="B592" s="285" t="s">
        <v>538</v>
      </c>
      <c r="C592" s="285" t="s">
        <v>552</v>
      </c>
      <c r="D592" s="285" t="s">
        <v>1327</v>
      </c>
      <c r="E592" s="285" t="s">
        <v>57</v>
      </c>
      <c r="F592" s="286" t="n">
        <v>29.3</v>
      </c>
      <c r="G592" s="287" t="n">
        <v>0</v>
      </c>
      <c r="H592" s="288" t="n">
        <v>0</v>
      </c>
    </row>
    <row r="593" s="276" customFormat="true" ht="13.5" hidden="false" customHeight="true" outlineLevel="0" collapsed="false">
      <c r="A593" s="319" t="n">
        <v>145</v>
      </c>
      <c r="B593" s="320" t="s">
        <v>1328</v>
      </c>
      <c r="C593" s="320" t="s">
        <v>554</v>
      </c>
      <c r="D593" s="320" t="s">
        <v>1329</v>
      </c>
      <c r="E593" s="320" t="s">
        <v>556</v>
      </c>
      <c r="F593" s="321" t="n">
        <v>58.6</v>
      </c>
      <c r="G593" s="322" t="n">
        <v>0.001</v>
      </c>
      <c r="H593" s="323" t="n">
        <v>0.0586</v>
      </c>
    </row>
    <row r="594" s="276" customFormat="true" ht="13.5" hidden="false" customHeight="true" outlineLevel="0" collapsed="false">
      <c r="A594" s="299"/>
      <c r="B594" s="300"/>
      <c r="C594" s="300"/>
      <c r="D594" s="300" t="s">
        <v>1330</v>
      </c>
      <c r="E594" s="300"/>
      <c r="F594" s="301" t="n">
        <v>58.6</v>
      </c>
      <c r="G594" s="302"/>
      <c r="H594" s="303"/>
    </row>
    <row r="595" s="276" customFormat="true" ht="24" hidden="false" customHeight="true" outlineLevel="0" collapsed="false">
      <c r="A595" s="284" t="n">
        <v>146</v>
      </c>
      <c r="B595" s="285" t="s">
        <v>538</v>
      </c>
      <c r="C595" s="285" t="s">
        <v>557</v>
      </c>
      <c r="D595" s="285" t="s">
        <v>1331</v>
      </c>
      <c r="E595" s="285" t="s">
        <v>57</v>
      </c>
      <c r="F595" s="286" t="n">
        <v>8.8</v>
      </c>
      <c r="G595" s="287" t="n">
        <v>0</v>
      </c>
      <c r="H595" s="288" t="n">
        <v>0</v>
      </c>
    </row>
    <row r="596" s="276" customFormat="true" ht="13.5" hidden="false" customHeight="true" outlineLevel="0" collapsed="false">
      <c r="A596" s="319" t="n">
        <v>147</v>
      </c>
      <c r="B596" s="320" t="s">
        <v>1328</v>
      </c>
      <c r="C596" s="320" t="s">
        <v>559</v>
      </c>
      <c r="D596" s="320" t="s">
        <v>1332</v>
      </c>
      <c r="E596" s="320" t="s">
        <v>556</v>
      </c>
      <c r="F596" s="321" t="n">
        <v>17.6</v>
      </c>
      <c r="G596" s="322" t="n">
        <v>0.001</v>
      </c>
      <c r="H596" s="323" t="n">
        <v>0.0176</v>
      </c>
    </row>
    <row r="597" s="276" customFormat="true" ht="13.5" hidden="false" customHeight="true" outlineLevel="0" collapsed="false">
      <c r="A597" s="299"/>
      <c r="B597" s="300"/>
      <c r="C597" s="300"/>
      <c r="D597" s="300" t="s">
        <v>1333</v>
      </c>
      <c r="E597" s="300"/>
      <c r="F597" s="301" t="n">
        <v>17.6</v>
      </c>
      <c r="G597" s="302"/>
      <c r="H597" s="303"/>
    </row>
    <row r="598" s="276" customFormat="true" ht="24" hidden="false" customHeight="true" outlineLevel="0" collapsed="false">
      <c r="A598" s="284" t="n">
        <v>148</v>
      </c>
      <c r="B598" s="285" t="s">
        <v>538</v>
      </c>
      <c r="C598" s="285" t="s">
        <v>561</v>
      </c>
      <c r="D598" s="285" t="s">
        <v>1334</v>
      </c>
      <c r="E598" s="285" t="s">
        <v>57</v>
      </c>
      <c r="F598" s="286" t="n">
        <v>156.91</v>
      </c>
      <c r="G598" s="287" t="n">
        <v>0</v>
      </c>
      <c r="H598" s="288" t="n">
        <v>0</v>
      </c>
    </row>
    <row r="599" s="276" customFormat="true" ht="13.5" hidden="false" customHeight="true" outlineLevel="0" collapsed="false">
      <c r="A599" s="319" t="n">
        <v>149</v>
      </c>
      <c r="B599" s="320" t="s">
        <v>1315</v>
      </c>
      <c r="C599" s="320" t="s">
        <v>542</v>
      </c>
      <c r="D599" s="320" t="s">
        <v>1316</v>
      </c>
      <c r="E599" s="320" t="s">
        <v>264</v>
      </c>
      <c r="F599" s="321" t="n">
        <v>0.055</v>
      </c>
      <c r="G599" s="322" t="n">
        <v>1</v>
      </c>
      <c r="H599" s="323" t="n">
        <v>0.055</v>
      </c>
    </row>
    <row r="600" s="276" customFormat="true" ht="13.5" hidden="false" customHeight="true" outlineLevel="0" collapsed="false">
      <c r="A600" s="299"/>
      <c r="B600" s="300"/>
      <c r="C600" s="300"/>
      <c r="D600" s="300" t="s">
        <v>1335</v>
      </c>
      <c r="E600" s="300"/>
      <c r="F600" s="301" t="n">
        <v>0.055</v>
      </c>
      <c r="G600" s="302"/>
      <c r="H600" s="303"/>
    </row>
    <row r="601" s="276" customFormat="true" ht="13.5" hidden="false" customHeight="true" outlineLevel="0" collapsed="false">
      <c r="A601" s="284" t="n">
        <v>150</v>
      </c>
      <c r="B601" s="285" t="s">
        <v>538</v>
      </c>
      <c r="C601" s="285" t="s">
        <v>563</v>
      </c>
      <c r="D601" s="285" t="s">
        <v>1336</v>
      </c>
      <c r="E601" s="285" t="s">
        <v>57</v>
      </c>
      <c r="F601" s="286" t="n">
        <v>267</v>
      </c>
      <c r="G601" s="287" t="n">
        <v>0.0004</v>
      </c>
      <c r="H601" s="288" t="n">
        <v>0.1068</v>
      </c>
    </row>
    <row r="602" s="276" customFormat="true" ht="13.5" hidden="false" customHeight="true" outlineLevel="0" collapsed="false">
      <c r="A602" s="319" t="n">
        <v>151</v>
      </c>
      <c r="B602" s="320" t="s">
        <v>1337</v>
      </c>
      <c r="C602" s="320" t="s">
        <v>565</v>
      </c>
      <c r="D602" s="320" t="s">
        <v>1338</v>
      </c>
      <c r="E602" s="320" t="s">
        <v>57</v>
      </c>
      <c r="F602" s="321" t="n">
        <v>307.05</v>
      </c>
      <c r="G602" s="322" t="n">
        <v>0.0043</v>
      </c>
      <c r="H602" s="323" t="n">
        <v>1.320315</v>
      </c>
    </row>
    <row r="603" s="276" customFormat="true" ht="13.5" hidden="false" customHeight="true" outlineLevel="0" collapsed="false">
      <c r="A603" s="294"/>
      <c r="B603" s="295"/>
      <c r="C603" s="295"/>
      <c r="D603" s="295" t="s">
        <v>1339</v>
      </c>
      <c r="E603" s="295"/>
      <c r="F603" s="296" t="n">
        <v>307.05</v>
      </c>
      <c r="G603" s="297"/>
      <c r="H603" s="298"/>
    </row>
    <row r="604" s="276" customFormat="true" ht="13.5" hidden="false" customHeight="true" outlineLevel="0" collapsed="false">
      <c r="A604" s="284" t="n">
        <v>152</v>
      </c>
      <c r="B604" s="285" t="s">
        <v>538</v>
      </c>
      <c r="C604" s="285" t="s">
        <v>567</v>
      </c>
      <c r="D604" s="285" t="s">
        <v>1340</v>
      </c>
      <c r="E604" s="285" t="s">
        <v>57</v>
      </c>
      <c r="F604" s="286" t="n">
        <v>156.91</v>
      </c>
      <c r="G604" s="287" t="n">
        <v>0.0004</v>
      </c>
      <c r="H604" s="288" t="n">
        <v>0.062764</v>
      </c>
    </row>
    <row r="605" s="276" customFormat="true" ht="24" hidden="false" customHeight="true" outlineLevel="0" collapsed="false">
      <c r="A605" s="294"/>
      <c r="B605" s="295"/>
      <c r="C605" s="295"/>
      <c r="D605" s="295" t="s">
        <v>1341</v>
      </c>
      <c r="E605" s="295"/>
      <c r="F605" s="296" t="n">
        <v>156.91</v>
      </c>
      <c r="G605" s="297"/>
      <c r="H605" s="298"/>
    </row>
    <row r="606" s="276" customFormat="true" ht="13.5" hidden="false" customHeight="true" outlineLevel="0" collapsed="false">
      <c r="A606" s="319" t="n">
        <v>153</v>
      </c>
      <c r="B606" s="320" t="s">
        <v>1337</v>
      </c>
      <c r="C606" s="320" t="s">
        <v>565</v>
      </c>
      <c r="D606" s="320" t="s">
        <v>1338</v>
      </c>
      <c r="E606" s="320" t="s">
        <v>57</v>
      </c>
      <c r="F606" s="321" t="n">
        <v>180.447</v>
      </c>
      <c r="G606" s="322" t="n">
        <v>0.0043</v>
      </c>
      <c r="H606" s="323" t="n">
        <v>0.7759221</v>
      </c>
    </row>
    <row r="607" s="276" customFormat="true" ht="13.5" hidden="false" customHeight="true" outlineLevel="0" collapsed="false">
      <c r="A607" s="294"/>
      <c r="B607" s="295"/>
      <c r="C607" s="295"/>
      <c r="D607" s="295" t="s">
        <v>1342</v>
      </c>
      <c r="E607" s="295"/>
      <c r="F607" s="296" t="n">
        <v>180.447</v>
      </c>
      <c r="G607" s="297"/>
      <c r="H607" s="298"/>
    </row>
    <row r="608" s="276" customFormat="true" ht="24" hidden="false" customHeight="true" outlineLevel="0" collapsed="false">
      <c r="A608" s="284" t="n">
        <v>154</v>
      </c>
      <c r="B608" s="285" t="s">
        <v>538</v>
      </c>
      <c r="C608" s="285" t="s">
        <v>569</v>
      </c>
      <c r="D608" s="285" t="s">
        <v>1343</v>
      </c>
      <c r="E608" s="285" t="s">
        <v>57</v>
      </c>
      <c r="F608" s="286" t="n">
        <v>638</v>
      </c>
      <c r="G608" s="287" t="n">
        <v>0</v>
      </c>
      <c r="H608" s="288" t="n">
        <v>0</v>
      </c>
    </row>
    <row r="609" s="276" customFormat="true" ht="13.5" hidden="false" customHeight="true" outlineLevel="0" collapsed="false">
      <c r="A609" s="304"/>
      <c r="B609" s="305"/>
      <c r="C609" s="305"/>
      <c r="D609" s="305" t="s">
        <v>1344</v>
      </c>
      <c r="E609" s="305"/>
      <c r="F609" s="306" t="n">
        <v>267</v>
      </c>
      <c r="G609" s="307"/>
      <c r="H609" s="308"/>
    </row>
    <row r="610" s="276" customFormat="true" ht="13.5" hidden="false" customHeight="true" outlineLevel="0" collapsed="false">
      <c r="A610" s="334"/>
      <c r="B610" s="335"/>
      <c r="C610" s="335"/>
      <c r="D610" s="335" t="s">
        <v>1322</v>
      </c>
      <c r="E610" s="335"/>
      <c r="F610" s="336" t="n">
        <v>267</v>
      </c>
      <c r="G610" s="337"/>
      <c r="H610" s="338"/>
    </row>
    <row r="611" s="276" customFormat="true" ht="13.5" hidden="false" customHeight="true" outlineLevel="0" collapsed="false">
      <c r="A611" s="309"/>
      <c r="B611" s="310"/>
      <c r="C611" s="310"/>
      <c r="D611" s="310" t="s">
        <v>1323</v>
      </c>
      <c r="E611" s="310"/>
      <c r="F611" s="311" t="n">
        <v>104</v>
      </c>
      <c r="G611" s="312"/>
      <c r="H611" s="313"/>
    </row>
    <row r="612" s="276" customFormat="true" ht="13.5" hidden="false" customHeight="true" outlineLevel="0" collapsed="false">
      <c r="A612" s="299"/>
      <c r="B612" s="300"/>
      <c r="C612" s="300"/>
      <c r="D612" s="300" t="s">
        <v>927</v>
      </c>
      <c r="E612" s="300"/>
      <c r="F612" s="301" t="n">
        <v>638</v>
      </c>
      <c r="G612" s="302"/>
      <c r="H612" s="303"/>
    </row>
    <row r="613" s="276" customFormat="true" ht="13.5" hidden="false" customHeight="true" outlineLevel="0" collapsed="false">
      <c r="A613" s="319" t="n">
        <v>155</v>
      </c>
      <c r="B613" s="320" t="s">
        <v>1250</v>
      </c>
      <c r="C613" s="320" t="s">
        <v>571</v>
      </c>
      <c r="D613" s="320" t="s">
        <v>1345</v>
      </c>
      <c r="E613" s="320" t="s">
        <v>556</v>
      </c>
      <c r="F613" s="321" t="n">
        <v>102.718</v>
      </c>
      <c r="G613" s="322" t="n">
        <v>0.001</v>
      </c>
      <c r="H613" s="323" t="n">
        <v>0.102718</v>
      </c>
    </row>
    <row r="614" s="276" customFormat="true" ht="13.5" hidden="false" customHeight="true" outlineLevel="0" collapsed="false">
      <c r="A614" s="294"/>
      <c r="B614" s="295"/>
      <c r="C614" s="295"/>
      <c r="D614" s="295" t="s">
        <v>1346</v>
      </c>
      <c r="E614" s="295"/>
      <c r="F614" s="296" t="n">
        <v>102.718</v>
      </c>
      <c r="G614" s="297"/>
      <c r="H614" s="298"/>
    </row>
    <row r="615" s="276" customFormat="true" ht="24" hidden="false" customHeight="true" outlineLevel="0" collapsed="false">
      <c r="A615" s="284" t="n">
        <v>156</v>
      </c>
      <c r="B615" s="285" t="s">
        <v>538</v>
      </c>
      <c r="C615" s="285" t="s">
        <v>573</v>
      </c>
      <c r="D615" s="285" t="s">
        <v>1347</v>
      </c>
      <c r="E615" s="285" t="s">
        <v>57</v>
      </c>
      <c r="F615" s="286" t="n">
        <v>156.91</v>
      </c>
      <c r="G615" s="287" t="n">
        <v>0</v>
      </c>
      <c r="H615" s="288" t="n">
        <v>0</v>
      </c>
    </row>
    <row r="616" s="276" customFormat="true" ht="24" hidden="false" customHeight="true" outlineLevel="0" collapsed="false">
      <c r="A616" s="294"/>
      <c r="B616" s="295"/>
      <c r="C616" s="295"/>
      <c r="D616" s="295" t="s">
        <v>1341</v>
      </c>
      <c r="E616" s="295"/>
      <c r="F616" s="296" t="n">
        <v>156.91</v>
      </c>
      <c r="G616" s="297"/>
      <c r="H616" s="298"/>
    </row>
    <row r="617" s="276" customFormat="true" ht="13.5" hidden="false" customHeight="true" outlineLevel="0" collapsed="false">
      <c r="A617" s="319" t="n">
        <v>157</v>
      </c>
      <c r="B617" s="320" t="s">
        <v>1250</v>
      </c>
      <c r="C617" s="320" t="s">
        <v>571</v>
      </c>
      <c r="D617" s="320" t="s">
        <v>1345</v>
      </c>
      <c r="E617" s="320" t="s">
        <v>556</v>
      </c>
      <c r="F617" s="321" t="n">
        <v>25.263</v>
      </c>
      <c r="G617" s="322" t="n">
        <v>0.001</v>
      </c>
      <c r="H617" s="323" t="n">
        <v>0.025263</v>
      </c>
    </row>
    <row r="618" s="276" customFormat="true" ht="13.5" hidden="false" customHeight="true" outlineLevel="0" collapsed="false">
      <c r="A618" s="294"/>
      <c r="B618" s="295"/>
      <c r="C618" s="295"/>
      <c r="D618" s="295" t="s">
        <v>1348</v>
      </c>
      <c r="E618" s="295"/>
      <c r="F618" s="296" t="n">
        <v>25.263</v>
      </c>
      <c r="G618" s="297"/>
      <c r="H618" s="298"/>
    </row>
    <row r="619" s="276" customFormat="true" ht="13.5" hidden="false" customHeight="true" outlineLevel="0" collapsed="false">
      <c r="A619" s="324" t="n">
        <v>158</v>
      </c>
      <c r="B619" s="325" t="s">
        <v>538</v>
      </c>
      <c r="C619" s="325" t="s">
        <v>575</v>
      </c>
      <c r="D619" s="325" t="s">
        <v>1349</v>
      </c>
      <c r="E619" s="325" t="s">
        <v>321</v>
      </c>
      <c r="F619" s="326" t="n">
        <v>45</v>
      </c>
      <c r="G619" s="327" t="n">
        <v>1E-005</v>
      </c>
      <c r="H619" s="328" t="n">
        <v>0.00045</v>
      </c>
    </row>
    <row r="620" s="276" customFormat="true" ht="13.5" hidden="false" customHeight="true" outlineLevel="0" collapsed="false">
      <c r="A620" s="339" t="n">
        <v>159</v>
      </c>
      <c r="B620" s="340" t="s">
        <v>538</v>
      </c>
      <c r="C620" s="340" t="s">
        <v>577</v>
      </c>
      <c r="D620" s="340" t="s">
        <v>1350</v>
      </c>
      <c r="E620" s="340" t="s">
        <v>321</v>
      </c>
      <c r="F620" s="341" t="n">
        <v>45</v>
      </c>
      <c r="G620" s="342" t="n">
        <v>0</v>
      </c>
      <c r="H620" s="343" t="n">
        <v>0</v>
      </c>
    </row>
    <row r="621" s="276" customFormat="true" ht="24" hidden="false" customHeight="true" outlineLevel="0" collapsed="false">
      <c r="A621" s="329" t="n">
        <v>160</v>
      </c>
      <c r="B621" s="330" t="s">
        <v>538</v>
      </c>
      <c r="C621" s="330" t="s">
        <v>579</v>
      </c>
      <c r="D621" s="330" t="s">
        <v>1351</v>
      </c>
      <c r="E621" s="330" t="s">
        <v>264</v>
      </c>
      <c r="F621" s="331" t="n">
        <v>7.844</v>
      </c>
      <c r="G621" s="332" t="n">
        <v>0</v>
      </c>
      <c r="H621" s="333" t="n">
        <v>0</v>
      </c>
    </row>
    <row r="622" s="276" customFormat="true" ht="13.5" hidden="false" customHeight="true" outlineLevel="0" collapsed="false">
      <c r="A622" s="280"/>
      <c r="B622" s="281"/>
      <c r="C622" s="281" t="s">
        <v>582</v>
      </c>
      <c r="D622" s="281" t="s">
        <v>1352</v>
      </c>
      <c r="E622" s="281"/>
      <c r="F622" s="282"/>
      <c r="G622" s="283"/>
      <c r="H622" s="282" t="n">
        <v>4.95238568</v>
      </c>
    </row>
    <row r="623" s="276" customFormat="true" ht="24" hidden="false" customHeight="true" outlineLevel="0" collapsed="false">
      <c r="A623" s="284" t="n">
        <v>161</v>
      </c>
      <c r="B623" s="285" t="s">
        <v>582</v>
      </c>
      <c r="C623" s="285" t="s">
        <v>584</v>
      </c>
      <c r="D623" s="285" t="s">
        <v>1353</v>
      </c>
      <c r="E623" s="285" t="s">
        <v>57</v>
      </c>
      <c r="F623" s="286" t="n">
        <v>258.18</v>
      </c>
      <c r="G623" s="287" t="n">
        <v>0</v>
      </c>
      <c r="H623" s="288" t="n">
        <v>0</v>
      </c>
    </row>
    <row r="624" s="276" customFormat="true" ht="13.5" hidden="false" customHeight="true" outlineLevel="0" collapsed="false">
      <c r="A624" s="294"/>
      <c r="B624" s="295"/>
      <c r="C624" s="295"/>
      <c r="D624" s="295" t="s">
        <v>1354</v>
      </c>
      <c r="E624" s="295"/>
      <c r="F624" s="296" t="n">
        <v>258.18</v>
      </c>
      <c r="G624" s="297"/>
      <c r="H624" s="298"/>
    </row>
    <row r="625" s="276" customFormat="true" ht="13.5" hidden="false" customHeight="true" outlineLevel="0" collapsed="false">
      <c r="A625" s="319" t="n">
        <v>162</v>
      </c>
      <c r="B625" s="320" t="s">
        <v>1337</v>
      </c>
      <c r="C625" s="320" t="s">
        <v>586</v>
      </c>
      <c r="D625" s="320" t="s">
        <v>1355</v>
      </c>
      <c r="E625" s="320" t="s">
        <v>57</v>
      </c>
      <c r="F625" s="321" t="n">
        <v>356.288</v>
      </c>
      <c r="G625" s="322" t="n">
        <v>0.00096</v>
      </c>
      <c r="H625" s="323" t="n">
        <v>0.34203648</v>
      </c>
    </row>
    <row r="626" s="276" customFormat="true" ht="13.5" hidden="false" customHeight="true" outlineLevel="0" collapsed="false">
      <c r="A626" s="294"/>
      <c r="B626" s="295"/>
      <c r="C626" s="295"/>
      <c r="D626" s="295" t="s">
        <v>1356</v>
      </c>
      <c r="E626" s="295"/>
      <c r="F626" s="296" t="n">
        <v>309.816</v>
      </c>
      <c r="G626" s="297"/>
      <c r="H626" s="298"/>
    </row>
    <row r="627" s="276" customFormat="true" ht="24" hidden="false" customHeight="true" outlineLevel="0" collapsed="false">
      <c r="A627" s="284" t="n">
        <v>163</v>
      </c>
      <c r="B627" s="285" t="s">
        <v>582</v>
      </c>
      <c r="C627" s="285" t="s">
        <v>588</v>
      </c>
      <c r="D627" s="285" t="s">
        <v>1357</v>
      </c>
      <c r="E627" s="285" t="s">
        <v>57</v>
      </c>
      <c r="F627" s="286" t="n">
        <v>258.18</v>
      </c>
      <c r="G627" s="287" t="n">
        <v>0.00088</v>
      </c>
      <c r="H627" s="288" t="n">
        <v>0.2271984</v>
      </c>
    </row>
    <row r="628" s="276" customFormat="true" ht="13.5" hidden="false" customHeight="true" outlineLevel="0" collapsed="false">
      <c r="A628" s="294"/>
      <c r="B628" s="295"/>
      <c r="C628" s="295"/>
      <c r="D628" s="295" t="s">
        <v>1354</v>
      </c>
      <c r="E628" s="295"/>
      <c r="F628" s="296" t="n">
        <v>258.18</v>
      </c>
      <c r="G628" s="297"/>
      <c r="H628" s="298"/>
    </row>
    <row r="629" s="276" customFormat="true" ht="13.5" hidden="false" customHeight="true" outlineLevel="0" collapsed="false">
      <c r="A629" s="319" t="n">
        <v>164</v>
      </c>
      <c r="B629" s="320" t="s">
        <v>1337</v>
      </c>
      <c r="C629" s="320" t="s">
        <v>590</v>
      </c>
      <c r="D629" s="320" t="s">
        <v>1358</v>
      </c>
      <c r="E629" s="320" t="s">
        <v>57</v>
      </c>
      <c r="F629" s="321" t="n">
        <v>356.288</v>
      </c>
      <c r="G629" s="322" t="n">
        <v>0.0061</v>
      </c>
      <c r="H629" s="323" t="n">
        <v>2.1733568</v>
      </c>
    </row>
    <row r="630" s="276" customFormat="true" ht="13.5" hidden="false" customHeight="true" outlineLevel="0" collapsed="false">
      <c r="A630" s="294"/>
      <c r="B630" s="295"/>
      <c r="C630" s="295"/>
      <c r="D630" s="295" t="s">
        <v>1356</v>
      </c>
      <c r="E630" s="295"/>
      <c r="F630" s="296" t="n">
        <v>309.816</v>
      </c>
      <c r="G630" s="297"/>
      <c r="H630" s="298"/>
    </row>
    <row r="631" s="276" customFormat="true" ht="13.5" hidden="false" customHeight="true" outlineLevel="0" collapsed="false">
      <c r="A631" s="284" t="n">
        <v>165</v>
      </c>
      <c r="B631" s="285" t="s">
        <v>582</v>
      </c>
      <c r="C631" s="285" t="s">
        <v>592</v>
      </c>
      <c r="D631" s="285" t="s">
        <v>1359</v>
      </c>
      <c r="E631" s="285" t="s">
        <v>57</v>
      </c>
      <c r="F631" s="286" t="n">
        <v>717</v>
      </c>
      <c r="G631" s="287" t="n">
        <v>0.00046</v>
      </c>
      <c r="H631" s="288" t="n">
        <v>0.32982</v>
      </c>
    </row>
    <row r="632" s="276" customFormat="true" ht="13.5" hidden="false" customHeight="true" outlineLevel="0" collapsed="false">
      <c r="A632" s="294"/>
      <c r="B632" s="295"/>
      <c r="C632" s="295"/>
      <c r="D632" s="295" t="s">
        <v>1360</v>
      </c>
      <c r="E632" s="295"/>
      <c r="F632" s="296" t="n">
        <v>717</v>
      </c>
      <c r="G632" s="297"/>
      <c r="H632" s="298"/>
    </row>
    <row r="633" s="276" customFormat="true" ht="24" hidden="false" customHeight="true" outlineLevel="0" collapsed="false">
      <c r="A633" s="319" t="n">
        <v>166</v>
      </c>
      <c r="B633" s="320" t="s">
        <v>1250</v>
      </c>
      <c r="C633" s="320" t="s">
        <v>594</v>
      </c>
      <c r="D633" s="320" t="s">
        <v>1361</v>
      </c>
      <c r="E633" s="320" t="s">
        <v>57</v>
      </c>
      <c r="F633" s="321" t="n">
        <v>989.46</v>
      </c>
      <c r="G633" s="322" t="n">
        <v>0.0019</v>
      </c>
      <c r="H633" s="323" t="n">
        <v>1.879974</v>
      </c>
    </row>
    <row r="634" s="276" customFormat="true" ht="13.5" hidden="false" customHeight="true" outlineLevel="0" collapsed="false">
      <c r="A634" s="294"/>
      <c r="B634" s="295"/>
      <c r="C634" s="295"/>
      <c r="D634" s="295" t="s">
        <v>1362</v>
      </c>
      <c r="E634" s="295"/>
      <c r="F634" s="296" t="n">
        <v>860.4</v>
      </c>
      <c r="G634" s="297"/>
      <c r="H634" s="298"/>
    </row>
    <row r="635" s="276" customFormat="true" ht="24" hidden="false" customHeight="true" outlineLevel="0" collapsed="false">
      <c r="A635" s="284" t="n">
        <v>167</v>
      </c>
      <c r="B635" s="285" t="s">
        <v>582</v>
      </c>
      <c r="C635" s="285" t="s">
        <v>596</v>
      </c>
      <c r="D635" s="285" t="s">
        <v>1363</v>
      </c>
      <c r="E635" s="285" t="s">
        <v>264</v>
      </c>
      <c r="F635" s="286" t="n">
        <v>4.952</v>
      </c>
      <c r="G635" s="287" t="n">
        <v>0</v>
      </c>
      <c r="H635" s="288" t="n">
        <v>0</v>
      </c>
    </row>
    <row r="636" s="276" customFormat="true" ht="13.5" hidden="false" customHeight="true" outlineLevel="0" collapsed="false">
      <c r="A636" s="280"/>
      <c r="B636" s="281"/>
      <c r="C636" s="281" t="s">
        <v>1364</v>
      </c>
      <c r="D636" s="281" t="s">
        <v>1365</v>
      </c>
      <c r="E636" s="281"/>
      <c r="F636" s="282"/>
      <c r="G636" s="283"/>
      <c r="H636" s="282" t="n">
        <v>4.0318263</v>
      </c>
    </row>
    <row r="637" s="276" customFormat="true" ht="24" hidden="false" customHeight="true" outlineLevel="0" collapsed="false">
      <c r="A637" s="284" t="n">
        <v>168</v>
      </c>
      <c r="B637" s="285" t="s">
        <v>1364</v>
      </c>
      <c r="C637" s="285" t="s">
        <v>601</v>
      </c>
      <c r="D637" s="285" t="s">
        <v>1366</v>
      </c>
      <c r="E637" s="285" t="s">
        <v>57</v>
      </c>
      <c r="F637" s="286" t="n">
        <v>250.68</v>
      </c>
      <c r="G637" s="287" t="n">
        <v>0</v>
      </c>
      <c r="H637" s="288" t="n">
        <v>0</v>
      </c>
    </row>
    <row r="638" s="276" customFormat="true" ht="34.5" hidden="false" customHeight="true" outlineLevel="0" collapsed="false">
      <c r="A638" s="304"/>
      <c r="B638" s="305"/>
      <c r="C638" s="305"/>
      <c r="D638" s="305" t="s">
        <v>1367</v>
      </c>
      <c r="E638" s="305"/>
      <c r="F638" s="306" t="n">
        <v>168.08</v>
      </c>
      <c r="G638" s="307"/>
      <c r="H638" s="308"/>
    </row>
    <row r="639" s="276" customFormat="true" ht="13.5" hidden="false" customHeight="true" outlineLevel="0" collapsed="false">
      <c r="A639" s="309"/>
      <c r="B639" s="310"/>
      <c r="C639" s="310"/>
      <c r="D639" s="310" t="s">
        <v>1368</v>
      </c>
      <c r="E639" s="310"/>
      <c r="F639" s="311" t="n">
        <v>82.6</v>
      </c>
      <c r="G639" s="312"/>
      <c r="H639" s="313"/>
    </row>
    <row r="640" s="276" customFormat="true" ht="13.5" hidden="false" customHeight="true" outlineLevel="0" collapsed="false">
      <c r="A640" s="299"/>
      <c r="B640" s="300"/>
      <c r="C640" s="300"/>
      <c r="D640" s="300" t="s">
        <v>927</v>
      </c>
      <c r="E640" s="300"/>
      <c r="F640" s="301" t="n">
        <v>250.68</v>
      </c>
      <c r="G640" s="302"/>
      <c r="H640" s="303"/>
    </row>
    <row r="641" s="276" customFormat="true" ht="24" hidden="false" customHeight="true" outlineLevel="0" collapsed="false">
      <c r="A641" s="319" t="n">
        <v>169</v>
      </c>
      <c r="B641" s="320"/>
      <c r="C641" s="320" t="s">
        <v>603</v>
      </c>
      <c r="D641" s="320" t="s">
        <v>1369</v>
      </c>
      <c r="E641" s="320" t="s">
        <v>57</v>
      </c>
      <c r="F641" s="321" t="n">
        <v>288.282</v>
      </c>
      <c r="G641" s="322" t="n">
        <v>0</v>
      </c>
      <c r="H641" s="323" t="n">
        <v>0</v>
      </c>
    </row>
    <row r="642" s="276" customFormat="true" ht="13.5" hidden="false" customHeight="true" outlineLevel="0" collapsed="false">
      <c r="A642" s="294"/>
      <c r="B642" s="295"/>
      <c r="C642" s="295"/>
      <c r="D642" s="295" t="s">
        <v>1370</v>
      </c>
      <c r="E642" s="295"/>
      <c r="F642" s="296" t="n">
        <v>288.282</v>
      </c>
      <c r="G642" s="297"/>
      <c r="H642" s="298"/>
    </row>
    <row r="643" s="276" customFormat="true" ht="24" hidden="false" customHeight="true" outlineLevel="0" collapsed="false">
      <c r="A643" s="284" t="n">
        <v>170</v>
      </c>
      <c r="B643" s="285" t="s">
        <v>1364</v>
      </c>
      <c r="C643" s="285" t="s">
        <v>605</v>
      </c>
      <c r="D643" s="285" t="s">
        <v>1371</v>
      </c>
      <c r="E643" s="285" t="s">
        <v>57</v>
      </c>
      <c r="F643" s="286" t="n">
        <v>219.43</v>
      </c>
      <c r="G643" s="287" t="n">
        <v>0</v>
      </c>
      <c r="H643" s="288" t="n">
        <v>0</v>
      </c>
    </row>
    <row r="644" s="276" customFormat="true" ht="24" hidden="false" customHeight="true" outlineLevel="0" collapsed="false">
      <c r="A644" s="304"/>
      <c r="B644" s="305"/>
      <c r="C644" s="305"/>
      <c r="D644" s="305" t="s">
        <v>1372</v>
      </c>
      <c r="E644" s="305"/>
      <c r="F644" s="306" t="n">
        <v>199.94</v>
      </c>
      <c r="G644" s="307"/>
      <c r="H644" s="308"/>
    </row>
    <row r="645" s="276" customFormat="true" ht="13.5" hidden="false" customHeight="true" outlineLevel="0" collapsed="false">
      <c r="A645" s="309"/>
      <c r="B645" s="310"/>
      <c r="C645" s="310"/>
      <c r="D645" s="310" t="s">
        <v>1373</v>
      </c>
      <c r="E645" s="310"/>
      <c r="F645" s="311" t="n">
        <v>19.49</v>
      </c>
      <c r="G645" s="312"/>
      <c r="H645" s="313"/>
    </row>
    <row r="646" s="276" customFormat="true" ht="13.5" hidden="false" customHeight="true" outlineLevel="0" collapsed="false">
      <c r="A646" s="299"/>
      <c r="B646" s="300"/>
      <c r="C646" s="300"/>
      <c r="D646" s="300" t="s">
        <v>927</v>
      </c>
      <c r="E646" s="300"/>
      <c r="F646" s="301" t="n">
        <v>219.43</v>
      </c>
      <c r="G646" s="302"/>
      <c r="H646" s="303"/>
    </row>
    <row r="647" s="276" customFormat="true" ht="13.5" hidden="false" customHeight="true" outlineLevel="0" collapsed="false">
      <c r="A647" s="319" t="n">
        <v>171</v>
      </c>
      <c r="B647" s="320" t="s">
        <v>1250</v>
      </c>
      <c r="C647" s="320" t="s">
        <v>607</v>
      </c>
      <c r="D647" s="320" t="s">
        <v>1374</v>
      </c>
      <c r="E647" s="320" t="s">
        <v>57</v>
      </c>
      <c r="F647" s="321" t="n">
        <v>91.447</v>
      </c>
      <c r="G647" s="322" t="n">
        <v>0.0012</v>
      </c>
      <c r="H647" s="323" t="n">
        <v>0.1097364</v>
      </c>
    </row>
    <row r="648" s="276" customFormat="true" ht="13.5" hidden="false" customHeight="true" outlineLevel="0" collapsed="false">
      <c r="A648" s="294"/>
      <c r="B648" s="295"/>
      <c r="C648" s="295"/>
      <c r="D648" s="295" t="s">
        <v>1375</v>
      </c>
      <c r="E648" s="295"/>
      <c r="F648" s="296" t="n">
        <v>44.827</v>
      </c>
      <c r="G648" s="297"/>
      <c r="H648" s="298"/>
    </row>
    <row r="649" s="276" customFormat="true" ht="13.5" hidden="false" customHeight="true" outlineLevel="0" collapsed="false">
      <c r="A649" s="299"/>
      <c r="B649" s="300"/>
      <c r="C649" s="300"/>
      <c r="D649" s="300" t="s">
        <v>927</v>
      </c>
      <c r="E649" s="300"/>
      <c r="F649" s="301" t="n">
        <v>44.827</v>
      </c>
      <c r="G649" s="302"/>
      <c r="H649" s="303"/>
    </row>
    <row r="650" s="276" customFormat="true" ht="13.5" hidden="false" customHeight="true" outlineLevel="0" collapsed="false">
      <c r="A650" s="319" t="n">
        <v>172</v>
      </c>
      <c r="B650" s="320" t="s">
        <v>1250</v>
      </c>
      <c r="C650" s="320" t="s">
        <v>609</v>
      </c>
      <c r="D650" s="320" t="s">
        <v>1376</v>
      </c>
      <c r="E650" s="320" t="s">
        <v>57</v>
      </c>
      <c r="F650" s="321" t="n">
        <v>469.059</v>
      </c>
      <c r="G650" s="322" t="n">
        <v>0.0018</v>
      </c>
      <c r="H650" s="323" t="n">
        <v>0.8443062</v>
      </c>
    </row>
    <row r="651" s="276" customFormat="true" ht="34.5" hidden="false" customHeight="true" outlineLevel="0" collapsed="false">
      <c r="A651" s="294"/>
      <c r="B651" s="295"/>
      <c r="C651" s="295"/>
      <c r="D651" s="295" t="s">
        <v>1377</v>
      </c>
      <c r="E651" s="295"/>
      <c r="F651" s="296" t="n">
        <v>229.931</v>
      </c>
      <c r="G651" s="297"/>
      <c r="H651" s="298"/>
    </row>
    <row r="652" s="276" customFormat="true" ht="13.5" hidden="false" customHeight="true" outlineLevel="0" collapsed="false">
      <c r="A652" s="299"/>
      <c r="B652" s="300"/>
      <c r="C652" s="300"/>
      <c r="D652" s="300" t="s">
        <v>927</v>
      </c>
      <c r="E652" s="300"/>
      <c r="F652" s="301" t="n">
        <v>229.931</v>
      </c>
      <c r="G652" s="302"/>
      <c r="H652" s="303"/>
    </row>
    <row r="653" s="276" customFormat="true" ht="13.5" hidden="false" customHeight="true" outlineLevel="0" collapsed="false">
      <c r="A653" s="284" t="n">
        <v>173</v>
      </c>
      <c r="B653" s="285" t="s">
        <v>1364</v>
      </c>
      <c r="C653" s="285" t="s">
        <v>611</v>
      </c>
      <c r="D653" s="285" t="s">
        <v>1378</v>
      </c>
      <c r="E653" s="285" t="s">
        <v>321</v>
      </c>
      <c r="F653" s="286" t="n">
        <v>354.9</v>
      </c>
      <c r="G653" s="287" t="n">
        <v>0</v>
      </c>
      <c r="H653" s="288" t="n">
        <v>0</v>
      </c>
    </row>
    <row r="654" s="276" customFormat="true" ht="13.5" hidden="false" customHeight="true" outlineLevel="0" collapsed="false">
      <c r="A654" s="289"/>
      <c r="B654" s="290"/>
      <c r="C654" s="290"/>
      <c r="D654" s="290" t="s">
        <v>1168</v>
      </c>
      <c r="E654" s="290"/>
      <c r="F654" s="291"/>
      <c r="G654" s="292"/>
      <c r="H654" s="293"/>
    </row>
    <row r="655" s="276" customFormat="true" ht="13.5" hidden="false" customHeight="true" outlineLevel="0" collapsed="false">
      <c r="A655" s="304"/>
      <c r="B655" s="305"/>
      <c r="C655" s="305"/>
      <c r="D655" s="305" t="s">
        <v>1379</v>
      </c>
      <c r="E655" s="305"/>
      <c r="F655" s="306" t="n">
        <v>14.9</v>
      </c>
      <c r="G655" s="307"/>
      <c r="H655" s="308"/>
    </row>
    <row r="656" s="276" customFormat="true" ht="13.5" hidden="false" customHeight="true" outlineLevel="0" collapsed="false">
      <c r="A656" s="334"/>
      <c r="B656" s="335"/>
      <c r="C656" s="335"/>
      <c r="D656" s="335" t="s">
        <v>1380</v>
      </c>
      <c r="E656" s="335"/>
      <c r="F656" s="336" t="n">
        <v>22.12</v>
      </c>
      <c r="G656" s="337"/>
      <c r="H656" s="338"/>
    </row>
    <row r="657" s="276" customFormat="true" ht="13.5" hidden="false" customHeight="true" outlineLevel="0" collapsed="false">
      <c r="A657" s="334"/>
      <c r="B657" s="335"/>
      <c r="C657" s="335"/>
      <c r="D657" s="335" t="s">
        <v>1381</v>
      </c>
      <c r="E657" s="335"/>
      <c r="F657" s="336" t="n">
        <v>17.4</v>
      </c>
      <c r="G657" s="337"/>
      <c r="H657" s="338"/>
    </row>
    <row r="658" s="276" customFormat="true" ht="13.5" hidden="false" customHeight="true" outlineLevel="0" collapsed="false">
      <c r="A658" s="334"/>
      <c r="B658" s="335"/>
      <c r="C658" s="335"/>
      <c r="D658" s="335" t="s">
        <v>1382</v>
      </c>
      <c r="E658" s="335"/>
      <c r="F658" s="336" t="n">
        <v>17.62</v>
      </c>
      <c r="G658" s="337"/>
      <c r="H658" s="338"/>
    </row>
    <row r="659" s="276" customFormat="true" ht="13.5" hidden="false" customHeight="true" outlineLevel="0" collapsed="false">
      <c r="A659" s="334"/>
      <c r="B659" s="335"/>
      <c r="C659" s="335"/>
      <c r="D659" s="335" t="s">
        <v>1383</v>
      </c>
      <c r="E659" s="335"/>
      <c r="F659" s="336" t="n">
        <v>25.1</v>
      </c>
      <c r="G659" s="337"/>
      <c r="H659" s="338"/>
    </row>
    <row r="660" s="276" customFormat="true" ht="13.5" hidden="false" customHeight="true" outlineLevel="0" collapsed="false">
      <c r="A660" s="334"/>
      <c r="B660" s="335"/>
      <c r="C660" s="335"/>
      <c r="D660" s="335" t="s">
        <v>1384</v>
      </c>
      <c r="E660" s="335"/>
      <c r="F660" s="336" t="n">
        <v>28.76</v>
      </c>
      <c r="G660" s="337"/>
      <c r="H660" s="338"/>
    </row>
    <row r="661" s="276" customFormat="true" ht="13.5" hidden="false" customHeight="true" outlineLevel="0" collapsed="false">
      <c r="A661" s="334"/>
      <c r="B661" s="335"/>
      <c r="C661" s="335"/>
      <c r="D661" s="335" t="s">
        <v>1385</v>
      </c>
      <c r="E661" s="335"/>
      <c r="F661" s="336" t="n">
        <v>14.96</v>
      </c>
      <c r="G661" s="337"/>
      <c r="H661" s="338"/>
    </row>
    <row r="662" s="276" customFormat="true" ht="13.5" hidden="false" customHeight="true" outlineLevel="0" collapsed="false">
      <c r="A662" s="334"/>
      <c r="B662" s="335"/>
      <c r="C662" s="335"/>
      <c r="D662" s="335" t="s">
        <v>1386</v>
      </c>
      <c r="E662" s="335"/>
      <c r="F662" s="336" t="n">
        <v>5.42</v>
      </c>
      <c r="G662" s="337"/>
      <c r="H662" s="338"/>
    </row>
    <row r="663" s="276" customFormat="true" ht="13.5" hidden="false" customHeight="true" outlineLevel="0" collapsed="false">
      <c r="A663" s="334"/>
      <c r="B663" s="335"/>
      <c r="C663" s="335"/>
      <c r="D663" s="335" t="s">
        <v>1387</v>
      </c>
      <c r="E663" s="335"/>
      <c r="F663" s="336" t="n">
        <v>13.06</v>
      </c>
      <c r="G663" s="337"/>
      <c r="H663" s="338"/>
    </row>
    <row r="664" s="276" customFormat="true" ht="13.5" hidden="false" customHeight="true" outlineLevel="0" collapsed="false">
      <c r="A664" s="334"/>
      <c r="B664" s="335"/>
      <c r="C664" s="335"/>
      <c r="D664" s="335" t="s">
        <v>1388</v>
      </c>
      <c r="E664" s="335"/>
      <c r="F664" s="336" t="n">
        <v>8.88</v>
      </c>
      <c r="G664" s="337"/>
      <c r="H664" s="338"/>
    </row>
    <row r="665" s="276" customFormat="true" ht="13.5" hidden="false" customHeight="true" outlineLevel="0" collapsed="false">
      <c r="A665" s="334"/>
      <c r="B665" s="335"/>
      <c r="C665" s="335"/>
      <c r="D665" s="335" t="s">
        <v>1389</v>
      </c>
      <c r="E665" s="335"/>
      <c r="F665" s="336" t="n">
        <v>5.56</v>
      </c>
      <c r="G665" s="337"/>
      <c r="H665" s="338"/>
    </row>
    <row r="666" s="276" customFormat="true" ht="13.5" hidden="false" customHeight="true" outlineLevel="0" collapsed="false">
      <c r="A666" s="334"/>
      <c r="B666" s="335"/>
      <c r="C666" s="335"/>
      <c r="D666" s="335" t="s">
        <v>1390</v>
      </c>
      <c r="E666" s="335"/>
      <c r="F666" s="336" t="n">
        <v>5</v>
      </c>
      <c r="G666" s="337"/>
      <c r="H666" s="338"/>
    </row>
    <row r="667" s="276" customFormat="true" ht="13.5" hidden="false" customHeight="true" outlineLevel="0" collapsed="false">
      <c r="A667" s="334"/>
      <c r="B667" s="335"/>
      <c r="C667" s="335"/>
      <c r="D667" s="335" t="s">
        <v>1391</v>
      </c>
      <c r="E667" s="335"/>
      <c r="F667" s="336" t="n">
        <v>5.2</v>
      </c>
      <c r="G667" s="337"/>
      <c r="H667" s="338"/>
    </row>
    <row r="668" s="276" customFormat="true" ht="13.5" hidden="false" customHeight="true" outlineLevel="0" collapsed="false">
      <c r="A668" s="334"/>
      <c r="B668" s="335"/>
      <c r="C668" s="335"/>
      <c r="D668" s="335" t="s">
        <v>1392</v>
      </c>
      <c r="E668" s="335"/>
      <c r="F668" s="336" t="n">
        <v>5.44</v>
      </c>
      <c r="G668" s="337"/>
      <c r="H668" s="338"/>
    </row>
    <row r="669" s="276" customFormat="true" ht="13.5" hidden="false" customHeight="true" outlineLevel="0" collapsed="false">
      <c r="A669" s="334"/>
      <c r="B669" s="335"/>
      <c r="C669" s="335"/>
      <c r="D669" s="335" t="s">
        <v>1393</v>
      </c>
      <c r="E669" s="335"/>
      <c r="F669" s="336" t="n">
        <v>5</v>
      </c>
      <c r="G669" s="337"/>
      <c r="H669" s="338"/>
    </row>
    <row r="670" s="276" customFormat="true" ht="13.5" hidden="false" customHeight="true" outlineLevel="0" collapsed="false">
      <c r="A670" s="334"/>
      <c r="B670" s="335"/>
      <c r="C670" s="335"/>
      <c r="D670" s="335" t="s">
        <v>1394</v>
      </c>
      <c r="E670" s="335"/>
      <c r="F670" s="336" t="n">
        <v>8</v>
      </c>
      <c r="G670" s="337"/>
      <c r="H670" s="338"/>
    </row>
    <row r="671" s="276" customFormat="true" ht="13.5" hidden="false" customHeight="true" outlineLevel="0" collapsed="false">
      <c r="A671" s="334"/>
      <c r="B671" s="335"/>
      <c r="C671" s="335"/>
      <c r="D671" s="335" t="s">
        <v>1395</v>
      </c>
      <c r="E671" s="335"/>
      <c r="F671" s="336" t="n">
        <v>9.1</v>
      </c>
      <c r="G671" s="337"/>
      <c r="H671" s="338"/>
    </row>
    <row r="672" s="276" customFormat="true" ht="13.5" hidden="false" customHeight="true" outlineLevel="0" collapsed="false">
      <c r="A672" s="334"/>
      <c r="B672" s="335"/>
      <c r="C672" s="335"/>
      <c r="D672" s="335" t="s">
        <v>1396</v>
      </c>
      <c r="E672" s="335"/>
      <c r="F672" s="336" t="n">
        <v>18.42</v>
      </c>
      <c r="G672" s="337"/>
      <c r="H672" s="338"/>
    </row>
    <row r="673" s="276" customFormat="true" ht="13.5" hidden="false" customHeight="true" outlineLevel="0" collapsed="false">
      <c r="A673" s="309"/>
      <c r="B673" s="310"/>
      <c r="C673" s="310"/>
      <c r="D673" s="310" t="s">
        <v>1397</v>
      </c>
      <c r="E673" s="310"/>
      <c r="F673" s="311" t="n">
        <v>13.6</v>
      </c>
      <c r="G673" s="312"/>
      <c r="H673" s="313"/>
    </row>
    <row r="674" s="276" customFormat="true" ht="13.5" hidden="false" customHeight="true" outlineLevel="0" collapsed="false">
      <c r="A674" s="314"/>
      <c r="B674" s="315"/>
      <c r="C674" s="315"/>
      <c r="D674" s="315" t="s">
        <v>931</v>
      </c>
      <c r="E674" s="315"/>
      <c r="F674" s="316" t="n">
        <v>243.54</v>
      </c>
      <c r="G674" s="317"/>
      <c r="H674" s="318"/>
    </row>
    <row r="675" s="276" customFormat="true" ht="13.5" hidden="false" customHeight="true" outlineLevel="0" collapsed="false">
      <c r="A675" s="289"/>
      <c r="B675" s="290"/>
      <c r="C675" s="290"/>
      <c r="D675" s="290" t="s">
        <v>1188</v>
      </c>
      <c r="E675" s="290"/>
      <c r="F675" s="291"/>
      <c r="G675" s="292"/>
      <c r="H675" s="293"/>
    </row>
    <row r="676" s="276" customFormat="true" ht="13.5" hidden="false" customHeight="true" outlineLevel="0" collapsed="false">
      <c r="A676" s="304"/>
      <c r="B676" s="305"/>
      <c r="C676" s="305"/>
      <c r="D676" s="305" t="s">
        <v>1398</v>
      </c>
      <c r="E676" s="305"/>
      <c r="F676" s="306" t="n">
        <v>15.88</v>
      </c>
      <c r="G676" s="307"/>
      <c r="H676" s="308"/>
    </row>
    <row r="677" s="276" customFormat="true" ht="13.5" hidden="false" customHeight="true" outlineLevel="0" collapsed="false">
      <c r="A677" s="334"/>
      <c r="B677" s="335"/>
      <c r="C677" s="335"/>
      <c r="D677" s="335" t="s">
        <v>1399</v>
      </c>
      <c r="E677" s="335"/>
      <c r="F677" s="336" t="n">
        <v>19.2</v>
      </c>
      <c r="G677" s="337"/>
      <c r="H677" s="338"/>
    </row>
    <row r="678" s="276" customFormat="true" ht="13.5" hidden="false" customHeight="true" outlineLevel="0" collapsed="false">
      <c r="A678" s="334"/>
      <c r="B678" s="335"/>
      <c r="C678" s="335"/>
      <c r="D678" s="335" t="s">
        <v>1400</v>
      </c>
      <c r="E678" s="335"/>
      <c r="F678" s="336" t="n">
        <v>15.52</v>
      </c>
      <c r="G678" s="337"/>
      <c r="H678" s="338"/>
    </row>
    <row r="679" s="276" customFormat="true" ht="13.5" hidden="false" customHeight="true" outlineLevel="0" collapsed="false">
      <c r="A679" s="334"/>
      <c r="B679" s="335"/>
      <c r="C679" s="335"/>
      <c r="D679" s="335" t="s">
        <v>1401</v>
      </c>
      <c r="E679" s="335"/>
      <c r="F679" s="336" t="n">
        <v>6.76</v>
      </c>
      <c r="G679" s="337"/>
      <c r="H679" s="338"/>
    </row>
    <row r="680" s="276" customFormat="true" ht="13.5" hidden="false" customHeight="true" outlineLevel="0" collapsed="false">
      <c r="A680" s="334"/>
      <c r="B680" s="335"/>
      <c r="C680" s="335"/>
      <c r="D680" s="335" t="s">
        <v>1402</v>
      </c>
      <c r="E680" s="335"/>
      <c r="F680" s="336" t="n">
        <v>22.07</v>
      </c>
      <c r="G680" s="337"/>
      <c r="H680" s="338"/>
    </row>
    <row r="681" s="276" customFormat="true" ht="13.5" hidden="false" customHeight="true" outlineLevel="0" collapsed="false">
      <c r="A681" s="334"/>
      <c r="B681" s="335"/>
      <c r="C681" s="335"/>
      <c r="D681" s="335" t="s">
        <v>1403</v>
      </c>
      <c r="E681" s="335"/>
      <c r="F681" s="336" t="n">
        <v>5.47</v>
      </c>
      <c r="G681" s="337"/>
      <c r="H681" s="338"/>
    </row>
    <row r="682" s="276" customFormat="true" ht="13.5" hidden="false" customHeight="true" outlineLevel="0" collapsed="false">
      <c r="A682" s="334"/>
      <c r="B682" s="335"/>
      <c r="C682" s="335"/>
      <c r="D682" s="335" t="s">
        <v>1404</v>
      </c>
      <c r="E682" s="335"/>
      <c r="F682" s="336" t="n">
        <v>5</v>
      </c>
      <c r="G682" s="337"/>
      <c r="H682" s="338"/>
    </row>
    <row r="683" s="276" customFormat="true" ht="13.5" hidden="false" customHeight="true" outlineLevel="0" collapsed="false">
      <c r="A683" s="334"/>
      <c r="B683" s="335"/>
      <c r="C683" s="335"/>
      <c r="D683" s="335" t="s">
        <v>1405</v>
      </c>
      <c r="E683" s="335"/>
      <c r="F683" s="336" t="n">
        <v>5.14</v>
      </c>
      <c r="G683" s="337"/>
      <c r="H683" s="338"/>
    </row>
    <row r="684" s="276" customFormat="true" ht="13.5" hidden="false" customHeight="true" outlineLevel="0" collapsed="false">
      <c r="A684" s="334"/>
      <c r="B684" s="335"/>
      <c r="C684" s="335"/>
      <c r="D684" s="335" t="s">
        <v>1406</v>
      </c>
      <c r="E684" s="335"/>
      <c r="F684" s="336" t="n">
        <v>5.32</v>
      </c>
      <c r="G684" s="337"/>
      <c r="H684" s="338"/>
    </row>
    <row r="685" s="276" customFormat="true" ht="13.5" hidden="false" customHeight="true" outlineLevel="0" collapsed="false">
      <c r="A685" s="309"/>
      <c r="B685" s="310"/>
      <c r="C685" s="310"/>
      <c r="D685" s="310" t="s">
        <v>1407</v>
      </c>
      <c r="E685" s="310"/>
      <c r="F685" s="311" t="n">
        <v>11</v>
      </c>
      <c r="G685" s="312"/>
      <c r="H685" s="313"/>
    </row>
    <row r="686" s="276" customFormat="true" ht="13.5" hidden="false" customHeight="true" outlineLevel="0" collapsed="false">
      <c r="A686" s="314"/>
      <c r="B686" s="315"/>
      <c r="C686" s="315"/>
      <c r="D686" s="315" t="s">
        <v>931</v>
      </c>
      <c r="E686" s="315"/>
      <c r="F686" s="316" t="n">
        <v>111.36</v>
      </c>
      <c r="G686" s="317"/>
      <c r="H686" s="318"/>
    </row>
    <row r="687" s="276" customFormat="true" ht="13.5" hidden="false" customHeight="true" outlineLevel="0" collapsed="false">
      <c r="A687" s="299"/>
      <c r="B687" s="300"/>
      <c r="C687" s="300"/>
      <c r="D687" s="300" t="s">
        <v>927</v>
      </c>
      <c r="E687" s="300"/>
      <c r="F687" s="301" t="n">
        <v>354.9</v>
      </c>
      <c r="G687" s="302"/>
      <c r="H687" s="303"/>
    </row>
    <row r="688" s="276" customFormat="true" ht="24" hidden="false" customHeight="true" outlineLevel="0" collapsed="false">
      <c r="A688" s="319" t="n">
        <v>174</v>
      </c>
      <c r="B688" s="320" t="s">
        <v>1408</v>
      </c>
      <c r="C688" s="320" t="s">
        <v>613</v>
      </c>
      <c r="D688" s="320" t="s">
        <v>1409</v>
      </c>
      <c r="E688" s="320" t="s">
        <v>321</v>
      </c>
      <c r="F688" s="321" t="n">
        <v>408.135</v>
      </c>
      <c r="G688" s="322" t="n">
        <v>2E-005</v>
      </c>
      <c r="H688" s="323" t="n">
        <v>0.0081627</v>
      </c>
    </row>
    <row r="689" s="276" customFormat="true" ht="13.5" hidden="false" customHeight="true" outlineLevel="0" collapsed="false">
      <c r="A689" s="294"/>
      <c r="B689" s="295"/>
      <c r="C689" s="295"/>
      <c r="D689" s="295" t="s">
        <v>1410</v>
      </c>
      <c r="E689" s="295"/>
      <c r="F689" s="296" t="n">
        <v>408.135</v>
      </c>
      <c r="G689" s="297"/>
      <c r="H689" s="298"/>
    </row>
    <row r="690" s="276" customFormat="true" ht="24" hidden="false" customHeight="true" outlineLevel="0" collapsed="false">
      <c r="A690" s="284" t="n">
        <v>175</v>
      </c>
      <c r="B690" s="285" t="s">
        <v>1364</v>
      </c>
      <c r="C690" s="285" t="s">
        <v>615</v>
      </c>
      <c r="D690" s="285" t="s">
        <v>1411</v>
      </c>
      <c r="E690" s="285" t="s">
        <v>57</v>
      </c>
      <c r="F690" s="286" t="n">
        <v>717</v>
      </c>
      <c r="G690" s="287" t="n">
        <v>0.00116</v>
      </c>
      <c r="H690" s="288" t="n">
        <v>0.83172</v>
      </c>
    </row>
    <row r="691" s="276" customFormat="true" ht="13.5" hidden="false" customHeight="true" outlineLevel="0" collapsed="false">
      <c r="A691" s="319" t="n">
        <v>176</v>
      </c>
      <c r="B691" s="320" t="s">
        <v>1250</v>
      </c>
      <c r="C691" s="320" t="s">
        <v>617</v>
      </c>
      <c r="D691" s="320" t="s">
        <v>1412</v>
      </c>
      <c r="E691" s="320" t="s">
        <v>57</v>
      </c>
      <c r="F691" s="321" t="n">
        <v>745.967</v>
      </c>
      <c r="G691" s="322" t="n">
        <v>0.003</v>
      </c>
      <c r="H691" s="323" t="n">
        <v>2.237901</v>
      </c>
    </row>
    <row r="692" s="276" customFormat="true" ht="13.5" hidden="false" customHeight="true" outlineLevel="0" collapsed="false">
      <c r="A692" s="294"/>
      <c r="B692" s="295"/>
      <c r="C692" s="295"/>
      <c r="D692" s="295" t="s">
        <v>1413</v>
      </c>
      <c r="E692" s="295"/>
      <c r="F692" s="296" t="n">
        <v>731.34</v>
      </c>
      <c r="G692" s="297"/>
      <c r="H692" s="298"/>
    </row>
    <row r="693" s="276" customFormat="true" ht="13.5" hidden="false" customHeight="true" outlineLevel="0" collapsed="false">
      <c r="A693" s="284" t="n">
        <v>177</v>
      </c>
      <c r="B693" s="285" t="s">
        <v>1364</v>
      </c>
      <c r="C693" s="285" t="s">
        <v>619</v>
      </c>
      <c r="D693" s="285" t="s">
        <v>1414</v>
      </c>
      <c r="E693" s="285" t="s">
        <v>57</v>
      </c>
      <c r="F693" s="286" t="n">
        <v>171</v>
      </c>
      <c r="G693" s="287" t="n">
        <v>0</v>
      </c>
      <c r="H693" s="288" t="n">
        <v>0</v>
      </c>
    </row>
    <row r="694" s="276" customFormat="true" ht="13.5" hidden="false" customHeight="true" outlineLevel="0" collapsed="false">
      <c r="A694" s="294"/>
      <c r="B694" s="295"/>
      <c r="C694" s="295"/>
      <c r="D694" s="295" t="s">
        <v>1415</v>
      </c>
      <c r="E694" s="295"/>
      <c r="F694" s="296" t="n">
        <v>171</v>
      </c>
      <c r="G694" s="297"/>
      <c r="H694" s="298"/>
    </row>
    <row r="695" s="276" customFormat="true" ht="13.5" hidden="false" customHeight="true" outlineLevel="0" collapsed="false">
      <c r="A695" s="284" t="n">
        <v>178</v>
      </c>
      <c r="B695" s="285" t="s">
        <v>1364</v>
      </c>
      <c r="C695" s="285" t="s">
        <v>621</v>
      </c>
      <c r="D695" s="285" t="s">
        <v>1416</v>
      </c>
      <c r="E695" s="285" t="s">
        <v>264</v>
      </c>
      <c r="F695" s="286" t="n">
        <v>4.032</v>
      </c>
      <c r="G695" s="287" t="n">
        <v>0</v>
      </c>
      <c r="H695" s="288" t="n">
        <v>0</v>
      </c>
    </row>
    <row r="696" s="276" customFormat="true" ht="13.5" hidden="false" customHeight="true" outlineLevel="0" collapsed="false">
      <c r="A696" s="280"/>
      <c r="B696" s="281"/>
      <c r="C696" s="281" t="s">
        <v>599</v>
      </c>
      <c r="D696" s="281" t="s">
        <v>1417</v>
      </c>
      <c r="E696" s="281"/>
      <c r="F696" s="282"/>
      <c r="G696" s="283"/>
      <c r="H696" s="282" t="n">
        <v>0</v>
      </c>
    </row>
    <row r="697" s="276" customFormat="true" ht="24" hidden="false" customHeight="true" outlineLevel="0" collapsed="false">
      <c r="A697" s="284" t="n">
        <v>179</v>
      </c>
      <c r="B697" s="285" t="s">
        <v>80</v>
      </c>
      <c r="C697" s="285" t="s">
        <v>624</v>
      </c>
      <c r="D697" s="285" t="s">
        <v>1418</v>
      </c>
      <c r="E697" s="285" t="s">
        <v>114</v>
      </c>
      <c r="F697" s="286" t="n">
        <v>1</v>
      </c>
      <c r="G697" s="287" t="n">
        <v>0</v>
      </c>
      <c r="H697" s="288" t="n">
        <v>0</v>
      </c>
    </row>
    <row r="698" s="276" customFormat="true" ht="13.5" hidden="false" customHeight="true" outlineLevel="0" collapsed="false">
      <c r="A698" s="280"/>
      <c r="B698" s="281"/>
      <c r="C698" s="281" t="s">
        <v>626</v>
      </c>
      <c r="D698" s="281" t="s">
        <v>1419</v>
      </c>
      <c r="E698" s="281"/>
      <c r="F698" s="282"/>
      <c r="G698" s="283"/>
      <c r="H698" s="282" t="n">
        <v>0</v>
      </c>
    </row>
    <row r="699" s="276" customFormat="true" ht="24" hidden="false" customHeight="true" outlineLevel="0" collapsed="false">
      <c r="A699" s="284" t="n">
        <v>180</v>
      </c>
      <c r="B699" s="285" t="s">
        <v>80</v>
      </c>
      <c r="C699" s="285" t="s">
        <v>628</v>
      </c>
      <c r="D699" s="285" t="s">
        <v>1420</v>
      </c>
      <c r="E699" s="285" t="s">
        <v>114</v>
      </c>
      <c r="F699" s="286" t="n">
        <v>1</v>
      </c>
      <c r="G699" s="287" t="n">
        <v>0</v>
      </c>
      <c r="H699" s="288" t="n">
        <v>0</v>
      </c>
    </row>
    <row r="700" s="276" customFormat="true" ht="13.5" hidden="false" customHeight="true" outlineLevel="0" collapsed="false">
      <c r="A700" s="280"/>
      <c r="B700" s="281"/>
      <c r="C700" s="281" t="s">
        <v>631</v>
      </c>
      <c r="D700" s="281" t="s">
        <v>1421</v>
      </c>
      <c r="E700" s="281"/>
      <c r="F700" s="282"/>
      <c r="G700" s="283"/>
      <c r="H700" s="282" t="n">
        <v>3.62446556</v>
      </c>
    </row>
    <row r="701" s="276" customFormat="true" ht="24" hidden="false" customHeight="true" outlineLevel="0" collapsed="false">
      <c r="A701" s="324" t="n">
        <v>181</v>
      </c>
      <c r="B701" s="325" t="s">
        <v>631</v>
      </c>
      <c r="C701" s="325" t="s">
        <v>633</v>
      </c>
      <c r="D701" s="325" t="s">
        <v>1422</v>
      </c>
      <c r="E701" s="325" t="s">
        <v>79</v>
      </c>
      <c r="F701" s="326" t="n">
        <v>16.47</v>
      </c>
      <c r="G701" s="327" t="n">
        <v>0.00108</v>
      </c>
      <c r="H701" s="328" t="n">
        <v>0.0177876</v>
      </c>
    </row>
    <row r="702" s="276" customFormat="true" ht="13.5" hidden="false" customHeight="true" outlineLevel="0" collapsed="false">
      <c r="A702" s="329" t="n">
        <v>182</v>
      </c>
      <c r="B702" s="330" t="s">
        <v>631</v>
      </c>
      <c r="C702" s="330" t="s">
        <v>635</v>
      </c>
      <c r="D702" s="330" t="s">
        <v>1423</v>
      </c>
      <c r="E702" s="330" t="s">
        <v>57</v>
      </c>
      <c r="F702" s="331" t="n">
        <v>257.804</v>
      </c>
      <c r="G702" s="332" t="n">
        <v>0.01399</v>
      </c>
      <c r="H702" s="333" t="n">
        <v>3.60667796</v>
      </c>
    </row>
    <row r="703" s="276" customFormat="true" ht="13.5" hidden="false" customHeight="true" outlineLevel="0" collapsed="false">
      <c r="A703" s="294"/>
      <c r="B703" s="295"/>
      <c r="C703" s="295"/>
      <c r="D703" s="295" t="s">
        <v>1424</v>
      </c>
      <c r="E703" s="295"/>
      <c r="F703" s="296" t="n">
        <v>257.804</v>
      </c>
      <c r="G703" s="297"/>
      <c r="H703" s="298"/>
    </row>
    <row r="704" s="276" customFormat="true" ht="13.5" hidden="false" customHeight="true" outlineLevel="0" collapsed="false">
      <c r="A704" s="284" t="n">
        <v>183</v>
      </c>
      <c r="B704" s="285" t="s">
        <v>631</v>
      </c>
      <c r="C704" s="285" t="s">
        <v>637</v>
      </c>
      <c r="D704" s="285" t="s">
        <v>1425</v>
      </c>
      <c r="E704" s="285" t="s">
        <v>264</v>
      </c>
      <c r="F704" s="286" t="n">
        <v>3.624</v>
      </c>
      <c r="G704" s="287" t="n">
        <v>0</v>
      </c>
      <c r="H704" s="288" t="n">
        <v>0</v>
      </c>
    </row>
    <row r="705" s="276" customFormat="true" ht="13.5" hidden="false" customHeight="true" outlineLevel="0" collapsed="false">
      <c r="A705" s="280"/>
      <c r="B705" s="281"/>
      <c r="C705" s="281" t="s">
        <v>640</v>
      </c>
      <c r="D705" s="281" t="s">
        <v>1426</v>
      </c>
      <c r="E705" s="281"/>
      <c r="F705" s="282"/>
      <c r="G705" s="283"/>
      <c r="H705" s="282" t="n">
        <v>13.5251597</v>
      </c>
    </row>
    <row r="706" s="276" customFormat="true" ht="24" hidden="false" customHeight="true" outlineLevel="0" collapsed="false">
      <c r="A706" s="284" t="n">
        <v>184</v>
      </c>
      <c r="B706" s="285" t="s">
        <v>631</v>
      </c>
      <c r="C706" s="285" t="s">
        <v>644</v>
      </c>
      <c r="D706" s="285" t="s">
        <v>1427</v>
      </c>
      <c r="E706" s="285" t="s">
        <v>321</v>
      </c>
      <c r="F706" s="286" t="n">
        <v>165</v>
      </c>
      <c r="G706" s="287" t="n">
        <v>0.0364</v>
      </c>
      <c r="H706" s="288" t="n">
        <v>6.006</v>
      </c>
    </row>
    <row r="707" s="276" customFormat="true" ht="13.5" hidden="false" customHeight="true" outlineLevel="0" collapsed="false">
      <c r="A707" s="294"/>
      <c r="B707" s="295"/>
      <c r="C707" s="295"/>
      <c r="D707" s="295" t="s">
        <v>1428</v>
      </c>
      <c r="E707" s="295"/>
      <c r="F707" s="296" t="n">
        <v>165</v>
      </c>
      <c r="G707" s="297"/>
      <c r="H707" s="298"/>
    </row>
    <row r="708" s="276" customFormat="true" ht="24" hidden="false" customHeight="true" outlineLevel="0" collapsed="false">
      <c r="A708" s="284" t="n">
        <v>185</v>
      </c>
      <c r="B708" s="285" t="s">
        <v>631</v>
      </c>
      <c r="C708" s="285" t="s">
        <v>646</v>
      </c>
      <c r="D708" s="285" t="s">
        <v>1429</v>
      </c>
      <c r="E708" s="285" t="s">
        <v>321</v>
      </c>
      <c r="F708" s="286" t="n">
        <v>105.45</v>
      </c>
      <c r="G708" s="287" t="n">
        <v>0.0364</v>
      </c>
      <c r="H708" s="288" t="n">
        <v>3.83838</v>
      </c>
    </row>
    <row r="709" s="276" customFormat="true" ht="13.5" hidden="false" customHeight="true" outlineLevel="0" collapsed="false">
      <c r="A709" s="294"/>
      <c r="B709" s="295"/>
      <c r="C709" s="295"/>
      <c r="D709" s="295" t="s">
        <v>1430</v>
      </c>
      <c r="E709" s="295"/>
      <c r="F709" s="296" t="n">
        <v>105.45</v>
      </c>
      <c r="G709" s="297"/>
      <c r="H709" s="298"/>
    </row>
    <row r="710" s="276" customFormat="true" ht="24" hidden="false" customHeight="true" outlineLevel="0" collapsed="false">
      <c r="A710" s="284" t="n">
        <v>186</v>
      </c>
      <c r="B710" s="285" t="s">
        <v>640</v>
      </c>
      <c r="C710" s="285" t="s">
        <v>642</v>
      </c>
      <c r="D710" s="285" t="s">
        <v>1431</v>
      </c>
      <c r="E710" s="285" t="s">
        <v>57</v>
      </c>
      <c r="F710" s="286" t="n">
        <v>211.63</v>
      </c>
      <c r="G710" s="287" t="n">
        <v>0.01699</v>
      </c>
      <c r="H710" s="288" t="n">
        <v>3.5955937</v>
      </c>
    </row>
    <row r="711" s="276" customFormat="true" ht="13.5" hidden="false" customHeight="true" outlineLevel="0" collapsed="false">
      <c r="A711" s="289"/>
      <c r="B711" s="290"/>
      <c r="C711" s="290"/>
      <c r="D711" s="290" t="s">
        <v>1168</v>
      </c>
      <c r="E711" s="290"/>
      <c r="F711" s="291"/>
      <c r="G711" s="292"/>
      <c r="H711" s="293"/>
    </row>
    <row r="712" s="276" customFormat="true" ht="24" hidden="false" customHeight="true" outlineLevel="0" collapsed="false">
      <c r="A712" s="294"/>
      <c r="B712" s="295"/>
      <c r="C712" s="295"/>
      <c r="D712" s="295" t="s">
        <v>1432</v>
      </c>
      <c r="E712" s="295"/>
      <c r="F712" s="296" t="n">
        <v>129.03</v>
      </c>
      <c r="G712" s="297"/>
      <c r="H712" s="298"/>
    </row>
    <row r="713" s="276" customFormat="true" ht="13.5" hidden="false" customHeight="true" outlineLevel="0" collapsed="false">
      <c r="A713" s="289"/>
      <c r="B713" s="290"/>
      <c r="C713" s="290"/>
      <c r="D713" s="290" t="s">
        <v>1188</v>
      </c>
      <c r="E713" s="290"/>
      <c r="F713" s="291"/>
      <c r="G713" s="292"/>
      <c r="H713" s="293"/>
    </row>
    <row r="714" s="276" customFormat="true" ht="13.5" hidden="false" customHeight="true" outlineLevel="0" collapsed="false">
      <c r="A714" s="294"/>
      <c r="B714" s="295"/>
      <c r="C714" s="295"/>
      <c r="D714" s="295" t="s">
        <v>1433</v>
      </c>
      <c r="E714" s="295"/>
      <c r="F714" s="296" t="n">
        <v>82.6</v>
      </c>
      <c r="G714" s="297"/>
      <c r="H714" s="298"/>
    </row>
    <row r="715" s="276" customFormat="true" ht="13.5" hidden="false" customHeight="true" outlineLevel="0" collapsed="false">
      <c r="A715" s="299"/>
      <c r="B715" s="300"/>
      <c r="C715" s="300"/>
      <c r="D715" s="300" t="s">
        <v>927</v>
      </c>
      <c r="E715" s="300"/>
      <c r="F715" s="301" t="n">
        <v>211.63</v>
      </c>
      <c r="G715" s="302"/>
      <c r="H715" s="303"/>
    </row>
    <row r="716" s="276" customFormat="true" ht="24" hidden="false" customHeight="true" outlineLevel="0" collapsed="false">
      <c r="A716" s="324" t="n">
        <v>187</v>
      </c>
      <c r="B716" s="325" t="s">
        <v>631</v>
      </c>
      <c r="C716" s="325" t="s">
        <v>648</v>
      </c>
      <c r="D716" s="325" t="s">
        <v>1434</v>
      </c>
      <c r="E716" s="325" t="s">
        <v>79</v>
      </c>
      <c r="F716" s="326" t="n">
        <v>7.64</v>
      </c>
      <c r="G716" s="327" t="n">
        <v>0.01115</v>
      </c>
      <c r="H716" s="328" t="n">
        <v>0.085186</v>
      </c>
    </row>
    <row r="717" s="276" customFormat="true" ht="13.5" hidden="false" customHeight="true" outlineLevel="0" collapsed="false">
      <c r="A717" s="329" t="n">
        <v>188</v>
      </c>
      <c r="B717" s="330" t="s">
        <v>640</v>
      </c>
      <c r="C717" s="330" t="s">
        <v>650</v>
      </c>
      <c r="D717" s="330" t="s">
        <v>1435</v>
      </c>
      <c r="E717" s="330" t="s">
        <v>264</v>
      </c>
      <c r="F717" s="331" t="n">
        <v>13.525</v>
      </c>
      <c r="G717" s="332" t="n">
        <v>0</v>
      </c>
      <c r="H717" s="333" t="n">
        <v>0</v>
      </c>
    </row>
    <row r="718" s="276" customFormat="true" ht="13.5" hidden="false" customHeight="true" outlineLevel="0" collapsed="false">
      <c r="A718" s="280"/>
      <c r="B718" s="281"/>
      <c r="C718" s="281" t="s">
        <v>653</v>
      </c>
      <c r="D718" s="281" t="s">
        <v>1436</v>
      </c>
      <c r="E718" s="281"/>
      <c r="F718" s="282"/>
      <c r="G718" s="283"/>
      <c r="H718" s="282" t="n">
        <v>0.957195</v>
      </c>
    </row>
    <row r="719" s="276" customFormat="true" ht="24" hidden="false" customHeight="true" outlineLevel="0" collapsed="false">
      <c r="A719" s="284" t="n">
        <v>189</v>
      </c>
      <c r="B719" s="285" t="s">
        <v>653</v>
      </c>
      <c r="C719" s="285" t="s">
        <v>655</v>
      </c>
      <c r="D719" s="285" t="s">
        <v>1437</v>
      </c>
      <c r="E719" s="285" t="s">
        <v>57</v>
      </c>
      <c r="F719" s="286" t="n">
        <v>32.22</v>
      </c>
      <c r="G719" s="287" t="n">
        <v>0.00025</v>
      </c>
      <c r="H719" s="288" t="n">
        <v>0.008055</v>
      </c>
    </row>
    <row r="720" s="276" customFormat="true" ht="13.5" hidden="false" customHeight="true" outlineLevel="0" collapsed="false">
      <c r="A720" s="294"/>
      <c r="B720" s="295"/>
      <c r="C720" s="295"/>
      <c r="D720" s="295" t="s">
        <v>1438</v>
      </c>
      <c r="E720" s="295"/>
      <c r="F720" s="296" t="n">
        <v>32.22</v>
      </c>
      <c r="G720" s="297"/>
      <c r="H720" s="298"/>
    </row>
    <row r="721" s="276" customFormat="true" ht="13.5" hidden="false" customHeight="true" outlineLevel="0" collapsed="false">
      <c r="A721" s="319" t="n">
        <v>190</v>
      </c>
      <c r="B721" s="320" t="s">
        <v>1439</v>
      </c>
      <c r="C721" s="320" t="s">
        <v>657</v>
      </c>
      <c r="D721" s="320" t="s">
        <v>1440</v>
      </c>
      <c r="E721" s="320" t="s">
        <v>556</v>
      </c>
      <c r="F721" s="321" t="n">
        <v>250.62</v>
      </c>
      <c r="G721" s="322" t="n">
        <v>0.001</v>
      </c>
      <c r="H721" s="323" t="n">
        <v>0.25062</v>
      </c>
    </row>
    <row r="722" s="276" customFormat="true" ht="13.5" hidden="false" customHeight="true" outlineLevel="0" collapsed="false">
      <c r="A722" s="294"/>
      <c r="B722" s="295"/>
      <c r="C722" s="295"/>
      <c r="D722" s="295" t="s">
        <v>1441</v>
      </c>
      <c r="E722" s="295"/>
      <c r="F722" s="296" t="n">
        <v>250.62</v>
      </c>
      <c r="G722" s="297"/>
      <c r="H722" s="298"/>
    </row>
    <row r="723" s="276" customFormat="true" ht="13.5" hidden="false" customHeight="true" outlineLevel="0" collapsed="false">
      <c r="A723" s="324" t="n">
        <v>191</v>
      </c>
      <c r="B723" s="325" t="s">
        <v>653</v>
      </c>
      <c r="C723" s="325" t="s">
        <v>665</v>
      </c>
      <c r="D723" s="325" t="s">
        <v>1442</v>
      </c>
      <c r="E723" s="325" t="s">
        <v>321</v>
      </c>
      <c r="F723" s="326" t="n">
        <v>12</v>
      </c>
      <c r="G723" s="327" t="n">
        <v>0.00368</v>
      </c>
      <c r="H723" s="328" t="n">
        <v>0.04416</v>
      </c>
    </row>
    <row r="724" s="276" customFormat="true" ht="24" hidden="false" customHeight="true" outlineLevel="0" collapsed="false">
      <c r="A724" s="329" t="n">
        <v>192</v>
      </c>
      <c r="B724" s="330" t="s">
        <v>653</v>
      </c>
      <c r="C724" s="330" t="s">
        <v>659</v>
      </c>
      <c r="D724" s="330" t="s">
        <v>1443</v>
      </c>
      <c r="E724" s="330" t="s">
        <v>321</v>
      </c>
      <c r="F724" s="331" t="n">
        <v>27.9</v>
      </c>
      <c r="G724" s="332" t="n">
        <v>0.00516</v>
      </c>
      <c r="H724" s="333" t="n">
        <v>0.143964</v>
      </c>
    </row>
    <row r="725" s="276" customFormat="true" ht="13.5" hidden="false" customHeight="true" outlineLevel="0" collapsed="false">
      <c r="A725" s="294"/>
      <c r="B725" s="295"/>
      <c r="C725" s="295"/>
      <c r="D725" s="295" t="s">
        <v>1444</v>
      </c>
      <c r="E725" s="295"/>
      <c r="F725" s="296" t="n">
        <v>27.9</v>
      </c>
      <c r="G725" s="297"/>
      <c r="H725" s="298"/>
    </row>
    <row r="726" s="276" customFormat="true" ht="13.5" hidden="false" customHeight="true" outlineLevel="0" collapsed="false">
      <c r="A726" s="299"/>
      <c r="B726" s="300"/>
      <c r="C726" s="300"/>
      <c r="D726" s="300" t="s">
        <v>927</v>
      </c>
      <c r="E726" s="300"/>
      <c r="F726" s="301" t="n">
        <v>27.9</v>
      </c>
      <c r="G726" s="302"/>
      <c r="H726" s="303"/>
    </row>
    <row r="727" s="276" customFormat="true" ht="13.5" hidden="false" customHeight="true" outlineLevel="0" collapsed="false">
      <c r="A727" s="284" t="n">
        <v>193</v>
      </c>
      <c r="B727" s="285" t="s">
        <v>653</v>
      </c>
      <c r="C727" s="285" t="s">
        <v>667</v>
      </c>
      <c r="D727" s="285" t="s">
        <v>1445</v>
      </c>
      <c r="E727" s="285" t="s">
        <v>321</v>
      </c>
      <c r="F727" s="286" t="n">
        <v>55.7</v>
      </c>
      <c r="G727" s="287" t="n">
        <v>0.00397</v>
      </c>
      <c r="H727" s="288" t="n">
        <v>0.221129</v>
      </c>
    </row>
    <row r="728" s="276" customFormat="true" ht="13.5" hidden="false" customHeight="true" outlineLevel="0" collapsed="false">
      <c r="A728" s="289"/>
      <c r="B728" s="290"/>
      <c r="C728" s="290"/>
      <c r="D728" s="290" t="s">
        <v>1446</v>
      </c>
      <c r="E728" s="290"/>
      <c r="F728" s="291"/>
      <c r="G728" s="292"/>
      <c r="H728" s="293"/>
    </row>
    <row r="729" s="276" customFormat="true" ht="13.5" hidden="false" customHeight="true" outlineLevel="0" collapsed="false">
      <c r="A729" s="294"/>
      <c r="B729" s="295"/>
      <c r="C729" s="295"/>
      <c r="D729" s="295" t="s">
        <v>1447</v>
      </c>
      <c r="E729" s="295"/>
      <c r="F729" s="296" t="n">
        <v>26.1</v>
      </c>
      <c r="G729" s="297"/>
      <c r="H729" s="298"/>
    </row>
    <row r="730" s="276" customFormat="true" ht="13.5" hidden="false" customHeight="true" outlineLevel="0" collapsed="false">
      <c r="A730" s="289"/>
      <c r="B730" s="290"/>
      <c r="C730" s="290"/>
      <c r="D730" s="290" t="s">
        <v>1448</v>
      </c>
      <c r="E730" s="290"/>
      <c r="F730" s="291"/>
      <c r="G730" s="292"/>
      <c r="H730" s="293"/>
    </row>
    <row r="731" s="276" customFormat="true" ht="13.5" hidden="false" customHeight="true" outlineLevel="0" collapsed="false">
      <c r="A731" s="294"/>
      <c r="B731" s="295"/>
      <c r="C731" s="295"/>
      <c r="D731" s="295" t="s">
        <v>1449</v>
      </c>
      <c r="E731" s="295"/>
      <c r="F731" s="296" t="n">
        <v>1.4</v>
      </c>
      <c r="G731" s="297"/>
      <c r="H731" s="298"/>
    </row>
    <row r="732" s="276" customFormat="true" ht="13.5" hidden="false" customHeight="true" outlineLevel="0" collapsed="false">
      <c r="A732" s="289"/>
      <c r="B732" s="290"/>
      <c r="C732" s="290"/>
      <c r="D732" s="290" t="s">
        <v>1450</v>
      </c>
      <c r="E732" s="290"/>
      <c r="F732" s="291"/>
      <c r="G732" s="292"/>
      <c r="H732" s="293"/>
    </row>
    <row r="733" s="276" customFormat="true" ht="13.5" hidden="false" customHeight="true" outlineLevel="0" collapsed="false">
      <c r="A733" s="294"/>
      <c r="B733" s="295"/>
      <c r="C733" s="295"/>
      <c r="D733" s="295" t="s">
        <v>1451</v>
      </c>
      <c r="E733" s="295"/>
      <c r="F733" s="296" t="n">
        <v>28.2</v>
      </c>
      <c r="G733" s="297"/>
      <c r="H733" s="298"/>
    </row>
    <row r="734" s="276" customFormat="true" ht="13.5" hidden="false" customHeight="true" outlineLevel="0" collapsed="false">
      <c r="A734" s="299"/>
      <c r="B734" s="300"/>
      <c r="C734" s="300"/>
      <c r="D734" s="300" t="s">
        <v>927</v>
      </c>
      <c r="E734" s="300"/>
      <c r="F734" s="301" t="n">
        <v>55.7</v>
      </c>
      <c r="G734" s="302"/>
      <c r="H734" s="303"/>
    </row>
    <row r="735" s="276" customFormat="true" ht="13.5" hidden="false" customHeight="true" outlineLevel="0" collapsed="false">
      <c r="A735" s="324" t="n">
        <v>194</v>
      </c>
      <c r="B735" s="325" t="s">
        <v>653</v>
      </c>
      <c r="C735" s="325" t="s">
        <v>663</v>
      </c>
      <c r="D735" s="325" t="s">
        <v>1452</v>
      </c>
      <c r="E735" s="325" t="s">
        <v>321</v>
      </c>
      <c r="F735" s="326" t="n">
        <v>12</v>
      </c>
      <c r="G735" s="327" t="n">
        <v>0.00165</v>
      </c>
      <c r="H735" s="328" t="n">
        <v>0.0198</v>
      </c>
    </row>
    <row r="736" s="276" customFormat="true" ht="13.5" hidden="false" customHeight="true" outlineLevel="0" collapsed="false">
      <c r="A736" s="329" t="n">
        <v>195</v>
      </c>
      <c r="B736" s="330" t="s">
        <v>653</v>
      </c>
      <c r="C736" s="330" t="s">
        <v>661</v>
      </c>
      <c r="D736" s="330" t="s">
        <v>1453</v>
      </c>
      <c r="E736" s="330" t="s">
        <v>321</v>
      </c>
      <c r="F736" s="331" t="n">
        <v>28.8</v>
      </c>
      <c r="G736" s="332" t="n">
        <v>0.00199</v>
      </c>
      <c r="H736" s="333" t="n">
        <v>0.057312</v>
      </c>
    </row>
    <row r="737" s="276" customFormat="true" ht="13.5" hidden="false" customHeight="true" outlineLevel="0" collapsed="false">
      <c r="A737" s="294"/>
      <c r="B737" s="295"/>
      <c r="C737" s="295"/>
      <c r="D737" s="295" t="s">
        <v>1454</v>
      </c>
      <c r="E737" s="295"/>
      <c r="F737" s="296" t="n">
        <v>28.8</v>
      </c>
      <c r="G737" s="297"/>
      <c r="H737" s="298"/>
    </row>
    <row r="738" s="276" customFormat="true" ht="13.5" hidden="false" customHeight="true" outlineLevel="0" collapsed="false">
      <c r="A738" s="299"/>
      <c r="B738" s="300"/>
      <c r="C738" s="300"/>
      <c r="D738" s="300" t="s">
        <v>927</v>
      </c>
      <c r="E738" s="300"/>
      <c r="F738" s="301" t="n">
        <v>28.8</v>
      </c>
      <c r="G738" s="302"/>
      <c r="H738" s="303"/>
    </row>
    <row r="739" s="276" customFormat="true" ht="24" hidden="false" customHeight="true" outlineLevel="0" collapsed="false">
      <c r="A739" s="324" t="n">
        <v>196</v>
      </c>
      <c r="B739" s="325" t="s">
        <v>653</v>
      </c>
      <c r="C739" s="325" t="s">
        <v>669</v>
      </c>
      <c r="D739" s="325" t="s">
        <v>1455</v>
      </c>
      <c r="E739" s="325" t="s">
        <v>140</v>
      </c>
      <c r="F739" s="326" t="n">
        <v>8</v>
      </c>
      <c r="G739" s="327" t="n">
        <v>0.00433</v>
      </c>
      <c r="H739" s="328" t="n">
        <v>0.03464</v>
      </c>
    </row>
    <row r="740" s="276" customFormat="true" ht="13.5" hidden="false" customHeight="true" outlineLevel="0" collapsed="false">
      <c r="A740" s="329" t="n">
        <v>197</v>
      </c>
      <c r="B740" s="330" t="s">
        <v>653</v>
      </c>
      <c r="C740" s="330" t="s">
        <v>671</v>
      </c>
      <c r="D740" s="330" t="s">
        <v>1456</v>
      </c>
      <c r="E740" s="330" t="s">
        <v>321</v>
      </c>
      <c r="F740" s="331" t="n">
        <v>38.6</v>
      </c>
      <c r="G740" s="332" t="n">
        <v>0.0013</v>
      </c>
      <c r="H740" s="333" t="n">
        <v>0.05018</v>
      </c>
    </row>
    <row r="741" s="276" customFormat="true" ht="13.5" hidden="false" customHeight="true" outlineLevel="0" collapsed="false">
      <c r="A741" s="304"/>
      <c r="B741" s="305"/>
      <c r="C741" s="305"/>
      <c r="D741" s="305" t="s">
        <v>1457</v>
      </c>
      <c r="E741" s="305"/>
      <c r="F741" s="306" t="n">
        <v>5.25</v>
      </c>
      <c r="G741" s="307"/>
      <c r="H741" s="308"/>
    </row>
    <row r="742" s="276" customFormat="true" ht="13.5" hidden="false" customHeight="true" outlineLevel="0" collapsed="false">
      <c r="A742" s="334"/>
      <c r="B742" s="335"/>
      <c r="C742" s="335"/>
      <c r="D742" s="335" t="s">
        <v>1458</v>
      </c>
      <c r="E742" s="335"/>
      <c r="F742" s="336" t="n">
        <v>10</v>
      </c>
      <c r="G742" s="337"/>
      <c r="H742" s="338"/>
    </row>
    <row r="743" s="276" customFormat="true" ht="13.5" hidden="false" customHeight="true" outlineLevel="0" collapsed="false">
      <c r="A743" s="334"/>
      <c r="B743" s="335"/>
      <c r="C743" s="335"/>
      <c r="D743" s="335" t="s">
        <v>1459</v>
      </c>
      <c r="E743" s="335"/>
      <c r="F743" s="336" t="n">
        <v>6.4</v>
      </c>
      <c r="G743" s="337"/>
      <c r="H743" s="338"/>
    </row>
    <row r="744" s="276" customFormat="true" ht="13.5" hidden="false" customHeight="true" outlineLevel="0" collapsed="false">
      <c r="A744" s="334"/>
      <c r="B744" s="335"/>
      <c r="C744" s="335"/>
      <c r="D744" s="335" t="s">
        <v>1460</v>
      </c>
      <c r="E744" s="335"/>
      <c r="F744" s="336" t="n">
        <v>0.8</v>
      </c>
      <c r="G744" s="337"/>
      <c r="H744" s="338"/>
    </row>
    <row r="745" s="276" customFormat="true" ht="13.5" hidden="false" customHeight="true" outlineLevel="0" collapsed="false">
      <c r="A745" s="334"/>
      <c r="B745" s="335"/>
      <c r="C745" s="335"/>
      <c r="D745" s="335" t="s">
        <v>1461</v>
      </c>
      <c r="E745" s="335"/>
      <c r="F745" s="336" t="n">
        <v>5.15</v>
      </c>
      <c r="G745" s="337"/>
      <c r="H745" s="338"/>
    </row>
    <row r="746" s="276" customFormat="true" ht="13.5" hidden="false" customHeight="true" outlineLevel="0" collapsed="false">
      <c r="A746" s="309"/>
      <c r="B746" s="310"/>
      <c r="C746" s="310"/>
      <c r="D746" s="310" t="s">
        <v>1462</v>
      </c>
      <c r="E746" s="310"/>
      <c r="F746" s="311" t="n">
        <v>11</v>
      </c>
      <c r="G746" s="312"/>
      <c r="H746" s="313"/>
    </row>
    <row r="747" s="276" customFormat="true" ht="13.5" hidden="false" customHeight="true" outlineLevel="0" collapsed="false">
      <c r="A747" s="299"/>
      <c r="B747" s="300"/>
      <c r="C747" s="300"/>
      <c r="D747" s="300" t="s">
        <v>927</v>
      </c>
      <c r="E747" s="300"/>
      <c r="F747" s="301" t="n">
        <v>38.6</v>
      </c>
      <c r="G747" s="302"/>
      <c r="H747" s="303"/>
    </row>
    <row r="748" s="276" customFormat="true" ht="13.5" hidden="false" customHeight="true" outlineLevel="0" collapsed="false">
      <c r="A748" s="324" t="n">
        <v>198</v>
      </c>
      <c r="B748" s="325" t="s">
        <v>653</v>
      </c>
      <c r="C748" s="325" t="s">
        <v>673</v>
      </c>
      <c r="D748" s="325" t="s">
        <v>1463</v>
      </c>
      <c r="E748" s="325" t="s">
        <v>321</v>
      </c>
      <c r="F748" s="326" t="n">
        <v>19.5</v>
      </c>
      <c r="G748" s="327" t="n">
        <v>0.00127</v>
      </c>
      <c r="H748" s="328" t="n">
        <v>0.024765</v>
      </c>
    </row>
    <row r="749" s="276" customFormat="true" ht="13.5" hidden="false" customHeight="true" outlineLevel="0" collapsed="false">
      <c r="A749" s="329" t="n">
        <v>199</v>
      </c>
      <c r="B749" s="330" t="s">
        <v>653</v>
      </c>
      <c r="C749" s="330" t="s">
        <v>675</v>
      </c>
      <c r="D749" s="330" t="s">
        <v>1464</v>
      </c>
      <c r="E749" s="330" t="s">
        <v>321</v>
      </c>
      <c r="F749" s="331" t="n">
        <v>39</v>
      </c>
      <c r="G749" s="332" t="n">
        <v>0.00263</v>
      </c>
      <c r="H749" s="333" t="n">
        <v>0.10257</v>
      </c>
    </row>
    <row r="750" s="276" customFormat="true" ht="13.5" hidden="false" customHeight="true" outlineLevel="0" collapsed="false">
      <c r="A750" s="304"/>
      <c r="B750" s="305"/>
      <c r="C750" s="305"/>
      <c r="D750" s="305" t="s">
        <v>1465</v>
      </c>
      <c r="E750" s="305"/>
      <c r="F750" s="306" t="n">
        <v>31.5</v>
      </c>
      <c r="G750" s="307"/>
      <c r="H750" s="308"/>
    </row>
    <row r="751" s="276" customFormat="true" ht="13.5" hidden="false" customHeight="true" outlineLevel="0" collapsed="false">
      <c r="A751" s="309"/>
      <c r="B751" s="310"/>
      <c r="C751" s="310"/>
      <c r="D751" s="310" t="s">
        <v>1466</v>
      </c>
      <c r="E751" s="310"/>
      <c r="F751" s="311" t="n">
        <v>7.5</v>
      </c>
      <c r="G751" s="312"/>
      <c r="H751" s="313"/>
    </row>
    <row r="752" s="276" customFormat="true" ht="13.5" hidden="false" customHeight="true" outlineLevel="0" collapsed="false">
      <c r="A752" s="299"/>
      <c r="B752" s="300"/>
      <c r="C752" s="300"/>
      <c r="D752" s="300" t="s">
        <v>927</v>
      </c>
      <c r="E752" s="300"/>
      <c r="F752" s="301" t="n">
        <v>39</v>
      </c>
      <c r="G752" s="302"/>
      <c r="H752" s="303"/>
    </row>
    <row r="753" s="276" customFormat="true" ht="13.5" hidden="false" customHeight="true" outlineLevel="0" collapsed="false">
      <c r="A753" s="284" t="n">
        <v>200</v>
      </c>
      <c r="B753" s="285" t="s">
        <v>653</v>
      </c>
      <c r="C753" s="285" t="s">
        <v>677</v>
      </c>
      <c r="D753" s="285" t="s">
        <v>1467</v>
      </c>
      <c r="E753" s="285" t="s">
        <v>264</v>
      </c>
      <c r="F753" s="286" t="n">
        <v>0.957</v>
      </c>
      <c r="G753" s="287" t="n">
        <v>0</v>
      </c>
      <c r="H753" s="288" t="n">
        <v>0</v>
      </c>
    </row>
    <row r="754" s="276" customFormat="true" ht="13.5" hidden="false" customHeight="true" outlineLevel="0" collapsed="false">
      <c r="A754" s="280"/>
      <c r="B754" s="281"/>
      <c r="C754" s="281" t="s">
        <v>680</v>
      </c>
      <c r="D754" s="281" t="s">
        <v>1468</v>
      </c>
      <c r="E754" s="281"/>
      <c r="F754" s="282"/>
      <c r="G754" s="283"/>
      <c r="H754" s="282" t="n">
        <v>0.5988307</v>
      </c>
    </row>
    <row r="755" s="276" customFormat="true" ht="13.5" hidden="false" customHeight="true" outlineLevel="0" collapsed="false">
      <c r="A755" s="284" t="n">
        <v>201</v>
      </c>
      <c r="B755" s="285" t="s">
        <v>680</v>
      </c>
      <c r="C755" s="285" t="s">
        <v>681</v>
      </c>
      <c r="D755" s="285" t="s">
        <v>1469</v>
      </c>
      <c r="E755" s="285" t="s">
        <v>140</v>
      </c>
      <c r="F755" s="286" t="n">
        <v>2</v>
      </c>
      <c r="G755" s="287" t="n">
        <v>0.00042</v>
      </c>
      <c r="H755" s="288" t="n">
        <v>0.00084</v>
      </c>
    </row>
    <row r="756" s="276" customFormat="true" ht="24" hidden="false" customHeight="true" outlineLevel="0" collapsed="false">
      <c r="A756" s="319" t="n">
        <v>202</v>
      </c>
      <c r="B756" s="320" t="s">
        <v>1470</v>
      </c>
      <c r="C756" s="320" t="s">
        <v>683</v>
      </c>
      <c r="D756" s="320" t="s">
        <v>1471</v>
      </c>
      <c r="E756" s="320" t="s">
        <v>140</v>
      </c>
      <c r="F756" s="321" t="n">
        <v>2</v>
      </c>
      <c r="G756" s="322" t="n">
        <v>0.028</v>
      </c>
      <c r="H756" s="323" t="n">
        <v>0.056</v>
      </c>
    </row>
    <row r="757" s="276" customFormat="true" ht="13.5" hidden="false" customHeight="true" outlineLevel="0" collapsed="false">
      <c r="A757" s="284" t="n">
        <v>203</v>
      </c>
      <c r="B757" s="285" t="s">
        <v>680</v>
      </c>
      <c r="C757" s="285" t="s">
        <v>685</v>
      </c>
      <c r="D757" s="285" t="s">
        <v>1472</v>
      </c>
      <c r="E757" s="285" t="s">
        <v>57</v>
      </c>
      <c r="F757" s="286" t="n">
        <v>45.97</v>
      </c>
      <c r="G757" s="287" t="n">
        <v>0</v>
      </c>
      <c r="H757" s="288" t="n">
        <v>0</v>
      </c>
    </row>
    <row r="758" s="276" customFormat="true" ht="13.5" hidden="false" customHeight="true" outlineLevel="0" collapsed="false">
      <c r="A758" s="319" t="n">
        <v>204</v>
      </c>
      <c r="B758" s="320" t="s">
        <v>1473</v>
      </c>
      <c r="C758" s="320" t="s">
        <v>687</v>
      </c>
      <c r="D758" s="320" t="s">
        <v>1474</v>
      </c>
      <c r="E758" s="320" t="s">
        <v>57</v>
      </c>
      <c r="F758" s="321" t="n">
        <v>45.97</v>
      </c>
      <c r="G758" s="322" t="n">
        <v>0.00931</v>
      </c>
      <c r="H758" s="323" t="n">
        <v>0.4279807</v>
      </c>
    </row>
    <row r="759" s="276" customFormat="true" ht="34.5" hidden="false" customHeight="true" outlineLevel="0" collapsed="false">
      <c r="A759" s="284" t="n">
        <v>205</v>
      </c>
      <c r="B759" s="285" t="s">
        <v>680</v>
      </c>
      <c r="C759" s="285" t="s">
        <v>689</v>
      </c>
      <c r="D759" s="285" t="s">
        <v>1475</v>
      </c>
      <c r="E759" s="285" t="s">
        <v>140</v>
      </c>
      <c r="F759" s="286" t="n">
        <v>7</v>
      </c>
      <c r="G759" s="287" t="n">
        <v>0.00025</v>
      </c>
      <c r="H759" s="288" t="n">
        <v>0.00175</v>
      </c>
    </row>
    <row r="760" s="276" customFormat="true" ht="13.5" hidden="false" customHeight="true" outlineLevel="0" collapsed="false">
      <c r="A760" s="304"/>
      <c r="B760" s="305"/>
      <c r="C760" s="305"/>
      <c r="D760" s="305" t="s">
        <v>1476</v>
      </c>
      <c r="E760" s="305"/>
      <c r="F760" s="306" t="n">
        <v>5</v>
      </c>
      <c r="G760" s="307"/>
      <c r="H760" s="308"/>
    </row>
    <row r="761" s="276" customFormat="true" ht="13.5" hidden="false" customHeight="true" outlineLevel="0" collapsed="false">
      <c r="A761" s="309"/>
      <c r="B761" s="310"/>
      <c r="C761" s="310"/>
      <c r="D761" s="310" t="s">
        <v>1477</v>
      </c>
      <c r="E761" s="310"/>
      <c r="F761" s="311" t="n">
        <v>2</v>
      </c>
      <c r="G761" s="312"/>
      <c r="H761" s="313"/>
    </row>
    <row r="762" s="276" customFormat="true" ht="13.5" hidden="false" customHeight="true" outlineLevel="0" collapsed="false">
      <c r="A762" s="299"/>
      <c r="B762" s="300"/>
      <c r="C762" s="300"/>
      <c r="D762" s="300" t="s">
        <v>927</v>
      </c>
      <c r="E762" s="300"/>
      <c r="F762" s="301" t="n">
        <v>7</v>
      </c>
      <c r="G762" s="302"/>
      <c r="H762" s="303"/>
    </row>
    <row r="763" s="276" customFormat="true" ht="34.5" hidden="false" customHeight="true" outlineLevel="0" collapsed="false">
      <c r="A763" s="284" t="n">
        <v>206</v>
      </c>
      <c r="B763" s="285" t="s">
        <v>680</v>
      </c>
      <c r="C763" s="285" t="s">
        <v>691</v>
      </c>
      <c r="D763" s="285" t="s">
        <v>1478</v>
      </c>
      <c r="E763" s="285" t="s">
        <v>140</v>
      </c>
      <c r="F763" s="286" t="n">
        <v>5</v>
      </c>
      <c r="G763" s="287" t="n">
        <v>0.00025</v>
      </c>
      <c r="H763" s="288" t="n">
        <v>0.00125</v>
      </c>
    </row>
    <row r="764" s="276" customFormat="true" ht="13.5" hidden="false" customHeight="true" outlineLevel="0" collapsed="false">
      <c r="A764" s="294"/>
      <c r="B764" s="295"/>
      <c r="C764" s="295"/>
      <c r="D764" s="295" t="s">
        <v>1479</v>
      </c>
      <c r="E764" s="295"/>
      <c r="F764" s="296" t="n">
        <v>5</v>
      </c>
      <c r="G764" s="297"/>
      <c r="H764" s="298"/>
    </row>
    <row r="765" s="276" customFormat="true" ht="13.5" hidden="false" customHeight="true" outlineLevel="0" collapsed="false">
      <c r="A765" s="299"/>
      <c r="B765" s="300"/>
      <c r="C765" s="300"/>
      <c r="D765" s="300" t="s">
        <v>927</v>
      </c>
      <c r="E765" s="300"/>
      <c r="F765" s="301" t="n">
        <v>5</v>
      </c>
      <c r="G765" s="302"/>
      <c r="H765" s="303"/>
    </row>
    <row r="766" s="276" customFormat="true" ht="34.5" hidden="false" customHeight="true" outlineLevel="0" collapsed="false">
      <c r="A766" s="284" t="n">
        <v>207</v>
      </c>
      <c r="B766" s="285" t="s">
        <v>680</v>
      </c>
      <c r="C766" s="285" t="s">
        <v>693</v>
      </c>
      <c r="D766" s="285" t="s">
        <v>1480</v>
      </c>
      <c r="E766" s="285" t="s">
        <v>140</v>
      </c>
      <c r="F766" s="286" t="n">
        <v>3</v>
      </c>
      <c r="G766" s="287" t="n">
        <v>0.00025</v>
      </c>
      <c r="H766" s="288" t="n">
        <v>0.00075</v>
      </c>
    </row>
    <row r="767" s="276" customFormat="true" ht="13.5" hidden="false" customHeight="true" outlineLevel="0" collapsed="false">
      <c r="A767" s="294"/>
      <c r="B767" s="295"/>
      <c r="C767" s="295"/>
      <c r="D767" s="295" t="s">
        <v>1481</v>
      </c>
      <c r="E767" s="295"/>
      <c r="F767" s="296" t="n">
        <v>3</v>
      </c>
      <c r="G767" s="297"/>
      <c r="H767" s="298"/>
    </row>
    <row r="768" s="276" customFormat="true" ht="13.5" hidden="false" customHeight="true" outlineLevel="0" collapsed="false">
      <c r="A768" s="299"/>
      <c r="B768" s="300"/>
      <c r="C768" s="300"/>
      <c r="D768" s="300" t="s">
        <v>927</v>
      </c>
      <c r="E768" s="300"/>
      <c r="F768" s="301" t="n">
        <v>3</v>
      </c>
      <c r="G768" s="302"/>
      <c r="H768" s="303"/>
    </row>
    <row r="769" s="276" customFormat="true" ht="34.5" hidden="false" customHeight="true" outlineLevel="0" collapsed="false">
      <c r="A769" s="284" t="n">
        <v>208</v>
      </c>
      <c r="B769" s="285" t="s">
        <v>680</v>
      </c>
      <c r="C769" s="285" t="s">
        <v>695</v>
      </c>
      <c r="D769" s="285" t="s">
        <v>1482</v>
      </c>
      <c r="E769" s="285" t="s">
        <v>140</v>
      </c>
      <c r="F769" s="286" t="n">
        <v>1</v>
      </c>
      <c r="G769" s="287" t="n">
        <v>0.00025</v>
      </c>
      <c r="H769" s="288" t="n">
        <v>0.00025</v>
      </c>
    </row>
    <row r="770" s="276" customFormat="true" ht="13.5" hidden="false" customHeight="true" outlineLevel="0" collapsed="false">
      <c r="A770" s="294"/>
      <c r="B770" s="295"/>
      <c r="C770" s="295"/>
      <c r="D770" s="295" t="s">
        <v>1483</v>
      </c>
      <c r="E770" s="295"/>
      <c r="F770" s="296" t="n">
        <v>1</v>
      </c>
      <c r="G770" s="297"/>
      <c r="H770" s="298"/>
    </row>
    <row r="771" s="276" customFormat="true" ht="13.5" hidden="false" customHeight="true" outlineLevel="0" collapsed="false">
      <c r="A771" s="299"/>
      <c r="B771" s="300"/>
      <c r="C771" s="300"/>
      <c r="D771" s="300" t="s">
        <v>927</v>
      </c>
      <c r="E771" s="300"/>
      <c r="F771" s="301" t="n">
        <v>1</v>
      </c>
      <c r="G771" s="302"/>
      <c r="H771" s="303"/>
    </row>
    <row r="772" s="276" customFormat="true" ht="34.5" hidden="false" customHeight="true" outlineLevel="0" collapsed="false">
      <c r="A772" s="284" t="n">
        <v>209</v>
      </c>
      <c r="B772" s="285" t="s">
        <v>680</v>
      </c>
      <c r="C772" s="285" t="s">
        <v>697</v>
      </c>
      <c r="D772" s="285" t="s">
        <v>1484</v>
      </c>
      <c r="E772" s="285" t="s">
        <v>140</v>
      </c>
      <c r="F772" s="286" t="n">
        <v>1</v>
      </c>
      <c r="G772" s="287" t="n">
        <v>0.00025</v>
      </c>
      <c r="H772" s="288" t="n">
        <v>0.00025</v>
      </c>
    </row>
    <row r="773" s="276" customFormat="true" ht="13.5" hidden="false" customHeight="true" outlineLevel="0" collapsed="false">
      <c r="A773" s="294"/>
      <c r="B773" s="295"/>
      <c r="C773" s="295"/>
      <c r="D773" s="295" t="s">
        <v>1483</v>
      </c>
      <c r="E773" s="295"/>
      <c r="F773" s="296" t="n">
        <v>1</v>
      </c>
      <c r="G773" s="297"/>
      <c r="H773" s="298"/>
    </row>
    <row r="774" s="276" customFormat="true" ht="13.5" hidden="false" customHeight="true" outlineLevel="0" collapsed="false">
      <c r="A774" s="299"/>
      <c r="B774" s="300"/>
      <c r="C774" s="300"/>
      <c r="D774" s="300" t="s">
        <v>927</v>
      </c>
      <c r="E774" s="300"/>
      <c r="F774" s="301" t="n">
        <v>1</v>
      </c>
      <c r="G774" s="302"/>
      <c r="H774" s="303"/>
    </row>
    <row r="775" s="276" customFormat="true" ht="34.5" hidden="false" customHeight="true" outlineLevel="0" collapsed="false">
      <c r="A775" s="284" t="n">
        <v>210</v>
      </c>
      <c r="B775" s="285" t="s">
        <v>680</v>
      </c>
      <c r="C775" s="285" t="s">
        <v>699</v>
      </c>
      <c r="D775" s="285" t="s">
        <v>1485</v>
      </c>
      <c r="E775" s="285" t="s">
        <v>140</v>
      </c>
      <c r="F775" s="286" t="n">
        <v>1</v>
      </c>
      <c r="G775" s="287" t="n">
        <v>0.00025</v>
      </c>
      <c r="H775" s="288" t="n">
        <v>0.00025</v>
      </c>
    </row>
    <row r="776" s="276" customFormat="true" ht="13.5" hidden="false" customHeight="true" outlineLevel="0" collapsed="false">
      <c r="A776" s="294"/>
      <c r="B776" s="295"/>
      <c r="C776" s="295"/>
      <c r="D776" s="295" t="s">
        <v>1483</v>
      </c>
      <c r="E776" s="295"/>
      <c r="F776" s="296" t="n">
        <v>1</v>
      </c>
      <c r="G776" s="297"/>
      <c r="H776" s="298"/>
    </row>
    <row r="777" s="276" customFormat="true" ht="13.5" hidden="false" customHeight="true" outlineLevel="0" collapsed="false">
      <c r="A777" s="299"/>
      <c r="B777" s="300"/>
      <c r="C777" s="300"/>
      <c r="D777" s="300" t="s">
        <v>927</v>
      </c>
      <c r="E777" s="300"/>
      <c r="F777" s="301" t="n">
        <v>1</v>
      </c>
      <c r="G777" s="302"/>
      <c r="H777" s="303"/>
    </row>
    <row r="778" s="276" customFormat="true" ht="34.5" hidden="false" customHeight="true" outlineLevel="0" collapsed="false">
      <c r="A778" s="284" t="n">
        <v>211</v>
      </c>
      <c r="B778" s="285" t="s">
        <v>680</v>
      </c>
      <c r="C778" s="285" t="s">
        <v>701</v>
      </c>
      <c r="D778" s="285" t="s">
        <v>1486</v>
      </c>
      <c r="E778" s="285" t="s">
        <v>140</v>
      </c>
      <c r="F778" s="286" t="n">
        <v>2</v>
      </c>
      <c r="G778" s="287" t="n">
        <v>0.00025</v>
      </c>
      <c r="H778" s="288" t="n">
        <v>0.0005</v>
      </c>
    </row>
    <row r="779" s="276" customFormat="true" ht="13.5" hidden="false" customHeight="true" outlineLevel="0" collapsed="false">
      <c r="A779" s="294"/>
      <c r="B779" s="295"/>
      <c r="C779" s="295"/>
      <c r="D779" s="295" t="s">
        <v>1487</v>
      </c>
      <c r="E779" s="295"/>
      <c r="F779" s="296" t="n">
        <v>2</v>
      </c>
      <c r="G779" s="297"/>
      <c r="H779" s="298"/>
    </row>
    <row r="780" s="276" customFormat="true" ht="13.5" hidden="false" customHeight="true" outlineLevel="0" collapsed="false">
      <c r="A780" s="299"/>
      <c r="B780" s="300"/>
      <c r="C780" s="300"/>
      <c r="D780" s="300" t="s">
        <v>927</v>
      </c>
      <c r="E780" s="300"/>
      <c r="F780" s="301" t="n">
        <v>2</v>
      </c>
      <c r="G780" s="302"/>
      <c r="H780" s="303"/>
    </row>
    <row r="781" s="276" customFormat="true" ht="34.5" hidden="false" customHeight="true" outlineLevel="0" collapsed="false">
      <c r="A781" s="284" t="n">
        <v>212</v>
      </c>
      <c r="B781" s="285" t="s">
        <v>680</v>
      </c>
      <c r="C781" s="285" t="s">
        <v>703</v>
      </c>
      <c r="D781" s="285" t="s">
        <v>1488</v>
      </c>
      <c r="E781" s="285" t="s">
        <v>140</v>
      </c>
      <c r="F781" s="286" t="n">
        <v>1</v>
      </c>
      <c r="G781" s="287" t="n">
        <v>0.00025</v>
      </c>
      <c r="H781" s="288" t="n">
        <v>0.00025</v>
      </c>
    </row>
    <row r="782" s="276" customFormat="true" ht="13.5" hidden="false" customHeight="true" outlineLevel="0" collapsed="false">
      <c r="A782" s="294"/>
      <c r="B782" s="295"/>
      <c r="C782" s="295"/>
      <c r="D782" s="295" t="s">
        <v>1489</v>
      </c>
      <c r="E782" s="295"/>
      <c r="F782" s="296" t="n">
        <v>1</v>
      </c>
      <c r="G782" s="297"/>
      <c r="H782" s="298"/>
    </row>
    <row r="783" s="276" customFormat="true" ht="13.5" hidden="false" customHeight="true" outlineLevel="0" collapsed="false">
      <c r="A783" s="299"/>
      <c r="B783" s="300"/>
      <c r="C783" s="300"/>
      <c r="D783" s="300" t="s">
        <v>927</v>
      </c>
      <c r="E783" s="300"/>
      <c r="F783" s="301" t="n">
        <v>1</v>
      </c>
      <c r="G783" s="302"/>
      <c r="H783" s="303"/>
    </row>
    <row r="784" s="276" customFormat="true" ht="34.5" hidden="false" customHeight="true" outlineLevel="0" collapsed="false">
      <c r="A784" s="284" t="n">
        <v>213</v>
      </c>
      <c r="B784" s="285" t="s">
        <v>680</v>
      </c>
      <c r="C784" s="285" t="s">
        <v>705</v>
      </c>
      <c r="D784" s="285" t="s">
        <v>1490</v>
      </c>
      <c r="E784" s="285" t="s">
        <v>140</v>
      </c>
      <c r="F784" s="286" t="n">
        <v>1</v>
      </c>
      <c r="G784" s="287" t="n">
        <v>0.00025</v>
      </c>
      <c r="H784" s="288" t="n">
        <v>0.00025</v>
      </c>
    </row>
    <row r="785" s="276" customFormat="true" ht="13.5" hidden="false" customHeight="true" outlineLevel="0" collapsed="false">
      <c r="A785" s="294"/>
      <c r="B785" s="295"/>
      <c r="C785" s="295"/>
      <c r="D785" s="295" t="s">
        <v>1483</v>
      </c>
      <c r="E785" s="295"/>
      <c r="F785" s="296" t="n">
        <v>1</v>
      </c>
      <c r="G785" s="297"/>
      <c r="H785" s="298"/>
    </row>
    <row r="786" s="276" customFormat="true" ht="13.5" hidden="false" customHeight="true" outlineLevel="0" collapsed="false">
      <c r="A786" s="299"/>
      <c r="B786" s="300"/>
      <c r="C786" s="300"/>
      <c r="D786" s="300" t="s">
        <v>927</v>
      </c>
      <c r="E786" s="300"/>
      <c r="F786" s="301" t="n">
        <v>1</v>
      </c>
      <c r="G786" s="302"/>
      <c r="H786" s="303"/>
    </row>
    <row r="787" s="276" customFormat="true" ht="34.5" hidden="false" customHeight="true" outlineLevel="0" collapsed="false">
      <c r="A787" s="284" t="n">
        <v>214</v>
      </c>
      <c r="B787" s="285" t="s">
        <v>680</v>
      </c>
      <c r="C787" s="285" t="s">
        <v>707</v>
      </c>
      <c r="D787" s="285" t="s">
        <v>1491</v>
      </c>
      <c r="E787" s="285" t="s">
        <v>140</v>
      </c>
      <c r="F787" s="286" t="n">
        <v>1</v>
      </c>
      <c r="G787" s="287" t="n">
        <v>0.00025</v>
      </c>
      <c r="H787" s="288" t="n">
        <v>0.00025</v>
      </c>
    </row>
    <row r="788" s="276" customFormat="true" ht="13.5" hidden="false" customHeight="true" outlineLevel="0" collapsed="false">
      <c r="A788" s="294"/>
      <c r="B788" s="295"/>
      <c r="C788" s="295"/>
      <c r="D788" s="295" t="s">
        <v>1483</v>
      </c>
      <c r="E788" s="295"/>
      <c r="F788" s="296" t="n">
        <v>1</v>
      </c>
      <c r="G788" s="297"/>
      <c r="H788" s="298"/>
    </row>
    <row r="789" s="276" customFormat="true" ht="13.5" hidden="false" customHeight="true" outlineLevel="0" collapsed="false">
      <c r="A789" s="299"/>
      <c r="B789" s="300"/>
      <c r="C789" s="300"/>
      <c r="D789" s="300" t="s">
        <v>927</v>
      </c>
      <c r="E789" s="300"/>
      <c r="F789" s="301" t="n">
        <v>1</v>
      </c>
      <c r="G789" s="302"/>
      <c r="H789" s="303"/>
    </row>
    <row r="790" s="276" customFormat="true" ht="34.5" hidden="false" customHeight="true" outlineLevel="0" collapsed="false">
      <c r="A790" s="284" t="n">
        <v>215</v>
      </c>
      <c r="B790" s="285" t="s">
        <v>680</v>
      </c>
      <c r="C790" s="285" t="s">
        <v>709</v>
      </c>
      <c r="D790" s="285" t="s">
        <v>1492</v>
      </c>
      <c r="E790" s="285" t="s">
        <v>140</v>
      </c>
      <c r="F790" s="286" t="n">
        <v>16</v>
      </c>
      <c r="G790" s="287" t="n">
        <v>0.00025</v>
      </c>
      <c r="H790" s="288" t="n">
        <v>0.004</v>
      </c>
    </row>
    <row r="791" s="276" customFormat="true" ht="13.5" hidden="false" customHeight="true" outlineLevel="0" collapsed="false">
      <c r="A791" s="304"/>
      <c r="B791" s="305"/>
      <c r="C791" s="305"/>
      <c r="D791" s="305" t="s">
        <v>1493</v>
      </c>
      <c r="E791" s="305"/>
      <c r="F791" s="306" t="n">
        <v>7</v>
      </c>
      <c r="G791" s="307"/>
      <c r="H791" s="308"/>
    </row>
    <row r="792" s="276" customFormat="true" ht="13.5" hidden="false" customHeight="true" outlineLevel="0" collapsed="false">
      <c r="A792" s="309"/>
      <c r="B792" s="310"/>
      <c r="C792" s="310"/>
      <c r="D792" s="310" t="s">
        <v>1494</v>
      </c>
      <c r="E792" s="310"/>
      <c r="F792" s="311" t="n">
        <v>9</v>
      </c>
      <c r="G792" s="312"/>
      <c r="H792" s="313"/>
    </row>
    <row r="793" s="276" customFormat="true" ht="13.5" hidden="false" customHeight="true" outlineLevel="0" collapsed="false">
      <c r="A793" s="299"/>
      <c r="B793" s="300"/>
      <c r="C793" s="300"/>
      <c r="D793" s="300" t="s">
        <v>927</v>
      </c>
      <c r="E793" s="300"/>
      <c r="F793" s="301" t="n">
        <v>16</v>
      </c>
      <c r="G793" s="302"/>
      <c r="H793" s="303"/>
    </row>
    <row r="794" s="276" customFormat="true" ht="34.5" hidden="false" customHeight="true" outlineLevel="0" collapsed="false">
      <c r="A794" s="284" t="n">
        <v>216</v>
      </c>
      <c r="B794" s="285" t="s">
        <v>680</v>
      </c>
      <c r="C794" s="285" t="s">
        <v>711</v>
      </c>
      <c r="D794" s="285" t="s">
        <v>1495</v>
      </c>
      <c r="E794" s="285" t="s">
        <v>140</v>
      </c>
      <c r="F794" s="286" t="n">
        <v>1</v>
      </c>
      <c r="G794" s="287" t="n">
        <v>0.00025</v>
      </c>
      <c r="H794" s="288" t="n">
        <v>0.00025</v>
      </c>
    </row>
    <row r="795" s="276" customFormat="true" ht="13.5" hidden="false" customHeight="true" outlineLevel="0" collapsed="false">
      <c r="A795" s="294"/>
      <c r="B795" s="295"/>
      <c r="C795" s="295"/>
      <c r="D795" s="295" t="s">
        <v>1496</v>
      </c>
      <c r="E795" s="295"/>
      <c r="F795" s="296" t="n">
        <v>1</v>
      </c>
      <c r="G795" s="297"/>
      <c r="H795" s="298"/>
    </row>
    <row r="796" s="276" customFormat="true" ht="13.5" hidden="false" customHeight="true" outlineLevel="0" collapsed="false">
      <c r="A796" s="299"/>
      <c r="B796" s="300"/>
      <c r="C796" s="300"/>
      <c r="D796" s="300" t="s">
        <v>927</v>
      </c>
      <c r="E796" s="300"/>
      <c r="F796" s="301" t="n">
        <v>1</v>
      </c>
      <c r="G796" s="302"/>
      <c r="H796" s="303"/>
    </row>
    <row r="797" s="276" customFormat="true" ht="34.5" hidden="false" customHeight="true" outlineLevel="0" collapsed="false">
      <c r="A797" s="284" t="n">
        <v>217</v>
      </c>
      <c r="B797" s="285" t="s">
        <v>680</v>
      </c>
      <c r="C797" s="285" t="s">
        <v>713</v>
      </c>
      <c r="D797" s="285" t="s">
        <v>1497</v>
      </c>
      <c r="E797" s="285" t="s">
        <v>140</v>
      </c>
      <c r="F797" s="286" t="n">
        <v>13</v>
      </c>
      <c r="G797" s="287" t="n">
        <v>0.00025</v>
      </c>
      <c r="H797" s="288" t="n">
        <v>0.00325</v>
      </c>
    </row>
    <row r="798" s="276" customFormat="true" ht="13.5" hidden="false" customHeight="true" outlineLevel="0" collapsed="false">
      <c r="A798" s="304"/>
      <c r="B798" s="305"/>
      <c r="C798" s="305"/>
      <c r="D798" s="305" t="s">
        <v>1498</v>
      </c>
      <c r="E798" s="305"/>
      <c r="F798" s="306" t="n">
        <v>3</v>
      </c>
      <c r="G798" s="307"/>
      <c r="H798" s="308"/>
    </row>
    <row r="799" s="276" customFormat="true" ht="13.5" hidden="false" customHeight="true" outlineLevel="0" collapsed="false">
      <c r="A799" s="309"/>
      <c r="B799" s="310"/>
      <c r="C799" s="310"/>
      <c r="D799" s="310" t="s">
        <v>1499</v>
      </c>
      <c r="E799" s="310"/>
      <c r="F799" s="311" t="n">
        <v>10</v>
      </c>
      <c r="G799" s="312"/>
      <c r="H799" s="313"/>
    </row>
    <row r="800" s="276" customFormat="true" ht="13.5" hidden="false" customHeight="true" outlineLevel="0" collapsed="false">
      <c r="A800" s="299"/>
      <c r="B800" s="300"/>
      <c r="C800" s="300"/>
      <c r="D800" s="300" t="s">
        <v>927</v>
      </c>
      <c r="E800" s="300"/>
      <c r="F800" s="301" t="n">
        <v>13</v>
      </c>
      <c r="G800" s="302"/>
      <c r="H800" s="303"/>
    </row>
    <row r="801" s="276" customFormat="true" ht="13.5" hidden="false" customHeight="true" outlineLevel="0" collapsed="false">
      <c r="A801" s="324" t="n">
        <v>218</v>
      </c>
      <c r="B801" s="325" t="s">
        <v>680</v>
      </c>
      <c r="C801" s="325" t="s">
        <v>715</v>
      </c>
      <c r="D801" s="325" t="s">
        <v>1500</v>
      </c>
      <c r="E801" s="325" t="s">
        <v>140</v>
      </c>
      <c r="F801" s="326" t="n">
        <v>2</v>
      </c>
      <c r="G801" s="327" t="n">
        <v>0.0165</v>
      </c>
      <c r="H801" s="328" t="n">
        <v>0.033</v>
      </c>
    </row>
    <row r="802" s="276" customFormat="true" ht="13.5" hidden="false" customHeight="true" outlineLevel="0" collapsed="false">
      <c r="A802" s="329" t="n">
        <v>219</v>
      </c>
      <c r="B802" s="330" t="s">
        <v>680</v>
      </c>
      <c r="C802" s="330" t="s">
        <v>719</v>
      </c>
      <c r="D802" s="330" t="s">
        <v>1501</v>
      </c>
      <c r="E802" s="330" t="s">
        <v>140</v>
      </c>
      <c r="F802" s="331" t="n">
        <v>38</v>
      </c>
      <c r="G802" s="332" t="n">
        <v>0</v>
      </c>
      <c r="H802" s="333" t="n">
        <v>0</v>
      </c>
    </row>
    <row r="803" s="276" customFormat="true" ht="13.5" hidden="false" customHeight="true" outlineLevel="0" collapsed="false">
      <c r="A803" s="304"/>
      <c r="B803" s="305"/>
      <c r="C803" s="305"/>
      <c r="D803" s="305" t="s">
        <v>1502</v>
      </c>
      <c r="E803" s="305"/>
      <c r="F803" s="306" t="n">
        <v>11</v>
      </c>
      <c r="G803" s="307"/>
      <c r="H803" s="308"/>
    </row>
    <row r="804" s="276" customFormat="true" ht="13.5" hidden="false" customHeight="true" outlineLevel="0" collapsed="false">
      <c r="A804" s="334"/>
      <c r="B804" s="335"/>
      <c r="C804" s="335"/>
      <c r="D804" s="335" t="s">
        <v>1503</v>
      </c>
      <c r="E804" s="335"/>
      <c r="F804" s="336" t="n">
        <v>18</v>
      </c>
      <c r="G804" s="337"/>
      <c r="H804" s="338"/>
    </row>
    <row r="805" s="276" customFormat="true" ht="13.5" hidden="false" customHeight="true" outlineLevel="0" collapsed="false">
      <c r="A805" s="309"/>
      <c r="B805" s="310"/>
      <c r="C805" s="310"/>
      <c r="D805" s="310" t="s">
        <v>1504</v>
      </c>
      <c r="E805" s="310"/>
      <c r="F805" s="311" t="n">
        <v>9</v>
      </c>
      <c r="G805" s="312"/>
      <c r="H805" s="313"/>
    </row>
    <row r="806" s="276" customFormat="true" ht="13.5" hidden="false" customHeight="true" outlineLevel="0" collapsed="false">
      <c r="A806" s="299"/>
      <c r="B806" s="300"/>
      <c r="C806" s="300"/>
      <c r="D806" s="300" t="s">
        <v>927</v>
      </c>
      <c r="E806" s="300"/>
      <c r="F806" s="301" t="n">
        <v>38</v>
      </c>
      <c r="G806" s="302"/>
      <c r="H806" s="303"/>
    </row>
    <row r="807" s="276" customFormat="true" ht="13.5" hidden="false" customHeight="true" outlineLevel="0" collapsed="false">
      <c r="A807" s="319" t="n">
        <v>220</v>
      </c>
      <c r="B807" s="320" t="s">
        <v>1473</v>
      </c>
      <c r="C807" s="320" t="s">
        <v>721</v>
      </c>
      <c r="D807" s="320" t="s">
        <v>1505</v>
      </c>
      <c r="E807" s="320" t="s">
        <v>140</v>
      </c>
      <c r="F807" s="321" t="n">
        <v>13</v>
      </c>
      <c r="G807" s="322" t="n">
        <v>0.00138</v>
      </c>
      <c r="H807" s="323" t="n">
        <v>0.01794</v>
      </c>
    </row>
    <row r="808" s="276" customFormat="true" ht="13.5" hidden="false" customHeight="true" outlineLevel="0" collapsed="false">
      <c r="A808" s="304"/>
      <c r="B808" s="305"/>
      <c r="C808" s="305"/>
      <c r="D808" s="305" t="s">
        <v>1506</v>
      </c>
      <c r="E808" s="305"/>
      <c r="F808" s="306" t="n">
        <v>1</v>
      </c>
      <c r="G808" s="307"/>
      <c r="H808" s="308"/>
    </row>
    <row r="809" s="276" customFormat="true" ht="13.5" hidden="false" customHeight="true" outlineLevel="0" collapsed="false">
      <c r="A809" s="334"/>
      <c r="B809" s="335"/>
      <c r="C809" s="335"/>
      <c r="D809" s="335" t="s">
        <v>1507</v>
      </c>
      <c r="E809" s="335"/>
      <c r="F809" s="336" t="n">
        <v>7</v>
      </c>
      <c r="G809" s="337"/>
      <c r="H809" s="338"/>
    </row>
    <row r="810" s="276" customFormat="true" ht="13.5" hidden="false" customHeight="true" outlineLevel="0" collapsed="false">
      <c r="A810" s="309"/>
      <c r="B810" s="310"/>
      <c r="C810" s="310"/>
      <c r="D810" s="310" t="s">
        <v>1508</v>
      </c>
      <c r="E810" s="310"/>
      <c r="F810" s="311" t="n">
        <v>5</v>
      </c>
      <c r="G810" s="312"/>
      <c r="H810" s="313"/>
    </row>
    <row r="811" s="276" customFormat="true" ht="13.5" hidden="false" customHeight="true" outlineLevel="0" collapsed="false">
      <c r="A811" s="299"/>
      <c r="B811" s="300"/>
      <c r="C811" s="300"/>
      <c r="D811" s="300" t="s">
        <v>927</v>
      </c>
      <c r="E811" s="300"/>
      <c r="F811" s="301" t="n">
        <v>13</v>
      </c>
      <c r="G811" s="302"/>
      <c r="H811" s="303"/>
    </row>
    <row r="812" s="276" customFormat="true" ht="13.5" hidden="false" customHeight="true" outlineLevel="0" collapsed="false">
      <c r="A812" s="319" t="n">
        <v>221</v>
      </c>
      <c r="B812" s="320" t="s">
        <v>1473</v>
      </c>
      <c r="C812" s="320" t="s">
        <v>723</v>
      </c>
      <c r="D812" s="320" t="s">
        <v>1509</v>
      </c>
      <c r="E812" s="320" t="s">
        <v>140</v>
      </c>
      <c r="F812" s="321" t="n">
        <v>15</v>
      </c>
      <c r="G812" s="322" t="n">
        <v>0.00185</v>
      </c>
      <c r="H812" s="323" t="n">
        <v>0.02775</v>
      </c>
    </row>
    <row r="813" s="276" customFormat="true" ht="13.5" hidden="false" customHeight="true" outlineLevel="0" collapsed="false">
      <c r="A813" s="304"/>
      <c r="B813" s="305"/>
      <c r="C813" s="305"/>
      <c r="D813" s="305" t="s">
        <v>1510</v>
      </c>
      <c r="E813" s="305"/>
      <c r="F813" s="306" t="n">
        <v>2</v>
      </c>
      <c r="G813" s="307"/>
      <c r="H813" s="308"/>
    </row>
    <row r="814" s="276" customFormat="true" ht="13.5" hidden="false" customHeight="true" outlineLevel="0" collapsed="false">
      <c r="A814" s="334"/>
      <c r="B814" s="335"/>
      <c r="C814" s="335"/>
      <c r="D814" s="335" t="s">
        <v>1511</v>
      </c>
      <c r="E814" s="335"/>
      <c r="F814" s="336" t="n">
        <v>10</v>
      </c>
      <c r="G814" s="337"/>
      <c r="H814" s="338"/>
    </row>
    <row r="815" s="276" customFormat="true" ht="13.5" hidden="false" customHeight="true" outlineLevel="0" collapsed="false">
      <c r="A815" s="309"/>
      <c r="B815" s="310"/>
      <c r="C815" s="310"/>
      <c r="D815" s="310" t="s">
        <v>1512</v>
      </c>
      <c r="E815" s="310"/>
      <c r="F815" s="311" t="n">
        <v>3</v>
      </c>
      <c r="G815" s="312"/>
      <c r="H815" s="313"/>
    </row>
    <row r="816" s="276" customFormat="true" ht="13.5" hidden="false" customHeight="true" outlineLevel="0" collapsed="false">
      <c r="A816" s="299"/>
      <c r="B816" s="300"/>
      <c r="C816" s="300"/>
      <c r="D816" s="300" t="s">
        <v>927</v>
      </c>
      <c r="E816" s="300"/>
      <c r="F816" s="301" t="n">
        <v>15</v>
      </c>
      <c r="G816" s="302"/>
      <c r="H816" s="303"/>
    </row>
    <row r="817" s="276" customFormat="true" ht="13.5" hidden="false" customHeight="true" outlineLevel="0" collapsed="false">
      <c r="A817" s="319" t="n">
        <v>222</v>
      </c>
      <c r="B817" s="320" t="s">
        <v>1473</v>
      </c>
      <c r="C817" s="320" t="s">
        <v>725</v>
      </c>
      <c r="D817" s="320" t="s">
        <v>1513</v>
      </c>
      <c r="E817" s="320" t="s">
        <v>140</v>
      </c>
      <c r="F817" s="321" t="n">
        <v>9</v>
      </c>
      <c r="G817" s="322" t="n">
        <v>0.00208</v>
      </c>
      <c r="H817" s="323" t="n">
        <v>0.01872</v>
      </c>
    </row>
    <row r="818" s="276" customFormat="true" ht="13.5" hidden="false" customHeight="true" outlineLevel="0" collapsed="false">
      <c r="A818" s="304"/>
      <c r="B818" s="305"/>
      <c r="C818" s="305"/>
      <c r="D818" s="305" t="s">
        <v>1514</v>
      </c>
      <c r="E818" s="305"/>
      <c r="F818" s="306" t="n">
        <v>7</v>
      </c>
      <c r="G818" s="307"/>
      <c r="H818" s="308"/>
    </row>
    <row r="819" s="276" customFormat="true" ht="13.5" hidden="false" customHeight="true" outlineLevel="0" collapsed="false">
      <c r="A819" s="334"/>
      <c r="B819" s="335"/>
      <c r="C819" s="335"/>
      <c r="D819" s="335" t="s">
        <v>1017</v>
      </c>
      <c r="E819" s="335"/>
      <c r="F819" s="336" t="n">
        <v>1</v>
      </c>
      <c r="G819" s="337"/>
      <c r="H819" s="338"/>
    </row>
    <row r="820" s="276" customFormat="true" ht="13.5" hidden="false" customHeight="true" outlineLevel="0" collapsed="false">
      <c r="A820" s="309"/>
      <c r="B820" s="310"/>
      <c r="C820" s="310"/>
      <c r="D820" s="310" t="s">
        <v>1014</v>
      </c>
      <c r="E820" s="310"/>
      <c r="F820" s="311" t="n">
        <v>1</v>
      </c>
      <c r="G820" s="312"/>
      <c r="H820" s="313"/>
    </row>
    <row r="821" s="276" customFormat="true" ht="13.5" hidden="false" customHeight="true" outlineLevel="0" collapsed="false">
      <c r="A821" s="299"/>
      <c r="B821" s="300"/>
      <c r="C821" s="300"/>
      <c r="D821" s="300" t="s">
        <v>927</v>
      </c>
      <c r="E821" s="300"/>
      <c r="F821" s="301" t="n">
        <v>9</v>
      </c>
      <c r="G821" s="302"/>
      <c r="H821" s="303"/>
    </row>
    <row r="822" s="276" customFormat="true" ht="13.5" hidden="false" customHeight="true" outlineLevel="0" collapsed="false">
      <c r="A822" s="319" t="n">
        <v>223</v>
      </c>
      <c r="B822" s="320" t="s">
        <v>1473</v>
      </c>
      <c r="C822" s="320" t="s">
        <v>727</v>
      </c>
      <c r="D822" s="320" t="s">
        <v>1515</v>
      </c>
      <c r="E822" s="320" t="s">
        <v>140</v>
      </c>
      <c r="F822" s="321" t="n">
        <v>1</v>
      </c>
      <c r="G822" s="322" t="n">
        <v>0.00335</v>
      </c>
      <c r="H822" s="323" t="n">
        <v>0.00335</v>
      </c>
    </row>
    <row r="823" s="276" customFormat="true" ht="13.5" hidden="false" customHeight="true" outlineLevel="0" collapsed="false">
      <c r="A823" s="294"/>
      <c r="B823" s="295"/>
      <c r="C823" s="295"/>
      <c r="D823" s="295" t="s">
        <v>1506</v>
      </c>
      <c r="E823" s="295"/>
      <c r="F823" s="296" t="n">
        <v>1</v>
      </c>
      <c r="G823" s="297"/>
      <c r="H823" s="298"/>
    </row>
    <row r="824" s="276" customFormat="true" ht="13.5" hidden="false" customHeight="true" outlineLevel="0" collapsed="false">
      <c r="A824" s="284" t="n">
        <v>224</v>
      </c>
      <c r="B824" s="285" t="s">
        <v>680</v>
      </c>
      <c r="C824" s="285" t="s">
        <v>717</v>
      </c>
      <c r="D824" s="285" t="s">
        <v>1516</v>
      </c>
      <c r="E824" s="285" t="s">
        <v>140</v>
      </c>
      <c r="F824" s="286" t="n">
        <v>1</v>
      </c>
      <c r="G824" s="287" t="n">
        <v>0</v>
      </c>
      <c r="H824" s="288" t="n">
        <v>0</v>
      </c>
    </row>
    <row r="825" s="276" customFormat="true" ht="13.5" hidden="false" customHeight="true" outlineLevel="0" collapsed="false">
      <c r="A825" s="294"/>
      <c r="B825" s="295"/>
      <c r="C825" s="295"/>
      <c r="D825" s="295" t="s">
        <v>1506</v>
      </c>
      <c r="E825" s="295"/>
      <c r="F825" s="296" t="n">
        <v>1</v>
      </c>
      <c r="G825" s="297"/>
      <c r="H825" s="298"/>
    </row>
    <row r="826" s="276" customFormat="true" ht="13.5" hidden="false" customHeight="true" outlineLevel="0" collapsed="false">
      <c r="A826" s="284" t="n">
        <v>225</v>
      </c>
      <c r="B826" s="285" t="s">
        <v>680</v>
      </c>
      <c r="C826" s="285" t="s">
        <v>729</v>
      </c>
      <c r="D826" s="285" t="s">
        <v>1517</v>
      </c>
      <c r="E826" s="285" t="s">
        <v>264</v>
      </c>
      <c r="F826" s="286" t="n">
        <v>7</v>
      </c>
      <c r="G826" s="287" t="n">
        <v>0</v>
      </c>
      <c r="H826" s="288" t="n">
        <v>0</v>
      </c>
    </row>
    <row r="827" s="276" customFormat="true" ht="13.5" hidden="false" customHeight="true" outlineLevel="0" collapsed="false">
      <c r="A827" s="280"/>
      <c r="B827" s="281"/>
      <c r="C827" s="281" t="s">
        <v>732</v>
      </c>
      <c r="D827" s="281" t="s">
        <v>1518</v>
      </c>
      <c r="E827" s="281"/>
      <c r="F827" s="282"/>
      <c r="G827" s="283"/>
      <c r="H827" s="282" t="n">
        <v>0.00975</v>
      </c>
    </row>
    <row r="828" s="276" customFormat="true" ht="34.5" hidden="false" customHeight="true" outlineLevel="0" collapsed="false">
      <c r="A828" s="284" t="n">
        <v>226</v>
      </c>
      <c r="B828" s="285" t="s">
        <v>680</v>
      </c>
      <c r="C828" s="285" t="s">
        <v>734</v>
      </c>
      <c r="D828" s="285" t="s">
        <v>1519</v>
      </c>
      <c r="E828" s="285" t="s">
        <v>140</v>
      </c>
      <c r="F828" s="286" t="n">
        <v>1</v>
      </c>
      <c r="G828" s="287" t="n">
        <v>0.00025</v>
      </c>
      <c r="H828" s="288" t="n">
        <v>0.00025</v>
      </c>
    </row>
    <row r="829" s="276" customFormat="true" ht="13.5" hidden="false" customHeight="true" outlineLevel="0" collapsed="false">
      <c r="A829" s="294"/>
      <c r="B829" s="295"/>
      <c r="C829" s="295"/>
      <c r="D829" s="295" t="s">
        <v>1520</v>
      </c>
      <c r="E829" s="295"/>
      <c r="F829" s="296" t="n">
        <v>1</v>
      </c>
      <c r="G829" s="297"/>
      <c r="H829" s="298"/>
    </row>
    <row r="830" s="276" customFormat="true" ht="13.5" hidden="false" customHeight="true" outlineLevel="0" collapsed="false">
      <c r="A830" s="299"/>
      <c r="B830" s="300"/>
      <c r="C830" s="300"/>
      <c r="D830" s="300" t="s">
        <v>927</v>
      </c>
      <c r="E830" s="300"/>
      <c r="F830" s="301" t="n">
        <v>1</v>
      </c>
      <c r="G830" s="302"/>
      <c r="H830" s="303"/>
    </row>
    <row r="831" s="276" customFormat="true" ht="34.5" hidden="false" customHeight="true" outlineLevel="0" collapsed="false">
      <c r="A831" s="284" t="n">
        <v>227</v>
      </c>
      <c r="B831" s="285" t="s">
        <v>680</v>
      </c>
      <c r="C831" s="285" t="s">
        <v>736</v>
      </c>
      <c r="D831" s="285" t="s">
        <v>1521</v>
      </c>
      <c r="E831" s="285" t="s">
        <v>140</v>
      </c>
      <c r="F831" s="286" t="n">
        <v>1</v>
      </c>
      <c r="G831" s="287" t="n">
        <v>0.00025</v>
      </c>
      <c r="H831" s="288" t="n">
        <v>0.00025</v>
      </c>
    </row>
    <row r="832" s="276" customFormat="true" ht="13.5" hidden="false" customHeight="true" outlineLevel="0" collapsed="false">
      <c r="A832" s="294"/>
      <c r="B832" s="295"/>
      <c r="C832" s="295"/>
      <c r="D832" s="295" t="s">
        <v>1520</v>
      </c>
      <c r="E832" s="295"/>
      <c r="F832" s="296" t="n">
        <v>1</v>
      </c>
      <c r="G832" s="297"/>
      <c r="H832" s="298"/>
    </row>
    <row r="833" s="276" customFormat="true" ht="13.5" hidden="false" customHeight="true" outlineLevel="0" collapsed="false">
      <c r="A833" s="299"/>
      <c r="B833" s="300"/>
      <c r="C833" s="300"/>
      <c r="D833" s="300" t="s">
        <v>927</v>
      </c>
      <c r="E833" s="300"/>
      <c r="F833" s="301" t="n">
        <v>1</v>
      </c>
      <c r="G833" s="302"/>
      <c r="H833" s="303"/>
    </row>
    <row r="834" s="276" customFormat="true" ht="24" hidden="false" customHeight="true" outlineLevel="0" collapsed="false">
      <c r="A834" s="284" t="n">
        <v>228</v>
      </c>
      <c r="B834" s="285" t="s">
        <v>680</v>
      </c>
      <c r="C834" s="285" t="s">
        <v>738</v>
      </c>
      <c r="D834" s="285" t="s">
        <v>1522</v>
      </c>
      <c r="E834" s="285" t="s">
        <v>140</v>
      </c>
      <c r="F834" s="286" t="n">
        <v>2</v>
      </c>
      <c r="G834" s="287" t="n">
        <v>0.00025</v>
      </c>
      <c r="H834" s="288" t="n">
        <v>0.0005</v>
      </c>
    </row>
    <row r="835" s="276" customFormat="true" ht="13.5" hidden="false" customHeight="true" outlineLevel="0" collapsed="false">
      <c r="A835" s="294"/>
      <c r="B835" s="295"/>
      <c r="C835" s="295"/>
      <c r="D835" s="295" t="s">
        <v>1487</v>
      </c>
      <c r="E835" s="295"/>
      <c r="F835" s="296" t="n">
        <v>2</v>
      </c>
      <c r="G835" s="297"/>
      <c r="H835" s="298"/>
    </row>
    <row r="836" s="276" customFormat="true" ht="13.5" hidden="false" customHeight="true" outlineLevel="0" collapsed="false">
      <c r="A836" s="299"/>
      <c r="B836" s="300"/>
      <c r="C836" s="300"/>
      <c r="D836" s="300" t="s">
        <v>927</v>
      </c>
      <c r="E836" s="300"/>
      <c r="F836" s="301" t="n">
        <v>2</v>
      </c>
      <c r="G836" s="302"/>
      <c r="H836" s="303"/>
    </row>
    <row r="837" s="276" customFormat="true" ht="24" hidden="false" customHeight="true" outlineLevel="0" collapsed="false">
      <c r="A837" s="284" t="n">
        <v>229</v>
      </c>
      <c r="B837" s="285" t="s">
        <v>680</v>
      </c>
      <c r="C837" s="285" t="s">
        <v>740</v>
      </c>
      <c r="D837" s="285" t="s">
        <v>1523</v>
      </c>
      <c r="E837" s="285" t="s">
        <v>140</v>
      </c>
      <c r="F837" s="286" t="n">
        <v>2</v>
      </c>
      <c r="G837" s="287" t="n">
        <v>0.00025</v>
      </c>
      <c r="H837" s="288" t="n">
        <v>0.0005</v>
      </c>
    </row>
    <row r="838" s="276" customFormat="true" ht="13.5" hidden="false" customHeight="true" outlineLevel="0" collapsed="false">
      <c r="A838" s="294"/>
      <c r="B838" s="295"/>
      <c r="C838" s="295"/>
      <c r="D838" s="295" t="s">
        <v>1487</v>
      </c>
      <c r="E838" s="295"/>
      <c r="F838" s="296" t="n">
        <v>2</v>
      </c>
      <c r="G838" s="297"/>
      <c r="H838" s="298"/>
    </row>
    <row r="839" s="276" customFormat="true" ht="13.5" hidden="false" customHeight="true" outlineLevel="0" collapsed="false">
      <c r="A839" s="299"/>
      <c r="B839" s="300"/>
      <c r="C839" s="300"/>
      <c r="D839" s="300" t="s">
        <v>927</v>
      </c>
      <c r="E839" s="300"/>
      <c r="F839" s="301" t="n">
        <v>2</v>
      </c>
      <c r="G839" s="302"/>
      <c r="H839" s="303"/>
    </row>
    <row r="840" s="276" customFormat="true" ht="24" hidden="false" customHeight="true" outlineLevel="0" collapsed="false">
      <c r="A840" s="284" t="n">
        <v>230</v>
      </c>
      <c r="B840" s="285" t="s">
        <v>680</v>
      </c>
      <c r="C840" s="285" t="s">
        <v>742</v>
      </c>
      <c r="D840" s="285" t="s">
        <v>1524</v>
      </c>
      <c r="E840" s="285" t="s">
        <v>140</v>
      </c>
      <c r="F840" s="286" t="n">
        <v>2</v>
      </c>
      <c r="G840" s="287" t="n">
        <v>0.00025</v>
      </c>
      <c r="H840" s="288" t="n">
        <v>0.0005</v>
      </c>
    </row>
    <row r="841" s="276" customFormat="true" ht="13.5" hidden="false" customHeight="true" outlineLevel="0" collapsed="false">
      <c r="A841" s="304"/>
      <c r="B841" s="305"/>
      <c r="C841" s="305"/>
      <c r="D841" s="305" t="s">
        <v>1525</v>
      </c>
      <c r="E841" s="305"/>
      <c r="F841" s="306" t="n">
        <v>1</v>
      </c>
      <c r="G841" s="307"/>
      <c r="H841" s="308"/>
    </row>
    <row r="842" s="276" customFormat="true" ht="13.5" hidden="false" customHeight="true" outlineLevel="0" collapsed="false">
      <c r="A842" s="309"/>
      <c r="B842" s="310"/>
      <c r="C842" s="310"/>
      <c r="D842" s="310" t="s">
        <v>1526</v>
      </c>
      <c r="E842" s="310"/>
      <c r="F842" s="311" t="n">
        <v>1</v>
      </c>
      <c r="G842" s="312"/>
      <c r="H842" s="313"/>
    </row>
    <row r="843" s="276" customFormat="true" ht="13.5" hidden="false" customHeight="true" outlineLevel="0" collapsed="false">
      <c r="A843" s="299"/>
      <c r="B843" s="300"/>
      <c r="C843" s="300"/>
      <c r="D843" s="300" t="s">
        <v>927</v>
      </c>
      <c r="E843" s="300"/>
      <c r="F843" s="301" t="n">
        <v>2</v>
      </c>
      <c r="G843" s="302"/>
      <c r="H843" s="303"/>
    </row>
    <row r="844" s="276" customFormat="true" ht="34.5" hidden="false" customHeight="true" outlineLevel="0" collapsed="false">
      <c r="A844" s="284" t="n">
        <v>231</v>
      </c>
      <c r="B844" s="285" t="s">
        <v>680</v>
      </c>
      <c r="C844" s="285" t="s">
        <v>744</v>
      </c>
      <c r="D844" s="285" t="s">
        <v>1527</v>
      </c>
      <c r="E844" s="285" t="s">
        <v>140</v>
      </c>
      <c r="F844" s="286" t="n">
        <v>1</v>
      </c>
      <c r="G844" s="287" t="n">
        <v>0.00025</v>
      </c>
      <c r="H844" s="288" t="n">
        <v>0.00025</v>
      </c>
    </row>
    <row r="845" s="276" customFormat="true" ht="13.5" hidden="false" customHeight="true" outlineLevel="0" collapsed="false">
      <c r="A845" s="294"/>
      <c r="B845" s="295"/>
      <c r="C845" s="295"/>
      <c r="D845" s="295" t="s">
        <v>1528</v>
      </c>
      <c r="E845" s="295"/>
      <c r="F845" s="296" t="n">
        <v>1</v>
      </c>
      <c r="G845" s="297"/>
      <c r="H845" s="298"/>
    </row>
    <row r="846" s="276" customFormat="true" ht="13.5" hidden="false" customHeight="true" outlineLevel="0" collapsed="false">
      <c r="A846" s="299"/>
      <c r="B846" s="300"/>
      <c r="C846" s="300"/>
      <c r="D846" s="300" t="s">
        <v>927</v>
      </c>
      <c r="E846" s="300"/>
      <c r="F846" s="301" t="n">
        <v>1</v>
      </c>
      <c r="G846" s="302"/>
      <c r="H846" s="303"/>
    </row>
    <row r="847" s="276" customFormat="true" ht="24" hidden="false" customHeight="true" outlineLevel="0" collapsed="false">
      <c r="A847" s="284" t="n">
        <v>232</v>
      </c>
      <c r="B847" s="285" t="s">
        <v>680</v>
      </c>
      <c r="C847" s="285" t="s">
        <v>746</v>
      </c>
      <c r="D847" s="285" t="s">
        <v>1529</v>
      </c>
      <c r="E847" s="285" t="s">
        <v>140</v>
      </c>
      <c r="F847" s="286" t="n">
        <v>1</v>
      </c>
      <c r="G847" s="287" t="n">
        <v>0.00025</v>
      </c>
      <c r="H847" s="288" t="n">
        <v>0.00025</v>
      </c>
    </row>
    <row r="848" s="276" customFormat="true" ht="13.5" hidden="false" customHeight="true" outlineLevel="0" collapsed="false">
      <c r="A848" s="294"/>
      <c r="B848" s="295"/>
      <c r="C848" s="295"/>
      <c r="D848" s="295" t="s">
        <v>1530</v>
      </c>
      <c r="E848" s="295"/>
      <c r="F848" s="296" t="n">
        <v>1</v>
      </c>
      <c r="G848" s="297"/>
      <c r="H848" s="298"/>
    </row>
    <row r="849" s="276" customFormat="true" ht="13.5" hidden="false" customHeight="true" outlineLevel="0" collapsed="false">
      <c r="A849" s="299"/>
      <c r="B849" s="300"/>
      <c r="C849" s="300"/>
      <c r="D849" s="300" t="s">
        <v>927</v>
      </c>
      <c r="E849" s="300"/>
      <c r="F849" s="301" t="n">
        <v>1</v>
      </c>
      <c r="G849" s="302"/>
      <c r="H849" s="303"/>
    </row>
    <row r="850" s="276" customFormat="true" ht="24" hidden="false" customHeight="true" outlineLevel="0" collapsed="false">
      <c r="A850" s="284" t="n">
        <v>233</v>
      </c>
      <c r="B850" s="285" t="s">
        <v>680</v>
      </c>
      <c r="C850" s="285" t="s">
        <v>748</v>
      </c>
      <c r="D850" s="285" t="s">
        <v>1531</v>
      </c>
      <c r="E850" s="285" t="s">
        <v>140</v>
      </c>
      <c r="F850" s="286" t="n">
        <v>1</v>
      </c>
      <c r="G850" s="287" t="n">
        <v>0.00025</v>
      </c>
      <c r="H850" s="288" t="n">
        <v>0.00025</v>
      </c>
    </row>
    <row r="851" s="276" customFormat="true" ht="13.5" hidden="false" customHeight="true" outlineLevel="0" collapsed="false">
      <c r="A851" s="294"/>
      <c r="B851" s="295"/>
      <c r="C851" s="295"/>
      <c r="D851" s="295" t="s">
        <v>1532</v>
      </c>
      <c r="E851" s="295"/>
      <c r="F851" s="296" t="n">
        <v>1</v>
      </c>
      <c r="G851" s="297"/>
      <c r="H851" s="298"/>
    </row>
    <row r="852" s="276" customFormat="true" ht="13.5" hidden="false" customHeight="true" outlineLevel="0" collapsed="false">
      <c r="A852" s="299"/>
      <c r="B852" s="300"/>
      <c r="C852" s="300"/>
      <c r="D852" s="300" t="s">
        <v>927</v>
      </c>
      <c r="E852" s="300"/>
      <c r="F852" s="301" t="n">
        <v>1</v>
      </c>
      <c r="G852" s="302"/>
      <c r="H852" s="303"/>
    </row>
    <row r="853" s="276" customFormat="true" ht="24" hidden="false" customHeight="true" outlineLevel="0" collapsed="false">
      <c r="A853" s="284" t="n">
        <v>234</v>
      </c>
      <c r="B853" s="285" t="s">
        <v>680</v>
      </c>
      <c r="C853" s="285" t="s">
        <v>750</v>
      </c>
      <c r="D853" s="285" t="s">
        <v>1533</v>
      </c>
      <c r="E853" s="285" t="s">
        <v>140</v>
      </c>
      <c r="F853" s="286" t="n">
        <v>1</v>
      </c>
      <c r="G853" s="287" t="n">
        <v>0.00025</v>
      </c>
      <c r="H853" s="288" t="n">
        <v>0.00025</v>
      </c>
    </row>
    <row r="854" s="276" customFormat="true" ht="13.5" hidden="false" customHeight="true" outlineLevel="0" collapsed="false">
      <c r="A854" s="294"/>
      <c r="B854" s="295"/>
      <c r="C854" s="295"/>
      <c r="D854" s="295" t="s">
        <v>1483</v>
      </c>
      <c r="E854" s="295"/>
      <c r="F854" s="296" t="n">
        <v>1</v>
      </c>
      <c r="G854" s="297"/>
      <c r="H854" s="298"/>
    </row>
    <row r="855" s="276" customFormat="true" ht="13.5" hidden="false" customHeight="true" outlineLevel="0" collapsed="false">
      <c r="A855" s="299"/>
      <c r="B855" s="300"/>
      <c r="C855" s="300"/>
      <c r="D855" s="300" t="s">
        <v>927</v>
      </c>
      <c r="E855" s="300"/>
      <c r="F855" s="301" t="n">
        <v>1</v>
      </c>
      <c r="G855" s="302"/>
      <c r="H855" s="303"/>
    </row>
    <row r="856" s="276" customFormat="true" ht="24" hidden="false" customHeight="true" outlineLevel="0" collapsed="false">
      <c r="A856" s="284" t="n">
        <v>235</v>
      </c>
      <c r="B856" s="285" t="s">
        <v>680</v>
      </c>
      <c r="C856" s="285" t="s">
        <v>752</v>
      </c>
      <c r="D856" s="285" t="s">
        <v>1534</v>
      </c>
      <c r="E856" s="285" t="s">
        <v>140</v>
      </c>
      <c r="F856" s="286" t="n">
        <v>1</v>
      </c>
      <c r="G856" s="287" t="n">
        <v>0.00025</v>
      </c>
      <c r="H856" s="288" t="n">
        <v>0.00025</v>
      </c>
    </row>
    <row r="857" s="276" customFormat="true" ht="13.5" hidden="false" customHeight="true" outlineLevel="0" collapsed="false">
      <c r="A857" s="294"/>
      <c r="B857" s="295"/>
      <c r="C857" s="295"/>
      <c r="D857" s="295" t="s">
        <v>1483</v>
      </c>
      <c r="E857" s="295"/>
      <c r="F857" s="296" t="n">
        <v>1</v>
      </c>
      <c r="G857" s="297"/>
      <c r="H857" s="298"/>
    </row>
    <row r="858" s="276" customFormat="true" ht="13.5" hidden="false" customHeight="true" outlineLevel="0" collapsed="false">
      <c r="A858" s="299"/>
      <c r="B858" s="300"/>
      <c r="C858" s="300"/>
      <c r="D858" s="300" t="s">
        <v>927</v>
      </c>
      <c r="E858" s="300"/>
      <c r="F858" s="301" t="n">
        <v>1</v>
      </c>
      <c r="G858" s="302"/>
      <c r="H858" s="303"/>
    </row>
    <row r="859" s="276" customFormat="true" ht="24" hidden="false" customHeight="true" outlineLevel="0" collapsed="false">
      <c r="A859" s="284" t="n">
        <v>236</v>
      </c>
      <c r="B859" s="285" t="s">
        <v>680</v>
      </c>
      <c r="C859" s="285" t="s">
        <v>754</v>
      </c>
      <c r="D859" s="285" t="s">
        <v>1535</v>
      </c>
      <c r="E859" s="285" t="s">
        <v>140</v>
      </c>
      <c r="F859" s="286" t="n">
        <v>3</v>
      </c>
      <c r="G859" s="287" t="n">
        <v>0.00025</v>
      </c>
      <c r="H859" s="288" t="n">
        <v>0.00075</v>
      </c>
    </row>
    <row r="860" s="276" customFormat="true" ht="13.5" hidden="false" customHeight="true" outlineLevel="0" collapsed="false">
      <c r="A860" s="294"/>
      <c r="B860" s="295"/>
      <c r="C860" s="295"/>
      <c r="D860" s="295" t="s">
        <v>1481</v>
      </c>
      <c r="E860" s="295"/>
      <c r="F860" s="296" t="n">
        <v>3</v>
      </c>
      <c r="G860" s="297"/>
      <c r="H860" s="298"/>
    </row>
    <row r="861" s="276" customFormat="true" ht="13.5" hidden="false" customHeight="true" outlineLevel="0" collapsed="false">
      <c r="A861" s="299"/>
      <c r="B861" s="300"/>
      <c r="C861" s="300"/>
      <c r="D861" s="300" t="s">
        <v>927</v>
      </c>
      <c r="E861" s="300"/>
      <c r="F861" s="301" t="n">
        <v>3</v>
      </c>
      <c r="G861" s="302"/>
      <c r="H861" s="303"/>
    </row>
    <row r="862" s="276" customFormat="true" ht="24" hidden="false" customHeight="true" outlineLevel="0" collapsed="false">
      <c r="A862" s="284" t="n">
        <v>237</v>
      </c>
      <c r="B862" s="285" t="s">
        <v>680</v>
      </c>
      <c r="C862" s="285" t="s">
        <v>756</v>
      </c>
      <c r="D862" s="285" t="s">
        <v>1536</v>
      </c>
      <c r="E862" s="285" t="s">
        <v>140</v>
      </c>
      <c r="F862" s="286" t="n">
        <v>2</v>
      </c>
      <c r="G862" s="287" t="n">
        <v>0.00025</v>
      </c>
      <c r="H862" s="288" t="n">
        <v>0.0005</v>
      </c>
    </row>
    <row r="863" s="276" customFormat="true" ht="13.5" hidden="false" customHeight="true" outlineLevel="0" collapsed="false">
      <c r="A863" s="294"/>
      <c r="B863" s="295"/>
      <c r="C863" s="295"/>
      <c r="D863" s="295" t="s">
        <v>1487</v>
      </c>
      <c r="E863" s="295"/>
      <c r="F863" s="296" t="n">
        <v>2</v>
      </c>
      <c r="G863" s="297"/>
      <c r="H863" s="298"/>
    </row>
    <row r="864" s="276" customFormat="true" ht="13.5" hidden="false" customHeight="true" outlineLevel="0" collapsed="false">
      <c r="A864" s="299"/>
      <c r="B864" s="300"/>
      <c r="C864" s="300"/>
      <c r="D864" s="300" t="s">
        <v>927</v>
      </c>
      <c r="E864" s="300"/>
      <c r="F864" s="301" t="n">
        <v>2</v>
      </c>
      <c r="G864" s="302"/>
      <c r="H864" s="303"/>
    </row>
    <row r="865" s="276" customFormat="true" ht="24" hidden="false" customHeight="true" outlineLevel="0" collapsed="false">
      <c r="A865" s="284" t="n">
        <v>238</v>
      </c>
      <c r="B865" s="285" t="s">
        <v>680</v>
      </c>
      <c r="C865" s="285" t="s">
        <v>758</v>
      </c>
      <c r="D865" s="285" t="s">
        <v>1537</v>
      </c>
      <c r="E865" s="285" t="s">
        <v>140</v>
      </c>
      <c r="F865" s="286" t="n">
        <v>1</v>
      </c>
      <c r="G865" s="287" t="n">
        <v>0.00025</v>
      </c>
      <c r="H865" s="288" t="n">
        <v>0.00025</v>
      </c>
    </row>
    <row r="866" s="276" customFormat="true" ht="13.5" hidden="false" customHeight="true" outlineLevel="0" collapsed="false">
      <c r="A866" s="294"/>
      <c r="B866" s="295"/>
      <c r="C866" s="295"/>
      <c r="D866" s="295" t="s">
        <v>1483</v>
      </c>
      <c r="E866" s="295"/>
      <c r="F866" s="296" t="n">
        <v>1</v>
      </c>
      <c r="G866" s="297"/>
      <c r="H866" s="298"/>
    </row>
    <row r="867" s="276" customFormat="true" ht="13.5" hidden="false" customHeight="true" outlineLevel="0" collapsed="false">
      <c r="A867" s="299"/>
      <c r="B867" s="300"/>
      <c r="C867" s="300"/>
      <c r="D867" s="300" t="s">
        <v>927</v>
      </c>
      <c r="E867" s="300"/>
      <c r="F867" s="301" t="n">
        <v>1</v>
      </c>
      <c r="G867" s="302"/>
      <c r="H867" s="303"/>
    </row>
    <row r="868" s="276" customFormat="true" ht="24" hidden="false" customHeight="true" outlineLevel="0" collapsed="false">
      <c r="A868" s="284" t="n">
        <v>239</v>
      </c>
      <c r="B868" s="285" t="s">
        <v>680</v>
      </c>
      <c r="C868" s="285" t="s">
        <v>760</v>
      </c>
      <c r="D868" s="285" t="s">
        <v>1538</v>
      </c>
      <c r="E868" s="285" t="s">
        <v>140</v>
      </c>
      <c r="F868" s="286" t="n">
        <v>1</v>
      </c>
      <c r="G868" s="287" t="n">
        <v>0.00025</v>
      </c>
      <c r="H868" s="288" t="n">
        <v>0.00025</v>
      </c>
    </row>
    <row r="869" s="276" customFormat="true" ht="13.5" hidden="false" customHeight="true" outlineLevel="0" collapsed="false">
      <c r="A869" s="294"/>
      <c r="B869" s="295"/>
      <c r="C869" s="295"/>
      <c r="D869" s="295" t="s">
        <v>1539</v>
      </c>
      <c r="E869" s="295"/>
      <c r="F869" s="296" t="n">
        <v>1</v>
      </c>
      <c r="G869" s="297"/>
      <c r="H869" s="298"/>
    </row>
    <row r="870" s="276" customFormat="true" ht="13.5" hidden="false" customHeight="true" outlineLevel="0" collapsed="false">
      <c r="A870" s="299"/>
      <c r="B870" s="300"/>
      <c r="C870" s="300"/>
      <c r="D870" s="300" t="s">
        <v>927</v>
      </c>
      <c r="E870" s="300"/>
      <c r="F870" s="301" t="n">
        <v>1</v>
      </c>
      <c r="G870" s="302"/>
      <c r="H870" s="303"/>
    </row>
    <row r="871" s="276" customFormat="true" ht="24" hidden="false" customHeight="true" outlineLevel="0" collapsed="false">
      <c r="A871" s="284" t="n">
        <v>240</v>
      </c>
      <c r="B871" s="285" t="s">
        <v>680</v>
      </c>
      <c r="C871" s="285" t="s">
        <v>762</v>
      </c>
      <c r="D871" s="285" t="s">
        <v>1540</v>
      </c>
      <c r="E871" s="285" t="s">
        <v>140</v>
      </c>
      <c r="F871" s="286" t="n">
        <v>1</v>
      </c>
      <c r="G871" s="287" t="n">
        <v>0.00025</v>
      </c>
      <c r="H871" s="288" t="n">
        <v>0.00025</v>
      </c>
    </row>
    <row r="872" s="276" customFormat="true" ht="13.5" hidden="false" customHeight="true" outlineLevel="0" collapsed="false">
      <c r="A872" s="294"/>
      <c r="B872" s="295"/>
      <c r="C872" s="295"/>
      <c r="D872" s="295" t="s">
        <v>1541</v>
      </c>
      <c r="E872" s="295"/>
      <c r="F872" s="296" t="n">
        <v>1</v>
      </c>
      <c r="G872" s="297"/>
      <c r="H872" s="298"/>
    </row>
    <row r="873" s="276" customFormat="true" ht="13.5" hidden="false" customHeight="true" outlineLevel="0" collapsed="false">
      <c r="A873" s="299"/>
      <c r="B873" s="300"/>
      <c r="C873" s="300"/>
      <c r="D873" s="300" t="s">
        <v>927</v>
      </c>
      <c r="E873" s="300"/>
      <c r="F873" s="301" t="n">
        <v>1</v>
      </c>
      <c r="G873" s="302"/>
      <c r="H873" s="303"/>
    </row>
    <row r="874" s="276" customFormat="true" ht="24" hidden="false" customHeight="true" outlineLevel="0" collapsed="false">
      <c r="A874" s="284" t="n">
        <v>241</v>
      </c>
      <c r="B874" s="285" t="s">
        <v>680</v>
      </c>
      <c r="C874" s="285" t="s">
        <v>764</v>
      </c>
      <c r="D874" s="285" t="s">
        <v>1542</v>
      </c>
      <c r="E874" s="285" t="s">
        <v>140</v>
      </c>
      <c r="F874" s="286" t="n">
        <v>7</v>
      </c>
      <c r="G874" s="287" t="n">
        <v>0.00025</v>
      </c>
      <c r="H874" s="288" t="n">
        <v>0.00175</v>
      </c>
    </row>
    <row r="875" s="276" customFormat="true" ht="13.5" hidden="false" customHeight="true" outlineLevel="0" collapsed="false">
      <c r="A875" s="294"/>
      <c r="B875" s="295"/>
      <c r="C875" s="295"/>
      <c r="D875" s="295" t="s">
        <v>1543</v>
      </c>
      <c r="E875" s="295"/>
      <c r="F875" s="296" t="n">
        <v>7</v>
      </c>
      <c r="G875" s="297"/>
      <c r="H875" s="298"/>
    </row>
    <row r="876" s="276" customFormat="true" ht="13.5" hidden="false" customHeight="true" outlineLevel="0" collapsed="false">
      <c r="A876" s="299"/>
      <c r="B876" s="300"/>
      <c r="C876" s="300"/>
      <c r="D876" s="300" t="s">
        <v>927</v>
      </c>
      <c r="E876" s="300"/>
      <c r="F876" s="301" t="n">
        <v>7</v>
      </c>
      <c r="G876" s="302"/>
      <c r="H876" s="303"/>
    </row>
    <row r="877" s="276" customFormat="true" ht="24" hidden="false" customHeight="true" outlineLevel="0" collapsed="false">
      <c r="A877" s="284" t="n">
        <v>242</v>
      </c>
      <c r="B877" s="285" t="s">
        <v>680</v>
      </c>
      <c r="C877" s="285" t="s">
        <v>766</v>
      </c>
      <c r="D877" s="285" t="s">
        <v>1544</v>
      </c>
      <c r="E877" s="285" t="s">
        <v>140</v>
      </c>
      <c r="F877" s="286" t="n">
        <v>1</v>
      </c>
      <c r="G877" s="287" t="n">
        <v>0.00025</v>
      </c>
      <c r="H877" s="288" t="n">
        <v>0.00025</v>
      </c>
    </row>
    <row r="878" s="276" customFormat="true" ht="13.5" hidden="false" customHeight="true" outlineLevel="0" collapsed="false">
      <c r="A878" s="294"/>
      <c r="B878" s="295"/>
      <c r="C878" s="295"/>
      <c r="D878" s="295" t="s">
        <v>1483</v>
      </c>
      <c r="E878" s="295"/>
      <c r="F878" s="296" t="n">
        <v>1</v>
      </c>
      <c r="G878" s="297"/>
      <c r="H878" s="298"/>
    </row>
    <row r="879" s="276" customFormat="true" ht="13.5" hidden="false" customHeight="true" outlineLevel="0" collapsed="false">
      <c r="A879" s="299"/>
      <c r="B879" s="300"/>
      <c r="C879" s="300"/>
      <c r="D879" s="300" t="s">
        <v>927</v>
      </c>
      <c r="E879" s="300"/>
      <c r="F879" s="301" t="n">
        <v>1</v>
      </c>
      <c r="G879" s="302"/>
      <c r="H879" s="303"/>
    </row>
    <row r="880" s="276" customFormat="true" ht="24" hidden="false" customHeight="true" outlineLevel="0" collapsed="false">
      <c r="A880" s="284" t="n">
        <v>243</v>
      </c>
      <c r="B880" s="285" t="s">
        <v>680</v>
      </c>
      <c r="C880" s="285" t="s">
        <v>768</v>
      </c>
      <c r="D880" s="285" t="s">
        <v>1545</v>
      </c>
      <c r="E880" s="285" t="s">
        <v>140</v>
      </c>
      <c r="F880" s="286" t="n">
        <v>1</v>
      </c>
      <c r="G880" s="287" t="n">
        <v>0.00025</v>
      </c>
      <c r="H880" s="288" t="n">
        <v>0.00025</v>
      </c>
    </row>
    <row r="881" s="276" customFormat="true" ht="13.5" hidden="false" customHeight="true" outlineLevel="0" collapsed="false">
      <c r="A881" s="294"/>
      <c r="B881" s="295"/>
      <c r="C881" s="295"/>
      <c r="D881" s="295" t="s">
        <v>1483</v>
      </c>
      <c r="E881" s="295"/>
      <c r="F881" s="296" t="n">
        <v>1</v>
      </c>
      <c r="G881" s="297"/>
      <c r="H881" s="298"/>
    </row>
    <row r="882" s="276" customFormat="true" ht="13.5" hidden="false" customHeight="true" outlineLevel="0" collapsed="false">
      <c r="A882" s="299"/>
      <c r="B882" s="300"/>
      <c r="C882" s="300"/>
      <c r="D882" s="300" t="s">
        <v>927</v>
      </c>
      <c r="E882" s="300"/>
      <c r="F882" s="301" t="n">
        <v>1</v>
      </c>
      <c r="G882" s="302"/>
      <c r="H882" s="303"/>
    </row>
    <row r="883" s="276" customFormat="true" ht="24" hidden="false" customHeight="true" outlineLevel="0" collapsed="false">
      <c r="A883" s="284" t="n">
        <v>244</v>
      </c>
      <c r="B883" s="285" t="s">
        <v>680</v>
      </c>
      <c r="C883" s="285" t="s">
        <v>770</v>
      </c>
      <c r="D883" s="285" t="s">
        <v>1546</v>
      </c>
      <c r="E883" s="285" t="s">
        <v>140</v>
      </c>
      <c r="F883" s="286" t="n">
        <v>1</v>
      </c>
      <c r="G883" s="287" t="n">
        <v>0.00025</v>
      </c>
      <c r="H883" s="288" t="n">
        <v>0.00025</v>
      </c>
    </row>
    <row r="884" s="276" customFormat="true" ht="13.5" hidden="false" customHeight="true" outlineLevel="0" collapsed="false">
      <c r="A884" s="294"/>
      <c r="B884" s="295"/>
      <c r="C884" s="295"/>
      <c r="D884" s="295" t="s">
        <v>1483</v>
      </c>
      <c r="E884" s="295"/>
      <c r="F884" s="296" t="n">
        <v>1</v>
      </c>
      <c r="G884" s="297"/>
      <c r="H884" s="298"/>
    </row>
    <row r="885" s="276" customFormat="true" ht="13.5" hidden="false" customHeight="true" outlineLevel="0" collapsed="false">
      <c r="A885" s="299"/>
      <c r="B885" s="300"/>
      <c r="C885" s="300"/>
      <c r="D885" s="300" t="s">
        <v>927</v>
      </c>
      <c r="E885" s="300"/>
      <c r="F885" s="301" t="n">
        <v>1</v>
      </c>
      <c r="G885" s="302"/>
      <c r="H885" s="303"/>
    </row>
    <row r="886" s="276" customFormat="true" ht="24" hidden="false" customHeight="true" outlineLevel="0" collapsed="false">
      <c r="A886" s="284" t="n">
        <v>245</v>
      </c>
      <c r="B886" s="285" t="s">
        <v>680</v>
      </c>
      <c r="C886" s="285" t="s">
        <v>772</v>
      </c>
      <c r="D886" s="285" t="s">
        <v>1547</v>
      </c>
      <c r="E886" s="285" t="s">
        <v>140</v>
      </c>
      <c r="F886" s="286" t="n">
        <v>3</v>
      </c>
      <c r="G886" s="287" t="n">
        <v>0.00025</v>
      </c>
      <c r="H886" s="288" t="n">
        <v>0.00075</v>
      </c>
    </row>
    <row r="887" s="276" customFormat="true" ht="13.5" hidden="false" customHeight="true" outlineLevel="0" collapsed="false">
      <c r="A887" s="294"/>
      <c r="B887" s="295"/>
      <c r="C887" s="295"/>
      <c r="D887" s="295" t="s">
        <v>1481</v>
      </c>
      <c r="E887" s="295"/>
      <c r="F887" s="296" t="n">
        <v>3</v>
      </c>
      <c r="G887" s="297"/>
      <c r="H887" s="298"/>
    </row>
    <row r="888" s="276" customFormat="true" ht="13.5" hidden="false" customHeight="true" outlineLevel="0" collapsed="false">
      <c r="A888" s="299"/>
      <c r="B888" s="300"/>
      <c r="C888" s="300"/>
      <c r="D888" s="300" t="s">
        <v>927</v>
      </c>
      <c r="E888" s="300"/>
      <c r="F888" s="301" t="n">
        <v>3</v>
      </c>
      <c r="G888" s="302"/>
      <c r="H888" s="303"/>
    </row>
    <row r="889" s="276" customFormat="true" ht="24" hidden="false" customHeight="true" outlineLevel="0" collapsed="false">
      <c r="A889" s="284" t="n">
        <v>246</v>
      </c>
      <c r="B889" s="285" t="s">
        <v>680</v>
      </c>
      <c r="C889" s="285" t="s">
        <v>774</v>
      </c>
      <c r="D889" s="285" t="s">
        <v>1548</v>
      </c>
      <c r="E889" s="285" t="s">
        <v>140</v>
      </c>
      <c r="F889" s="286" t="n">
        <v>2</v>
      </c>
      <c r="G889" s="287" t="n">
        <v>0.00025</v>
      </c>
      <c r="H889" s="288" t="n">
        <v>0.0005</v>
      </c>
    </row>
    <row r="890" s="276" customFormat="true" ht="13.5" hidden="false" customHeight="true" outlineLevel="0" collapsed="false">
      <c r="A890" s="294"/>
      <c r="B890" s="295"/>
      <c r="C890" s="295"/>
      <c r="D890" s="295" t="s">
        <v>1487</v>
      </c>
      <c r="E890" s="295"/>
      <c r="F890" s="296" t="n">
        <v>2</v>
      </c>
      <c r="G890" s="297"/>
      <c r="H890" s="298"/>
    </row>
    <row r="891" s="276" customFormat="true" ht="13.5" hidden="false" customHeight="true" outlineLevel="0" collapsed="false">
      <c r="A891" s="299"/>
      <c r="B891" s="300"/>
      <c r="C891" s="300"/>
      <c r="D891" s="300" t="s">
        <v>927</v>
      </c>
      <c r="E891" s="300"/>
      <c r="F891" s="301" t="n">
        <v>2</v>
      </c>
      <c r="G891" s="302"/>
      <c r="H891" s="303"/>
    </row>
    <row r="892" s="276" customFormat="true" ht="24" hidden="false" customHeight="true" outlineLevel="0" collapsed="false">
      <c r="A892" s="284" t="n">
        <v>247</v>
      </c>
      <c r="B892" s="285" t="s">
        <v>680</v>
      </c>
      <c r="C892" s="285" t="s">
        <v>776</v>
      </c>
      <c r="D892" s="285" t="s">
        <v>1549</v>
      </c>
      <c r="E892" s="285" t="s">
        <v>140</v>
      </c>
      <c r="F892" s="286" t="n">
        <v>1</v>
      </c>
      <c r="G892" s="287" t="n">
        <v>0.00025</v>
      </c>
      <c r="H892" s="288" t="n">
        <v>0.00025</v>
      </c>
    </row>
    <row r="893" s="276" customFormat="true" ht="13.5" hidden="false" customHeight="true" outlineLevel="0" collapsed="false">
      <c r="A893" s="294"/>
      <c r="B893" s="295"/>
      <c r="C893" s="295"/>
      <c r="D893" s="295" t="s">
        <v>1483</v>
      </c>
      <c r="E893" s="295"/>
      <c r="F893" s="296" t="n">
        <v>1</v>
      </c>
      <c r="G893" s="297"/>
      <c r="H893" s="298"/>
    </row>
    <row r="894" s="276" customFormat="true" ht="13.5" hidden="false" customHeight="true" outlineLevel="0" collapsed="false">
      <c r="A894" s="299"/>
      <c r="B894" s="300"/>
      <c r="C894" s="300"/>
      <c r="D894" s="300" t="s">
        <v>927</v>
      </c>
      <c r="E894" s="300"/>
      <c r="F894" s="301" t="n">
        <v>1</v>
      </c>
      <c r="G894" s="302"/>
      <c r="H894" s="303"/>
    </row>
    <row r="895" s="276" customFormat="true" ht="24" hidden="false" customHeight="true" outlineLevel="0" collapsed="false">
      <c r="A895" s="284" t="n">
        <v>248</v>
      </c>
      <c r="B895" s="285" t="s">
        <v>680</v>
      </c>
      <c r="C895" s="285" t="s">
        <v>778</v>
      </c>
      <c r="D895" s="285" t="s">
        <v>1550</v>
      </c>
      <c r="E895" s="285" t="s">
        <v>140</v>
      </c>
      <c r="F895" s="286" t="n">
        <v>1</v>
      </c>
      <c r="G895" s="287" t="n">
        <v>0.00025</v>
      </c>
      <c r="H895" s="288" t="n">
        <v>0.00025</v>
      </c>
    </row>
    <row r="896" s="276" customFormat="true" ht="13.5" hidden="false" customHeight="true" outlineLevel="0" collapsed="false">
      <c r="A896" s="294"/>
      <c r="B896" s="295"/>
      <c r="C896" s="295"/>
      <c r="D896" s="295" t="s">
        <v>1483</v>
      </c>
      <c r="E896" s="295"/>
      <c r="F896" s="296" t="n">
        <v>1</v>
      </c>
      <c r="G896" s="297"/>
      <c r="H896" s="298"/>
    </row>
    <row r="897" s="276" customFormat="true" ht="13.5" hidden="false" customHeight="true" outlineLevel="0" collapsed="false">
      <c r="A897" s="299"/>
      <c r="B897" s="300"/>
      <c r="C897" s="300"/>
      <c r="D897" s="300" t="s">
        <v>927</v>
      </c>
      <c r="E897" s="300"/>
      <c r="F897" s="301" t="n">
        <v>1</v>
      </c>
      <c r="G897" s="302"/>
      <c r="H897" s="303"/>
    </row>
    <row r="898" s="276" customFormat="true" ht="24" hidden="false" customHeight="true" outlineLevel="0" collapsed="false">
      <c r="A898" s="284" t="n">
        <v>249</v>
      </c>
      <c r="B898" s="285" t="s">
        <v>680</v>
      </c>
      <c r="C898" s="285" t="s">
        <v>780</v>
      </c>
      <c r="D898" s="285" t="s">
        <v>1551</v>
      </c>
      <c r="E898" s="285" t="s">
        <v>140</v>
      </c>
      <c r="F898" s="286" t="n">
        <v>1</v>
      </c>
      <c r="G898" s="287" t="n">
        <v>0.00025</v>
      </c>
      <c r="H898" s="288" t="n">
        <v>0.00025</v>
      </c>
    </row>
    <row r="899" s="276" customFormat="true" ht="13.5" hidden="false" customHeight="true" outlineLevel="0" collapsed="false">
      <c r="A899" s="294"/>
      <c r="B899" s="295"/>
      <c r="C899" s="295"/>
      <c r="D899" s="295" t="s">
        <v>1483</v>
      </c>
      <c r="E899" s="295"/>
      <c r="F899" s="296" t="n">
        <v>1</v>
      </c>
      <c r="G899" s="297"/>
      <c r="H899" s="298"/>
    </row>
    <row r="900" s="276" customFormat="true" ht="13.5" hidden="false" customHeight="true" outlineLevel="0" collapsed="false">
      <c r="A900" s="299"/>
      <c r="B900" s="300"/>
      <c r="C900" s="300"/>
      <c r="D900" s="300" t="s">
        <v>927</v>
      </c>
      <c r="E900" s="300"/>
      <c r="F900" s="301" t="n">
        <v>1</v>
      </c>
      <c r="G900" s="302"/>
      <c r="H900" s="303"/>
    </row>
    <row r="901" s="276" customFormat="true" ht="24" hidden="false" customHeight="true" outlineLevel="0" collapsed="false">
      <c r="A901" s="284" t="n">
        <v>250</v>
      </c>
      <c r="B901" s="285" t="s">
        <v>732</v>
      </c>
      <c r="C901" s="285" t="s">
        <v>782</v>
      </c>
      <c r="D901" s="285" t="s">
        <v>1552</v>
      </c>
      <c r="E901" s="285" t="s">
        <v>264</v>
      </c>
      <c r="F901" s="286" t="n">
        <v>13</v>
      </c>
      <c r="G901" s="287" t="n">
        <v>0</v>
      </c>
      <c r="H901" s="288" t="n">
        <v>0</v>
      </c>
    </row>
    <row r="902" s="276" customFormat="true" ht="13.5" hidden="false" customHeight="true" outlineLevel="0" collapsed="false">
      <c r="A902" s="280"/>
      <c r="B902" s="281"/>
      <c r="C902" s="281" t="s">
        <v>785</v>
      </c>
      <c r="D902" s="281" t="s">
        <v>1553</v>
      </c>
      <c r="E902" s="281"/>
      <c r="F902" s="282"/>
      <c r="G902" s="283"/>
      <c r="H902" s="282" t="n">
        <v>4.16378066</v>
      </c>
    </row>
    <row r="903" s="276" customFormat="true" ht="24" hidden="false" customHeight="true" outlineLevel="0" collapsed="false">
      <c r="A903" s="284" t="n">
        <v>251</v>
      </c>
      <c r="B903" s="285" t="s">
        <v>785</v>
      </c>
      <c r="C903" s="285" t="s">
        <v>787</v>
      </c>
      <c r="D903" s="285" t="s">
        <v>1554</v>
      </c>
      <c r="E903" s="285" t="s">
        <v>321</v>
      </c>
      <c r="F903" s="286" t="n">
        <v>106.13</v>
      </c>
      <c r="G903" s="287" t="n">
        <v>0.00062</v>
      </c>
      <c r="H903" s="288" t="n">
        <v>0.0658006</v>
      </c>
    </row>
    <row r="904" s="276" customFormat="true" ht="13.5" hidden="false" customHeight="true" outlineLevel="0" collapsed="false">
      <c r="A904" s="289"/>
      <c r="B904" s="290"/>
      <c r="C904" s="290"/>
      <c r="D904" s="290" t="s">
        <v>1152</v>
      </c>
      <c r="E904" s="290"/>
      <c r="F904" s="291"/>
      <c r="G904" s="292"/>
      <c r="H904" s="293"/>
    </row>
    <row r="905" s="276" customFormat="true" ht="13.5" hidden="false" customHeight="true" outlineLevel="0" collapsed="false">
      <c r="A905" s="304"/>
      <c r="B905" s="305"/>
      <c r="C905" s="305"/>
      <c r="D905" s="305" t="s">
        <v>1555</v>
      </c>
      <c r="E905" s="305"/>
      <c r="F905" s="306" t="n">
        <v>10.9</v>
      </c>
      <c r="G905" s="307"/>
      <c r="H905" s="308"/>
    </row>
    <row r="906" s="276" customFormat="true" ht="13.5" hidden="false" customHeight="true" outlineLevel="0" collapsed="false">
      <c r="A906" s="334"/>
      <c r="B906" s="335"/>
      <c r="C906" s="335"/>
      <c r="D906" s="335" t="s">
        <v>1556</v>
      </c>
      <c r="E906" s="335"/>
      <c r="F906" s="336" t="n">
        <v>2.34</v>
      </c>
      <c r="G906" s="337"/>
      <c r="H906" s="338"/>
    </row>
    <row r="907" s="276" customFormat="true" ht="13.5" hidden="false" customHeight="true" outlineLevel="0" collapsed="false">
      <c r="A907" s="334"/>
      <c r="B907" s="335"/>
      <c r="C907" s="335"/>
      <c r="D907" s="335" t="s">
        <v>1557</v>
      </c>
      <c r="E907" s="335"/>
      <c r="F907" s="336" t="n">
        <v>6</v>
      </c>
      <c r="G907" s="337"/>
      <c r="H907" s="338"/>
    </row>
    <row r="908" s="276" customFormat="true" ht="13.5" hidden="false" customHeight="true" outlineLevel="0" collapsed="false">
      <c r="A908" s="309"/>
      <c r="B908" s="310"/>
      <c r="C908" s="310"/>
      <c r="D908" s="310" t="s">
        <v>1558</v>
      </c>
      <c r="E908" s="310"/>
      <c r="F908" s="311" t="n">
        <v>23.7</v>
      </c>
      <c r="G908" s="312"/>
      <c r="H908" s="313"/>
    </row>
    <row r="909" s="276" customFormat="true" ht="13.5" hidden="false" customHeight="true" outlineLevel="0" collapsed="false">
      <c r="A909" s="314"/>
      <c r="B909" s="315"/>
      <c r="C909" s="315"/>
      <c r="D909" s="315" t="s">
        <v>931</v>
      </c>
      <c r="E909" s="315"/>
      <c r="F909" s="316" t="n">
        <v>42.94</v>
      </c>
      <c r="G909" s="317"/>
      <c r="H909" s="318"/>
    </row>
    <row r="910" s="276" customFormat="true" ht="13.5" hidden="false" customHeight="true" outlineLevel="0" collapsed="false">
      <c r="A910" s="289"/>
      <c r="B910" s="290"/>
      <c r="C910" s="290"/>
      <c r="D910" s="290" t="s">
        <v>1168</v>
      </c>
      <c r="E910" s="290"/>
      <c r="F910" s="291"/>
      <c r="G910" s="292"/>
      <c r="H910" s="293"/>
    </row>
    <row r="911" s="276" customFormat="true" ht="13.5" hidden="false" customHeight="true" outlineLevel="0" collapsed="false">
      <c r="A911" s="304"/>
      <c r="B911" s="305"/>
      <c r="C911" s="305"/>
      <c r="D911" s="305" t="s">
        <v>1559</v>
      </c>
      <c r="E911" s="305"/>
      <c r="F911" s="306" t="n">
        <v>4.46</v>
      </c>
      <c r="G911" s="307"/>
      <c r="H911" s="308"/>
    </row>
    <row r="912" s="276" customFormat="true" ht="13.5" hidden="false" customHeight="true" outlineLevel="0" collapsed="false">
      <c r="A912" s="334"/>
      <c r="B912" s="335"/>
      <c r="C912" s="335"/>
      <c r="D912" s="335" t="s">
        <v>1560</v>
      </c>
      <c r="E912" s="335"/>
      <c r="F912" s="336" t="n">
        <v>18.7</v>
      </c>
      <c r="G912" s="337"/>
      <c r="H912" s="338"/>
    </row>
    <row r="913" s="276" customFormat="true" ht="13.5" hidden="false" customHeight="true" outlineLevel="0" collapsed="false">
      <c r="A913" s="309"/>
      <c r="B913" s="310"/>
      <c r="C913" s="310"/>
      <c r="D913" s="310" t="s">
        <v>1558</v>
      </c>
      <c r="E913" s="310"/>
      <c r="F913" s="311" t="n">
        <v>23.7</v>
      </c>
      <c r="G913" s="312"/>
      <c r="H913" s="313"/>
    </row>
    <row r="914" s="276" customFormat="true" ht="13.5" hidden="false" customHeight="true" outlineLevel="0" collapsed="false">
      <c r="A914" s="314"/>
      <c r="B914" s="315"/>
      <c r="C914" s="315"/>
      <c r="D914" s="315" t="s">
        <v>931</v>
      </c>
      <c r="E914" s="315"/>
      <c r="F914" s="316" t="n">
        <v>46.86</v>
      </c>
      <c r="G914" s="317"/>
      <c r="H914" s="318"/>
    </row>
    <row r="915" s="276" customFormat="true" ht="13.5" hidden="false" customHeight="true" outlineLevel="0" collapsed="false">
      <c r="A915" s="289"/>
      <c r="B915" s="290"/>
      <c r="C915" s="290"/>
      <c r="D915" s="290" t="s">
        <v>1188</v>
      </c>
      <c r="E915" s="290"/>
      <c r="F915" s="291"/>
      <c r="G915" s="292"/>
      <c r="H915" s="293"/>
    </row>
    <row r="916" s="276" customFormat="true" ht="13.5" hidden="false" customHeight="true" outlineLevel="0" collapsed="false">
      <c r="A916" s="304"/>
      <c r="B916" s="305"/>
      <c r="C916" s="305"/>
      <c r="D916" s="305" t="s">
        <v>1561</v>
      </c>
      <c r="E916" s="305"/>
      <c r="F916" s="306" t="n">
        <v>3.2</v>
      </c>
      <c r="G916" s="307"/>
      <c r="H916" s="308"/>
    </row>
    <row r="917" s="276" customFormat="true" ht="13.5" hidden="false" customHeight="true" outlineLevel="0" collapsed="false">
      <c r="A917" s="309"/>
      <c r="B917" s="310"/>
      <c r="C917" s="310"/>
      <c r="D917" s="310" t="s">
        <v>1562</v>
      </c>
      <c r="E917" s="310"/>
      <c r="F917" s="311" t="n">
        <v>13.13</v>
      </c>
      <c r="G917" s="312"/>
      <c r="H917" s="313"/>
    </row>
    <row r="918" s="276" customFormat="true" ht="13.5" hidden="false" customHeight="true" outlineLevel="0" collapsed="false">
      <c r="A918" s="314"/>
      <c r="B918" s="315"/>
      <c r="C918" s="315"/>
      <c r="D918" s="315" t="s">
        <v>931</v>
      </c>
      <c r="E918" s="315"/>
      <c r="F918" s="316" t="n">
        <v>16.33</v>
      </c>
      <c r="G918" s="317"/>
      <c r="H918" s="318"/>
    </row>
    <row r="919" s="276" customFormat="true" ht="13.5" hidden="false" customHeight="true" outlineLevel="0" collapsed="false">
      <c r="A919" s="299"/>
      <c r="B919" s="300"/>
      <c r="C919" s="300"/>
      <c r="D919" s="300" t="s">
        <v>927</v>
      </c>
      <c r="E919" s="300"/>
      <c r="F919" s="301" t="n">
        <v>106.13</v>
      </c>
      <c r="G919" s="302"/>
      <c r="H919" s="303"/>
    </row>
    <row r="920" s="276" customFormat="true" ht="24" hidden="false" customHeight="true" outlineLevel="0" collapsed="false">
      <c r="A920" s="319" t="n">
        <v>252</v>
      </c>
      <c r="B920" s="320" t="s">
        <v>1563</v>
      </c>
      <c r="C920" s="320" t="s">
        <v>789</v>
      </c>
      <c r="D920" s="320" t="s">
        <v>1564</v>
      </c>
      <c r="E920" s="320" t="s">
        <v>57</v>
      </c>
      <c r="F920" s="321" t="n">
        <v>12.258</v>
      </c>
      <c r="G920" s="322" t="n">
        <v>0.0192</v>
      </c>
      <c r="H920" s="323" t="n">
        <v>0.2353536</v>
      </c>
    </row>
    <row r="921" s="276" customFormat="true" ht="13.5" hidden="false" customHeight="true" outlineLevel="0" collapsed="false">
      <c r="A921" s="294"/>
      <c r="B921" s="295"/>
      <c r="C921" s="295"/>
      <c r="D921" s="295" t="s">
        <v>1565</v>
      </c>
      <c r="E921" s="295"/>
      <c r="F921" s="296" t="n">
        <v>11.144</v>
      </c>
      <c r="G921" s="297"/>
      <c r="H921" s="298"/>
    </row>
    <row r="922" s="276" customFormat="true" ht="24" hidden="false" customHeight="true" outlineLevel="0" collapsed="false">
      <c r="A922" s="284" t="n">
        <v>253</v>
      </c>
      <c r="B922" s="285" t="s">
        <v>785</v>
      </c>
      <c r="C922" s="285" t="s">
        <v>791</v>
      </c>
      <c r="D922" s="285" t="s">
        <v>1566</v>
      </c>
      <c r="E922" s="285" t="s">
        <v>57</v>
      </c>
      <c r="F922" s="286" t="n">
        <v>130.938</v>
      </c>
      <c r="G922" s="287" t="n">
        <v>0.00392</v>
      </c>
      <c r="H922" s="288" t="n">
        <v>0.51327696</v>
      </c>
    </row>
    <row r="923" s="276" customFormat="true" ht="13.5" hidden="false" customHeight="true" outlineLevel="0" collapsed="false">
      <c r="A923" s="304"/>
      <c r="B923" s="305"/>
      <c r="C923" s="305"/>
      <c r="D923" s="305" t="s">
        <v>1567</v>
      </c>
      <c r="E923" s="305"/>
      <c r="F923" s="306" t="n">
        <v>34.334</v>
      </c>
      <c r="G923" s="307"/>
      <c r="H923" s="308"/>
    </row>
    <row r="924" s="276" customFormat="true" ht="34.5" hidden="false" customHeight="true" outlineLevel="0" collapsed="false">
      <c r="A924" s="334"/>
      <c r="B924" s="335"/>
      <c r="C924" s="335"/>
      <c r="D924" s="335" t="s">
        <v>1568</v>
      </c>
      <c r="E924" s="335"/>
      <c r="F924" s="336" t="n">
        <v>66.854</v>
      </c>
      <c r="G924" s="337"/>
      <c r="H924" s="338"/>
    </row>
    <row r="925" s="276" customFormat="true" ht="13.5" hidden="false" customHeight="true" outlineLevel="0" collapsed="false">
      <c r="A925" s="309"/>
      <c r="B925" s="310"/>
      <c r="C925" s="310"/>
      <c r="D925" s="310" t="s">
        <v>1274</v>
      </c>
      <c r="E925" s="310"/>
      <c r="F925" s="311" t="n">
        <v>29.75</v>
      </c>
      <c r="G925" s="312"/>
      <c r="H925" s="313"/>
    </row>
    <row r="926" s="276" customFormat="true" ht="13.5" hidden="false" customHeight="true" outlineLevel="0" collapsed="false">
      <c r="A926" s="299"/>
      <c r="B926" s="300"/>
      <c r="C926" s="300"/>
      <c r="D926" s="300" t="s">
        <v>927</v>
      </c>
      <c r="E926" s="300"/>
      <c r="F926" s="301" t="n">
        <v>130.938</v>
      </c>
      <c r="G926" s="302"/>
      <c r="H926" s="303"/>
    </row>
    <row r="927" s="276" customFormat="true" ht="24" hidden="false" customHeight="true" outlineLevel="0" collapsed="false">
      <c r="A927" s="319" t="n">
        <v>254</v>
      </c>
      <c r="B927" s="320" t="s">
        <v>1563</v>
      </c>
      <c r="C927" s="320" t="s">
        <v>789</v>
      </c>
      <c r="D927" s="320" t="s">
        <v>1564</v>
      </c>
      <c r="E927" s="320" t="s">
        <v>57</v>
      </c>
      <c r="F927" s="321" t="n">
        <v>137.485</v>
      </c>
      <c r="G927" s="322" t="n">
        <v>0.0192</v>
      </c>
      <c r="H927" s="323" t="n">
        <v>2.639712</v>
      </c>
    </row>
    <row r="928" s="276" customFormat="true" ht="13.5" hidden="false" customHeight="true" outlineLevel="0" collapsed="false">
      <c r="A928" s="294"/>
      <c r="B928" s="295"/>
      <c r="C928" s="295"/>
      <c r="D928" s="295" t="s">
        <v>1569</v>
      </c>
      <c r="E928" s="295"/>
      <c r="F928" s="296" t="n">
        <v>137.485</v>
      </c>
      <c r="G928" s="297"/>
      <c r="H928" s="298"/>
    </row>
    <row r="929" s="276" customFormat="true" ht="34.5" hidden="false" customHeight="true" outlineLevel="0" collapsed="false">
      <c r="A929" s="284" t="n">
        <v>255</v>
      </c>
      <c r="B929" s="285" t="s">
        <v>785</v>
      </c>
      <c r="C929" s="285" t="s">
        <v>793</v>
      </c>
      <c r="D929" s="285" t="s">
        <v>1570</v>
      </c>
      <c r="E929" s="285" t="s">
        <v>57</v>
      </c>
      <c r="F929" s="286" t="n">
        <v>91.39</v>
      </c>
      <c r="G929" s="287" t="n">
        <v>0.00715</v>
      </c>
      <c r="H929" s="288" t="n">
        <v>0.6534385</v>
      </c>
    </row>
    <row r="930" s="276" customFormat="true" ht="13.5" hidden="false" customHeight="true" outlineLevel="0" collapsed="false">
      <c r="A930" s="304"/>
      <c r="B930" s="305"/>
      <c r="C930" s="305"/>
      <c r="D930" s="305" t="s">
        <v>1373</v>
      </c>
      <c r="E930" s="305"/>
      <c r="F930" s="306" t="n">
        <v>19.49</v>
      </c>
      <c r="G930" s="307"/>
      <c r="H930" s="308"/>
    </row>
    <row r="931" s="276" customFormat="true" ht="13.5" hidden="false" customHeight="true" outlineLevel="0" collapsed="false">
      <c r="A931" s="334"/>
      <c r="B931" s="335"/>
      <c r="C931" s="335"/>
      <c r="D931" s="335" t="s">
        <v>1571</v>
      </c>
      <c r="E931" s="335"/>
      <c r="F931" s="336" t="n">
        <v>43.84</v>
      </c>
      <c r="G931" s="337"/>
      <c r="H931" s="338"/>
    </row>
    <row r="932" s="276" customFormat="true" ht="13.5" hidden="false" customHeight="true" outlineLevel="0" collapsed="false">
      <c r="A932" s="309"/>
      <c r="B932" s="310"/>
      <c r="C932" s="310"/>
      <c r="D932" s="310" t="s">
        <v>1572</v>
      </c>
      <c r="E932" s="310"/>
      <c r="F932" s="311" t="n">
        <v>28.06</v>
      </c>
      <c r="G932" s="312"/>
      <c r="H932" s="313"/>
    </row>
    <row r="933" s="276" customFormat="true" ht="13.5" hidden="false" customHeight="true" outlineLevel="0" collapsed="false">
      <c r="A933" s="299"/>
      <c r="B933" s="300"/>
      <c r="C933" s="300"/>
      <c r="D933" s="300" t="s">
        <v>927</v>
      </c>
      <c r="E933" s="300"/>
      <c r="F933" s="301" t="n">
        <v>91.39</v>
      </c>
      <c r="G933" s="302"/>
      <c r="H933" s="303"/>
    </row>
    <row r="934" s="276" customFormat="true" ht="24" hidden="false" customHeight="true" outlineLevel="0" collapsed="false">
      <c r="A934" s="284" t="n">
        <v>256</v>
      </c>
      <c r="B934" s="285" t="s">
        <v>785</v>
      </c>
      <c r="C934" s="285" t="s">
        <v>795</v>
      </c>
      <c r="D934" s="285" t="s">
        <v>1573</v>
      </c>
      <c r="E934" s="285" t="s">
        <v>57</v>
      </c>
      <c r="F934" s="286" t="n">
        <v>7.86</v>
      </c>
      <c r="G934" s="287" t="n">
        <v>0.00715</v>
      </c>
      <c r="H934" s="288" t="n">
        <v>0.056199</v>
      </c>
    </row>
    <row r="935" s="276" customFormat="true" ht="13.5" hidden="false" customHeight="true" outlineLevel="0" collapsed="false">
      <c r="A935" s="304"/>
      <c r="B935" s="305"/>
      <c r="C935" s="305"/>
      <c r="D935" s="305" t="s">
        <v>1574</v>
      </c>
      <c r="E935" s="305"/>
      <c r="F935" s="306" t="n">
        <v>6.17</v>
      </c>
      <c r="G935" s="307"/>
      <c r="H935" s="308"/>
    </row>
    <row r="936" s="276" customFormat="true" ht="13.5" hidden="false" customHeight="true" outlineLevel="0" collapsed="false">
      <c r="A936" s="309"/>
      <c r="B936" s="310"/>
      <c r="C936" s="310"/>
      <c r="D936" s="310" t="s">
        <v>1575</v>
      </c>
      <c r="E936" s="310"/>
      <c r="F936" s="311" t="n">
        <v>1.69</v>
      </c>
      <c r="G936" s="312"/>
      <c r="H936" s="313"/>
    </row>
    <row r="937" s="276" customFormat="true" ht="13.5" hidden="false" customHeight="true" outlineLevel="0" collapsed="false">
      <c r="A937" s="299"/>
      <c r="B937" s="300"/>
      <c r="C937" s="300"/>
      <c r="D937" s="300" t="s">
        <v>927</v>
      </c>
      <c r="E937" s="300"/>
      <c r="F937" s="301" t="n">
        <v>7.86</v>
      </c>
      <c r="G937" s="302"/>
      <c r="H937" s="303"/>
    </row>
    <row r="938" s="276" customFormat="true" ht="13.5" hidden="false" customHeight="true" outlineLevel="0" collapsed="false">
      <c r="A938" s="284" t="n">
        <v>257</v>
      </c>
      <c r="B938" s="285" t="s">
        <v>785</v>
      </c>
      <c r="C938" s="285" t="s">
        <v>797</v>
      </c>
      <c r="D938" s="285" t="s">
        <v>1576</v>
      </c>
      <c r="E938" s="285" t="s">
        <v>264</v>
      </c>
      <c r="F938" s="286" t="n">
        <v>4.164</v>
      </c>
      <c r="G938" s="287" t="n">
        <v>0</v>
      </c>
      <c r="H938" s="288" t="n">
        <v>0</v>
      </c>
    </row>
    <row r="939" s="276" customFormat="true" ht="13.5" hidden="false" customHeight="true" outlineLevel="0" collapsed="false">
      <c r="A939" s="280"/>
      <c r="B939" s="281"/>
      <c r="C939" s="281" t="s">
        <v>800</v>
      </c>
      <c r="D939" s="281" t="s">
        <v>1577</v>
      </c>
      <c r="E939" s="281"/>
      <c r="F939" s="282"/>
      <c r="G939" s="283"/>
      <c r="H939" s="282" t="n">
        <v>2.7997765</v>
      </c>
    </row>
    <row r="940" s="276" customFormat="true" ht="13.5" hidden="false" customHeight="true" outlineLevel="0" collapsed="false">
      <c r="A940" s="284" t="n">
        <v>258</v>
      </c>
      <c r="B940" s="285" t="s">
        <v>800</v>
      </c>
      <c r="C940" s="285" t="s">
        <v>802</v>
      </c>
      <c r="D940" s="285" t="s">
        <v>1578</v>
      </c>
      <c r="E940" s="285" t="s">
        <v>321</v>
      </c>
      <c r="F940" s="286" t="n">
        <v>286.89</v>
      </c>
      <c r="G940" s="287" t="n">
        <v>0.00025</v>
      </c>
      <c r="H940" s="288" t="n">
        <v>0.0717225</v>
      </c>
    </row>
    <row r="941" s="276" customFormat="true" ht="13.5" hidden="false" customHeight="true" outlineLevel="0" collapsed="false">
      <c r="A941" s="289"/>
      <c r="B941" s="290"/>
      <c r="C941" s="290"/>
      <c r="D941" s="290" t="s">
        <v>1152</v>
      </c>
      <c r="E941" s="290"/>
      <c r="F941" s="291"/>
      <c r="G941" s="292"/>
      <c r="H941" s="293"/>
    </row>
    <row r="942" s="276" customFormat="true" ht="13.5" hidden="false" customHeight="true" outlineLevel="0" collapsed="false">
      <c r="A942" s="304"/>
      <c r="B942" s="305"/>
      <c r="C942" s="305"/>
      <c r="D942" s="305" t="s">
        <v>1579</v>
      </c>
      <c r="E942" s="305"/>
      <c r="F942" s="306" t="n">
        <v>14.1</v>
      </c>
      <c r="G942" s="307"/>
      <c r="H942" s="308"/>
    </row>
    <row r="943" s="276" customFormat="true" ht="13.5" hidden="false" customHeight="true" outlineLevel="0" collapsed="false">
      <c r="A943" s="334"/>
      <c r="B943" s="335"/>
      <c r="C943" s="335"/>
      <c r="D943" s="335" t="s">
        <v>1580</v>
      </c>
      <c r="E943" s="335"/>
      <c r="F943" s="336" t="n">
        <v>12.8</v>
      </c>
      <c r="G943" s="337"/>
      <c r="H943" s="338"/>
    </row>
    <row r="944" s="276" customFormat="true" ht="13.5" hidden="false" customHeight="true" outlineLevel="0" collapsed="false">
      <c r="A944" s="334"/>
      <c r="B944" s="335"/>
      <c r="C944" s="335"/>
      <c r="D944" s="335" t="s">
        <v>1581</v>
      </c>
      <c r="E944" s="335"/>
      <c r="F944" s="336" t="n">
        <v>10.5</v>
      </c>
      <c r="G944" s="337"/>
      <c r="H944" s="338"/>
    </row>
    <row r="945" s="276" customFormat="true" ht="13.5" hidden="false" customHeight="true" outlineLevel="0" collapsed="false">
      <c r="A945" s="334"/>
      <c r="B945" s="335"/>
      <c r="C945" s="335"/>
      <c r="D945" s="335" t="s">
        <v>1582</v>
      </c>
      <c r="E945" s="335"/>
      <c r="F945" s="336" t="n">
        <v>42.1</v>
      </c>
      <c r="G945" s="337"/>
      <c r="H945" s="338"/>
    </row>
    <row r="946" s="276" customFormat="true" ht="13.5" hidden="false" customHeight="true" outlineLevel="0" collapsed="false">
      <c r="A946" s="309"/>
      <c r="B946" s="310"/>
      <c r="C946" s="310"/>
      <c r="D946" s="310" t="s">
        <v>1583</v>
      </c>
      <c r="E946" s="310"/>
      <c r="F946" s="311" t="n">
        <v>10.5</v>
      </c>
      <c r="G946" s="312"/>
      <c r="H946" s="313"/>
    </row>
    <row r="947" s="276" customFormat="true" ht="13.5" hidden="false" customHeight="true" outlineLevel="0" collapsed="false">
      <c r="A947" s="314"/>
      <c r="B947" s="315"/>
      <c r="C947" s="315"/>
      <c r="D947" s="315" t="s">
        <v>931</v>
      </c>
      <c r="E947" s="315"/>
      <c r="F947" s="316" t="n">
        <v>90</v>
      </c>
      <c r="G947" s="317"/>
      <c r="H947" s="318"/>
    </row>
    <row r="948" s="276" customFormat="true" ht="13.5" hidden="false" customHeight="true" outlineLevel="0" collapsed="false">
      <c r="A948" s="289"/>
      <c r="B948" s="290"/>
      <c r="C948" s="290"/>
      <c r="D948" s="290" t="s">
        <v>1168</v>
      </c>
      <c r="E948" s="290"/>
      <c r="F948" s="291"/>
      <c r="G948" s="292"/>
      <c r="H948" s="293"/>
    </row>
    <row r="949" s="276" customFormat="true" ht="13.5" hidden="false" customHeight="true" outlineLevel="0" collapsed="false">
      <c r="A949" s="304"/>
      <c r="B949" s="305"/>
      <c r="C949" s="305"/>
      <c r="D949" s="305" t="s">
        <v>1584</v>
      </c>
      <c r="E949" s="305"/>
      <c r="F949" s="306" t="n">
        <v>21.32</v>
      </c>
      <c r="G949" s="307"/>
      <c r="H949" s="308"/>
    </row>
    <row r="950" s="276" customFormat="true" ht="13.5" hidden="false" customHeight="true" outlineLevel="0" collapsed="false">
      <c r="A950" s="334"/>
      <c r="B950" s="335"/>
      <c r="C950" s="335"/>
      <c r="D950" s="335" t="s">
        <v>1585</v>
      </c>
      <c r="E950" s="335"/>
      <c r="F950" s="336" t="n">
        <v>16.6</v>
      </c>
      <c r="G950" s="337"/>
      <c r="H950" s="338"/>
    </row>
    <row r="951" s="276" customFormat="true" ht="13.5" hidden="false" customHeight="true" outlineLevel="0" collapsed="false">
      <c r="A951" s="334"/>
      <c r="B951" s="335"/>
      <c r="C951" s="335"/>
      <c r="D951" s="335" t="s">
        <v>1586</v>
      </c>
      <c r="E951" s="335"/>
      <c r="F951" s="336" t="n">
        <v>16.82</v>
      </c>
      <c r="G951" s="337"/>
      <c r="H951" s="338"/>
    </row>
    <row r="952" s="276" customFormat="true" ht="13.5" hidden="false" customHeight="true" outlineLevel="0" collapsed="false">
      <c r="A952" s="334"/>
      <c r="B952" s="335"/>
      <c r="C952" s="335"/>
      <c r="D952" s="335" t="s">
        <v>1587</v>
      </c>
      <c r="E952" s="335"/>
      <c r="F952" s="336" t="n">
        <v>27.96</v>
      </c>
      <c r="G952" s="337"/>
      <c r="H952" s="338"/>
    </row>
    <row r="953" s="276" customFormat="true" ht="13.5" hidden="false" customHeight="true" outlineLevel="0" collapsed="false">
      <c r="A953" s="334"/>
      <c r="B953" s="335"/>
      <c r="C953" s="335"/>
      <c r="D953" s="335" t="s">
        <v>1588</v>
      </c>
      <c r="E953" s="335"/>
      <c r="F953" s="336" t="n">
        <v>14.16</v>
      </c>
      <c r="G953" s="337"/>
      <c r="H953" s="338"/>
    </row>
    <row r="954" s="276" customFormat="true" ht="13.5" hidden="false" customHeight="true" outlineLevel="0" collapsed="false">
      <c r="A954" s="334"/>
      <c r="B954" s="335"/>
      <c r="C954" s="335"/>
      <c r="D954" s="335" t="s">
        <v>1589</v>
      </c>
      <c r="E954" s="335"/>
      <c r="F954" s="336" t="n">
        <v>11.46</v>
      </c>
      <c r="G954" s="337"/>
      <c r="H954" s="338"/>
    </row>
    <row r="955" s="276" customFormat="true" ht="13.5" hidden="false" customHeight="true" outlineLevel="0" collapsed="false">
      <c r="A955" s="334"/>
      <c r="B955" s="335"/>
      <c r="C955" s="335"/>
      <c r="D955" s="335" t="s">
        <v>1590</v>
      </c>
      <c r="E955" s="335"/>
      <c r="F955" s="336" t="n">
        <v>7.4</v>
      </c>
      <c r="G955" s="337"/>
      <c r="H955" s="338"/>
    </row>
    <row r="956" s="276" customFormat="true" ht="13.5" hidden="false" customHeight="true" outlineLevel="0" collapsed="false">
      <c r="A956" s="334"/>
      <c r="B956" s="335"/>
      <c r="C956" s="335"/>
      <c r="D956" s="335" t="s">
        <v>1591</v>
      </c>
      <c r="E956" s="335"/>
      <c r="F956" s="336" t="n">
        <v>16.82</v>
      </c>
      <c r="G956" s="337"/>
      <c r="H956" s="338"/>
    </row>
    <row r="957" s="276" customFormat="true" ht="13.5" hidden="false" customHeight="true" outlineLevel="0" collapsed="false">
      <c r="A957" s="309"/>
      <c r="B957" s="310"/>
      <c r="C957" s="310"/>
      <c r="D957" s="310" t="s">
        <v>1592</v>
      </c>
      <c r="E957" s="310"/>
      <c r="F957" s="311" t="n">
        <v>12</v>
      </c>
      <c r="G957" s="312"/>
      <c r="H957" s="313"/>
    </row>
    <row r="958" s="276" customFormat="true" ht="13.5" hidden="false" customHeight="true" outlineLevel="0" collapsed="false">
      <c r="A958" s="314"/>
      <c r="B958" s="315"/>
      <c r="C958" s="315"/>
      <c r="D958" s="315" t="s">
        <v>931</v>
      </c>
      <c r="E958" s="315"/>
      <c r="F958" s="316" t="n">
        <v>144.54</v>
      </c>
      <c r="G958" s="317"/>
      <c r="H958" s="318"/>
    </row>
    <row r="959" s="276" customFormat="true" ht="13.5" hidden="false" customHeight="true" outlineLevel="0" collapsed="false">
      <c r="A959" s="289"/>
      <c r="B959" s="290"/>
      <c r="C959" s="290"/>
      <c r="D959" s="290" t="s">
        <v>1188</v>
      </c>
      <c r="E959" s="290"/>
      <c r="F959" s="291"/>
      <c r="G959" s="292"/>
      <c r="H959" s="293"/>
    </row>
    <row r="960" s="276" customFormat="true" ht="13.5" hidden="false" customHeight="true" outlineLevel="0" collapsed="false">
      <c r="A960" s="304"/>
      <c r="B960" s="305"/>
      <c r="C960" s="305"/>
      <c r="D960" s="305" t="s">
        <v>1593</v>
      </c>
      <c r="E960" s="305"/>
      <c r="F960" s="306" t="n">
        <v>14.72</v>
      </c>
      <c r="G960" s="307"/>
      <c r="H960" s="308"/>
    </row>
    <row r="961" s="276" customFormat="true" ht="13.5" hidden="false" customHeight="true" outlineLevel="0" collapsed="false">
      <c r="A961" s="334"/>
      <c r="B961" s="335"/>
      <c r="C961" s="335"/>
      <c r="D961" s="335" t="s">
        <v>1594</v>
      </c>
      <c r="E961" s="335"/>
      <c r="F961" s="336" t="n">
        <v>6.16</v>
      </c>
      <c r="G961" s="337"/>
      <c r="H961" s="338"/>
    </row>
    <row r="962" s="276" customFormat="true" ht="13.5" hidden="false" customHeight="true" outlineLevel="0" collapsed="false">
      <c r="A962" s="334"/>
      <c r="B962" s="335"/>
      <c r="C962" s="335"/>
      <c r="D962" s="335" t="s">
        <v>1595</v>
      </c>
      <c r="E962" s="335"/>
      <c r="F962" s="336" t="n">
        <v>21.27</v>
      </c>
      <c r="G962" s="337"/>
      <c r="H962" s="338"/>
    </row>
    <row r="963" s="276" customFormat="true" ht="13.5" hidden="false" customHeight="true" outlineLevel="0" collapsed="false">
      <c r="A963" s="309"/>
      <c r="B963" s="310"/>
      <c r="C963" s="310"/>
      <c r="D963" s="310" t="s">
        <v>1596</v>
      </c>
      <c r="E963" s="310"/>
      <c r="F963" s="311" t="n">
        <v>10.2</v>
      </c>
      <c r="G963" s="312"/>
      <c r="H963" s="313"/>
    </row>
    <row r="964" s="276" customFormat="true" ht="13.5" hidden="false" customHeight="true" outlineLevel="0" collapsed="false">
      <c r="A964" s="314"/>
      <c r="B964" s="315"/>
      <c r="C964" s="315"/>
      <c r="D964" s="315" t="s">
        <v>931</v>
      </c>
      <c r="E964" s="315"/>
      <c r="F964" s="316" t="n">
        <v>52.35</v>
      </c>
      <c r="G964" s="317"/>
      <c r="H964" s="318"/>
    </row>
    <row r="965" s="276" customFormat="true" ht="13.5" hidden="false" customHeight="true" outlineLevel="0" collapsed="false">
      <c r="A965" s="299"/>
      <c r="B965" s="300"/>
      <c r="C965" s="300"/>
      <c r="D965" s="300" t="s">
        <v>927</v>
      </c>
      <c r="E965" s="300"/>
      <c r="F965" s="301" t="n">
        <v>286.89</v>
      </c>
      <c r="G965" s="302"/>
      <c r="H965" s="303"/>
    </row>
    <row r="966" s="276" customFormat="true" ht="13.5" hidden="false" customHeight="true" outlineLevel="0" collapsed="false">
      <c r="A966" s="284" t="n">
        <v>259</v>
      </c>
      <c r="B966" s="285" t="s">
        <v>800</v>
      </c>
      <c r="C966" s="285" t="s">
        <v>804</v>
      </c>
      <c r="D966" s="285" t="s">
        <v>1597</v>
      </c>
      <c r="E966" s="285" t="s">
        <v>57</v>
      </c>
      <c r="F966" s="286" t="n">
        <v>45.97</v>
      </c>
      <c r="G966" s="287" t="n">
        <v>8E-005</v>
      </c>
      <c r="H966" s="288" t="n">
        <v>0.0036776</v>
      </c>
    </row>
    <row r="967" s="276" customFormat="true" ht="13.5" hidden="false" customHeight="true" outlineLevel="0" collapsed="false">
      <c r="A967" s="319" t="n">
        <v>260</v>
      </c>
      <c r="B967" s="320" t="s">
        <v>1598</v>
      </c>
      <c r="C967" s="320" t="s">
        <v>806</v>
      </c>
      <c r="D967" s="320" t="s">
        <v>1599</v>
      </c>
      <c r="E967" s="320" t="s">
        <v>57</v>
      </c>
      <c r="F967" s="321" t="n">
        <v>52.866</v>
      </c>
      <c r="G967" s="322" t="n">
        <v>0.0026</v>
      </c>
      <c r="H967" s="323" t="n">
        <v>0.1374516</v>
      </c>
    </row>
    <row r="968" s="276" customFormat="true" ht="13.5" hidden="false" customHeight="true" outlineLevel="0" collapsed="false">
      <c r="A968" s="294"/>
      <c r="B968" s="295"/>
      <c r="C968" s="295"/>
      <c r="D968" s="295" t="s">
        <v>1600</v>
      </c>
      <c r="E968" s="295"/>
      <c r="F968" s="296" t="n">
        <v>52.866</v>
      </c>
      <c r="G968" s="297"/>
      <c r="H968" s="298"/>
    </row>
    <row r="969" s="276" customFormat="true" ht="13.5" hidden="false" customHeight="true" outlineLevel="0" collapsed="false">
      <c r="A969" s="284" t="n">
        <v>261</v>
      </c>
      <c r="B969" s="285" t="s">
        <v>800</v>
      </c>
      <c r="C969" s="285" t="s">
        <v>808</v>
      </c>
      <c r="D969" s="285" t="s">
        <v>1601</v>
      </c>
      <c r="E969" s="285" t="s">
        <v>57</v>
      </c>
      <c r="F969" s="286" t="n">
        <v>355.87</v>
      </c>
      <c r="G969" s="287" t="n">
        <v>0.00041</v>
      </c>
      <c r="H969" s="288" t="n">
        <v>0.1459067</v>
      </c>
    </row>
    <row r="970" s="276" customFormat="true" ht="13.5" hidden="false" customHeight="true" outlineLevel="0" collapsed="false">
      <c r="A970" s="304"/>
      <c r="B970" s="305"/>
      <c r="C970" s="305"/>
      <c r="D970" s="305" t="s">
        <v>1602</v>
      </c>
      <c r="E970" s="305"/>
      <c r="F970" s="306" t="n">
        <v>136.15</v>
      </c>
      <c r="G970" s="307"/>
      <c r="H970" s="308"/>
    </row>
    <row r="971" s="276" customFormat="true" ht="13.5" hidden="false" customHeight="true" outlineLevel="0" collapsed="false">
      <c r="A971" s="334"/>
      <c r="B971" s="335"/>
      <c r="C971" s="335"/>
      <c r="D971" s="335" t="s">
        <v>1603</v>
      </c>
      <c r="E971" s="335"/>
      <c r="F971" s="336" t="n">
        <v>166.87</v>
      </c>
      <c r="G971" s="337"/>
      <c r="H971" s="338"/>
    </row>
    <row r="972" s="276" customFormat="true" ht="13.5" hidden="false" customHeight="true" outlineLevel="0" collapsed="false">
      <c r="A972" s="309"/>
      <c r="B972" s="310"/>
      <c r="C972" s="310"/>
      <c r="D972" s="310" t="s">
        <v>1277</v>
      </c>
      <c r="E972" s="310"/>
      <c r="F972" s="311" t="n">
        <v>52.85</v>
      </c>
      <c r="G972" s="312"/>
      <c r="H972" s="313"/>
    </row>
    <row r="973" s="276" customFormat="true" ht="13.5" hidden="false" customHeight="true" outlineLevel="0" collapsed="false">
      <c r="A973" s="299"/>
      <c r="B973" s="300"/>
      <c r="C973" s="300"/>
      <c r="D973" s="300" t="s">
        <v>927</v>
      </c>
      <c r="E973" s="300"/>
      <c r="F973" s="301" t="n">
        <v>355.87</v>
      </c>
      <c r="G973" s="302"/>
      <c r="H973" s="303"/>
    </row>
    <row r="974" s="276" customFormat="true" ht="13.5" hidden="false" customHeight="true" outlineLevel="0" collapsed="false">
      <c r="A974" s="319" t="n">
        <v>262</v>
      </c>
      <c r="B974" s="320" t="s">
        <v>1598</v>
      </c>
      <c r="C974" s="320" t="s">
        <v>810</v>
      </c>
      <c r="D974" s="320" t="s">
        <v>1604</v>
      </c>
      <c r="E974" s="320" t="s">
        <v>57</v>
      </c>
      <c r="F974" s="321" t="n">
        <v>409.251</v>
      </c>
      <c r="G974" s="322" t="n">
        <v>0.0024</v>
      </c>
      <c r="H974" s="323" t="n">
        <v>0.9822024</v>
      </c>
    </row>
    <row r="975" s="276" customFormat="true" ht="13.5" hidden="false" customHeight="true" outlineLevel="0" collapsed="false">
      <c r="A975" s="294"/>
      <c r="B975" s="295"/>
      <c r="C975" s="295"/>
      <c r="D975" s="295" t="s">
        <v>1605</v>
      </c>
      <c r="E975" s="295"/>
      <c r="F975" s="296" t="n">
        <v>409.251</v>
      </c>
      <c r="G975" s="297"/>
      <c r="H975" s="298"/>
    </row>
    <row r="976" s="276" customFormat="true" ht="13.5" hidden="false" customHeight="true" outlineLevel="0" collapsed="false">
      <c r="A976" s="324" t="n">
        <v>263</v>
      </c>
      <c r="B976" s="325" t="s">
        <v>800</v>
      </c>
      <c r="C976" s="325" t="s">
        <v>812</v>
      </c>
      <c r="D976" s="325" t="s">
        <v>1606</v>
      </c>
      <c r="E976" s="325" t="s">
        <v>321</v>
      </c>
      <c r="F976" s="326" t="n">
        <v>936.22</v>
      </c>
      <c r="G976" s="327" t="n">
        <v>3E-005</v>
      </c>
      <c r="H976" s="328" t="n">
        <v>0.0280866</v>
      </c>
    </row>
    <row r="977" s="276" customFormat="true" ht="13.5" hidden="false" customHeight="true" outlineLevel="0" collapsed="false">
      <c r="A977" s="329" t="n">
        <v>264</v>
      </c>
      <c r="B977" s="330" t="s">
        <v>800</v>
      </c>
      <c r="C977" s="330" t="s">
        <v>814</v>
      </c>
      <c r="D977" s="330" t="s">
        <v>1607</v>
      </c>
      <c r="E977" s="330" t="s">
        <v>57</v>
      </c>
      <c r="F977" s="331" t="n">
        <v>355.87</v>
      </c>
      <c r="G977" s="332" t="n">
        <v>0</v>
      </c>
      <c r="H977" s="333" t="n">
        <v>0</v>
      </c>
    </row>
    <row r="978" s="276" customFormat="true" ht="13.5" hidden="false" customHeight="true" outlineLevel="0" collapsed="false">
      <c r="A978" s="304"/>
      <c r="B978" s="305"/>
      <c r="C978" s="305"/>
      <c r="D978" s="305" t="s">
        <v>1602</v>
      </c>
      <c r="E978" s="305"/>
      <c r="F978" s="306" t="n">
        <v>136.15</v>
      </c>
      <c r="G978" s="307"/>
      <c r="H978" s="308"/>
    </row>
    <row r="979" s="276" customFormat="true" ht="13.5" hidden="false" customHeight="true" outlineLevel="0" collapsed="false">
      <c r="A979" s="334"/>
      <c r="B979" s="335"/>
      <c r="C979" s="335"/>
      <c r="D979" s="335" t="s">
        <v>1603</v>
      </c>
      <c r="E979" s="335"/>
      <c r="F979" s="336" t="n">
        <v>166.87</v>
      </c>
      <c r="G979" s="337"/>
      <c r="H979" s="338"/>
    </row>
    <row r="980" s="276" customFormat="true" ht="13.5" hidden="false" customHeight="true" outlineLevel="0" collapsed="false">
      <c r="A980" s="309"/>
      <c r="B980" s="310"/>
      <c r="C980" s="310"/>
      <c r="D980" s="310" t="s">
        <v>1277</v>
      </c>
      <c r="E980" s="310"/>
      <c r="F980" s="311" t="n">
        <v>52.85</v>
      </c>
      <c r="G980" s="312"/>
      <c r="H980" s="313"/>
    </row>
    <row r="981" s="276" customFormat="true" ht="13.5" hidden="false" customHeight="true" outlineLevel="0" collapsed="false">
      <c r="A981" s="299"/>
      <c r="B981" s="300"/>
      <c r="C981" s="300"/>
      <c r="D981" s="300" t="s">
        <v>927</v>
      </c>
      <c r="E981" s="300"/>
      <c r="F981" s="301" t="n">
        <v>355.87</v>
      </c>
      <c r="G981" s="302"/>
      <c r="H981" s="303"/>
    </row>
    <row r="982" s="276" customFormat="true" ht="13.5" hidden="false" customHeight="true" outlineLevel="0" collapsed="false">
      <c r="A982" s="284" t="n">
        <v>265</v>
      </c>
      <c r="B982" s="285" t="s">
        <v>800</v>
      </c>
      <c r="C982" s="285" t="s">
        <v>816</v>
      </c>
      <c r="D982" s="285" t="s">
        <v>1608</v>
      </c>
      <c r="E982" s="285" t="s">
        <v>57</v>
      </c>
      <c r="F982" s="286" t="n">
        <v>355.87</v>
      </c>
      <c r="G982" s="287" t="n">
        <v>0</v>
      </c>
      <c r="H982" s="288" t="n">
        <v>0</v>
      </c>
    </row>
    <row r="983" s="276" customFormat="true" ht="13.5" hidden="false" customHeight="true" outlineLevel="0" collapsed="false">
      <c r="A983" s="304"/>
      <c r="B983" s="305"/>
      <c r="C983" s="305"/>
      <c r="D983" s="305" t="s">
        <v>1602</v>
      </c>
      <c r="E983" s="305"/>
      <c r="F983" s="306" t="n">
        <v>136.15</v>
      </c>
      <c r="G983" s="307"/>
      <c r="H983" s="308"/>
    </row>
    <row r="984" s="276" customFormat="true" ht="13.5" hidden="false" customHeight="true" outlineLevel="0" collapsed="false">
      <c r="A984" s="334"/>
      <c r="B984" s="335"/>
      <c r="C984" s="335"/>
      <c r="D984" s="335" t="s">
        <v>1603</v>
      </c>
      <c r="E984" s="335"/>
      <c r="F984" s="336" t="n">
        <v>166.87</v>
      </c>
      <c r="G984" s="337"/>
      <c r="H984" s="338"/>
    </row>
    <row r="985" s="276" customFormat="true" ht="13.5" hidden="false" customHeight="true" outlineLevel="0" collapsed="false">
      <c r="A985" s="309"/>
      <c r="B985" s="310"/>
      <c r="C985" s="310"/>
      <c r="D985" s="310" t="s">
        <v>1277</v>
      </c>
      <c r="E985" s="310"/>
      <c r="F985" s="311" t="n">
        <v>52.85</v>
      </c>
      <c r="G985" s="312"/>
      <c r="H985" s="313"/>
    </row>
    <row r="986" s="276" customFormat="true" ht="13.5" hidden="false" customHeight="true" outlineLevel="0" collapsed="false">
      <c r="A986" s="299"/>
      <c r="B986" s="300"/>
      <c r="C986" s="300"/>
      <c r="D986" s="300" t="s">
        <v>927</v>
      </c>
      <c r="E986" s="300"/>
      <c r="F986" s="301" t="n">
        <v>355.87</v>
      </c>
      <c r="G986" s="302"/>
      <c r="H986" s="303"/>
    </row>
    <row r="987" s="276" customFormat="true" ht="13.5" hidden="false" customHeight="true" outlineLevel="0" collapsed="false">
      <c r="A987" s="319" t="n">
        <v>266</v>
      </c>
      <c r="B987" s="320" t="s">
        <v>1473</v>
      </c>
      <c r="C987" s="320" t="s">
        <v>818</v>
      </c>
      <c r="D987" s="320" t="s">
        <v>1609</v>
      </c>
      <c r="E987" s="320" t="s">
        <v>556</v>
      </c>
      <c r="F987" s="321" t="n">
        <v>107.567</v>
      </c>
      <c r="G987" s="322" t="n">
        <v>0.001</v>
      </c>
      <c r="H987" s="323" t="n">
        <v>0.107567</v>
      </c>
    </row>
    <row r="988" s="276" customFormat="true" ht="13.5" hidden="false" customHeight="true" outlineLevel="0" collapsed="false">
      <c r="A988" s="294"/>
      <c r="B988" s="295"/>
      <c r="C988" s="295"/>
      <c r="D988" s="295" t="s">
        <v>1610</v>
      </c>
      <c r="E988" s="295"/>
      <c r="F988" s="296" t="n">
        <v>107.567</v>
      </c>
      <c r="G988" s="297"/>
      <c r="H988" s="298"/>
    </row>
    <row r="989" s="276" customFormat="true" ht="13.5" hidden="false" customHeight="true" outlineLevel="0" collapsed="false">
      <c r="A989" s="284" t="n">
        <v>267</v>
      </c>
      <c r="B989" s="285" t="s">
        <v>800</v>
      </c>
      <c r="C989" s="285" t="s">
        <v>820</v>
      </c>
      <c r="D989" s="285" t="s">
        <v>1611</v>
      </c>
      <c r="E989" s="285" t="s">
        <v>57</v>
      </c>
      <c r="F989" s="286" t="n">
        <v>355.87</v>
      </c>
      <c r="G989" s="287" t="n">
        <v>3E-005</v>
      </c>
      <c r="H989" s="288" t="n">
        <v>0.0106761</v>
      </c>
    </row>
    <row r="990" s="276" customFormat="true" ht="13.5" hidden="false" customHeight="true" outlineLevel="0" collapsed="false">
      <c r="A990" s="304"/>
      <c r="B990" s="305"/>
      <c r="C990" s="305"/>
      <c r="D990" s="305" t="s">
        <v>1602</v>
      </c>
      <c r="E990" s="305"/>
      <c r="F990" s="306" t="n">
        <v>136.15</v>
      </c>
      <c r="G990" s="307"/>
      <c r="H990" s="308"/>
    </row>
    <row r="991" s="276" customFormat="true" ht="13.5" hidden="false" customHeight="true" outlineLevel="0" collapsed="false">
      <c r="A991" s="334"/>
      <c r="B991" s="335"/>
      <c r="C991" s="335"/>
      <c r="D991" s="335" t="s">
        <v>1603</v>
      </c>
      <c r="E991" s="335"/>
      <c r="F991" s="336" t="n">
        <v>166.87</v>
      </c>
      <c r="G991" s="337"/>
      <c r="H991" s="338"/>
    </row>
    <row r="992" s="276" customFormat="true" ht="13.5" hidden="false" customHeight="true" outlineLevel="0" collapsed="false">
      <c r="A992" s="309"/>
      <c r="B992" s="310"/>
      <c r="C992" s="310"/>
      <c r="D992" s="310" t="s">
        <v>1277</v>
      </c>
      <c r="E992" s="310"/>
      <c r="F992" s="311" t="n">
        <v>52.85</v>
      </c>
      <c r="G992" s="312"/>
      <c r="H992" s="313"/>
    </row>
    <row r="993" s="276" customFormat="true" ht="13.5" hidden="false" customHeight="true" outlineLevel="0" collapsed="false">
      <c r="A993" s="299"/>
      <c r="B993" s="300"/>
      <c r="C993" s="300"/>
      <c r="D993" s="300" t="s">
        <v>927</v>
      </c>
      <c r="E993" s="300"/>
      <c r="F993" s="301" t="n">
        <v>355.87</v>
      </c>
      <c r="G993" s="302"/>
      <c r="H993" s="303"/>
    </row>
    <row r="994" s="276" customFormat="true" ht="13.5" hidden="false" customHeight="true" outlineLevel="0" collapsed="false">
      <c r="A994" s="284" t="n">
        <v>268</v>
      </c>
      <c r="B994" s="285" t="s">
        <v>800</v>
      </c>
      <c r="C994" s="285" t="s">
        <v>822</v>
      </c>
      <c r="D994" s="285" t="s">
        <v>1612</v>
      </c>
      <c r="E994" s="285" t="s">
        <v>57</v>
      </c>
      <c r="F994" s="286" t="n">
        <v>136.15</v>
      </c>
      <c r="G994" s="287" t="n">
        <v>0.00578</v>
      </c>
      <c r="H994" s="288" t="n">
        <v>0.786947</v>
      </c>
    </row>
    <row r="995" s="276" customFormat="true" ht="13.5" hidden="false" customHeight="true" outlineLevel="0" collapsed="false">
      <c r="A995" s="294"/>
      <c r="B995" s="295"/>
      <c r="C995" s="295"/>
      <c r="D995" s="295" t="s">
        <v>1602</v>
      </c>
      <c r="E995" s="295"/>
      <c r="F995" s="296" t="n">
        <v>136.15</v>
      </c>
      <c r="G995" s="297"/>
      <c r="H995" s="298"/>
    </row>
    <row r="996" s="276" customFormat="true" ht="13.5" hidden="false" customHeight="true" outlineLevel="0" collapsed="false">
      <c r="A996" s="299"/>
      <c r="B996" s="300"/>
      <c r="C996" s="300"/>
      <c r="D996" s="300" t="s">
        <v>927</v>
      </c>
      <c r="E996" s="300"/>
      <c r="F996" s="301" t="n">
        <v>136.15</v>
      </c>
      <c r="G996" s="302"/>
      <c r="H996" s="303"/>
    </row>
    <row r="997" s="276" customFormat="true" ht="24" hidden="false" customHeight="true" outlineLevel="0" collapsed="false">
      <c r="A997" s="284" t="n">
        <v>269</v>
      </c>
      <c r="B997" s="285" t="s">
        <v>800</v>
      </c>
      <c r="C997" s="285" t="s">
        <v>824</v>
      </c>
      <c r="D997" s="285" t="s">
        <v>1613</v>
      </c>
      <c r="E997" s="285" t="s">
        <v>57</v>
      </c>
      <c r="F997" s="286" t="n">
        <v>272.3</v>
      </c>
      <c r="G997" s="287" t="n">
        <v>0.00193</v>
      </c>
      <c r="H997" s="288" t="n">
        <v>0.525539</v>
      </c>
    </row>
    <row r="998" s="276" customFormat="true" ht="13.5" hidden="false" customHeight="true" outlineLevel="0" collapsed="false">
      <c r="A998" s="294"/>
      <c r="B998" s="295"/>
      <c r="C998" s="295"/>
      <c r="D998" s="295" t="s">
        <v>1614</v>
      </c>
      <c r="E998" s="295"/>
      <c r="F998" s="296" t="n">
        <v>272.3</v>
      </c>
      <c r="G998" s="297"/>
      <c r="H998" s="298"/>
    </row>
    <row r="999" s="276" customFormat="true" ht="13.5" hidden="false" customHeight="true" outlineLevel="0" collapsed="false">
      <c r="A999" s="284" t="n">
        <v>270</v>
      </c>
      <c r="B999" s="285" t="s">
        <v>800</v>
      </c>
      <c r="C999" s="285" t="s">
        <v>826</v>
      </c>
      <c r="D999" s="285" t="s">
        <v>1615</v>
      </c>
      <c r="E999" s="285" t="s">
        <v>264</v>
      </c>
      <c r="F999" s="286" t="n">
        <v>2.8</v>
      </c>
      <c r="G999" s="287" t="n">
        <v>0</v>
      </c>
      <c r="H999" s="288" t="n">
        <v>0</v>
      </c>
    </row>
    <row r="1000" s="276" customFormat="true" ht="13.5" hidden="false" customHeight="true" outlineLevel="0" collapsed="false">
      <c r="A1000" s="280"/>
      <c r="B1000" s="281"/>
      <c r="C1000" s="281" t="s">
        <v>829</v>
      </c>
      <c r="D1000" s="281" t="s">
        <v>1616</v>
      </c>
      <c r="E1000" s="281"/>
      <c r="F1000" s="282"/>
      <c r="G1000" s="283"/>
      <c r="H1000" s="282" t="n">
        <v>0.4638</v>
      </c>
    </row>
    <row r="1001" s="276" customFormat="true" ht="13.5" hidden="false" customHeight="true" outlineLevel="0" collapsed="false">
      <c r="A1001" s="284" t="n">
        <v>271</v>
      </c>
      <c r="B1001" s="285" t="s">
        <v>829</v>
      </c>
      <c r="C1001" s="285" t="s">
        <v>831</v>
      </c>
      <c r="D1001" s="285" t="s">
        <v>1617</v>
      </c>
      <c r="E1001" s="285" t="s">
        <v>57</v>
      </c>
      <c r="F1001" s="286" t="n">
        <v>61.84</v>
      </c>
      <c r="G1001" s="287" t="n">
        <v>0.0075</v>
      </c>
      <c r="H1001" s="288" t="n">
        <v>0.4638</v>
      </c>
    </row>
    <row r="1002" s="276" customFormat="true" ht="13.5" hidden="false" customHeight="true" outlineLevel="0" collapsed="false">
      <c r="A1002" s="294"/>
      <c r="B1002" s="295"/>
      <c r="C1002" s="295"/>
      <c r="D1002" s="295" t="s">
        <v>1618</v>
      </c>
      <c r="E1002" s="295"/>
      <c r="F1002" s="296" t="n">
        <v>61.84</v>
      </c>
      <c r="G1002" s="297"/>
      <c r="H1002" s="298"/>
    </row>
    <row r="1003" s="276" customFormat="true" ht="13.5" hidden="false" customHeight="true" outlineLevel="0" collapsed="false">
      <c r="A1003" s="299"/>
      <c r="B1003" s="300"/>
      <c r="C1003" s="300"/>
      <c r="D1003" s="300" t="s">
        <v>927</v>
      </c>
      <c r="E1003" s="300"/>
      <c r="F1003" s="301" t="n">
        <v>61.84</v>
      </c>
      <c r="G1003" s="302"/>
      <c r="H1003" s="303"/>
    </row>
    <row r="1004" s="276" customFormat="true" ht="13.5" hidden="false" customHeight="true" outlineLevel="0" collapsed="false">
      <c r="A1004" s="280"/>
      <c r="B1004" s="281"/>
      <c r="C1004" s="281" t="s">
        <v>834</v>
      </c>
      <c r="D1004" s="281" t="s">
        <v>1619</v>
      </c>
      <c r="E1004" s="281"/>
      <c r="F1004" s="282"/>
      <c r="G1004" s="283"/>
      <c r="H1004" s="282" t="n">
        <v>3.34803248</v>
      </c>
    </row>
    <row r="1005" s="276" customFormat="true" ht="24" hidden="false" customHeight="true" outlineLevel="0" collapsed="false">
      <c r="A1005" s="284" t="n">
        <v>272</v>
      </c>
      <c r="B1005" s="285" t="s">
        <v>834</v>
      </c>
      <c r="C1005" s="285" t="s">
        <v>836</v>
      </c>
      <c r="D1005" s="285" t="s">
        <v>1620</v>
      </c>
      <c r="E1005" s="285" t="s">
        <v>57</v>
      </c>
      <c r="F1005" s="286" t="n">
        <v>142.176</v>
      </c>
      <c r="G1005" s="287" t="n">
        <v>0.00295</v>
      </c>
      <c r="H1005" s="288" t="n">
        <v>0.4194192</v>
      </c>
    </row>
    <row r="1006" s="276" customFormat="true" ht="13.5" hidden="false" customHeight="true" outlineLevel="0" collapsed="false">
      <c r="A1006" s="289"/>
      <c r="B1006" s="290"/>
      <c r="C1006" s="290"/>
      <c r="D1006" s="290" t="s">
        <v>1152</v>
      </c>
      <c r="E1006" s="290"/>
      <c r="F1006" s="291"/>
      <c r="G1006" s="292"/>
      <c r="H1006" s="293"/>
    </row>
    <row r="1007" s="276" customFormat="true" ht="13.5" hidden="false" customHeight="true" outlineLevel="0" collapsed="false">
      <c r="A1007" s="294"/>
      <c r="B1007" s="295"/>
      <c r="C1007" s="295"/>
      <c r="D1007" s="295" t="s">
        <v>1203</v>
      </c>
      <c r="E1007" s="295"/>
      <c r="F1007" s="296" t="n">
        <v>22.2</v>
      </c>
      <c r="G1007" s="297"/>
      <c r="H1007" s="298"/>
    </row>
    <row r="1008" s="276" customFormat="true" ht="13.5" hidden="false" customHeight="true" outlineLevel="0" collapsed="false">
      <c r="A1008" s="314"/>
      <c r="B1008" s="315"/>
      <c r="C1008" s="315"/>
      <c r="D1008" s="315" t="s">
        <v>931</v>
      </c>
      <c r="E1008" s="315"/>
      <c r="F1008" s="316" t="n">
        <v>22.2</v>
      </c>
      <c r="G1008" s="317"/>
      <c r="H1008" s="318"/>
    </row>
    <row r="1009" s="276" customFormat="true" ht="13.5" hidden="false" customHeight="true" outlineLevel="0" collapsed="false">
      <c r="A1009" s="289"/>
      <c r="B1009" s="290"/>
      <c r="C1009" s="290"/>
      <c r="D1009" s="290" t="s">
        <v>1168</v>
      </c>
      <c r="E1009" s="290"/>
      <c r="F1009" s="291"/>
      <c r="G1009" s="292"/>
      <c r="H1009" s="293"/>
    </row>
    <row r="1010" s="276" customFormat="true" ht="13.5" hidden="false" customHeight="true" outlineLevel="0" collapsed="false">
      <c r="A1010" s="304"/>
      <c r="B1010" s="305"/>
      <c r="C1010" s="305"/>
      <c r="D1010" s="305" t="s">
        <v>1204</v>
      </c>
      <c r="E1010" s="305"/>
      <c r="F1010" s="306" t="n">
        <v>9.64</v>
      </c>
      <c r="G1010" s="307"/>
      <c r="H1010" s="308"/>
    </row>
    <row r="1011" s="276" customFormat="true" ht="13.5" hidden="false" customHeight="true" outlineLevel="0" collapsed="false">
      <c r="A1011" s="334"/>
      <c r="B1011" s="335"/>
      <c r="C1011" s="335"/>
      <c r="D1011" s="335" t="s">
        <v>1205</v>
      </c>
      <c r="E1011" s="335"/>
      <c r="F1011" s="336" t="n">
        <v>14.848</v>
      </c>
      <c r="G1011" s="337"/>
      <c r="H1011" s="338"/>
    </row>
    <row r="1012" s="276" customFormat="true" ht="13.5" hidden="false" customHeight="true" outlineLevel="0" collapsed="false">
      <c r="A1012" s="334"/>
      <c r="B1012" s="335"/>
      <c r="C1012" s="335"/>
      <c r="D1012" s="335" t="s">
        <v>1206</v>
      </c>
      <c r="E1012" s="335"/>
      <c r="F1012" s="336" t="n">
        <v>8.72</v>
      </c>
      <c r="G1012" s="337"/>
      <c r="H1012" s="338"/>
    </row>
    <row r="1013" s="276" customFormat="true" ht="13.5" hidden="false" customHeight="true" outlineLevel="0" collapsed="false">
      <c r="A1013" s="334"/>
      <c r="B1013" s="335"/>
      <c r="C1013" s="335"/>
      <c r="D1013" s="335" t="s">
        <v>1207</v>
      </c>
      <c r="E1013" s="335"/>
      <c r="F1013" s="336" t="n">
        <v>8.8</v>
      </c>
      <c r="G1013" s="337"/>
      <c r="H1013" s="338"/>
    </row>
    <row r="1014" s="276" customFormat="true" ht="13.5" hidden="false" customHeight="true" outlineLevel="0" collapsed="false">
      <c r="A1014" s="334"/>
      <c r="B1014" s="335"/>
      <c r="C1014" s="335"/>
      <c r="D1014" s="335" t="s">
        <v>1208</v>
      </c>
      <c r="E1014" s="335"/>
      <c r="F1014" s="336" t="n">
        <v>8</v>
      </c>
      <c r="G1014" s="337"/>
      <c r="H1014" s="338"/>
    </row>
    <row r="1015" s="276" customFormat="true" ht="13.5" hidden="false" customHeight="true" outlineLevel="0" collapsed="false">
      <c r="A1015" s="334"/>
      <c r="B1015" s="335"/>
      <c r="C1015" s="335"/>
      <c r="D1015" s="335" t="s">
        <v>1209</v>
      </c>
      <c r="E1015" s="335"/>
      <c r="F1015" s="336" t="n">
        <v>8.48</v>
      </c>
      <c r="G1015" s="337"/>
      <c r="H1015" s="338"/>
    </row>
    <row r="1016" s="276" customFormat="true" ht="13.5" hidden="false" customHeight="true" outlineLevel="0" collapsed="false">
      <c r="A1016" s="334"/>
      <c r="B1016" s="335"/>
      <c r="C1016" s="335"/>
      <c r="D1016" s="335" t="s">
        <v>1210</v>
      </c>
      <c r="E1016" s="335"/>
      <c r="F1016" s="336" t="n">
        <v>8.8</v>
      </c>
      <c r="G1016" s="337"/>
      <c r="H1016" s="338"/>
    </row>
    <row r="1017" s="276" customFormat="true" ht="13.5" hidden="false" customHeight="true" outlineLevel="0" collapsed="false">
      <c r="A1017" s="334"/>
      <c r="B1017" s="335"/>
      <c r="C1017" s="335"/>
      <c r="D1017" s="335" t="s">
        <v>1211</v>
      </c>
      <c r="E1017" s="335"/>
      <c r="F1017" s="336" t="n">
        <v>1.54</v>
      </c>
      <c r="G1017" s="337"/>
      <c r="H1017" s="338"/>
    </row>
    <row r="1018" s="276" customFormat="true" ht="13.5" hidden="false" customHeight="true" outlineLevel="0" collapsed="false">
      <c r="A1018" s="309"/>
      <c r="B1018" s="310"/>
      <c r="C1018" s="310"/>
      <c r="D1018" s="310" t="s">
        <v>1212</v>
      </c>
      <c r="E1018" s="310"/>
      <c r="F1018" s="311" t="n">
        <v>15.288</v>
      </c>
      <c r="G1018" s="312"/>
      <c r="H1018" s="313"/>
    </row>
    <row r="1019" s="276" customFormat="true" ht="13.5" hidden="false" customHeight="true" outlineLevel="0" collapsed="false">
      <c r="A1019" s="314"/>
      <c r="B1019" s="315"/>
      <c r="C1019" s="315"/>
      <c r="D1019" s="315" t="s">
        <v>931</v>
      </c>
      <c r="E1019" s="315"/>
      <c r="F1019" s="316" t="n">
        <v>84.116</v>
      </c>
      <c r="G1019" s="317"/>
      <c r="H1019" s="318"/>
    </row>
    <row r="1020" s="276" customFormat="true" ht="13.5" hidden="false" customHeight="true" outlineLevel="0" collapsed="false">
      <c r="A1020" s="289"/>
      <c r="B1020" s="290"/>
      <c r="C1020" s="290"/>
      <c r="D1020" s="290" t="s">
        <v>1188</v>
      </c>
      <c r="E1020" s="290"/>
      <c r="F1020" s="291"/>
      <c r="G1020" s="292"/>
      <c r="H1020" s="293"/>
    </row>
    <row r="1021" s="276" customFormat="true" ht="13.5" hidden="false" customHeight="true" outlineLevel="0" collapsed="false">
      <c r="A1021" s="304"/>
      <c r="B1021" s="305"/>
      <c r="C1021" s="305"/>
      <c r="D1021" s="305" t="s">
        <v>1213</v>
      </c>
      <c r="E1021" s="305"/>
      <c r="F1021" s="306" t="n">
        <v>8.54</v>
      </c>
      <c r="G1021" s="307"/>
      <c r="H1021" s="308"/>
    </row>
    <row r="1022" s="276" customFormat="true" ht="13.5" hidden="false" customHeight="true" outlineLevel="0" collapsed="false">
      <c r="A1022" s="334"/>
      <c r="B1022" s="335"/>
      <c r="C1022" s="335"/>
      <c r="D1022" s="335" t="s">
        <v>1214</v>
      </c>
      <c r="E1022" s="335"/>
      <c r="F1022" s="336" t="n">
        <v>8.8</v>
      </c>
      <c r="G1022" s="337"/>
      <c r="H1022" s="338"/>
    </row>
    <row r="1023" s="276" customFormat="true" ht="13.5" hidden="false" customHeight="true" outlineLevel="0" collapsed="false">
      <c r="A1023" s="334"/>
      <c r="B1023" s="335"/>
      <c r="C1023" s="335"/>
      <c r="D1023" s="335" t="s">
        <v>1215</v>
      </c>
      <c r="E1023" s="335"/>
      <c r="F1023" s="336" t="n">
        <v>9.08</v>
      </c>
      <c r="G1023" s="337"/>
      <c r="H1023" s="338"/>
    </row>
    <row r="1024" s="276" customFormat="true" ht="13.5" hidden="false" customHeight="true" outlineLevel="0" collapsed="false">
      <c r="A1024" s="309"/>
      <c r="B1024" s="310"/>
      <c r="C1024" s="310"/>
      <c r="D1024" s="310" t="s">
        <v>1216</v>
      </c>
      <c r="E1024" s="310"/>
      <c r="F1024" s="311" t="n">
        <v>9.44</v>
      </c>
      <c r="G1024" s="312"/>
      <c r="H1024" s="313"/>
    </row>
    <row r="1025" s="276" customFormat="true" ht="13.5" hidden="false" customHeight="true" outlineLevel="0" collapsed="false">
      <c r="A1025" s="314"/>
      <c r="B1025" s="315"/>
      <c r="C1025" s="315"/>
      <c r="D1025" s="315" t="s">
        <v>931</v>
      </c>
      <c r="E1025" s="315"/>
      <c r="F1025" s="316" t="n">
        <v>35.86</v>
      </c>
      <c r="G1025" s="317"/>
      <c r="H1025" s="318"/>
    </row>
    <row r="1026" s="276" customFormat="true" ht="13.5" hidden="false" customHeight="true" outlineLevel="0" collapsed="false">
      <c r="A1026" s="299"/>
      <c r="B1026" s="300"/>
      <c r="C1026" s="300"/>
      <c r="D1026" s="300" t="s">
        <v>927</v>
      </c>
      <c r="E1026" s="300"/>
      <c r="F1026" s="301" t="n">
        <v>142.176</v>
      </c>
      <c r="G1026" s="302"/>
      <c r="H1026" s="303"/>
    </row>
    <row r="1027" s="276" customFormat="true" ht="13.5" hidden="false" customHeight="true" outlineLevel="0" collapsed="false">
      <c r="A1027" s="319" t="n">
        <v>273</v>
      </c>
      <c r="B1027" s="320" t="s">
        <v>1563</v>
      </c>
      <c r="C1027" s="320" t="s">
        <v>838</v>
      </c>
      <c r="D1027" s="320" t="s">
        <v>1621</v>
      </c>
      <c r="E1027" s="320" t="s">
        <v>57</v>
      </c>
      <c r="F1027" s="321" t="n">
        <v>155.256</v>
      </c>
      <c r="G1027" s="322" t="n">
        <v>0.0118</v>
      </c>
      <c r="H1027" s="323" t="n">
        <v>1.8320208</v>
      </c>
    </row>
    <row r="1028" s="276" customFormat="true" ht="13.5" hidden="false" customHeight="true" outlineLevel="0" collapsed="false">
      <c r="A1028" s="294"/>
      <c r="B1028" s="295"/>
      <c r="C1028" s="295"/>
      <c r="D1028" s="295" t="s">
        <v>1622</v>
      </c>
      <c r="E1028" s="295"/>
      <c r="F1028" s="296" t="n">
        <v>149.285</v>
      </c>
      <c r="G1028" s="297"/>
      <c r="H1028" s="298"/>
    </row>
    <row r="1029" s="276" customFormat="true" ht="24" hidden="false" customHeight="true" outlineLevel="0" collapsed="false">
      <c r="A1029" s="284" t="n">
        <v>274</v>
      </c>
      <c r="B1029" s="285" t="s">
        <v>834</v>
      </c>
      <c r="C1029" s="285" t="s">
        <v>840</v>
      </c>
      <c r="D1029" s="285" t="s">
        <v>1623</v>
      </c>
      <c r="E1029" s="285" t="s">
        <v>57</v>
      </c>
      <c r="F1029" s="286" t="n">
        <v>89.84</v>
      </c>
      <c r="G1029" s="287" t="n">
        <v>0</v>
      </c>
      <c r="H1029" s="288" t="n">
        <v>0</v>
      </c>
    </row>
    <row r="1030" s="276" customFormat="true" ht="13.5" hidden="false" customHeight="true" outlineLevel="0" collapsed="false">
      <c r="A1030" s="289"/>
      <c r="B1030" s="290"/>
      <c r="C1030" s="290"/>
      <c r="D1030" s="290" t="s">
        <v>1168</v>
      </c>
      <c r="E1030" s="290"/>
      <c r="F1030" s="291"/>
      <c r="G1030" s="292"/>
      <c r="H1030" s="293"/>
    </row>
    <row r="1031" s="276" customFormat="true" ht="13.5" hidden="false" customHeight="true" outlineLevel="0" collapsed="false">
      <c r="A1031" s="304"/>
      <c r="B1031" s="305"/>
      <c r="C1031" s="305"/>
      <c r="D1031" s="305" t="s">
        <v>1204</v>
      </c>
      <c r="E1031" s="305"/>
      <c r="F1031" s="306" t="n">
        <v>9.64</v>
      </c>
      <c r="G1031" s="307"/>
      <c r="H1031" s="308"/>
    </row>
    <row r="1032" s="276" customFormat="true" ht="13.5" hidden="false" customHeight="true" outlineLevel="0" collapsed="false">
      <c r="A1032" s="334"/>
      <c r="B1032" s="335"/>
      <c r="C1032" s="335"/>
      <c r="D1032" s="335" t="s">
        <v>1206</v>
      </c>
      <c r="E1032" s="335"/>
      <c r="F1032" s="336" t="n">
        <v>8.72</v>
      </c>
      <c r="G1032" s="337"/>
      <c r="H1032" s="338"/>
    </row>
    <row r="1033" s="276" customFormat="true" ht="13.5" hidden="false" customHeight="true" outlineLevel="0" collapsed="false">
      <c r="A1033" s="334"/>
      <c r="B1033" s="335"/>
      <c r="C1033" s="335"/>
      <c r="D1033" s="335" t="s">
        <v>1207</v>
      </c>
      <c r="E1033" s="335"/>
      <c r="F1033" s="336" t="n">
        <v>8.8</v>
      </c>
      <c r="G1033" s="337"/>
      <c r="H1033" s="338"/>
    </row>
    <row r="1034" s="276" customFormat="true" ht="13.5" hidden="false" customHeight="true" outlineLevel="0" collapsed="false">
      <c r="A1034" s="334"/>
      <c r="B1034" s="335"/>
      <c r="C1034" s="335"/>
      <c r="D1034" s="335" t="s">
        <v>1208</v>
      </c>
      <c r="E1034" s="335"/>
      <c r="F1034" s="336" t="n">
        <v>8</v>
      </c>
      <c r="G1034" s="337"/>
      <c r="H1034" s="338"/>
    </row>
    <row r="1035" s="276" customFormat="true" ht="13.5" hidden="false" customHeight="true" outlineLevel="0" collapsed="false">
      <c r="A1035" s="334"/>
      <c r="B1035" s="335"/>
      <c r="C1035" s="335"/>
      <c r="D1035" s="335" t="s">
        <v>1209</v>
      </c>
      <c r="E1035" s="335"/>
      <c r="F1035" s="336" t="n">
        <v>8.48</v>
      </c>
      <c r="G1035" s="337"/>
      <c r="H1035" s="338"/>
    </row>
    <row r="1036" s="276" customFormat="true" ht="13.5" hidden="false" customHeight="true" outlineLevel="0" collapsed="false">
      <c r="A1036" s="334"/>
      <c r="B1036" s="335"/>
      <c r="C1036" s="335"/>
      <c r="D1036" s="335" t="s">
        <v>1210</v>
      </c>
      <c r="E1036" s="335"/>
      <c r="F1036" s="336" t="n">
        <v>8.8</v>
      </c>
      <c r="G1036" s="337"/>
      <c r="H1036" s="338"/>
    </row>
    <row r="1037" s="276" customFormat="true" ht="13.5" hidden="false" customHeight="true" outlineLevel="0" collapsed="false">
      <c r="A1037" s="309"/>
      <c r="B1037" s="310"/>
      <c r="C1037" s="310"/>
      <c r="D1037" s="310" t="s">
        <v>1211</v>
      </c>
      <c r="E1037" s="310"/>
      <c r="F1037" s="311" t="n">
        <v>1.54</v>
      </c>
      <c r="G1037" s="312"/>
      <c r="H1037" s="313"/>
    </row>
    <row r="1038" s="276" customFormat="true" ht="13.5" hidden="false" customHeight="true" outlineLevel="0" collapsed="false">
      <c r="A1038" s="314"/>
      <c r="B1038" s="315"/>
      <c r="C1038" s="315"/>
      <c r="D1038" s="315" t="s">
        <v>931</v>
      </c>
      <c r="E1038" s="315"/>
      <c r="F1038" s="316" t="n">
        <v>53.98</v>
      </c>
      <c r="G1038" s="317"/>
      <c r="H1038" s="318"/>
    </row>
    <row r="1039" s="276" customFormat="true" ht="13.5" hidden="false" customHeight="true" outlineLevel="0" collapsed="false">
      <c r="A1039" s="289"/>
      <c r="B1039" s="290"/>
      <c r="C1039" s="290"/>
      <c r="D1039" s="290" t="s">
        <v>1188</v>
      </c>
      <c r="E1039" s="290"/>
      <c r="F1039" s="291"/>
      <c r="G1039" s="292"/>
      <c r="H1039" s="293"/>
    </row>
    <row r="1040" s="276" customFormat="true" ht="13.5" hidden="false" customHeight="true" outlineLevel="0" collapsed="false">
      <c r="A1040" s="304"/>
      <c r="B1040" s="305"/>
      <c r="C1040" s="305"/>
      <c r="D1040" s="305" t="s">
        <v>1213</v>
      </c>
      <c r="E1040" s="305"/>
      <c r="F1040" s="306" t="n">
        <v>8.54</v>
      </c>
      <c r="G1040" s="307"/>
      <c r="H1040" s="308"/>
    </row>
    <row r="1041" s="276" customFormat="true" ht="13.5" hidden="false" customHeight="true" outlineLevel="0" collapsed="false">
      <c r="A1041" s="334"/>
      <c r="B1041" s="335"/>
      <c r="C1041" s="335"/>
      <c r="D1041" s="335" t="s">
        <v>1214</v>
      </c>
      <c r="E1041" s="335"/>
      <c r="F1041" s="336" t="n">
        <v>8.8</v>
      </c>
      <c r="G1041" s="337"/>
      <c r="H1041" s="338"/>
    </row>
    <row r="1042" s="276" customFormat="true" ht="13.5" hidden="false" customHeight="true" outlineLevel="0" collapsed="false">
      <c r="A1042" s="334"/>
      <c r="B1042" s="335"/>
      <c r="C1042" s="335"/>
      <c r="D1042" s="335" t="s">
        <v>1215</v>
      </c>
      <c r="E1042" s="335"/>
      <c r="F1042" s="336" t="n">
        <v>9.08</v>
      </c>
      <c r="G1042" s="337"/>
      <c r="H1042" s="338"/>
    </row>
    <row r="1043" s="276" customFormat="true" ht="13.5" hidden="false" customHeight="true" outlineLevel="0" collapsed="false">
      <c r="A1043" s="309"/>
      <c r="B1043" s="310"/>
      <c r="C1043" s="310"/>
      <c r="D1043" s="310" t="s">
        <v>1216</v>
      </c>
      <c r="E1043" s="310"/>
      <c r="F1043" s="311" t="n">
        <v>9.44</v>
      </c>
      <c r="G1043" s="312"/>
      <c r="H1043" s="313"/>
    </row>
    <row r="1044" s="276" customFormat="true" ht="13.5" hidden="false" customHeight="true" outlineLevel="0" collapsed="false">
      <c r="A1044" s="314"/>
      <c r="B1044" s="315"/>
      <c r="C1044" s="315"/>
      <c r="D1044" s="315" t="s">
        <v>931</v>
      </c>
      <c r="E1044" s="315"/>
      <c r="F1044" s="316" t="n">
        <v>35.86</v>
      </c>
      <c r="G1044" s="317"/>
      <c r="H1044" s="318"/>
    </row>
    <row r="1045" s="276" customFormat="true" ht="13.5" hidden="false" customHeight="true" outlineLevel="0" collapsed="false">
      <c r="A1045" s="299"/>
      <c r="B1045" s="300"/>
      <c r="C1045" s="300"/>
      <c r="D1045" s="300" t="s">
        <v>927</v>
      </c>
      <c r="E1045" s="300"/>
      <c r="F1045" s="301" t="n">
        <v>89.84</v>
      </c>
      <c r="G1045" s="302"/>
      <c r="H1045" s="303"/>
    </row>
    <row r="1046" s="276" customFormat="true" ht="24" hidden="false" customHeight="true" outlineLevel="0" collapsed="false">
      <c r="A1046" s="284" t="n">
        <v>275</v>
      </c>
      <c r="B1046" s="285" t="s">
        <v>834</v>
      </c>
      <c r="C1046" s="285" t="s">
        <v>842</v>
      </c>
      <c r="D1046" s="285" t="s">
        <v>1624</v>
      </c>
      <c r="E1046" s="285" t="s">
        <v>57</v>
      </c>
      <c r="F1046" s="286" t="n">
        <v>127.376</v>
      </c>
      <c r="G1046" s="287" t="n">
        <v>0.00093</v>
      </c>
      <c r="H1046" s="288" t="n">
        <v>0.11845968</v>
      </c>
    </row>
    <row r="1047" s="276" customFormat="true" ht="13.5" hidden="false" customHeight="true" outlineLevel="0" collapsed="false">
      <c r="A1047" s="289"/>
      <c r="B1047" s="290"/>
      <c r="C1047" s="290"/>
      <c r="D1047" s="290" t="s">
        <v>1152</v>
      </c>
      <c r="E1047" s="290"/>
      <c r="F1047" s="291"/>
      <c r="G1047" s="292"/>
      <c r="H1047" s="293"/>
    </row>
    <row r="1048" s="276" customFormat="true" ht="13.5" hidden="false" customHeight="true" outlineLevel="0" collapsed="false">
      <c r="A1048" s="294"/>
      <c r="B1048" s="295"/>
      <c r="C1048" s="295"/>
      <c r="D1048" s="295" t="s">
        <v>1203</v>
      </c>
      <c r="E1048" s="295"/>
      <c r="F1048" s="296" t="n">
        <v>22.2</v>
      </c>
      <c r="G1048" s="297"/>
      <c r="H1048" s="298"/>
    </row>
    <row r="1049" s="276" customFormat="true" ht="13.5" hidden="false" customHeight="true" outlineLevel="0" collapsed="false">
      <c r="A1049" s="314"/>
      <c r="B1049" s="315"/>
      <c r="C1049" s="315"/>
      <c r="D1049" s="315" t="s">
        <v>931</v>
      </c>
      <c r="E1049" s="315"/>
      <c r="F1049" s="316" t="n">
        <v>22.2</v>
      </c>
      <c r="G1049" s="317"/>
      <c r="H1049" s="318"/>
    </row>
    <row r="1050" s="276" customFormat="true" ht="13.5" hidden="false" customHeight="true" outlineLevel="0" collapsed="false">
      <c r="A1050" s="289"/>
      <c r="B1050" s="290"/>
      <c r="C1050" s="290"/>
      <c r="D1050" s="290" t="s">
        <v>1168</v>
      </c>
      <c r="E1050" s="290"/>
      <c r="F1050" s="291"/>
      <c r="G1050" s="292"/>
      <c r="H1050" s="293"/>
    </row>
    <row r="1051" s="276" customFormat="true" ht="13.5" hidden="false" customHeight="true" outlineLevel="0" collapsed="false">
      <c r="A1051" s="304"/>
      <c r="B1051" s="305"/>
      <c r="C1051" s="305"/>
      <c r="D1051" s="305" t="s">
        <v>1204</v>
      </c>
      <c r="E1051" s="305"/>
      <c r="F1051" s="306" t="n">
        <v>9.64</v>
      </c>
      <c r="G1051" s="307"/>
      <c r="H1051" s="308"/>
    </row>
    <row r="1052" s="276" customFormat="true" ht="13.5" hidden="false" customHeight="true" outlineLevel="0" collapsed="false">
      <c r="A1052" s="334"/>
      <c r="B1052" s="335"/>
      <c r="C1052" s="335"/>
      <c r="D1052" s="335" t="s">
        <v>1205</v>
      </c>
      <c r="E1052" s="335"/>
      <c r="F1052" s="336" t="n">
        <v>14.848</v>
      </c>
      <c r="G1052" s="337"/>
      <c r="H1052" s="338"/>
    </row>
    <row r="1053" s="276" customFormat="true" ht="13.5" hidden="false" customHeight="true" outlineLevel="0" collapsed="false">
      <c r="A1053" s="334"/>
      <c r="B1053" s="335"/>
      <c r="C1053" s="335"/>
      <c r="D1053" s="335" t="s">
        <v>1206</v>
      </c>
      <c r="E1053" s="335"/>
      <c r="F1053" s="336" t="n">
        <v>8.72</v>
      </c>
      <c r="G1053" s="337"/>
      <c r="H1053" s="338"/>
    </row>
    <row r="1054" s="276" customFormat="true" ht="13.5" hidden="false" customHeight="true" outlineLevel="0" collapsed="false">
      <c r="A1054" s="334"/>
      <c r="B1054" s="335"/>
      <c r="C1054" s="335"/>
      <c r="D1054" s="335" t="s">
        <v>1207</v>
      </c>
      <c r="E1054" s="335"/>
      <c r="F1054" s="336" t="n">
        <v>8.8</v>
      </c>
      <c r="G1054" s="337"/>
      <c r="H1054" s="338"/>
    </row>
    <row r="1055" s="276" customFormat="true" ht="13.5" hidden="false" customHeight="true" outlineLevel="0" collapsed="false">
      <c r="A1055" s="334"/>
      <c r="B1055" s="335"/>
      <c r="C1055" s="335"/>
      <c r="D1055" s="335" t="s">
        <v>1208</v>
      </c>
      <c r="E1055" s="335"/>
      <c r="F1055" s="336" t="n">
        <v>8</v>
      </c>
      <c r="G1055" s="337"/>
      <c r="H1055" s="338"/>
    </row>
    <row r="1056" s="276" customFormat="true" ht="13.5" hidden="false" customHeight="true" outlineLevel="0" collapsed="false">
      <c r="A1056" s="334"/>
      <c r="B1056" s="335"/>
      <c r="C1056" s="335"/>
      <c r="D1056" s="335" t="s">
        <v>1209</v>
      </c>
      <c r="E1056" s="335"/>
      <c r="F1056" s="336" t="n">
        <v>8.48</v>
      </c>
      <c r="G1056" s="337"/>
      <c r="H1056" s="338"/>
    </row>
    <row r="1057" s="276" customFormat="true" ht="13.5" hidden="false" customHeight="true" outlineLevel="0" collapsed="false">
      <c r="A1057" s="334"/>
      <c r="B1057" s="335"/>
      <c r="C1057" s="335"/>
      <c r="D1057" s="335" t="s">
        <v>1625</v>
      </c>
      <c r="E1057" s="335"/>
      <c r="F1057" s="336" t="n">
        <v>-6</v>
      </c>
      <c r="G1057" s="337"/>
      <c r="H1057" s="338"/>
    </row>
    <row r="1058" s="276" customFormat="true" ht="13.5" hidden="false" customHeight="true" outlineLevel="0" collapsed="false">
      <c r="A1058" s="334"/>
      <c r="B1058" s="335"/>
      <c r="C1058" s="335"/>
      <c r="D1058" s="335" t="s">
        <v>1211</v>
      </c>
      <c r="E1058" s="335"/>
      <c r="F1058" s="336" t="n">
        <v>1.54</v>
      </c>
      <c r="G1058" s="337"/>
      <c r="H1058" s="338"/>
    </row>
    <row r="1059" s="276" customFormat="true" ht="13.5" hidden="false" customHeight="true" outlineLevel="0" collapsed="false">
      <c r="A1059" s="309"/>
      <c r="B1059" s="310"/>
      <c r="C1059" s="310"/>
      <c r="D1059" s="310" t="s">
        <v>1212</v>
      </c>
      <c r="E1059" s="310"/>
      <c r="F1059" s="311" t="n">
        <v>15.288</v>
      </c>
      <c r="G1059" s="312"/>
      <c r="H1059" s="313"/>
    </row>
    <row r="1060" s="276" customFormat="true" ht="13.5" hidden="false" customHeight="true" outlineLevel="0" collapsed="false">
      <c r="A1060" s="314"/>
      <c r="B1060" s="315"/>
      <c r="C1060" s="315"/>
      <c r="D1060" s="315" t="s">
        <v>931</v>
      </c>
      <c r="E1060" s="315"/>
      <c r="F1060" s="316" t="n">
        <v>69.316</v>
      </c>
      <c r="G1060" s="317"/>
      <c r="H1060" s="318"/>
    </row>
    <row r="1061" s="276" customFormat="true" ht="13.5" hidden="false" customHeight="true" outlineLevel="0" collapsed="false">
      <c r="A1061" s="289"/>
      <c r="B1061" s="290"/>
      <c r="C1061" s="290"/>
      <c r="D1061" s="290" t="s">
        <v>1188</v>
      </c>
      <c r="E1061" s="290"/>
      <c r="F1061" s="291"/>
      <c r="G1061" s="292"/>
      <c r="H1061" s="293"/>
    </row>
    <row r="1062" s="276" customFormat="true" ht="13.5" hidden="false" customHeight="true" outlineLevel="0" collapsed="false">
      <c r="A1062" s="304"/>
      <c r="B1062" s="305"/>
      <c r="C1062" s="305"/>
      <c r="D1062" s="305" t="s">
        <v>1213</v>
      </c>
      <c r="E1062" s="305"/>
      <c r="F1062" s="306" t="n">
        <v>8.54</v>
      </c>
      <c r="G1062" s="307"/>
      <c r="H1062" s="308"/>
    </row>
    <row r="1063" s="276" customFormat="true" ht="13.5" hidden="false" customHeight="true" outlineLevel="0" collapsed="false">
      <c r="A1063" s="334"/>
      <c r="B1063" s="335"/>
      <c r="C1063" s="335"/>
      <c r="D1063" s="335" t="s">
        <v>1214</v>
      </c>
      <c r="E1063" s="335"/>
      <c r="F1063" s="336" t="n">
        <v>8.8</v>
      </c>
      <c r="G1063" s="337"/>
      <c r="H1063" s="338"/>
    </row>
    <row r="1064" s="276" customFormat="true" ht="13.5" hidden="false" customHeight="true" outlineLevel="0" collapsed="false">
      <c r="A1064" s="334"/>
      <c r="B1064" s="335"/>
      <c r="C1064" s="335"/>
      <c r="D1064" s="335" t="s">
        <v>1215</v>
      </c>
      <c r="E1064" s="335"/>
      <c r="F1064" s="336" t="n">
        <v>9.08</v>
      </c>
      <c r="G1064" s="337"/>
      <c r="H1064" s="338"/>
    </row>
    <row r="1065" s="276" customFormat="true" ht="13.5" hidden="false" customHeight="true" outlineLevel="0" collapsed="false">
      <c r="A1065" s="309"/>
      <c r="B1065" s="310"/>
      <c r="C1065" s="310"/>
      <c r="D1065" s="310" t="s">
        <v>1216</v>
      </c>
      <c r="E1065" s="310"/>
      <c r="F1065" s="311" t="n">
        <v>9.44</v>
      </c>
      <c r="G1065" s="312"/>
      <c r="H1065" s="313"/>
    </row>
    <row r="1066" s="276" customFormat="true" ht="13.5" hidden="false" customHeight="true" outlineLevel="0" collapsed="false">
      <c r="A1066" s="314"/>
      <c r="B1066" s="315"/>
      <c r="C1066" s="315"/>
      <c r="D1066" s="315" t="s">
        <v>931</v>
      </c>
      <c r="E1066" s="315"/>
      <c r="F1066" s="316" t="n">
        <v>35.86</v>
      </c>
      <c r="G1066" s="317"/>
      <c r="H1066" s="318"/>
    </row>
    <row r="1067" s="276" customFormat="true" ht="13.5" hidden="false" customHeight="true" outlineLevel="0" collapsed="false">
      <c r="A1067" s="299"/>
      <c r="B1067" s="300"/>
      <c r="C1067" s="300"/>
      <c r="D1067" s="300" t="s">
        <v>927</v>
      </c>
      <c r="E1067" s="300"/>
      <c r="F1067" s="301" t="n">
        <v>127.376</v>
      </c>
      <c r="G1067" s="302"/>
      <c r="H1067" s="303"/>
    </row>
    <row r="1068" s="276" customFormat="true" ht="13.5" hidden="false" customHeight="true" outlineLevel="0" collapsed="false">
      <c r="A1068" s="284" t="n">
        <v>276</v>
      </c>
      <c r="B1068" s="285" t="s">
        <v>834</v>
      </c>
      <c r="C1068" s="285" t="s">
        <v>844</v>
      </c>
      <c r="D1068" s="285" t="s">
        <v>1626</v>
      </c>
      <c r="E1068" s="285" t="s">
        <v>321</v>
      </c>
      <c r="F1068" s="286" t="n">
        <v>124</v>
      </c>
      <c r="G1068" s="287" t="n">
        <v>0.00758</v>
      </c>
      <c r="H1068" s="288" t="n">
        <v>0.93992</v>
      </c>
    </row>
    <row r="1069" s="276" customFormat="true" ht="13.5" hidden="false" customHeight="true" outlineLevel="0" collapsed="false">
      <c r="A1069" s="289"/>
      <c r="B1069" s="290"/>
      <c r="C1069" s="290"/>
      <c r="D1069" s="290" t="s">
        <v>1152</v>
      </c>
      <c r="E1069" s="290"/>
      <c r="F1069" s="291"/>
      <c r="G1069" s="292"/>
      <c r="H1069" s="293"/>
    </row>
    <row r="1070" s="276" customFormat="true" ht="13.5" hidden="false" customHeight="true" outlineLevel="0" collapsed="false">
      <c r="A1070" s="294"/>
      <c r="B1070" s="295"/>
      <c r="C1070" s="295"/>
      <c r="D1070" s="295" t="s">
        <v>1627</v>
      </c>
      <c r="E1070" s="295"/>
      <c r="F1070" s="296" t="n">
        <v>2</v>
      </c>
      <c r="G1070" s="297"/>
      <c r="H1070" s="298"/>
    </row>
    <row r="1071" s="276" customFormat="true" ht="13.5" hidden="false" customHeight="true" outlineLevel="0" collapsed="false">
      <c r="A1071" s="314"/>
      <c r="B1071" s="315"/>
      <c r="C1071" s="315"/>
      <c r="D1071" s="315" t="s">
        <v>931</v>
      </c>
      <c r="E1071" s="315"/>
      <c r="F1071" s="316" t="n">
        <v>2</v>
      </c>
      <c r="G1071" s="317"/>
      <c r="H1071" s="318"/>
    </row>
    <row r="1072" s="276" customFormat="true" ht="13.5" hidden="false" customHeight="true" outlineLevel="0" collapsed="false">
      <c r="A1072" s="289"/>
      <c r="B1072" s="290"/>
      <c r="C1072" s="290"/>
      <c r="D1072" s="290" t="s">
        <v>1168</v>
      </c>
      <c r="E1072" s="290"/>
      <c r="F1072" s="291"/>
      <c r="G1072" s="292"/>
      <c r="H1072" s="293"/>
    </row>
    <row r="1073" s="276" customFormat="true" ht="13.5" hidden="false" customHeight="true" outlineLevel="0" collapsed="false">
      <c r="A1073" s="304"/>
      <c r="B1073" s="305"/>
      <c r="C1073" s="305"/>
      <c r="D1073" s="305" t="s">
        <v>1628</v>
      </c>
      <c r="E1073" s="305"/>
      <c r="F1073" s="306" t="n">
        <v>2</v>
      </c>
      <c r="G1073" s="307"/>
      <c r="H1073" s="308"/>
    </row>
    <row r="1074" s="276" customFormat="true" ht="13.5" hidden="false" customHeight="true" outlineLevel="0" collapsed="false">
      <c r="A1074" s="309"/>
      <c r="B1074" s="310"/>
      <c r="C1074" s="310"/>
      <c r="D1074" s="310" t="s">
        <v>1629</v>
      </c>
      <c r="E1074" s="310"/>
      <c r="F1074" s="311" t="n">
        <v>2</v>
      </c>
      <c r="G1074" s="312"/>
      <c r="H1074" s="313"/>
    </row>
    <row r="1075" s="276" customFormat="true" ht="13.5" hidden="false" customHeight="true" outlineLevel="0" collapsed="false">
      <c r="A1075" s="314"/>
      <c r="B1075" s="315"/>
      <c r="C1075" s="315"/>
      <c r="D1075" s="315" t="s">
        <v>931</v>
      </c>
      <c r="E1075" s="315"/>
      <c r="F1075" s="316" t="n">
        <v>4</v>
      </c>
      <c r="G1075" s="317"/>
      <c r="H1075" s="318"/>
    </row>
    <row r="1076" s="276" customFormat="true" ht="13.5" hidden="false" customHeight="true" outlineLevel="0" collapsed="false">
      <c r="A1076" s="289"/>
      <c r="B1076" s="290"/>
      <c r="C1076" s="290"/>
      <c r="D1076" s="290" t="s">
        <v>1152</v>
      </c>
      <c r="E1076" s="290"/>
      <c r="F1076" s="291"/>
      <c r="G1076" s="292"/>
      <c r="H1076" s="293"/>
    </row>
    <row r="1077" s="276" customFormat="true" ht="13.5" hidden="false" customHeight="true" outlineLevel="0" collapsed="false">
      <c r="A1077" s="294"/>
      <c r="B1077" s="295"/>
      <c r="C1077" s="295"/>
      <c r="D1077" s="295" t="s">
        <v>1630</v>
      </c>
      <c r="E1077" s="295"/>
      <c r="F1077" s="296" t="n">
        <v>10</v>
      </c>
      <c r="G1077" s="297"/>
      <c r="H1077" s="298"/>
    </row>
    <row r="1078" s="276" customFormat="true" ht="13.5" hidden="false" customHeight="true" outlineLevel="0" collapsed="false">
      <c r="A1078" s="314"/>
      <c r="B1078" s="315"/>
      <c r="C1078" s="315"/>
      <c r="D1078" s="315" t="s">
        <v>931</v>
      </c>
      <c r="E1078" s="315"/>
      <c r="F1078" s="316" t="n">
        <v>10</v>
      </c>
      <c r="G1078" s="317"/>
      <c r="H1078" s="318"/>
    </row>
    <row r="1079" s="276" customFormat="true" ht="13.5" hidden="false" customHeight="true" outlineLevel="0" collapsed="false">
      <c r="A1079" s="289"/>
      <c r="B1079" s="290"/>
      <c r="C1079" s="290"/>
      <c r="D1079" s="290" t="s">
        <v>1168</v>
      </c>
      <c r="E1079" s="290"/>
      <c r="F1079" s="291"/>
      <c r="G1079" s="292"/>
      <c r="H1079" s="293"/>
    </row>
    <row r="1080" s="276" customFormat="true" ht="13.5" hidden="false" customHeight="true" outlineLevel="0" collapsed="false">
      <c r="A1080" s="304"/>
      <c r="B1080" s="305"/>
      <c r="C1080" s="305"/>
      <c r="D1080" s="305" t="s">
        <v>1631</v>
      </c>
      <c r="E1080" s="305"/>
      <c r="F1080" s="306" t="n">
        <v>8</v>
      </c>
      <c r="G1080" s="307"/>
      <c r="H1080" s="308"/>
    </row>
    <row r="1081" s="276" customFormat="true" ht="13.5" hidden="false" customHeight="true" outlineLevel="0" collapsed="false">
      <c r="A1081" s="334"/>
      <c r="B1081" s="335"/>
      <c r="C1081" s="335"/>
      <c r="D1081" s="335" t="s">
        <v>1632</v>
      </c>
      <c r="E1081" s="335"/>
      <c r="F1081" s="336" t="n">
        <v>10</v>
      </c>
      <c r="G1081" s="337"/>
      <c r="H1081" s="338"/>
    </row>
    <row r="1082" s="276" customFormat="true" ht="13.5" hidden="false" customHeight="true" outlineLevel="0" collapsed="false">
      <c r="A1082" s="334"/>
      <c r="B1082" s="335"/>
      <c r="C1082" s="335"/>
      <c r="D1082" s="335" t="s">
        <v>1633</v>
      </c>
      <c r="E1082" s="335"/>
      <c r="F1082" s="336" t="n">
        <v>8</v>
      </c>
      <c r="G1082" s="337"/>
      <c r="H1082" s="338"/>
    </row>
    <row r="1083" s="276" customFormat="true" ht="13.5" hidden="false" customHeight="true" outlineLevel="0" collapsed="false">
      <c r="A1083" s="334"/>
      <c r="B1083" s="335"/>
      <c r="C1083" s="335"/>
      <c r="D1083" s="335" t="s">
        <v>1634</v>
      </c>
      <c r="E1083" s="335"/>
      <c r="F1083" s="336" t="n">
        <v>8</v>
      </c>
      <c r="G1083" s="337"/>
      <c r="H1083" s="338"/>
    </row>
    <row r="1084" s="276" customFormat="true" ht="13.5" hidden="false" customHeight="true" outlineLevel="0" collapsed="false">
      <c r="A1084" s="334"/>
      <c r="B1084" s="335"/>
      <c r="C1084" s="335"/>
      <c r="D1084" s="335" t="s">
        <v>1635</v>
      </c>
      <c r="E1084" s="335"/>
      <c r="F1084" s="336" t="n">
        <v>8</v>
      </c>
      <c r="G1084" s="337"/>
      <c r="H1084" s="338"/>
    </row>
    <row r="1085" s="276" customFormat="true" ht="13.5" hidden="false" customHeight="true" outlineLevel="0" collapsed="false">
      <c r="A1085" s="334"/>
      <c r="B1085" s="335"/>
      <c r="C1085" s="335"/>
      <c r="D1085" s="335" t="s">
        <v>1636</v>
      </c>
      <c r="E1085" s="335"/>
      <c r="F1085" s="336" t="n">
        <v>8</v>
      </c>
      <c r="G1085" s="337"/>
      <c r="H1085" s="338"/>
    </row>
    <row r="1086" s="276" customFormat="true" ht="13.5" hidden="false" customHeight="true" outlineLevel="0" collapsed="false">
      <c r="A1086" s="334"/>
      <c r="B1086" s="335"/>
      <c r="C1086" s="335"/>
      <c r="D1086" s="335" t="s">
        <v>1637</v>
      </c>
      <c r="E1086" s="335"/>
      <c r="F1086" s="336" t="n">
        <v>8</v>
      </c>
      <c r="G1086" s="337"/>
      <c r="H1086" s="338"/>
    </row>
    <row r="1087" s="276" customFormat="true" ht="13.5" hidden="false" customHeight="true" outlineLevel="0" collapsed="false">
      <c r="A1087" s="334"/>
      <c r="B1087" s="335"/>
      <c r="C1087" s="335"/>
      <c r="D1087" s="335" t="s">
        <v>1638</v>
      </c>
      <c r="E1087" s="335"/>
      <c r="F1087" s="336" t="n">
        <v>8</v>
      </c>
      <c r="G1087" s="337"/>
      <c r="H1087" s="338"/>
    </row>
    <row r="1088" s="276" customFormat="true" ht="13.5" hidden="false" customHeight="true" outlineLevel="0" collapsed="false">
      <c r="A1088" s="309"/>
      <c r="B1088" s="310"/>
      <c r="C1088" s="310"/>
      <c r="D1088" s="310" t="s">
        <v>1639</v>
      </c>
      <c r="E1088" s="310"/>
      <c r="F1088" s="311" t="n">
        <v>10</v>
      </c>
      <c r="G1088" s="312"/>
      <c r="H1088" s="313"/>
    </row>
    <row r="1089" s="276" customFormat="true" ht="13.5" hidden="false" customHeight="true" outlineLevel="0" collapsed="false">
      <c r="A1089" s="314"/>
      <c r="B1089" s="315"/>
      <c r="C1089" s="315"/>
      <c r="D1089" s="315" t="s">
        <v>931</v>
      </c>
      <c r="E1089" s="315"/>
      <c r="F1089" s="316" t="n">
        <v>76</v>
      </c>
      <c r="G1089" s="317"/>
      <c r="H1089" s="318"/>
    </row>
    <row r="1090" s="276" customFormat="true" ht="13.5" hidden="false" customHeight="true" outlineLevel="0" collapsed="false">
      <c r="A1090" s="289"/>
      <c r="B1090" s="290"/>
      <c r="C1090" s="290"/>
      <c r="D1090" s="290" t="s">
        <v>1188</v>
      </c>
      <c r="E1090" s="290"/>
      <c r="F1090" s="291"/>
      <c r="G1090" s="292"/>
      <c r="H1090" s="293"/>
    </row>
    <row r="1091" s="276" customFormat="true" ht="13.5" hidden="false" customHeight="true" outlineLevel="0" collapsed="false">
      <c r="A1091" s="304"/>
      <c r="B1091" s="305"/>
      <c r="C1091" s="305"/>
      <c r="D1091" s="305" t="s">
        <v>1640</v>
      </c>
      <c r="E1091" s="305"/>
      <c r="F1091" s="306" t="n">
        <v>8</v>
      </c>
      <c r="G1091" s="307"/>
      <c r="H1091" s="308"/>
    </row>
    <row r="1092" s="276" customFormat="true" ht="13.5" hidden="false" customHeight="true" outlineLevel="0" collapsed="false">
      <c r="A1092" s="334"/>
      <c r="B1092" s="335"/>
      <c r="C1092" s="335"/>
      <c r="D1092" s="335" t="s">
        <v>1641</v>
      </c>
      <c r="E1092" s="335"/>
      <c r="F1092" s="336" t="n">
        <v>8</v>
      </c>
      <c r="G1092" s="337"/>
      <c r="H1092" s="338"/>
    </row>
    <row r="1093" s="276" customFormat="true" ht="13.5" hidden="false" customHeight="true" outlineLevel="0" collapsed="false">
      <c r="A1093" s="334"/>
      <c r="B1093" s="335"/>
      <c r="C1093" s="335"/>
      <c r="D1093" s="335" t="s">
        <v>1642</v>
      </c>
      <c r="E1093" s="335"/>
      <c r="F1093" s="336" t="n">
        <v>8</v>
      </c>
      <c r="G1093" s="337"/>
      <c r="H1093" s="338"/>
    </row>
    <row r="1094" s="276" customFormat="true" ht="13.5" hidden="false" customHeight="true" outlineLevel="0" collapsed="false">
      <c r="A1094" s="309"/>
      <c r="B1094" s="310"/>
      <c r="C1094" s="310"/>
      <c r="D1094" s="310" t="s">
        <v>1643</v>
      </c>
      <c r="E1094" s="310"/>
      <c r="F1094" s="311" t="n">
        <v>8</v>
      </c>
      <c r="G1094" s="312"/>
      <c r="H1094" s="313"/>
    </row>
    <row r="1095" s="276" customFormat="true" ht="13.5" hidden="false" customHeight="true" outlineLevel="0" collapsed="false">
      <c r="A1095" s="314"/>
      <c r="B1095" s="315"/>
      <c r="C1095" s="315"/>
      <c r="D1095" s="315" t="s">
        <v>931</v>
      </c>
      <c r="E1095" s="315"/>
      <c r="F1095" s="316" t="n">
        <v>32</v>
      </c>
      <c r="G1095" s="317"/>
      <c r="H1095" s="318"/>
    </row>
    <row r="1096" s="276" customFormat="true" ht="13.5" hidden="false" customHeight="true" outlineLevel="0" collapsed="false">
      <c r="A1096" s="299"/>
      <c r="B1096" s="300"/>
      <c r="C1096" s="300"/>
      <c r="D1096" s="300" t="s">
        <v>927</v>
      </c>
      <c r="E1096" s="300"/>
      <c r="F1096" s="301" t="n">
        <v>124</v>
      </c>
      <c r="G1096" s="302"/>
      <c r="H1096" s="303"/>
    </row>
    <row r="1097" s="276" customFormat="true" ht="13.5" hidden="false" customHeight="true" outlineLevel="0" collapsed="false">
      <c r="A1097" s="284" t="n">
        <v>277</v>
      </c>
      <c r="B1097" s="285" t="s">
        <v>834</v>
      </c>
      <c r="C1097" s="285" t="s">
        <v>846</v>
      </c>
      <c r="D1097" s="285" t="s">
        <v>1644</v>
      </c>
      <c r="E1097" s="285" t="s">
        <v>57</v>
      </c>
      <c r="F1097" s="286" t="n">
        <v>127.376</v>
      </c>
      <c r="G1097" s="287" t="n">
        <v>0.0003</v>
      </c>
      <c r="H1097" s="288" t="n">
        <v>0.0382128</v>
      </c>
    </row>
    <row r="1098" s="276" customFormat="true" ht="13.5" hidden="false" customHeight="true" outlineLevel="0" collapsed="false">
      <c r="A1098" s="289"/>
      <c r="B1098" s="290"/>
      <c r="C1098" s="290"/>
      <c r="D1098" s="290" t="s">
        <v>1152</v>
      </c>
      <c r="E1098" s="290"/>
      <c r="F1098" s="291"/>
      <c r="G1098" s="292"/>
      <c r="H1098" s="293"/>
    </row>
    <row r="1099" s="276" customFormat="true" ht="13.5" hidden="false" customHeight="true" outlineLevel="0" collapsed="false">
      <c r="A1099" s="294"/>
      <c r="B1099" s="295"/>
      <c r="C1099" s="295"/>
      <c r="D1099" s="295" t="s">
        <v>1203</v>
      </c>
      <c r="E1099" s="295"/>
      <c r="F1099" s="296" t="n">
        <v>22.2</v>
      </c>
      <c r="G1099" s="297"/>
      <c r="H1099" s="298"/>
    </row>
    <row r="1100" s="276" customFormat="true" ht="13.5" hidden="false" customHeight="true" outlineLevel="0" collapsed="false">
      <c r="A1100" s="314"/>
      <c r="B1100" s="315"/>
      <c r="C1100" s="315"/>
      <c r="D1100" s="315" t="s">
        <v>931</v>
      </c>
      <c r="E1100" s="315"/>
      <c r="F1100" s="316" t="n">
        <v>22.2</v>
      </c>
      <c r="G1100" s="317"/>
      <c r="H1100" s="318"/>
    </row>
    <row r="1101" s="276" customFormat="true" ht="13.5" hidden="false" customHeight="true" outlineLevel="0" collapsed="false">
      <c r="A1101" s="289"/>
      <c r="B1101" s="290"/>
      <c r="C1101" s="290"/>
      <c r="D1101" s="290" t="s">
        <v>1168</v>
      </c>
      <c r="E1101" s="290"/>
      <c r="F1101" s="291"/>
      <c r="G1101" s="292"/>
      <c r="H1101" s="293"/>
    </row>
    <row r="1102" s="276" customFormat="true" ht="13.5" hidden="false" customHeight="true" outlineLevel="0" collapsed="false">
      <c r="A1102" s="304"/>
      <c r="B1102" s="305"/>
      <c r="C1102" s="305"/>
      <c r="D1102" s="305" t="s">
        <v>1204</v>
      </c>
      <c r="E1102" s="305"/>
      <c r="F1102" s="306" t="n">
        <v>9.64</v>
      </c>
      <c r="G1102" s="307"/>
      <c r="H1102" s="308"/>
    </row>
    <row r="1103" s="276" customFormat="true" ht="13.5" hidden="false" customHeight="true" outlineLevel="0" collapsed="false">
      <c r="A1103" s="334"/>
      <c r="B1103" s="335"/>
      <c r="C1103" s="335"/>
      <c r="D1103" s="335" t="s">
        <v>1205</v>
      </c>
      <c r="E1103" s="335"/>
      <c r="F1103" s="336" t="n">
        <v>14.848</v>
      </c>
      <c r="G1103" s="337"/>
      <c r="H1103" s="338"/>
    </row>
    <row r="1104" s="276" customFormat="true" ht="13.5" hidden="false" customHeight="true" outlineLevel="0" collapsed="false">
      <c r="A1104" s="334"/>
      <c r="B1104" s="335"/>
      <c r="C1104" s="335"/>
      <c r="D1104" s="335" t="s">
        <v>1206</v>
      </c>
      <c r="E1104" s="335"/>
      <c r="F1104" s="336" t="n">
        <v>8.72</v>
      </c>
      <c r="G1104" s="337"/>
      <c r="H1104" s="338"/>
    </row>
    <row r="1105" s="276" customFormat="true" ht="13.5" hidden="false" customHeight="true" outlineLevel="0" collapsed="false">
      <c r="A1105" s="334"/>
      <c r="B1105" s="335"/>
      <c r="C1105" s="335"/>
      <c r="D1105" s="335" t="s">
        <v>1207</v>
      </c>
      <c r="E1105" s="335"/>
      <c r="F1105" s="336" t="n">
        <v>8.8</v>
      </c>
      <c r="G1105" s="337"/>
      <c r="H1105" s="338"/>
    </row>
    <row r="1106" s="276" customFormat="true" ht="13.5" hidden="false" customHeight="true" outlineLevel="0" collapsed="false">
      <c r="A1106" s="334"/>
      <c r="B1106" s="335"/>
      <c r="C1106" s="335"/>
      <c r="D1106" s="335" t="s">
        <v>1208</v>
      </c>
      <c r="E1106" s="335"/>
      <c r="F1106" s="336" t="n">
        <v>8</v>
      </c>
      <c r="G1106" s="337"/>
      <c r="H1106" s="338"/>
    </row>
    <row r="1107" s="276" customFormat="true" ht="13.5" hidden="false" customHeight="true" outlineLevel="0" collapsed="false">
      <c r="A1107" s="334"/>
      <c r="B1107" s="335"/>
      <c r="C1107" s="335"/>
      <c r="D1107" s="335" t="s">
        <v>1209</v>
      </c>
      <c r="E1107" s="335"/>
      <c r="F1107" s="336" t="n">
        <v>8.48</v>
      </c>
      <c r="G1107" s="337"/>
      <c r="H1107" s="338"/>
    </row>
    <row r="1108" s="276" customFormat="true" ht="13.5" hidden="false" customHeight="true" outlineLevel="0" collapsed="false">
      <c r="A1108" s="334"/>
      <c r="B1108" s="335"/>
      <c r="C1108" s="335"/>
      <c r="D1108" s="335" t="s">
        <v>1625</v>
      </c>
      <c r="E1108" s="335"/>
      <c r="F1108" s="336" t="n">
        <v>-6</v>
      </c>
      <c r="G1108" s="337"/>
      <c r="H1108" s="338"/>
    </row>
    <row r="1109" s="276" customFormat="true" ht="13.5" hidden="false" customHeight="true" outlineLevel="0" collapsed="false">
      <c r="A1109" s="334"/>
      <c r="B1109" s="335"/>
      <c r="C1109" s="335"/>
      <c r="D1109" s="335" t="s">
        <v>1211</v>
      </c>
      <c r="E1109" s="335"/>
      <c r="F1109" s="336" t="n">
        <v>1.54</v>
      </c>
      <c r="G1109" s="337"/>
      <c r="H1109" s="338"/>
    </row>
    <row r="1110" s="276" customFormat="true" ht="13.5" hidden="false" customHeight="true" outlineLevel="0" collapsed="false">
      <c r="A1110" s="309"/>
      <c r="B1110" s="310"/>
      <c r="C1110" s="310"/>
      <c r="D1110" s="310" t="s">
        <v>1212</v>
      </c>
      <c r="E1110" s="310"/>
      <c r="F1110" s="311" t="n">
        <v>15.288</v>
      </c>
      <c r="G1110" s="312"/>
      <c r="H1110" s="313"/>
    </row>
    <row r="1111" s="276" customFormat="true" ht="13.5" hidden="false" customHeight="true" outlineLevel="0" collapsed="false">
      <c r="A1111" s="314"/>
      <c r="B1111" s="315"/>
      <c r="C1111" s="315"/>
      <c r="D1111" s="315" t="s">
        <v>931</v>
      </c>
      <c r="E1111" s="315"/>
      <c r="F1111" s="316" t="n">
        <v>69.316</v>
      </c>
      <c r="G1111" s="317"/>
      <c r="H1111" s="318"/>
    </row>
    <row r="1112" s="276" customFormat="true" ht="13.5" hidden="false" customHeight="true" outlineLevel="0" collapsed="false">
      <c r="A1112" s="289"/>
      <c r="B1112" s="290"/>
      <c r="C1112" s="290"/>
      <c r="D1112" s="290" t="s">
        <v>1188</v>
      </c>
      <c r="E1112" s="290"/>
      <c r="F1112" s="291"/>
      <c r="G1112" s="292"/>
      <c r="H1112" s="293"/>
    </row>
    <row r="1113" s="276" customFormat="true" ht="13.5" hidden="false" customHeight="true" outlineLevel="0" collapsed="false">
      <c r="A1113" s="304"/>
      <c r="B1113" s="305"/>
      <c r="C1113" s="305"/>
      <c r="D1113" s="305" t="s">
        <v>1213</v>
      </c>
      <c r="E1113" s="305"/>
      <c r="F1113" s="306" t="n">
        <v>8.54</v>
      </c>
      <c r="G1113" s="307"/>
      <c r="H1113" s="308"/>
    </row>
    <row r="1114" s="276" customFormat="true" ht="13.5" hidden="false" customHeight="true" outlineLevel="0" collapsed="false">
      <c r="A1114" s="334"/>
      <c r="B1114" s="335"/>
      <c r="C1114" s="335"/>
      <c r="D1114" s="335" t="s">
        <v>1214</v>
      </c>
      <c r="E1114" s="335"/>
      <c r="F1114" s="336" t="n">
        <v>8.8</v>
      </c>
      <c r="G1114" s="337"/>
      <c r="H1114" s="338"/>
    </row>
    <row r="1115" s="276" customFormat="true" ht="13.5" hidden="false" customHeight="true" outlineLevel="0" collapsed="false">
      <c r="A1115" s="334"/>
      <c r="B1115" s="335"/>
      <c r="C1115" s="335"/>
      <c r="D1115" s="335" t="s">
        <v>1215</v>
      </c>
      <c r="E1115" s="335"/>
      <c r="F1115" s="336" t="n">
        <v>9.08</v>
      </c>
      <c r="G1115" s="337"/>
      <c r="H1115" s="338"/>
    </row>
    <row r="1116" s="276" customFormat="true" ht="13.5" hidden="false" customHeight="true" outlineLevel="0" collapsed="false">
      <c r="A1116" s="309"/>
      <c r="B1116" s="310"/>
      <c r="C1116" s="310"/>
      <c r="D1116" s="310" t="s">
        <v>1216</v>
      </c>
      <c r="E1116" s="310"/>
      <c r="F1116" s="311" t="n">
        <v>9.44</v>
      </c>
      <c r="G1116" s="312"/>
      <c r="H1116" s="313"/>
    </row>
    <row r="1117" s="276" customFormat="true" ht="13.5" hidden="false" customHeight="true" outlineLevel="0" collapsed="false">
      <c r="A1117" s="314"/>
      <c r="B1117" s="315"/>
      <c r="C1117" s="315"/>
      <c r="D1117" s="315" t="s">
        <v>931</v>
      </c>
      <c r="E1117" s="315"/>
      <c r="F1117" s="316" t="n">
        <v>35.86</v>
      </c>
      <c r="G1117" s="317"/>
      <c r="H1117" s="318"/>
    </row>
    <row r="1118" s="276" customFormat="true" ht="13.5" hidden="false" customHeight="true" outlineLevel="0" collapsed="false">
      <c r="A1118" s="299"/>
      <c r="B1118" s="300"/>
      <c r="C1118" s="300"/>
      <c r="D1118" s="300" t="s">
        <v>927</v>
      </c>
      <c r="E1118" s="300"/>
      <c r="F1118" s="301" t="n">
        <v>127.376</v>
      </c>
      <c r="G1118" s="302"/>
      <c r="H1118" s="303"/>
    </row>
    <row r="1119" s="276" customFormat="true" ht="13.5" hidden="false" customHeight="true" outlineLevel="0" collapsed="false">
      <c r="A1119" s="284" t="n">
        <v>278</v>
      </c>
      <c r="B1119" s="285" t="s">
        <v>834</v>
      </c>
      <c r="C1119" s="285" t="s">
        <v>848</v>
      </c>
      <c r="D1119" s="285" t="s">
        <v>1645</v>
      </c>
      <c r="E1119" s="285" t="s">
        <v>264</v>
      </c>
      <c r="F1119" s="286" t="n">
        <v>3.348</v>
      </c>
      <c r="G1119" s="287" t="n">
        <v>0</v>
      </c>
      <c r="H1119" s="288" t="n">
        <v>0</v>
      </c>
    </row>
    <row r="1120" s="276" customFormat="true" ht="13.5" hidden="false" customHeight="true" outlineLevel="0" collapsed="false">
      <c r="A1120" s="280"/>
      <c r="B1120" s="281"/>
      <c r="C1120" s="281" t="s">
        <v>851</v>
      </c>
      <c r="D1120" s="281" t="s">
        <v>1646</v>
      </c>
      <c r="E1120" s="281"/>
      <c r="F1120" s="282"/>
      <c r="G1120" s="283"/>
      <c r="H1120" s="282" t="n">
        <v>0.03586082</v>
      </c>
    </row>
    <row r="1121" s="276" customFormat="true" ht="24" hidden="false" customHeight="true" outlineLevel="0" collapsed="false">
      <c r="A1121" s="284" t="n">
        <v>279</v>
      </c>
      <c r="B1121" s="285" t="s">
        <v>851</v>
      </c>
      <c r="C1121" s="285" t="s">
        <v>853</v>
      </c>
      <c r="D1121" s="285" t="s">
        <v>1647</v>
      </c>
      <c r="E1121" s="285" t="s">
        <v>57</v>
      </c>
      <c r="F1121" s="286" t="n">
        <v>61.829</v>
      </c>
      <c r="G1121" s="287" t="n">
        <v>0.00058</v>
      </c>
      <c r="H1121" s="288" t="n">
        <v>0.03586082</v>
      </c>
    </row>
    <row r="1122" s="276" customFormat="true" ht="13.5" hidden="false" customHeight="true" outlineLevel="0" collapsed="false">
      <c r="A1122" s="289"/>
      <c r="B1122" s="290"/>
      <c r="C1122" s="290"/>
      <c r="D1122" s="290" t="s">
        <v>1648</v>
      </c>
      <c r="E1122" s="290"/>
      <c r="F1122" s="291"/>
      <c r="G1122" s="292"/>
      <c r="H1122" s="293"/>
    </row>
    <row r="1123" s="276" customFormat="true" ht="13.5" hidden="false" customHeight="true" outlineLevel="0" collapsed="false">
      <c r="A1123" s="304"/>
      <c r="B1123" s="305"/>
      <c r="C1123" s="305"/>
      <c r="D1123" s="305" t="s">
        <v>1649</v>
      </c>
      <c r="E1123" s="305"/>
      <c r="F1123" s="306" t="n">
        <v>7.61</v>
      </c>
      <c r="G1123" s="307"/>
      <c r="H1123" s="308"/>
    </row>
    <row r="1124" s="276" customFormat="true" ht="13.5" hidden="false" customHeight="true" outlineLevel="0" collapsed="false">
      <c r="A1124" s="334"/>
      <c r="B1124" s="335"/>
      <c r="C1124" s="335"/>
      <c r="D1124" s="335" t="s">
        <v>1650</v>
      </c>
      <c r="E1124" s="335"/>
      <c r="F1124" s="336" t="n">
        <v>1.728</v>
      </c>
      <c r="G1124" s="337"/>
      <c r="H1124" s="338"/>
    </row>
    <row r="1125" s="276" customFormat="true" ht="13.5" hidden="false" customHeight="true" outlineLevel="0" collapsed="false">
      <c r="A1125" s="334"/>
      <c r="B1125" s="335"/>
      <c r="C1125" s="335"/>
      <c r="D1125" s="335" t="s">
        <v>1651</v>
      </c>
      <c r="E1125" s="335"/>
      <c r="F1125" s="336" t="n">
        <v>6.276</v>
      </c>
      <c r="G1125" s="337"/>
      <c r="H1125" s="338"/>
    </row>
    <row r="1126" s="276" customFormat="true" ht="13.5" hidden="false" customHeight="true" outlineLevel="0" collapsed="false">
      <c r="A1126" s="334"/>
      <c r="B1126" s="335"/>
      <c r="C1126" s="335"/>
      <c r="D1126" s="335" t="s">
        <v>1652</v>
      </c>
      <c r="E1126" s="335"/>
      <c r="F1126" s="336" t="n">
        <v>7.105</v>
      </c>
      <c r="G1126" s="337"/>
      <c r="H1126" s="338"/>
    </row>
    <row r="1127" s="276" customFormat="true" ht="13.5" hidden="false" customHeight="true" outlineLevel="0" collapsed="false">
      <c r="A1127" s="334"/>
      <c r="B1127" s="335"/>
      <c r="C1127" s="335"/>
      <c r="D1127" s="335" t="s">
        <v>1653</v>
      </c>
      <c r="E1127" s="335"/>
      <c r="F1127" s="336" t="n">
        <v>21.994</v>
      </c>
      <c r="G1127" s="337"/>
      <c r="H1127" s="338"/>
    </row>
    <row r="1128" s="276" customFormat="true" ht="13.5" hidden="false" customHeight="true" outlineLevel="0" collapsed="false">
      <c r="A1128" s="309"/>
      <c r="B1128" s="310"/>
      <c r="C1128" s="310"/>
      <c r="D1128" s="310" t="s">
        <v>1654</v>
      </c>
      <c r="E1128" s="310"/>
      <c r="F1128" s="311" t="n">
        <v>17.116</v>
      </c>
      <c r="G1128" s="312"/>
      <c r="H1128" s="313"/>
    </row>
    <row r="1129" s="276" customFormat="true" ht="13.5" hidden="false" customHeight="true" outlineLevel="0" collapsed="false">
      <c r="A1129" s="299"/>
      <c r="B1129" s="300"/>
      <c r="C1129" s="300"/>
      <c r="D1129" s="300" t="s">
        <v>927</v>
      </c>
      <c r="E1129" s="300"/>
      <c r="F1129" s="301" t="n">
        <v>61.829</v>
      </c>
      <c r="G1129" s="302"/>
      <c r="H1129" s="303"/>
    </row>
    <row r="1130" s="276" customFormat="true" ht="13.5" hidden="false" customHeight="true" outlineLevel="0" collapsed="false">
      <c r="A1130" s="280"/>
      <c r="B1130" s="281"/>
      <c r="C1130" s="281" t="s">
        <v>856</v>
      </c>
      <c r="D1130" s="281" t="s">
        <v>1655</v>
      </c>
      <c r="E1130" s="281"/>
      <c r="F1130" s="282"/>
      <c r="G1130" s="283"/>
      <c r="H1130" s="282" t="n">
        <v>1.09901676</v>
      </c>
    </row>
    <row r="1131" s="276" customFormat="true" ht="24" hidden="false" customHeight="true" outlineLevel="0" collapsed="false">
      <c r="A1131" s="284" t="n">
        <v>280</v>
      </c>
      <c r="B1131" s="285" t="s">
        <v>856</v>
      </c>
      <c r="C1131" s="285" t="s">
        <v>858</v>
      </c>
      <c r="D1131" s="285" t="s">
        <v>1656</v>
      </c>
      <c r="E1131" s="285" t="s">
        <v>57</v>
      </c>
      <c r="F1131" s="286" t="n">
        <v>1768.881</v>
      </c>
      <c r="G1131" s="287" t="n">
        <v>0.0001</v>
      </c>
      <c r="H1131" s="288" t="n">
        <v>0.1768881</v>
      </c>
    </row>
    <row r="1132" s="276" customFormat="true" ht="13.5" hidden="false" customHeight="true" outlineLevel="0" collapsed="false">
      <c r="A1132" s="289"/>
      <c r="B1132" s="290"/>
      <c r="C1132" s="290"/>
      <c r="D1132" s="290" t="s">
        <v>1152</v>
      </c>
      <c r="E1132" s="290"/>
      <c r="F1132" s="291"/>
      <c r="G1132" s="292"/>
      <c r="H1132" s="293"/>
    </row>
    <row r="1133" s="276" customFormat="true" ht="13.5" hidden="false" customHeight="true" outlineLevel="0" collapsed="false">
      <c r="A1133" s="304"/>
      <c r="B1133" s="305"/>
      <c r="C1133" s="305"/>
      <c r="D1133" s="305" t="s">
        <v>1153</v>
      </c>
      <c r="E1133" s="305"/>
      <c r="F1133" s="306" t="n">
        <v>9.69</v>
      </c>
      <c r="G1133" s="307"/>
      <c r="H1133" s="308"/>
    </row>
    <row r="1134" s="276" customFormat="true" ht="13.5" hidden="false" customHeight="true" outlineLevel="0" collapsed="false">
      <c r="A1134" s="334"/>
      <c r="B1134" s="335"/>
      <c r="C1134" s="335"/>
      <c r="D1134" s="335" t="s">
        <v>1154</v>
      </c>
      <c r="E1134" s="335"/>
      <c r="F1134" s="336" t="n">
        <v>35.922</v>
      </c>
      <c r="G1134" s="337"/>
      <c r="H1134" s="338"/>
    </row>
    <row r="1135" s="276" customFormat="true" ht="13.5" hidden="false" customHeight="true" outlineLevel="0" collapsed="false">
      <c r="A1135" s="334"/>
      <c r="B1135" s="335"/>
      <c r="C1135" s="335"/>
      <c r="D1135" s="335" t="s">
        <v>1155</v>
      </c>
      <c r="E1135" s="335"/>
      <c r="F1135" s="336" t="n">
        <v>36.591</v>
      </c>
      <c r="G1135" s="337"/>
      <c r="H1135" s="338"/>
    </row>
    <row r="1136" s="276" customFormat="true" ht="13.5" hidden="false" customHeight="true" outlineLevel="0" collapsed="false">
      <c r="A1136" s="334"/>
      <c r="B1136" s="335"/>
      <c r="C1136" s="335"/>
      <c r="D1136" s="335" t="s">
        <v>1156</v>
      </c>
      <c r="E1136" s="335"/>
      <c r="F1136" s="336" t="n">
        <v>7.752</v>
      </c>
      <c r="G1136" s="337"/>
      <c r="H1136" s="338"/>
    </row>
    <row r="1137" s="276" customFormat="true" ht="13.5" hidden="false" customHeight="true" outlineLevel="0" collapsed="false">
      <c r="A1137" s="334"/>
      <c r="B1137" s="335"/>
      <c r="C1137" s="335"/>
      <c r="D1137" s="335" t="s">
        <v>1157</v>
      </c>
      <c r="E1137" s="335"/>
      <c r="F1137" s="336" t="n">
        <v>32.499</v>
      </c>
      <c r="G1137" s="337"/>
      <c r="H1137" s="338"/>
    </row>
    <row r="1138" s="276" customFormat="true" ht="13.5" hidden="false" customHeight="true" outlineLevel="0" collapsed="false">
      <c r="A1138" s="334"/>
      <c r="B1138" s="335"/>
      <c r="C1138" s="335"/>
      <c r="D1138" s="335" t="s">
        <v>1158</v>
      </c>
      <c r="E1138" s="335"/>
      <c r="F1138" s="336" t="n">
        <v>34.76</v>
      </c>
      <c r="G1138" s="337"/>
      <c r="H1138" s="338"/>
    </row>
    <row r="1139" s="276" customFormat="true" ht="13.5" hidden="false" customHeight="true" outlineLevel="0" collapsed="false">
      <c r="A1139" s="334"/>
      <c r="B1139" s="335"/>
      <c r="C1139" s="335"/>
      <c r="D1139" s="335" t="s">
        <v>1159</v>
      </c>
      <c r="E1139" s="335"/>
      <c r="F1139" s="336" t="n">
        <v>30.884</v>
      </c>
      <c r="G1139" s="337"/>
      <c r="H1139" s="338"/>
    </row>
    <row r="1140" s="276" customFormat="true" ht="13.5" hidden="false" customHeight="true" outlineLevel="0" collapsed="false">
      <c r="A1140" s="334"/>
      <c r="B1140" s="335"/>
      <c r="C1140" s="335"/>
      <c r="D1140" s="335" t="s">
        <v>1160</v>
      </c>
      <c r="E1140" s="335"/>
      <c r="F1140" s="336" t="n">
        <v>82.564</v>
      </c>
      <c r="G1140" s="337"/>
      <c r="H1140" s="338"/>
    </row>
    <row r="1141" s="276" customFormat="true" ht="13.5" hidden="false" customHeight="true" outlineLevel="0" collapsed="false">
      <c r="A1141" s="334"/>
      <c r="B1141" s="335"/>
      <c r="C1141" s="335"/>
      <c r="D1141" s="335" t="s">
        <v>1161</v>
      </c>
      <c r="E1141" s="335"/>
      <c r="F1141" s="336" t="n">
        <v>21.675</v>
      </c>
      <c r="G1141" s="337"/>
      <c r="H1141" s="338"/>
    </row>
    <row r="1142" s="276" customFormat="true" ht="13.5" hidden="false" customHeight="true" outlineLevel="0" collapsed="false">
      <c r="A1142" s="334"/>
      <c r="B1142" s="335"/>
      <c r="C1142" s="335"/>
      <c r="D1142" s="335" t="s">
        <v>1162</v>
      </c>
      <c r="E1142" s="335"/>
      <c r="F1142" s="336" t="n">
        <v>46.527</v>
      </c>
      <c r="G1142" s="337"/>
      <c r="H1142" s="338"/>
    </row>
    <row r="1143" s="276" customFormat="true" ht="13.5" hidden="false" customHeight="true" outlineLevel="0" collapsed="false">
      <c r="A1143" s="334"/>
      <c r="B1143" s="335"/>
      <c r="C1143" s="335"/>
      <c r="D1143" s="335" t="s">
        <v>1163</v>
      </c>
      <c r="E1143" s="335"/>
      <c r="F1143" s="336" t="n">
        <v>41.016</v>
      </c>
      <c r="G1143" s="337"/>
      <c r="H1143" s="338"/>
    </row>
    <row r="1144" s="276" customFormat="true" ht="13.5" hidden="false" customHeight="true" outlineLevel="0" collapsed="false">
      <c r="A1144" s="334"/>
      <c r="B1144" s="335"/>
      <c r="C1144" s="335"/>
      <c r="D1144" s="335" t="s">
        <v>1164</v>
      </c>
      <c r="E1144" s="335"/>
      <c r="F1144" s="336" t="n">
        <v>33.587</v>
      </c>
      <c r="G1144" s="337"/>
      <c r="H1144" s="338"/>
    </row>
    <row r="1145" s="276" customFormat="true" ht="13.5" hidden="false" customHeight="true" outlineLevel="0" collapsed="false">
      <c r="A1145" s="334"/>
      <c r="B1145" s="335"/>
      <c r="C1145" s="335"/>
      <c r="D1145" s="335" t="s">
        <v>1165</v>
      </c>
      <c r="E1145" s="335"/>
      <c r="F1145" s="336" t="n">
        <v>35.022</v>
      </c>
      <c r="G1145" s="337"/>
      <c r="H1145" s="338"/>
    </row>
    <row r="1146" s="276" customFormat="true" ht="13.5" hidden="false" customHeight="true" outlineLevel="0" collapsed="false">
      <c r="A1146" s="334"/>
      <c r="B1146" s="335"/>
      <c r="C1146" s="335"/>
      <c r="D1146" s="335" t="s">
        <v>1166</v>
      </c>
      <c r="E1146" s="335"/>
      <c r="F1146" s="336" t="n">
        <v>119.671</v>
      </c>
      <c r="G1146" s="337"/>
      <c r="H1146" s="338"/>
    </row>
    <row r="1147" s="276" customFormat="true" ht="13.5" hidden="false" customHeight="true" outlineLevel="0" collapsed="false">
      <c r="A1147" s="309"/>
      <c r="B1147" s="310"/>
      <c r="C1147" s="310"/>
      <c r="D1147" s="310" t="s">
        <v>1167</v>
      </c>
      <c r="E1147" s="310"/>
      <c r="F1147" s="311" t="n">
        <v>35.345</v>
      </c>
      <c r="G1147" s="312"/>
      <c r="H1147" s="313"/>
    </row>
    <row r="1148" s="276" customFormat="true" ht="13.5" hidden="false" customHeight="true" outlineLevel="0" collapsed="false">
      <c r="A1148" s="314"/>
      <c r="B1148" s="315"/>
      <c r="C1148" s="315"/>
      <c r="D1148" s="315" t="s">
        <v>931</v>
      </c>
      <c r="E1148" s="315"/>
      <c r="F1148" s="316" t="n">
        <v>603.505</v>
      </c>
      <c r="G1148" s="317"/>
      <c r="H1148" s="318"/>
    </row>
    <row r="1149" s="276" customFormat="true" ht="13.5" hidden="false" customHeight="true" outlineLevel="0" collapsed="false">
      <c r="A1149" s="289"/>
      <c r="B1149" s="290"/>
      <c r="C1149" s="290"/>
      <c r="D1149" s="290" t="s">
        <v>1168</v>
      </c>
      <c r="E1149" s="290"/>
      <c r="F1149" s="291"/>
      <c r="G1149" s="292"/>
      <c r="H1149" s="293"/>
    </row>
    <row r="1150" s="276" customFormat="true" ht="13.5" hidden="false" customHeight="true" outlineLevel="0" collapsed="false">
      <c r="A1150" s="304"/>
      <c r="B1150" s="305"/>
      <c r="C1150" s="305"/>
      <c r="D1150" s="305" t="s">
        <v>1169</v>
      </c>
      <c r="E1150" s="305"/>
      <c r="F1150" s="306" t="n">
        <v>39.9</v>
      </c>
      <c r="G1150" s="307"/>
      <c r="H1150" s="308"/>
    </row>
    <row r="1151" s="276" customFormat="true" ht="13.5" hidden="false" customHeight="true" outlineLevel="0" collapsed="false">
      <c r="A1151" s="334"/>
      <c r="B1151" s="335"/>
      <c r="C1151" s="335"/>
      <c r="D1151" s="335" t="s">
        <v>1170</v>
      </c>
      <c r="E1151" s="335"/>
      <c r="F1151" s="336" t="n">
        <v>64.76</v>
      </c>
      <c r="G1151" s="337"/>
      <c r="H1151" s="338"/>
    </row>
    <row r="1152" s="276" customFormat="true" ht="13.5" hidden="false" customHeight="true" outlineLevel="0" collapsed="false">
      <c r="A1152" s="334"/>
      <c r="B1152" s="335"/>
      <c r="C1152" s="335"/>
      <c r="D1152" s="335" t="s">
        <v>1171</v>
      </c>
      <c r="E1152" s="335"/>
      <c r="F1152" s="336" t="n">
        <v>50.6</v>
      </c>
      <c r="G1152" s="337"/>
      <c r="H1152" s="338"/>
    </row>
    <row r="1153" s="276" customFormat="true" ht="13.5" hidden="false" customHeight="true" outlineLevel="0" collapsed="false">
      <c r="A1153" s="334"/>
      <c r="B1153" s="335"/>
      <c r="C1153" s="335"/>
      <c r="D1153" s="335" t="s">
        <v>1172</v>
      </c>
      <c r="E1153" s="335"/>
      <c r="F1153" s="336" t="n">
        <v>46.745</v>
      </c>
      <c r="G1153" s="337"/>
      <c r="H1153" s="338"/>
    </row>
    <row r="1154" s="276" customFormat="true" ht="13.5" hidden="false" customHeight="true" outlineLevel="0" collapsed="false">
      <c r="A1154" s="334"/>
      <c r="B1154" s="335"/>
      <c r="C1154" s="335"/>
      <c r="D1154" s="335" t="s">
        <v>1173</v>
      </c>
      <c r="E1154" s="335"/>
      <c r="F1154" s="336" t="n">
        <v>64.1</v>
      </c>
      <c r="G1154" s="337"/>
      <c r="H1154" s="338"/>
    </row>
    <row r="1155" s="276" customFormat="true" ht="13.5" hidden="false" customHeight="true" outlineLevel="0" collapsed="false">
      <c r="A1155" s="334"/>
      <c r="B1155" s="335"/>
      <c r="C1155" s="335"/>
      <c r="D1155" s="335" t="s">
        <v>1174</v>
      </c>
      <c r="E1155" s="335"/>
      <c r="F1155" s="336" t="n">
        <v>76.43</v>
      </c>
      <c r="G1155" s="337"/>
      <c r="H1155" s="338"/>
    </row>
    <row r="1156" s="276" customFormat="true" ht="13.5" hidden="false" customHeight="true" outlineLevel="0" collapsed="false">
      <c r="A1156" s="334"/>
      <c r="B1156" s="335"/>
      <c r="C1156" s="335"/>
      <c r="D1156" s="335" t="s">
        <v>1175</v>
      </c>
      <c r="E1156" s="335"/>
      <c r="F1156" s="336" t="n">
        <v>39.155</v>
      </c>
      <c r="G1156" s="337"/>
      <c r="H1156" s="338"/>
    </row>
    <row r="1157" s="276" customFormat="true" ht="13.5" hidden="false" customHeight="true" outlineLevel="0" collapsed="false">
      <c r="A1157" s="334"/>
      <c r="B1157" s="335"/>
      <c r="C1157" s="335"/>
      <c r="D1157" s="335" t="s">
        <v>1176</v>
      </c>
      <c r="E1157" s="335"/>
      <c r="F1157" s="336" t="n">
        <v>15.06</v>
      </c>
      <c r="G1157" s="337"/>
      <c r="H1157" s="338"/>
    </row>
    <row r="1158" s="276" customFormat="true" ht="13.5" hidden="false" customHeight="true" outlineLevel="0" collapsed="false">
      <c r="A1158" s="334"/>
      <c r="B1158" s="335"/>
      <c r="C1158" s="335"/>
      <c r="D1158" s="335" t="s">
        <v>1177</v>
      </c>
      <c r="E1158" s="335"/>
      <c r="F1158" s="336" t="n">
        <v>36.268</v>
      </c>
      <c r="G1158" s="337"/>
      <c r="H1158" s="338"/>
    </row>
    <row r="1159" s="276" customFormat="true" ht="13.5" hidden="false" customHeight="true" outlineLevel="0" collapsed="false">
      <c r="A1159" s="334"/>
      <c r="B1159" s="335"/>
      <c r="C1159" s="335"/>
      <c r="D1159" s="335" t="s">
        <v>1178</v>
      </c>
      <c r="E1159" s="335"/>
      <c r="F1159" s="336" t="n">
        <v>23.728</v>
      </c>
      <c r="G1159" s="337"/>
      <c r="H1159" s="338"/>
    </row>
    <row r="1160" s="276" customFormat="true" ht="13.5" hidden="false" customHeight="true" outlineLevel="0" collapsed="false">
      <c r="A1160" s="334"/>
      <c r="B1160" s="335"/>
      <c r="C1160" s="335"/>
      <c r="D1160" s="335" t="s">
        <v>1179</v>
      </c>
      <c r="E1160" s="335"/>
      <c r="F1160" s="336" t="n">
        <v>14.28</v>
      </c>
      <c r="G1160" s="337"/>
      <c r="H1160" s="338"/>
    </row>
    <row r="1161" s="276" customFormat="true" ht="13.5" hidden="false" customHeight="true" outlineLevel="0" collapsed="false">
      <c r="A1161" s="334"/>
      <c r="B1161" s="335"/>
      <c r="C1161" s="335"/>
      <c r="D1161" s="335" t="s">
        <v>1180</v>
      </c>
      <c r="E1161" s="335"/>
      <c r="F1161" s="336" t="n">
        <v>13.8</v>
      </c>
      <c r="G1161" s="337"/>
      <c r="H1161" s="338"/>
    </row>
    <row r="1162" s="276" customFormat="true" ht="13.5" hidden="false" customHeight="true" outlineLevel="0" collapsed="false">
      <c r="A1162" s="334"/>
      <c r="B1162" s="335"/>
      <c r="C1162" s="335"/>
      <c r="D1162" s="335" t="s">
        <v>1181</v>
      </c>
      <c r="E1162" s="335"/>
      <c r="F1162" s="336" t="n">
        <v>13.2</v>
      </c>
      <c r="G1162" s="337"/>
      <c r="H1162" s="338"/>
    </row>
    <row r="1163" s="276" customFormat="true" ht="13.5" hidden="false" customHeight="true" outlineLevel="0" collapsed="false">
      <c r="A1163" s="334"/>
      <c r="B1163" s="335"/>
      <c r="C1163" s="335"/>
      <c r="D1163" s="335" t="s">
        <v>1182</v>
      </c>
      <c r="E1163" s="335"/>
      <c r="F1163" s="336" t="n">
        <v>13.92</v>
      </c>
      <c r="G1163" s="337"/>
      <c r="H1163" s="338"/>
    </row>
    <row r="1164" s="276" customFormat="true" ht="13.5" hidden="false" customHeight="true" outlineLevel="0" collapsed="false">
      <c r="A1164" s="334"/>
      <c r="B1164" s="335"/>
      <c r="C1164" s="335"/>
      <c r="D1164" s="335" t="s">
        <v>1183</v>
      </c>
      <c r="E1164" s="335"/>
      <c r="F1164" s="336" t="n">
        <v>13.8</v>
      </c>
      <c r="G1164" s="337"/>
      <c r="H1164" s="338"/>
    </row>
    <row r="1165" s="276" customFormat="true" ht="13.5" hidden="false" customHeight="true" outlineLevel="0" collapsed="false">
      <c r="A1165" s="334"/>
      <c r="B1165" s="335"/>
      <c r="C1165" s="335"/>
      <c r="D1165" s="335" t="s">
        <v>1184</v>
      </c>
      <c r="E1165" s="335"/>
      <c r="F1165" s="336" t="n">
        <v>22.8</v>
      </c>
      <c r="G1165" s="337"/>
      <c r="H1165" s="338"/>
    </row>
    <row r="1166" s="276" customFormat="true" ht="13.5" hidden="false" customHeight="true" outlineLevel="0" collapsed="false">
      <c r="A1166" s="334"/>
      <c r="B1166" s="335"/>
      <c r="C1166" s="335"/>
      <c r="D1166" s="335" t="s">
        <v>1185</v>
      </c>
      <c r="E1166" s="335"/>
      <c r="F1166" s="336" t="n">
        <v>24.388</v>
      </c>
      <c r="G1166" s="337"/>
      <c r="H1166" s="338"/>
    </row>
    <row r="1167" s="276" customFormat="true" ht="13.5" hidden="false" customHeight="true" outlineLevel="0" collapsed="false">
      <c r="A1167" s="334"/>
      <c r="B1167" s="335"/>
      <c r="C1167" s="335"/>
      <c r="D1167" s="335" t="s">
        <v>1186</v>
      </c>
      <c r="E1167" s="335"/>
      <c r="F1167" s="336" t="n">
        <v>49.435</v>
      </c>
      <c r="G1167" s="337"/>
      <c r="H1167" s="338"/>
    </row>
    <row r="1168" s="276" customFormat="true" ht="13.5" hidden="false" customHeight="true" outlineLevel="0" collapsed="false">
      <c r="A1168" s="309"/>
      <c r="B1168" s="310"/>
      <c r="C1168" s="310"/>
      <c r="D1168" s="310" t="s">
        <v>1187</v>
      </c>
      <c r="E1168" s="310"/>
      <c r="F1168" s="311" t="n">
        <v>36.4</v>
      </c>
      <c r="G1168" s="312"/>
      <c r="H1168" s="313"/>
    </row>
    <row r="1169" s="276" customFormat="true" ht="13.5" hidden="false" customHeight="true" outlineLevel="0" collapsed="false">
      <c r="A1169" s="314"/>
      <c r="B1169" s="315"/>
      <c r="C1169" s="315"/>
      <c r="D1169" s="315" t="s">
        <v>931</v>
      </c>
      <c r="E1169" s="315"/>
      <c r="F1169" s="316" t="n">
        <v>658.769</v>
      </c>
      <c r="G1169" s="317"/>
      <c r="H1169" s="318"/>
    </row>
    <row r="1170" s="276" customFormat="true" ht="13.5" hidden="false" customHeight="true" outlineLevel="0" collapsed="false">
      <c r="A1170" s="289"/>
      <c r="B1170" s="290"/>
      <c r="C1170" s="290"/>
      <c r="D1170" s="290" t="s">
        <v>1188</v>
      </c>
      <c r="E1170" s="290"/>
      <c r="F1170" s="291"/>
      <c r="G1170" s="292"/>
      <c r="H1170" s="293"/>
    </row>
    <row r="1171" s="276" customFormat="true" ht="13.5" hidden="false" customHeight="true" outlineLevel="0" collapsed="false">
      <c r="A1171" s="304"/>
      <c r="B1171" s="305"/>
      <c r="C1171" s="305"/>
      <c r="D1171" s="305" t="s">
        <v>1189</v>
      </c>
      <c r="E1171" s="305"/>
      <c r="F1171" s="306" t="n">
        <v>44.34</v>
      </c>
      <c r="G1171" s="307"/>
      <c r="H1171" s="308"/>
    </row>
    <row r="1172" s="276" customFormat="true" ht="34.5" hidden="false" customHeight="true" outlineLevel="0" collapsed="false">
      <c r="A1172" s="334"/>
      <c r="B1172" s="335"/>
      <c r="C1172" s="335"/>
      <c r="D1172" s="335" t="s">
        <v>1190</v>
      </c>
      <c r="E1172" s="335"/>
      <c r="F1172" s="336" t="n">
        <v>44.8</v>
      </c>
      <c r="G1172" s="337"/>
      <c r="H1172" s="338"/>
    </row>
    <row r="1173" s="276" customFormat="true" ht="13.5" hidden="false" customHeight="true" outlineLevel="0" collapsed="false">
      <c r="A1173" s="334"/>
      <c r="B1173" s="335"/>
      <c r="C1173" s="335"/>
      <c r="D1173" s="335" t="s">
        <v>1191</v>
      </c>
      <c r="E1173" s="335"/>
      <c r="F1173" s="336" t="n">
        <v>40.491</v>
      </c>
      <c r="G1173" s="337"/>
      <c r="H1173" s="338"/>
    </row>
    <row r="1174" s="276" customFormat="true" ht="13.5" hidden="false" customHeight="true" outlineLevel="0" collapsed="false">
      <c r="A1174" s="334"/>
      <c r="B1174" s="335"/>
      <c r="C1174" s="335"/>
      <c r="D1174" s="335" t="s">
        <v>1192</v>
      </c>
      <c r="E1174" s="335"/>
      <c r="F1174" s="336" t="n">
        <v>18.48</v>
      </c>
      <c r="G1174" s="337"/>
      <c r="H1174" s="338"/>
    </row>
    <row r="1175" s="276" customFormat="true" ht="13.5" hidden="false" customHeight="true" outlineLevel="0" collapsed="false">
      <c r="A1175" s="334"/>
      <c r="B1175" s="335"/>
      <c r="C1175" s="335"/>
      <c r="D1175" s="335" t="s">
        <v>1193</v>
      </c>
      <c r="E1175" s="335"/>
      <c r="F1175" s="336" t="n">
        <v>57.826</v>
      </c>
      <c r="G1175" s="337"/>
      <c r="H1175" s="338"/>
    </row>
    <row r="1176" s="276" customFormat="true" ht="13.5" hidden="false" customHeight="true" outlineLevel="0" collapsed="false">
      <c r="A1176" s="334"/>
      <c r="B1176" s="335"/>
      <c r="C1176" s="335"/>
      <c r="D1176" s="335" t="s">
        <v>1194</v>
      </c>
      <c r="E1176" s="335"/>
      <c r="F1176" s="336" t="n">
        <v>14.01</v>
      </c>
      <c r="G1176" s="337"/>
      <c r="H1176" s="338"/>
    </row>
    <row r="1177" s="276" customFormat="true" ht="13.5" hidden="false" customHeight="true" outlineLevel="0" collapsed="false">
      <c r="A1177" s="334"/>
      <c r="B1177" s="335"/>
      <c r="C1177" s="335"/>
      <c r="D1177" s="335" t="s">
        <v>1195</v>
      </c>
      <c r="E1177" s="335"/>
      <c r="F1177" s="336" t="n">
        <v>13.8</v>
      </c>
      <c r="G1177" s="337"/>
      <c r="H1177" s="338"/>
    </row>
    <row r="1178" s="276" customFormat="true" ht="13.5" hidden="false" customHeight="true" outlineLevel="0" collapsed="false">
      <c r="A1178" s="334"/>
      <c r="B1178" s="335"/>
      <c r="C1178" s="335"/>
      <c r="D1178" s="335" t="s">
        <v>1196</v>
      </c>
      <c r="E1178" s="335"/>
      <c r="F1178" s="336" t="n">
        <v>14.22</v>
      </c>
      <c r="G1178" s="337"/>
      <c r="H1178" s="338"/>
    </row>
    <row r="1179" s="276" customFormat="true" ht="13.5" hidden="false" customHeight="true" outlineLevel="0" collapsed="false">
      <c r="A1179" s="334"/>
      <c r="B1179" s="335"/>
      <c r="C1179" s="335"/>
      <c r="D1179" s="335" t="s">
        <v>1197</v>
      </c>
      <c r="E1179" s="335"/>
      <c r="F1179" s="336" t="n">
        <v>14.76</v>
      </c>
      <c r="G1179" s="337"/>
      <c r="H1179" s="338"/>
    </row>
    <row r="1180" s="276" customFormat="true" ht="13.5" hidden="false" customHeight="true" outlineLevel="0" collapsed="false">
      <c r="A1180" s="334"/>
      <c r="B1180" s="335"/>
      <c r="C1180" s="335"/>
      <c r="D1180" s="335" t="s">
        <v>1198</v>
      </c>
      <c r="E1180" s="335"/>
      <c r="F1180" s="336" t="n">
        <v>30.2</v>
      </c>
      <c r="G1180" s="337"/>
      <c r="H1180" s="338"/>
    </row>
    <row r="1181" s="276" customFormat="true" ht="13.5" hidden="false" customHeight="true" outlineLevel="0" collapsed="false">
      <c r="A1181" s="309"/>
      <c r="B1181" s="310"/>
      <c r="C1181" s="310"/>
      <c r="D1181" s="310" t="s">
        <v>1150</v>
      </c>
      <c r="E1181" s="310"/>
      <c r="F1181" s="311" t="n">
        <v>69.216</v>
      </c>
      <c r="G1181" s="312"/>
      <c r="H1181" s="313"/>
    </row>
    <row r="1182" s="276" customFormat="true" ht="13.5" hidden="false" customHeight="true" outlineLevel="0" collapsed="false">
      <c r="A1182" s="314"/>
      <c r="B1182" s="315"/>
      <c r="C1182" s="315"/>
      <c r="D1182" s="315" t="s">
        <v>931</v>
      </c>
      <c r="E1182" s="315"/>
      <c r="F1182" s="316" t="n">
        <v>362.143</v>
      </c>
      <c r="G1182" s="317"/>
      <c r="H1182" s="318"/>
    </row>
    <row r="1183" s="276" customFormat="true" ht="13.5" hidden="false" customHeight="true" outlineLevel="0" collapsed="false">
      <c r="A1183" s="294"/>
      <c r="B1183" s="295"/>
      <c r="C1183" s="295"/>
      <c r="D1183" s="295" t="s">
        <v>1200</v>
      </c>
      <c r="E1183" s="295"/>
      <c r="F1183" s="296" t="n">
        <v>-142.176</v>
      </c>
      <c r="G1183" s="297"/>
      <c r="H1183" s="298"/>
    </row>
    <row r="1184" s="276" customFormat="true" ht="13.5" hidden="false" customHeight="true" outlineLevel="0" collapsed="false">
      <c r="A1184" s="289"/>
      <c r="B1184" s="290"/>
      <c r="C1184" s="290"/>
      <c r="D1184" s="290" t="s">
        <v>1657</v>
      </c>
      <c r="E1184" s="290"/>
      <c r="F1184" s="291"/>
      <c r="G1184" s="292"/>
      <c r="H1184" s="293"/>
    </row>
    <row r="1185" s="276" customFormat="true" ht="34.5" hidden="false" customHeight="true" outlineLevel="0" collapsed="false">
      <c r="A1185" s="304"/>
      <c r="B1185" s="305"/>
      <c r="C1185" s="305"/>
      <c r="D1185" s="305" t="s">
        <v>1139</v>
      </c>
      <c r="E1185" s="305"/>
      <c r="F1185" s="306" t="n">
        <v>213.6</v>
      </c>
      <c r="G1185" s="307"/>
      <c r="H1185" s="308"/>
    </row>
    <row r="1186" s="276" customFormat="true" ht="13.5" hidden="false" customHeight="true" outlineLevel="0" collapsed="false">
      <c r="A1186" s="309"/>
      <c r="B1186" s="310"/>
      <c r="C1186" s="310"/>
      <c r="D1186" s="310" t="s">
        <v>1140</v>
      </c>
      <c r="E1186" s="310"/>
      <c r="F1186" s="311" t="n">
        <v>73.04</v>
      </c>
      <c r="G1186" s="312"/>
      <c r="H1186" s="313"/>
    </row>
    <row r="1187" s="276" customFormat="true" ht="13.5" hidden="false" customHeight="true" outlineLevel="0" collapsed="false">
      <c r="A1187" s="314"/>
      <c r="B1187" s="315"/>
      <c r="C1187" s="315"/>
      <c r="D1187" s="315" t="s">
        <v>931</v>
      </c>
      <c r="E1187" s="315"/>
      <c r="F1187" s="316" t="n">
        <v>144.464</v>
      </c>
      <c r="G1187" s="317"/>
      <c r="H1187" s="318"/>
    </row>
    <row r="1188" s="276" customFormat="true" ht="13.5" hidden="false" customHeight="true" outlineLevel="0" collapsed="false">
      <c r="A1188" s="299"/>
      <c r="B1188" s="300"/>
      <c r="C1188" s="300"/>
      <c r="D1188" s="300" t="s">
        <v>927</v>
      </c>
      <c r="E1188" s="300"/>
      <c r="F1188" s="301" t="n">
        <v>1768.881</v>
      </c>
      <c r="G1188" s="302"/>
      <c r="H1188" s="303"/>
    </row>
    <row r="1189" s="276" customFormat="true" ht="24" hidden="false" customHeight="true" outlineLevel="0" collapsed="false">
      <c r="A1189" s="284" t="n">
        <v>281</v>
      </c>
      <c r="B1189" s="285" t="s">
        <v>856</v>
      </c>
      <c r="C1189" s="285" t="s">
        <v>860</v>
      </c>
      <c r="D1189" s="285" t="s">
        <v>1658</v>
      </c>
      <c r="E1189" s="285" t="s">
        <v>57</v>
      </c>
      <c r="F1189" s="286" t="n">
        <v>22.64</v>
      </c>
      <c r="G1189" s="287" t="n">
        <v>0.0001</v>
      </c>
      <c r="H1189" s="288" t="n">
        <v>0.002264</v>
      </c>
    </row>
    <row r="1190" s="276" customFormat="true" ht="13.5" hidden="false" customHeight="true" outlineLevel="0" collapsed="false">
      <c r="A1190" s="304"/>
      <c r="B1190" s="305"/>
      <c r="C1190" s="305"/>
      <c r="D1190" s="305" t="s">
        <v>1142</v>
      </c>
      <c r="E1190" s="305"/>
      <c r="F1190" s="306" t="n">
        <v>5.83</v>
      </c>
      <c r="G1190" s="307"/>
      <c r="H1190" s="308"/>
    </row>
    <row r="1191" s="276" customFormat="true" ht="13.5" hidden="false" customHeight="true" outlineLevel="0" collapsed="false">
      <c r="A1191" s="309"/>
      <c r="B1191" s="310"/>
      <c r="C1191" s="310"/>
      <c r="D1191" s="310" t="s">
        <v>1143</v>
      </c>
      <c r="E1191" s="310"/>
      <c r="F1191" s="311" t="n">
        <v>16.81</v>
      </c>
      <c r="G1191" s="312"/>
      <c r="H1191" s="313"/>
    </row>
    <row r="1192" s="276" customFormat="true" ht="13.5" hidden="false" customHeight="true" outlineLevel="0" collapsed="false">
      <c r="A1192" s="299"/>
      <c r="B1192" s="300"/>
      <c r="C1192" s="300"/>
      <c r="D1192" s="300" t="s">
        <v>927</v>
      </c>
      <c r="E1192" s="300"/>
      <c r="F1192" s="301" t="n">
        <v>22.64</v>
      </c>
      <c r="G1192" s="302"/>
      <c r="H1192" s="303"/>
    </row>
    <row r="1193" s="276" customFormat="true" ht="24" hidden="false" customHeight="true" outlineLevel="0" collapsed="false">
      <c r="A1193" s="284" t="n">
        <v>282</v>
      </c>
      <c r="B1193" s="285" t="s">
        <v>856</v>
      </c>
      <c r="C1193" s="285" t="s">
        <v>862</v>
      </c>
      <c r="D1193" s="285" t="s">
        <v>1659</v>
      </c>
      <c r="E1193" s="285" t="s">
        <v>57</v>
      </c>
      <c r="F1193" s="286" t="n">
        <v>22.64</v>
      </c>
      <c r="G1193" s="287" t="n">
        <v>0.00039</v>
      </c>
      <c r="H1193" s="288" t="n">
        <v>0.0088296</v>
      </c>
    </row>
    <row r="1194" s="276" customFormat="true" ht="13.5" hidden="false" customHeight="true" outlineLevel="0" collapsed="false">
      <c r="A1194" s="304"/>
      <c r="B1194" s="305"/>
      <c r="C1194" s="305"/>
      <c r="D1194" s="305" t="s">
        <v>1142</v>
      </c>
      <c r="E1194" s="305"/>
      <c r="F1194" s="306" t="n">
        <v>5.83</v>
      </c>
      <c r="G1194" s="307"/>
      <c r="H1194" s="308"/>
    </row>
    <row r="1195" s="276" customFormat="true" ht="13.5" hidden="false" customHeight="true" outlineLevel="0" collapsed="false">
      <c r="A1195" s="309"/>
      <c r="B1195" s="310"/>
      <c r="C1195" s="310"/>
      <c r="D1195" s="310" t="s">
        <v>1143</v>
      </c>
      <c r="E1195" s="310"/>
      <c r="F1195" s="311" t="n">
        <v>16.81</v>
      </c>
      <c r="G1195" s="312"/>
      <c r="H1195" s="313"/>
    </row>
    <row r="1196" s="276" customFormat="true" ht="13.5" hidden="false" customHeight="true" outlineLevel="0" collapsed="false">
      <c r="A1196" s="299"/>
      <c r="B1196" s="300"/>
      <c r="C1196" s="300"/>
      <c r="D1196" s="300" t="s">
        <v>927</v>
      </c>
      <c r="E1196" s="300"/>
      <c r="F1196" s="301" t="n">
        <v>22.64</v>
      </c>
      <c r="G1196" s="302"/>
      <c r="H1196" s="303"/>
    </row>
    <row r="1197" s="276" customFormat="true" ht="24" hidden="false" customHeight="true" outlineLevel="0" collapsed="false">
      <c r="A1197" s="284" t="n">
        <v>283</v>
      </c>
      <c r="B1197" s="285" t="s">
        <v>856</v>
      </c>
      <c r="C1197" s="285" t="s">
        <v>864</v>
      </c>
      <c r="D1197" s="285" t="s">
        <v>1660</v>
      </c>
      <c r="E1197" s="285" t="s">
        <v>57</v>
      </c>
      <c r="F1197" s="286" t="n">
        <v>1980.511</v>
      </c>
      <c r="G1197" s="287" t="n">
        <v>0.00046</v>
      </c>
      <c r="H1197" s="288" t="n">
        <v>0.91103506</v>
      </c>
    </row>
    <row r="1198" s="276" customFormat="true" ht="13.5" hidden="false" customHeight="true" outlineLevel="0" collapsed="false">
      <c r="A1198" s="289"/>
      <c r="B1198" s="290"/>
      <c r="C1198" s="290"/>
      <c r="D1198" s="290" t="s">
        <v>1152</v>
      </c>
      <c r="E1198" s="290"/>
      <c r="F1198" s="291"/>
      <c r="G1198" s="292"/>
      <c r="H1198" s="293"/>
    </row>
    <row r="1199" s="276" customFormat="true" ht="13.5" hidden="false" customHeight="true" outlineLevel="0" collapsed="false">
      <c r="A1199" s="304"/>
      <c r="B1199" s="305"/>
      <c r="C1199" s="305"/>
      <c r="D1199" s="305" t="s">
        <v>1153</v>
      </c>
      <c r="E1199" s="305"/>
      <c r="F1199" s="306" t="n">
        <v>9.69</v>
      </c>
      <c r="G1199" s="307"/>
      <c r="H1199" s="308"/>
    </row>
    <row r="1200" s="276" customFormat="true" ht="13.5" hidden="false" customHeight="true" outlineLevel="0" collapsed="false">
      <c r="A1200" s="334"/>
      <c r="B1200" s="335"/>
      <c r="C1200" s="335"/>
      <c r="D1200" s="335" t="s">
        <v>1154</v>
      </c>
      <c r="E1200" s="335"/>
      <c r="F1200" s="336" t="n">
        <v>35.922</v>
      </c>
      <c r="G1200" s="337"/>
      <c r="H1200" s="338"/>
    </row>
    <row r="1201" s="276" customFormat="true" ht="13.5" hidden="false" customHeight="true" outlineLevel="0" collapsed="false">
      <c r="A1201" s="334"/>
      <c r="B1201" s="335"/>
      <c r="C1201" s="335"/>
      <c r="D1201" s="335" t="s">
        <v>1155</v>
      </c>
      <c r="E1201" s="335"/>
      <c r="F1201" s="336" t="n">
        <v>36.591</v>
      </c>
      <c r="G1201" s="337"/>
      <c r="H1201" s="338"/>
    </row>
    <row r="1202" s="276" customFormat="true" ht="13.5" hidden="false" customHeight="true" outlineLevel="0" collapsed="false">
      <c r="A1202" s="334"/>
      <c r="B1202" s="335"/>
      <c r="C1202" s="335"/>
      <c r="D1202" s="335" t="s">
        <v>1156</v>
      </c>
      <c r="E1202" s="335"/>
      <c r="F1202" s="336" t="n">
        <v>7.752</v>
      </c>
      <c r="G1202" s="337"/>
      <c r="H1202" s="338"/>
    </row>
    <row r="1203" s="276" customFormat="true" ht="13.5" hidden="false" customHeight="true" outlineLevel="0" collapsed="false">
      <c r="A1203" s="334"/>
      <c r="B1203" s="335"/>
      <c r="C1203" s="335"/>
      <c r="D1203" s="335" t="s">
        <v>1157</v>
      </c>
      <c r="E1203" s="335"/>
      <c r="F1203" s="336" t="n">
        <v>32.499</v>
      </c>
      <c r="G1203" s="337"/>
      <c r="H1203" s="338"/>
    </row>
    <row r="1204" s="276" customFormat="true" ht="13.5" hidden="false" customHeight="true" outlineLevel="0" collapsed="false">
      <c r="A1204" s="334"/>
      <c r="B1204" s="335"/>
      <c r="C1204" s="335"/>
      <c r="D1204" s="335" t="s">
        <v>1158</v>
      </c>
      <c r="E1204" s="335"/>
      <c r="F1204" s="336" t="n">
        <v>34.76</v>
      </c>
      <c r="G1204" s="337"/>
      <c r="H1204" s="338"/>
    </row>
    <row r="1205" s="276" customFormat="true" ht="13.5" hidden="false" customHeight="true" outlineLevel="0" collapsed="false">
      <c r="A1205" s="334"/>
      <c r="B1205" s="335"/>
      <c r="C1205" s="335"/>
      <c r="D1205" s="335" t="s">
        <v>1159</v>
      </c>
      <c r="E1205" s="335"/>
      <c r="F1205" s="336" t="n">
        <v>30.884</v>
      </c>
      <c r="G1205" s="337"/>
      <c r="H1205" s="338"/>
    </row>
    <row r="1206" s="276" customFormat="true" ht="13.5" hidden="false" customHeight="true" outlineLevel="0" collapsed="false">
      <c r="A1206" s="334"/>
      <c r="B1206" s="335"/>
      <c r="C1206" s="335"/>
      <c r="D1206" s="335" t="s">
        <v>1160</v>
      </c>
      <c r="E1206" s="335"/>
      <c r="F1206" s="336" t="n">
        <v>82.564</v>
      </c>
      <c r="G1206" s="337"/>
      <c r="H1206" s="338"/>
    </row>
    <row r="1207" s="276" customFormat="true" ht="13.5" hidden="false" customHeight="true" outlineLevel="0" collapsed="false">
      <c r="A1207" s="334"/>
      <c r="B1207" s="335"/>
      <c r="C1207" s="335"/>
      <c r="D1207" s="335" t="s">
        <v>1161</v>
      </c>
      <c r="E1207" s="335"/>
      <c r="F1207" s="336" t="n">
        <v>21.675</v>
      </c>
      <c r="G1207" s="337"/>
      <c r="H1207" s="338"/>
    </row>
    <row r="1208" s="276" customFormat="true" ht="13.5" hidden="false" customHeight="true" outlineLevel="0" collapsed="false">
      <c r="A1208" s="334"/>
      <c r="B1208" s="335"/>
      <c r="C1208" s="335"/>
      <c r="D1208" s="335" t="s">
        <v>1162</v>
      </c>
      <c r="E1208" s="335"/>
      <c r="F1208" s="336" t="n">
        <v>46.527</v>
      </c>
      <c r="G1208" s="337"/>
      <c r="H1208" s="338"/>
    </row>
    <row r="1209" s="276" customFormat="true" ht="13.5" hidden="false" customHeight="true" outlineLevel="0" collapsed="false">
      <c r="A1209" s="334"/>
      <c r="B1209" s="335"/>
      <c r="C1209" s="335"/>
      <c r="D1209" s="335" t="s">
        <v>1163</v>
      </c>
      <c r="E1209" s="335"/>
      <c r="F1209" s="336" t="n">
        <v>41.016</v>
      </c>
      <c r="G1209" s="337"/>
      <c r="H1209" s="338"/>
    </row>
    <row r="1210" s="276" customFormat="true" ht="13.5" hidden="false" customHeight="true" outlineLevel="0" collapsed="false">
      <c r="A1210" s="334"/>
      <c r="B1210" s="335"/>
      <c r="C1210" s="335"/>
      <c r="D1210" s="335" t="s">
        <v>1164</v>
      </c>
      <c r="E1210" s="335"/>
      <c r="F1210" s="336" t="n">
        <v>33.587</v>
      </c>
      <c r="G1210" s="337"/>
      <c r="H1210" s="338"/>
    </row>
    <row r="1211" s="276" customFormat="true" ht="13.5" hidden="false" customHeight="true" outlineLevel="0" collapsed="false">
      <c r="A1211" s="334"/>
      <c r="B1211" s="335"/>
      <c r="C1211" s="335"/>
      <c r="D1211" s="335" t="s">
        <v>1165</v>
      </c>
      <c r="E1211" s="335"/>
      <c r="F1211" s="336" t="n">
        <v>35.022</v>
      </c>
      <c r="G1211" s="337"/>
      <c r="H1211" s="338"/>
    </row>
    <row r="1212" s="276" customFormat="true" ht="13.5" hidden="false" customHeight="true" outlineLevel="0" collapsed="false">
      <c r="A1212" s="334"/>
      <c r="B1212" s="335"/>
      <c r="C1212" s="335"/>
      <c r="D1212" s="335" t="s">
        <v>1166</v>
      </c>
      <c r="E1212" s="335"/>
      <c r="F1212" s="336" t="n">
        <v>119.671</v>
      </c>
      <c r="G1212" s="337"/>
      <c r="H1212" s="338"/>
    </row>
    <row r="1213" s="276" customFormat="true" ht="13.5" hidden="false" customHeight="true" outlineLevel="0" collapsed="false">
      <c r="A1213" s="309"/>
      <c r="B1213" s="310"/>
      <c r="C1213" s="310"/>
      <c r="D1213" s="310" t="s">
        <v>1167</v>
      </c>
      <c r="E1213" s="310"/>
      <c r="F1213" s="311" t="n">
        <v>35.345</v>
      </c>
      <c r="G1213" s="312"/>
      <c r="H1213" s="313"/>
    </row>
    <row r="1214" s="276" customFormat="true" ht="13.5" hidden="false" customHeight="true" outlineLevel="0" collapsed="false">
      <c r="A1214" s="314"/>
      <c r="B1214" s="315"/>
      <c r="C1214" s="315"/>
      <c r="D1214" s="315" t="s">
        <v>931</v>
      </c>
      <c r="E1214" s="315"/>
      <c r="F1214" s="316" t="n">
        <v>603.505</v>
      </c>
      <c r="G1214" s="317"/>
      <c r="H1214" s="318"/>
    </row>
    <row r="1215" s="276" customFormat="true" ht="13.5" hidden="false" customHeight="true" outlineLevel="0" collapsed="false">
      <c r="A1215" s="289"/>
      <c r="B1215" s="290"/>
      <c r="C1215" s="290"/>
      <c r="D1215" s="290" t="s">
        <v>1168</v>
      </c>
      <c r="E1215" s="290"/>
      <c r="F1215" s="291"/>
      <c r="G1215" s="292"/>
      <c r="H1215" s="293"/>
    </row>
    <row r="1216" s="276" customFormat="true" ht="13.5" hidden="false" customHeight="true" outlineLevel="0" collapsed="false">
      <c r="A1216" s="304"/>
      <c r="B1216" s="305"/>
      <c r="C1216" s="305"/>
      <c r="D1216" s="305" t="s">
        <v>1169</v>
      </c>
      <c r="E1216" s="305"/>
      <c r="F1216" s="306" t="n">
        <v>39.9</v>
      </c>
      <c r="G1216" s="307"/>
      <c r="H1216" s="308"/>
    </row>
    <row r="1217" s="276" customFormat="true" ht="13.5" hidden="false" customHeight="true" outlineLevel="0" collapsed="false">
      <c r="A1217" s="334"/>
      <c r="B1217" s="335"/>
      <c r="C1217" s="335"/>
      <c r="D1217" s="335" t="s">
        <v>1170</v>
      </c>
      <c r="E1217" s="335"/>
      <c r="F1217" s="336" t="n">
        <v>64.76</v>
      </c>
      <c r="G1217" s="337"/>
      <c r="H1217" s="338"/>
    </row>
    <row r="1218" s="276" customFormat="true" ht="13.5" hidden="false" customHeight="true" outlineLevel="0" collapsed="false">
      <c r="A1218" s="334"/>
      <c r="B1218" s="335"/>
      <c r="C1218" s="335"/>
      <c r="D1218" s="335" t="s">
        <v>1171</v>
      </c>
      <c r="E1218" s="335"/>
      <c r="F1218" s="336" t="n">
        <v>50.6</v>
      </c>
      <c r="G1218" s="337"/>
      <c r="H1218" s="338"/>
    </row>
    <row r="1219" s="276" customFormat="true" ht="13.5" hidden="false" customHeight="true" outlineLevel="0" collapsed="false">
      <c r="A1219" s="334"/>
      <c r="B1219" s="335"/>
      <c r="C1219" s="335"/>
      <c r="D1219" s="335" t="s">
        <v>1172</v>
      </c>
      <c r="E1219" s="335"/>
      <c r="F1219" s="336" t="n">
        <v>46.745</v>
      </c>
      <c r="G1219" s="337"/>
      <c r="H1219" s="338"/>
    </row>
    <row r="1220" s="276" customFormat="true" ht="13.5" hidden="false" customHeight="true" outlineLevel="0" collapsed="false">
      <c r="A1220" s="334"/>
      <c r="B1220" s="335"/>
      <c r="C1220" s="335"/>
      <c r="D1220" s="335" t="s">
        <v>1173</v>
      </c>
      <c r="E1220" s="335"/>
      <c r="F1220" s="336" t="n">
        <v>64.1</v>
      </c>
      <c r="G1220" s="337"/>
      <c r="H1220" s="338"/>
    </row>
    <row r="1221" s="276" customFormat="true" ht="13.5" hidden="false" customHeight="true" outlineLevel="0" collapsed="false">
      <c r="A1221" s="334"/>
      <c r="B1221" s="335"/>
      <c r="C1221" s="335"/>
      <c r="D1221" s="335" t="s">
        <v>1174</v>
      </c>
      <c r="E1221" s="335"/>
      <c r="F1221" s="336" t="n">
        <v>76.43</v>
      </c>
      <c r="G1221" s="337"/>
      <c r="H1221" s="338"/>
    </row>
    <row r="1222" s="276" customFormat="true" ht="13.5" hidden="false" customHeight="true" outlineLevel="0" collapsed="false">
      <c r="A1222" s="334"/>
      <c r="B1222" s="335"/>
      <c r="C1222" s="335"/>
      <c r="D1222" s="335" t="s">
        <v>1175</v>
      </c>
      <c r="E1222" s="335"/>
      <c r="F1222" s="336" t="n">
        <v>39.155</v>
      </c>
      <c r="G1222" s="337"/>
      <c r="H1222" s="338"/>
    </row>
    <row r="1223" s="276" customFormat="true" ht="13.5" hidden="false" customHeight="true" outlineLevel="0" collapsed="false">
      <c r="A1223" s="334"/>
      <c r="B1223" s="335"/>
      <c r="C1223" s="335"/>
      <c r="D1223" s="335" t="s">
        <v>1176</v>
      </c>
      <c r="E1223" s="335"/>
      <c r="F1223" s="336" t="n">
        <v>15.06</v>
      </c>
      <c r="G1223" s="337"/>
      <c r="H1223" s="338"/>
    </row>
    <row r="1224" s="276" customFormat="true" ht="13.5" hidden="false" customHeight="true" outlineLevel="0" collapsed="false">
      <c r="A1224" s="334"/>
      <c r="B1224" s="335"/>
      <c r="C1224" s="335"/>
      <c r="D1224" s="335" t="s">
        <v>1177</v>
      </c>
      <c r="E1224" s="335"/>
      <c r="F1224" s="336" t="n">
        <v>36.268</v>
      </c>
      <c r="G1224" s="337"/>
      <c r="H1224" s="338"/>
    </row>
    <row r="1225" s="276" customFormat="true" ht="13.5" hidden="false" customHeight="true" outlineLevel="0" collapsed="false">
      <c r="A1225" s="334"/>
      <c r="B1225" s="335"/>
      <c r="C1225" s="335"/>
      <c r="D1225" s="335" t="s">
        <v>1178</v>
      </c>
      <c r="E1225" s="335"/>
      <c r="F1225" s="336" t="n">
        <v>23.728</v>
      </c>
      <c r="G1225" s="337"/>
      <c r="H1225" s="338"/>
    </row>
    <row r="1226" s="276" customFormat="true" ht="13.5" hidden="false" customHeight="true" outlineLevel="0" collapsed="false">
      <c r="A1226" s="334"/>
      <c r="B1226" s="335"/>
      <c r="C1226" s="335"/>
      <c r="D1226" s="335" t="s">
        <v>1179</v>
      </c>
      <c r="E1226" s="335"/>
      <c r="F1226" s="336" t="n">
        <v>14.28</v>
      </c>
      <c r="G1226" s="337"/>
      <c r="H1226" s="338"/>
    </row>
    <row r="1227" s="276" customFormat="true" ht="13.5" hidden="false" customHeight="true" outlineLevel="0" collapsed="false">
      <c r="A1227" s="334"/>
      <c r="B1227" s="335"/>
      <c r="C1227" s="335"/>
      <c r="D1227" s="335" t="s">
        <v>1180</v>
      </c>
      <c r="E1227" s="335"/>
      <c r="F1227" s="336" t="n">
        <v>13.8</v>
      </c>
      <c r="G1227" s="337"/>
      <c r="H1227" s="338"/>
    </row>
    <row r="1228" s="276" customFormat="true" ht="13.5" hidden="false" customHeight="true" outlineLevel="0" collapsed="false">
      <c r="A1228" s="334"/>
      <c r="B1228" s="335"/>
      <c r="C1228" s="335"/>
      <c r="D1228" s="335" t="s">
        <v>1181</v>
      </c>
      <c r="E1228" s="335"/>
      <c r="F1228" s="336" t="n">
        <v>13.2</v>
      </c>
      <c r="G1228" s="337"/>
      <c r="H1228" s="338"/>
    </row>
    <row r="1229" s="276" customFormat="true" ht="13.5" hidden="false" customHeight="true" outlineLevel="0" collapsed="false">
      <c r="A1229" s="334"/>
      <c r="B1229" s="335"/>
      <c r="C1229" s="335"/>
      <c r="D1229" s="335" t="s">
        <v>1182</v>
      </c>
      <c r="E1229" s="335"/>
      <c r="F1229" s="336" t="n">
        <v>13.92</v>
      </c>
      <c r="G1229" s="337"/>
      <c r="H1229" s="338"/>
    </row>
    <row r="1230" s="276" customFormat="true" ht="13.5" hidden="false" customHeight="true" outlineLevel="0" collapsed="false">
      <c r="A1230" s="334"/>
      <c r="B1230" s="335"/>
      <c r="C1230" s="335"/>
      <c r="D1230" s="335" t="s">
        <v>1183</v>
      </c>
      <c r="E1230" s="335"/>
      <c r="F1230" s="336" t="n">
        <v>13.8</v>
      </c>
      <c r="G1230" s="337"/>
      <c r="H1230" s="338"/>
    </row>
    <row r="1231" s="276" customFormat="true" ht="13.5" hidden="false" customHeight="true" outlineLevel="0" collapsed="false">
      <c r="A1231" s="334"/>
      <c r="B1231" s="335"/>
      <c r="C1231" s="335"/>
      <c r="D1231" s="335" t="s">
        <v>1184</v>
      </c>
      <c r="E1231" s="335"/>
      <c r="F1231" s="336" t="n">
        <v>22.8</v>
      </c>
      <c r="G1231" s="337"/>
      <c r="H1231" s="338"/>
    </row>
    <row r="1232" s="276" customFormat="true" ht="13.5" hidden="false" customHeight="true" outlineLevel="0" collapsed="false">
      <c r="A1232" s="334"/>
      <c r="B1232" s="335"/>
      <c r="C1232" s="335"/>
      <c r="D1232" s="335" t="s">
        <v>1185</v>
      </c>
      <c r="E1232" s="335"/>
      <c r="F1232" s="336" t="n">
        <v>24.388</v>
      </c>
      <c r="G1232" s="337"/>
      <c r="H1232" s="338"/>
    </row>
    <row r="1233" s="276" customFormat="true" ht="13.5" hidden="false" customHeight="true" outlineLevel="0" collapsed="false">
      <c r="A1233" s="334"/>
      <c r="B1233" s="335"/>
      <c r="C1233" s="335"/>
      <c r="D1233" s="335" t="s">
        <v>1186</v>
      </c>
      <c r="E1233" s="335"/>
      <c r="F1233" s="336" t="n">
        <v>49.435</v>
      </c>
      <c r="G1233" s="337"/>
      <c r="H1233" s="338"/>
    </row>
    <row r="1234" s="276" customFormat="true" ht="13.5" hidden="false" customHeight="true" outlineLevel="0" collapsed="false">
      <c r="A1234" s="309"/>
      <c r="B1234" s="310"/>
      <c r="C1234" s="310"/>
      <c r="D1234" s="310" t="s">
        <v>1187</v>
      </c>
      <c r="E1234" s="310"/>
      <c r="F1234" s="311" t="n">
        <v>36.4</v>
      </c>
      <c r="G1234" s="312"/>
      <c r="H1234" s="313"/>
    </row>
    <row r="1235" s="276" customFormat="true" ht="13.5" hidden="false" customHeight="true" outlineLevel="0" collapsed="false">
      <c r="A1235" s="314"/>
      <c r="B1235" s="315"/>
      <c r="C1235" s="315"/>
      <c r="D1235" s="315" t="s">
        <v>931</v>
      </c>
      <c r="E1235" s="315"/>
      <c r="F1235" s="316" t="n">
        <v>658.769</v>
      </c>
      <c r="G1235" s="317"/>
      <c r="H1235" s="318"/>
    </row>
    <row r="1236" s="276" customFormat="true" ht="13.5" hidden="false" customHeight="true" outlineLevel="0" collapsed="false">
      <c r="A1236" s="289"/>
      <c r="B1236" s="290"/>
      <c r="C1236" s="290"/>
      <c r="D1236" s="290" t="s">
        <v>1188</v>
      </c>
      <c r="E1236" s="290"/>
      <c r="F1236" s="291"/>
      <c r="G1236" s="292"/>
      <c r="H1236" s="293"/>
    </row>
    <row r="1237" s="276" customFormat="true" ht="13.5" hidden="false" customHeight="true" outlineLevel="0" collapsed="false">
      <c r="A1237" s="304"/>
      <c r="B1237" s="305"/>
      <c r="C1237" s="305"/>
      <c r="D1237" s="305" t="s">
        <v>1189</v>
      </c>
      <c r="E1237" s="305"/>
      <c r="F1237" s="306" t="n">
        <v>44.34</v>
      </c>
      <c r="G1237" s="307"/>
      <c r="H1237" s="308"/>
    </row>
    <row r="1238" s="276" customFormat="true" ht="34.5" hidden="false" customHeight="true" outlineLevel="0" collapsed="false">
      <c r="A1238" s="334"/>
      <c r="B1238" s="335"/>
      <c r="C1238" s="335"/>
      <c r="D1238" s="335" t="s">
        <v>1190</v>
      </c>
      <c r="E1238" s="335"/>
      <c r="F1238" s="336" t="n">
        <v>44.8</v>
      </c>
      <c r="G1238" s="337"/>
      <c r="H1238" s="338"/>
    </row>
    <row r="1239" s="276" customFormat="true" ht="13.5" hidden="false" customHeight="true" outlineLevel="0" collapsed="false">
      <c r="A1239" s="334"/>
      <c r="B1239" s="335"/>
      <c r="C1239" s="335"/>
      <c r="D1239" s="335" t="s">
        <v>1191</v>
      </c>
      <c r="E1239" s="335"/>
      <c r="F1239" s="336" t="n">
        <v>40.491</v>
      </c>
      <c r="G1239" s="337"/>
      <c r="H1239" s="338"/>
    </row>
    <row r="1240" s="276" customFormat="true" ht="13.5" hidden="false" customHeight="true" outlineLevel="0" collapsed="false">
      <c r="A1240" s="334"/>
      <c r="B1240" s="335"/>
      <c r="C1240" s="335"/>
      <c r="D1240" s="335" t="s">
        <v>1192</v>
      </c>
      <c r="E1240" s="335"/>
      <c r="F1240" s="336" t="n">
        <v>18.48</v>
      </c>
      <c r="G1240" s="337"/>
      <c r="H1240" s="338"/>
    </row>
    <row r="1241" s="276" customFormat="true" ht="13.5" hidden="false" customHeight="true" outlineLevel="0" collapsed="false">
      <c r="A1241" s="334"/>
      <c r="B1241" s="335"/>
      <c r="C1241" s="335"/>
      <c r="D1241" s="335" t="s">
        <v>1193</v>
      </c>
      <c r="E1241" s="335"/>
      <c r="F1241" s="336" t="n">
        <v>57.826</v>
      </c>
      <c r="G1241" s="337"/>
      <c r="H1241" s="338"/>
    </row>
    <row r="1242" s="276" customFormat="true" ht="13.5" hidden="false" customHeight="true" outlineLevel="0" collapsed="false">
      <c r="A1242" s="334"/>
      <c r="B1242" s="335"/>
      <c r="C1242" s="335"/>
      <c r="D1242" s="335" t="s">
        <v>1194</v>
      </c>
      <c r="E1242" s="335"/>
      <c r="F1242" s="336" t="n">
        <v>14.01</v>
      </c>
      <c r="G1242" s="337"/>
      <c r="H1242" s="338"/>
    </row>
    <row r="1243" s="276" customFormat="true" ht="13.5" hidden="false" customHeight="true" outlineLevel="0" collapsed="false">
      <c r="A1243" s="334"/>
      <c r="B1243" s="335"/>
      <c r="C1243" s="335"/>
      <c r="D1243" s="335" t="s">
        <v>1195</v>
      </c>
      <c r="E1243" s="335"/>
      <c r="F1243" s="336" t="n">
        <v>13.8</v>
      </c>
      <c r="G1243" s="337"/>
      <c r="H1243" s="338"/>
    </row>
    <row r="1244" s="276" customFormat="true" ht="13.5" hidden="false" customHeight="true" outlineLevel="0" collapsed="false">
      <c r="A1244" s="334"/>
      <c r="B1244" s="335"/>
      <c r="C1244" s="335"/>
      <c r="D1244" s="335" t="s">
        <v>1196</v>
      </c>
      <c r="E1244" s="335"/>
      <c r="F1244" s="336" t="n">
        <v>14.22</v>
      </c>
      <c r="G1244" s="337"/>
      <c r="H1244" s="338"/>
    </row>
    <row r="1245" s="276" customFormat="true" ht="13.5" hidden="false" customHeight="true" outlineLevel="0" collapsed="false">
      <c r="A1245" s="334"/>
      <c r="B1245" s="335"/>
      <c r="C1245" s="335"/>
      <c r="D1245" s="335" t="s">
        <v>1197</v>
      </c>
      <c r="E1245" s="335"/>
      <c r="F1245" s="336" t="n">
        <v>14.76</v>
      </c>
      <c r="G1245" s="337"/>
      <c r="H1245" s="338"/>
    </row>
    <row r="1246" s="276" customFormat="true" ht="13.5" hidden="false" customHeight="true" outlineLevel="0" collapsed="false">
      <c r="A1246" s="334"/>
      <c r="B1246" s="335"/>
      <c r="C1246" s="335"/>
      <c r="D1246" s="335" t="s">
        <v>1198</v>
      </c>
      <c r="E1246" s="335"/>
      <c r="F1246" s="336" t="n">
        <v>30.2</v>
      </c>
      <c r="G1246" s="337"/>
      <c r="H1246" s="338"/>
    </row>
    <row r="1247" s="276" customFormat="true" ht="13.5" hidden="false" customHeight="true" outlineLevel="0" collapsed="false">
      <c r="A1247" s="309"/>
      <c r="B1247" s="310"/>
      <c r="C1247" s="310"/>
      <c r="D1247" s="310" t="s">
        <v>1661</v>
      </c>
      <c r="E1247" s="310"/>
      <c r="F1247" s="311" t="n">
        <v>69.216</v>
      </c>
      <c r="G1247" s="312"/>
      <c r="H1247" s="313"/>
    </row>
    <row r="1248" s="276" customFormat="true" ht="13.5" hidden="false" customHeight="true" outlineLevel="0" collapsed="false">
      <c r="A1248" s="314"/>
      <c r="B1248" s="315"/>
      <c r="C1248" s="315"/>
      <c r="D1248" s="315" t="s">
        <v>931</v>
      </c>
      <c r="E1248" s="315"/>
      <c r="F1248" s="316" t="n">
        <v>362.143</v>
      </c>
      <c r="G1248" s="317"/>
      <c r="H1248" s="318"/>
    </row>
    <row r="1249" s="276" customFormat="true" ht="13.5" hidden="false" customHeight="true" outlineLevel="0" collapsed="false">
      <c r="A1249" s="294"/>
      <c r="B1249" s="295"/>
      <c r="C1249" s="295"/>
      <c r="D1249" s="295" t="s">
        <v>1200</v>
      </c>
      <c r="E1249" s="295"/>
      <c r="F1249" s="296" t="n">
        <v>-142.176</v>
      </c>
      <c r="G1249" s="297"/>
      <c r="H1249" s="298"/>
    </row>
    <row r="1250" s="276" customFormat="true" ht="13.5" hidden="false" customHeight="true" outlineLevel="0" collapsed="false">
      <c r="A1250" s="289"/>
      <c r="B1250" s="290"/>
      <c r="C1250" s="290"/>
      <c r="D1250" s="290" t="s">
        <v>1657</v>
      </c>
      <c r="E1250" s="290"/>
      <c r="F1250" s="291"/>
      <c r="G1250" s="292"/>
      <c r="H1250" s="293"/>
    </row>
    <row r="1251" s="276" customFormat="true" ht="34.5" hidden="false" customHeight="true" outlineLevel="0" collapsed="false">
      <c r="A1251" s="304"/>
      <c r="B1251" s="305"/>
      <c r="C1251" s="305"/>
      <c r="D1251" s="305" t="s">
        <v>1139</v>
      </c>
      <c r="E1251" s="305"/>
      <c r="F1251" s="306" t="n">
        <v>213.6</v>
      </c>
      <c r="G1251" s="307"/>
      <c r="H1251" s="308"/>
    </row>
    <row r="1252" s="276" customFormat="true" ht="13.5" hidden="false" customHeight="true" outlineLevel="0" collapsed="false">
      <c r="A1252" s="334"/>
      <c r="B1252" s="335"/>
      <c r="C1252" s="335"/>
      <c r="D1252" s="335" t="s">
        <v>1140</v>
      </c>
      <c r="E1252" s="335"/>
      <c r="F1252" s="336" t="n">
        <v>73.04</v>
      </c>
      <c r="G1252" s="337"/>
      <c r="H1252" s="338"/>
    </row>
    <row r="1253" s="276" customFormat="true" ht="34.5" hidden="false" customHeight="true" outlineLevel="0" collapsed="false">
      <c r="A1253" s="334"/>
      <c r="B1253" s="335"/>
      <c r="C1253" s="335"/>
      <c r="D1253" s="335" t="s">
        <v>1662</v>
      </c>
      <c r="E1253" s="335"/>
      <c r="F1253" s="336" t="n">
        <v>129.03</v>
      </c>
      <c r="G1253" s="337"/>
      <c r="H1253" s="338"/>
    </row>
    <row r="1254" s="276" customFormat="true" ht="24" hidden="false" customHeight="true" outlineLevel="0" collapsed="false">
      <c r="A1254" s="309"/>
      <c r="B1254" s="310"/>
      <c r="C1254" s="310"/>
      <c r="D1254" s="310" t="s">
        <v>1663</v>
      </c>
      <c r="E1254" s="310"/>
      <c r="F1254" s="311" t="n">
        <v>82.6</v>
      </c>
      <c r="G1254" s="312"/>
      <c r="H1254" s="313"/>
    </row>
    <row r="1255" s="276" customFormat="true" ht="13.5" hidden="false" customHeight="true" outlineLevel="0" collapsed="false">
      <c r="A1255" s="314"/>
      <c r="B1255" s="315"/>
      <c r="C1255" s="315"/>
      <c r="D1255" s="315" t="s">
        <v>931</v>
      </c>
      <c r="E1255" s="315"/>
      <c r="F1255" s="316" t="n">
        <v>356.094</v>
      </c>
      <c r="G1255" s="317"/>
      <c r="H1255" s="318"/>
    </row>
    <row r="1256" s="276" customFormat="true" ht="13.5" hidden="false" customHeight="true" outlineLevel="0" collapsed="false">
      <c r="A1256" s="299"/>
      <c r="B1256" s="300"/>
      <c r="C1256" s="300"/>
      <c r="D1256" s="300" t="s">
        <v>927</v>
      </c>
      <c r="E1256" s="300"/>
      <c r="F1256" s="301" t="n">
        <v>1980.511</v>
      </c>
      <c r="G1256" s="302"/>
      <c r="H1256" s="303"/>
    </row>
    <row r="1257" s="276" customFormat="true" ht="21" hidden="false" customHeight="true" outlineLevel="0" collapsed="false">
      <c r="A1257" s="280"/>
      <c r="B1257" s="281"/>
      <c r="C1257" s="281" t="s">
        <v>1664</v>
      </c>
      <c r="D1257" s="281" t="s">
        <v>1665</v>
      </c>
      <c r="E1257" s="281"/>
      <c r="F1257" s="282"/>
      <c r="G1257" s="283"/>
      <c r="H1257" s="282" t="n">
        <v>0</v>
      </c>
    </row>
    <row r="1258" s="276" customFormat="true" ht="13.5" hidden="false" customHeight="true" outlineLevel="0" collapsed="false">
      <c r="A1258" s="280"/>
      <c r="B1258" s="281"/>
      <c r="C1258" s="281" t="s">
        <v>867</v>
      </c>
      <c r="D1258" s="281" t="s">
        <v>1666</v>
      </c>
      <c r="E1258" s="281"/>
      <c r="F1258" s="282"/>
      <c r="G1258" s="283"/>
      <c r="H1258" s="282" t="n">
        <v>0</v>
      </c>
    </row>
    <row r="1259" s="276" customFormat="true" ht="24" hidden="false" customHeight="true" outlineLevel="0" collapsed="false">
      <c r="A1259" s="284" t="n">
        <v>284</v>
      </c>
      <c r="B1259" s="285" t="s">
        <v>80</v>
      </c>
      <c r="C1259" s="285" t="s">
        <v>869</v>
      </c>
      <c r="D1259" s="285" t="s">
        <v>1667</v>
      </c>
      <c r="E1259" s="285" t="s">
        <v>114</v>
      </c>
      <c r="F1259" s="286" t="n">
        <v>1</v>
      </c>
      <c r="G1259" s="287" t="n">
        <v>0</v>
      </c>
      <c r="H1259" s="288" t="n">
        <v>0</v>
      </c>
    </row>
    <row r="1260" s="276" customFormat="true" ht="13.5" hidden="false" customHeight="true" outlineLevel="0" collapsed="false">
      <c r="A1260" s="280"/>
      <c r="B1260" s="281"/>
      <c r="C1260" s="281" t="s">
        <v>874</v>
      </c>
      <c r="D1260" s="281" t="s">
        <v>1668</v>
      </c>
      <c r="E1260" s="281"/>
      <c r="F1260" s="282"/>
      <c r="G1260" s="283"/>
      <c r="H1260" s="282" t="n">
        <v>0</v>
      </c>
    </row>
    <row r="1261" s="276" customFormat="true" ht="13.5" hidden="false" customHeight="true" outlineLevel="0" collapsed="false">
      <c r="A1261" s="284" t="n">
        <v>285</v>
      </c>
      <c r="B1261" s="285" t="s">
        <v>1669</v>
      </c>
      <c r="C1261" s="285" t="s">
        <v>876</v>
      </c>
      <c r="D1261" s="285" t="s">
        <v>1670</v>
      </c>
      <c r="E1261" s="285" t="s">
        <v>321</v>
      </c>
      <c r="F1261" s="286" t="n">
        <v>99</v>
      </c>
      <c r="G1261" s="287" t="n">
        <v>0</v>
      </c>
      <c r="H1261" s="288" t="n">
        <v>0</v>
      </c>
    </row>
    <row r="1262" s="276" customFormat="true" ht="13.5" hidden="false" customHeight="true" outlineLevel="0" collapsed="false">
      <c r="A1262" s="280"/>
      <c r="B1262" s="281"/>
      <c r="C1262" s="281" t="s">
        <v>879</v>
      </c>
      <c r="D1262" s="281" t="s">
        <v>1671</v>
      </c>
      <c r="E1262" s="281"/>
      <c r="F1262" s="282"/>
      <c r="G1262" s="283"/>
      <c r="H1262" s="282" t="n">
        <v>0</v>
      </c>
    </row>
    <row r="1263" s="276" customFormat="true" ht="24" hidden="false" customHeight="true" outlineLevel="0" collapsed="false">
      <c r="A1263" s="284" t="n">
        <v>286</v>
      </c>
      <c r="B1263" s="285" t="s">
        <v>80</v>
      </c>
      <c r="C1263" s="285" t="s">
        <v>881</v>
      </c>
      <c r="D1263" s="285" t="s">
        <v>1672</v>
      </c>
      <c r="E1263" s="285" t="s">
        <v>114</v>
      </c>
      <c r="F1263" s="286" t="n">
        <v>1</v>
      </c>
      <c r="G1263" s="287" t="n">
        <v>0</v>
      </c>
      <c r="H1263" s="288" t="n">
        <v>0</v>
      </c>
    </row>
    <row r="1264" s="276" customFormat="true" ht="13.5" hidden="false" customHeight="true" outlineLevel="0" collapsed="false">
      <c r="A1264" s="280"/>
      <c r="B1264" s="281"/>
      <c r="C1264" s="281" t="s">
        <v>884</v>
      </c>
      <c r="D1264" s="281" t="s">
        <v>1673</v>
      </c>
      <c r="E1264" s="281"/>
      <c r="F1264" s="282"/>
      <c r="G1264" s="283"/>
      <c r="H1264" s="282" t="n">
        <v>0</v>
      </c>
    </row>
    <row r="1265" s="276" customFormat="true" ht="24" hidden="false" customHeight="true" outlineLevel="0" collapsed="false">
      <c r="A1265" s="284" t="n">
        <v>287</v>
      </c>
      <c r="B1265" s="285" t="s">
        <v>1674</v>
      </c>
      <c r="C1265" s="285" t="s">
        <v>886</v>
      </c>
      <c r="D1265" s="285" t="s">
        <v>1675</v>
      </c>
      <c r="E1265" s="285" t="s">
        <v>57</v>
      </c>
      <c r="F1265" s="286" t="n">
        <v>1.5</v>
      </c>
      <c r="G1265" s="287" t="n">
        <v>0</v>
      </c>
      <c r="H1265" s="288" t="n">
        <v>0</v>
      </c>
    </row>
    <row r="1266" s="276" customFormat="true" ht="13.5" hidden="false" customHeight="true" outlineLevel="0" collapsed="false">
      <c r="A1266" s="294"/>
      <c r="B1266" s="295"/>
      <c r="C1266" s="295"/>
      <c r="D1266" s="295" t="s">
        <v>1676</v>
      </c>
      <c r="E1266" s="295"/>
      <c r="F1266" s="296" t="n">
        <v>1.5</v>
      </c>
      <c r="G1266" s="297"/>
      <c r="H1266" s="298"/>
    </row>
    <row r="1267" s="276" customFormat="true" ht="13.5" hidden="false" customHeight="true" outlineLevel="0" collapsed="false">
      <c r="A1267" s="280"/>
      <c r="B1267" s="281"/>
      <c r="C1267" s="281" t="s">
        <v>889</v>
      </c>
      <c r="D1267" s="281" t="s">
        <v>1677</v>
      </c>
      <c r="E1267" s="281"/>
      <c r="F1267" s="282"/>
      <c r="G1267" s="283"/>
      <c r="H1267" s="282" t="n">
        <v>0</v>
      </c>
    </row>
    <row r="1268" s="276" customFormat="true" ht="24" hidden="false" customHeight="true" outlineLevel="0" collapsed="false">
      <c r="A1268" s="284" t="n">
        <v>288</v>
      </c>
      <c r="B1268" s="285" t="s">
        <v>1678</v>
      </c>
      <c r="C1268" s="285" t="s">
        <v>891</v>
      </c>
      <c r="D1268" s="285" t="s">
        <v>1679</v>
      </c>
      <c r="E1268" s="285" t="s">
        <v>140</v>
      </c>
      <c r="F1268" s="286" t="n">
        <v>1</v>
      </c>
      <c r="G1268" s="287" t="n">
        <v>0</v>
      </c>
      <c r="H1268" s="288" t="n">
        <v>0</v>
      </c>
    </row>
    <row r="1269" s="276" customFormat="true" ht="21" hidden="false" customHeight="true" outlineLevel="0" collapsed="false">
      <c r="A1269" s="280"/>
      <c r="B1269" s="281"/>
      <c r="C1269" s="281" t="s">
        <v>1680</v>
      </c>
      <c r="D1269" s="281" t="s">
        <v>1681</v>
      </c>
      <c r="E1269" s="281"/>
      <c r="F1269" s="282"/>
      <c r="G1269" s="283"/>
      <c r="H1269" s="282" t="n">
        <v>0</v>
      </c>
    </row>
    <row r="1270" s="276" customFormat="true" ht="13.5" hidden="false" customHeight="true" outlineLevel="0" collapsed="false">
      <c r="A1270" s="280"/>
      <c r="B1270" s="281"/>
      <c r="C1270" s="281" t="s">
        <v>894</v>
      </c>
      <c r="D1270" s="281" t="s">
        <v>1681</v>
      </c>
      <c r="E1270" s="281"/>
      <c r="F1270" s="282"/>
      <c r="G1270" s="283"/>
      <c r="H1270" s="282" t="n">
        <v>0</v>
      </c>
    </row>
    <row r="1271" s="276" customFormat="true" ht="13.5" hidden="false" customHeight="true" outlineLevel="0" collapsed="false">
      <c r="A1271" s="324" t="n">
        <v>289</v>
      </c>
      <c r="B1271" s="325" t="s">
        <v>80</v>
      </c>
      <c r="C1271" s="325" t="s">
        <v>896</v>
      </c>
      <c r="D1271" s="325" t="s">
        <v>1682</v>
      </c>
      <c r="E1271" s="325" t="s">
        <v>140</v>
      </c>
      <c r="F1271" s="326" t="n">
        <v>24</v>
      </c>
      <c r="G1271" s="327" t="n">
        <v>0</v>
      </c>
      <c r="H1271" s="328" t="n">
        <v>0</v>
      </c>
    </row>
    <row r="1272" s="276" customFormat="true" ht="13.5" hidden="false" customHeight="true" outlineLevel="0" collapsed="false">
      <c r="A1272" s="329" t="n">
        <v>290</v>
      </c>
      <c r="B1272" s="330" t="s">
        <v>80</v>
      </c>
      <c r="C1272" s="330" t="s">
        <v>898</v>
      </c>
      <c r="D1272" s="330" t="s">
        <v>1683</v>
      </c>
      <c r="E1272" s="330" t="s">
        <v>140</v>
      </c>
      <c r="F1272" s="331" t="n">
        <v>6</v>
      </c>
      <c r="G1272" s="332" t="n">
        <v>0</v>
      </c>
      <c r="H1272" s="333" t="n">
        <v>0</v>
      </c>
    </row>
    <row r="1273" s="276" customFormat="true" ht="21" hidden="false" customHeight="true" outlineLevel="0" collapsed="false">
      <c r="A1273" s="344"/>
      <c r="B1273" s="345"/>
      <c r="C1273" s="345"/>
      <c r="D1273" s="345"/>
      <c r="E1273" s="345"/>
      <c r="F1273" s="346"/>
      <c r="G1273" s="347"/>
      <c r="H1273" s="346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105,K11:K1105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48" t="s">
        <v>58</v>
      </c>
      <c r="D2" s="34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49" t="s">
        <v>12</v>
      </c>
      <c r="B3" s="10"/>
      <c r="C3" s="350" t="s">
        <v>1684</v>
      </c>
      <c r="D3" s="38"/>
      <c r="I3" s="351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352" t="s">
        <v>17</v>
      </c>
      <c r="B4" s="44"/>
      <c r="C4" s="353" t="s">
        <v>1685</v>
      </c>
      <c r="D4" s="38"/>
      <c r="E4" s="47" t="n">
        <v>81251</v>
      </c>
      <c r="F4" s="48"/>
      <c r="G4" s="35"/>
      <c r="H4" s="35"/>
      <c r="I4" s="354" t="s">
        <v>20</v>
      </c>
      <c r="J4" s="355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356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369" customFormat="true" ht="12.9" hidden="false" customHeight="true" outlineLevel="0" collapsed="false">
      <c r="A11" s="357" t="s">
        <v>51</v>
      </c>
      <c r="B11" s="358" t="s">
        <v>238</v>
      </c>
      <c r="C11" s="358" t="s">
        <v>239</v>
      </c>
      <c r="D11" s="359"/>
      <c r="E11" s="360"/>
      <c r="F11" s="360"/>
      <c r="G11" s="361"/>
      <c r="H11" s="362"/>
      <c r="I11" s="363"/>
      <c r="J11" s="364"/>
      <c r="K11" s="365"/>
      <c r="L11" s="366"/>
      <c r="M11" s="367" t="s">
        <v>53</v>
      </c>
      <c r="N11" s="368"/>
      <c r="O11" s="200"/>
      <c r="P11" s="201"/>
      <c r="R11" s="201"/>
      <c r="S11" s="201"/>
    </row>
    <row r="12" s="129" customFormat="true" ht="12.9" hidden="false" customHeight="true" outlineLevel="0" collapsed="false">
      <c r="A12" s="370" t="s">
        <v>238</v>
      </c>
      <c r="B12" s="371" t="s">
        <v>1686</v>
      </c>
      <c r="C12" s="371" t="s">
        <v>1687</v>
      </c>
      <c r="D12" s="372" t="s">
        <v>79</v>
      </c>
      <c r="E12" s="373" t="n">
        <v>23.76</v>
      </c>
      <c r="F12" s="373"/>
      <c r="G12" s="374" t="n">
        <f aca="false">ROUND(E12*F12,4)</f>
        <v>0</v>
      </c>
      <c r="H12" s="375"/>
      <c r="I12" s="376" t="n">
        <f aca="false">ROUND(E12*H12,2)</f>
        <v>0</v>
      </c>
      <c r="J12" s="377"/>
      <c r="K12" s="378" t="n">
        <f aca="false">ROUND(E12*J12,2)</f>
        <v>0</v>
      </c>
      <c r="L12" s="124"/>
      <c r="M12" s="125" t="s">
        <v>106</v>
      </c>
      <c r="N12" s="126" t="s">
        <v>243</v>
      </c>
      <c r="O12" s="180" t="s">
        <v>1688</v>
      </c>
      <c r="P12" s="127" t="s">
        <v>1689</v>
      </c>
      <c r="R12" s="128"/>
      <c r="S12" s="128"/>
    </row>
    <row r="13" s="129" customFormat="true" ht="12.9" hidden="false" customHeight="true" outlineLevel="0" collapsed="false">
      <c r="A13" s="370"/>
      <c r="B13" s="371"/>
      <c r="C13" s="371" t="s">
        <v>1690</v>
      </c>
      <c r="D13" s="372"/>
      <c r="E13" s="373"/>
      <c r="F13" s="373"/>
      <c r="G13" s="374"/>
      <c r="H13" s="375"/>
      <c r="I13" s="376"/>
      <c r="J13" s="377"/>
      <c r="K13" s="378"/>
      <c r="L13" s="124"/>
      <c r="M13" s="125"/>
      <c r="N13" s="126"/>
      <c r="P13" s="127"/>
      <c r="R13" s="128"/>
      <c r="S13" s="128"/>
    </row>
    <row r="14" s="129" customFormat="true" ht="12.9" hidden="false" customHeight="true" outlineLevel="0" collapsed="false">
      <c r="A14" s="370" t="s">
        <v>270</v>
      </c>
      <c r="B14" s="371" t="s">
        <v>1691</v>
      </c>
      <c r="C14" s="371" t="s">
        <v>1692</v>
      </c>
      <c r="D14" s="372" t="s">
        <v>57</v>
      </c>
      <c r="E14" s="379" t="n">
        <v>54</v>
      </c>
      <c r="F14" s="373"/>
      <c r="G14" s="374" t="n">
        <f aca="false">ROUND(E14*F14,4)</f>
        <v>0</v>
      </c>
      <c r="H14" s="375"/>
      <c r="I14" s="376" t="n">
        <f aca="false">ROUND(E14*H14,2)</f>
        <v>0</v>
      </c>
      <c r="J14" s="377"/>
      <c r="K14" s="378" t="n">
        <f aca="false">ROUND(E14*J14,2)</f>
        <v>0</v>
      </c>
      <c r="L14" s="124"/>
      <c r="M14" s="125" t="s">
        <v>106</v>
      </c>
      <c r="N14" s="126" t="s">
        <v>243</v>
      </c>
      <c r="O14" s="180" t="s">
        <v>1688</v>
      </c>
      <c r="P14" s="127" t="s">
        <v>1693</v>
      </c>
      <c r="R14" s="128"/>
      <c r="S14" s="128"/>
    </row>
    <row r="15" s="129" customFormat="true" ht="12.9" hidden="false" customHeight="true" outlineLevel="0" collapsed="false">
      <c r="A15" s="370" t="s">
        <v>307</v>
      </c>
      <c r="B15" s="371" t="s">
        <v>1694</v>
      </c>
      <c r="C15" s="371" t="s">
        <v>1695</v>
      </c>
      <c r="D15" s="372" t="s">
        <v>57</v>
      </c>
      <c r="E15" s="379" t="n">
        <v>54</v>
      </c>
      <c r="F15" s="373"/>
      <c r="G15" s="374" t="n">
        <f aca="false">ROUND(E15*F15,4)</f>
        <v>0</v>
      </c>
      <c r="H15" s="375"/>
      <c r="I15" s="376" t="n">
        <f aca="false">ROUND(E15*H15,2)</f>
        <v>0</v>
      </c>
      <c r="J15" s="380"/>
      <c r="K15" s="378" t="n">
        <f aca="false">ROUND(E15*J15,2)</f>
        <v>0</v>
      </c>
      <c r="L15" s="124"/>
      <c r="M15" s="125" t="s">
        <v>106</v>
      </c>
      <c r="N15" s="126" t="s">
        <v>243</v>
      </c>
      <c r="O15" s="180" t="s">
        <v>1688</v>
      </c>
      <c r="P15" s="127" t="s">
        <v>1693</v>
      </c>
      <c r="R15" s="128"/>
      <c r="S15" s="128"/>
    </row>
    <row r="16" s="129" customFormat="true" ht="12.9" hidden="false" customHeight="true" outlineLevel="0" collapsed="false">
      <c r="A16" s="370" t="s">
        <v>389</v>
      </c>
      <c r="B16" s="371" t="s">
        <v>252</v>
      </c>
      <c r="C16" s="371" t="s">
        <v>253</v>
      </c>
      <c r="D16" s="372" t="s">
        <v>79</v>
      </c>
      <c r="E16" s="379" t="n">
        <v>23.76</v>
      </c>
      <c r="F16" s="373"/>
      <c r="G16" s="374" t="n">
        <f aca="false">ROUND(E16*F16,4)</f>
        <v>0</v>
      </c>
      <c r="H16" s="375"/>
      <c r="I16" s="376" t="n">
        <f aca="false">ROUND(E16*H16,2)</f>
        <v>0</v>
      </c>
      <c r="J16" s="380"/>
      <c r="K16" s="378" t="n">
        <f aca="false">ROUND(E16*J16,2)</f>
        <v>0</v>
      </c>
      <c r="L16" s="124"/>
      <c r="M16" s="125" t="s">
        <v>106</v>
      </c>
      <c r="N16" s="126" t="s">
        <v>243</v>
      </c>
      <c r="O16" s="180" t="s">
        <v>1688</v>
      </c>
      <c r="P16" s="127" t="s">
        <v>1693</v>
      </c>
      <c r="R16" s="128"/>
      <c r="S16" s="128"/>
    </row>
    <row r="17" s="129" customFormat="true" ht="12.9" hidden="false" customHeight="true" outlineLevel="0" collapsed="false">
      <c r="A17" s="370" t="s">
        <v>434</v>
      </c>
      <c r="B17" s="371" t="s">
        <v>254</v>
      </c>
      <c r="C17" s="371" t="s">
        <v>255</v>
      </c>
      <c r="D17" s="372" t="s">
        <v>79</v>
      </c>
      <c r="E17" s="379" t="n">
        <v>23.76</v>
      </c>
      <c r="F17" s="373"/>
      <c r="G17" s="374" t="n">
        <f aca="false">ROUND(E17*F17,4)</f>
        <v>0</v>
      </c>
      <c r="H17" s="375"/>
      <c r="I17" s="376" t="n">
        <f aca="false">ROUND(E17*H17,2)</f>
        <v>0</v>
      </c>
      <c r="J17" s="380"/>
      <c r="K17" s="378" t="n">
        <f aca="false">ROUND(E17*J17,2)</f>
        <v>0</v>
      </c>
      <c r="L17" s="124"/>
      <c r="M17" s="125" t="s">
        <v>106</v>
      </c>
      <c r="N17" s="126" t="s">
        <v>243</v>
      </c>
      <c r="O17" s="180" t="s">
        <v>1688</v>
      </c>
      <c r="P17" s="127" t="s">
        <v>1693</v>
      </c>
      <c r="R17" s="128"/>
      <c r="S17" s="128"/>
    </row>
    <row r="18" s="129" customFormat="true" ht="12.9" hidden="false" customHeight="true" outlineLevel="0" collapsed="false">
      <c r="A18" s="370" t="s">
        <v>439</v>
      </c>
      <c r="B18" s="371" t="s">
        <v>1696</v>
      </c>
      <c r="C18" s="371" t="s">
        <v>1697</v>
      </c>
      <c r="D18" s="372" t="s">
        <v>79</v>
      </c>
      <c r="E18" s="379" t="n">
        <v>10.395</v>
      </c>
      <c r="F18" s="373"/>
      <c r="G18" s="374" t="n">
        <f aca="false">ROUND(E18*F18,4)</f>
        <v>0</v>
      </c>
      <c r="H18" s="375"/>
      <c r="I18" s="376" t="n">
        <f aca="false">ROUND(E18*H18,2)</f>
        <v>0</v>
      </c>
      <c r="J18" s="380"/>
      <c r="K18" s="378" t="n">
        <f aca="false">ROUND(E18*J18,2)</f>
        <v>0</v>
      </c>
      <c r="L18" s="124"/>
      <c r="M18" s="125" t="s">
        <v>106</v>
      </c>
      <c r="N18" s="126" t="s">
        <v>243</v>
      </c>
      <c r="O18" s="180" t="s">
        <v>1688</v>
      </c>
      <c r="P18" s="127" t="s">
        <v>1693</v>
      </c>
      <c r="R18" s="128"/>
      <c r="S18" s="128"/>
    </row>
    <row r="19" s="129" customFormat="true" ht="12.9" hidden="false" customHeight="true" outlineLevel="0" collapsed="false">
      <c r="A19" s="370" t="s">
        <v>1698</v>
      </c>
      <c r="B19" s="371" t="s">
        <v>1699</v>
      </c>
      <c r="C19" s="381" t="s">
        <v>1700</v>
      </c>
      <c r="D19" s="372" t="s">
        <v>79</v>
      </c>
      <c r="E19" s="379" t="n">
        <v>83.16</v>
      </c>
      <c r="F19" s="373"/>
      <c r="G19" s="374" t="n">
        <f aca="false">ROUND(E19*F19,4)</f>
        <v>0</v>
      </c>
      <c r="H19" s="375"/>
      <c r="I19" s="376" t="n">
        <f aca="false">ROUND(E19*H19,2)</f>
        <v>0</v>
      </c>
      <c r="J19" s="377"/>
      <c r="K19" s="378" t="n">
        <f aca="false">ROUND(E19*J19,2)</f>
        <v>0</v>
      </c>
      <c r="L19" s="124"/>
      <c r="M19" s="125" t="s">
        <v>106</v>
      </c>
      <c r="N19" s="126" t="s">
        <v>243</v>
      </c>
      <c r="O19" s="180" t="s">
        <v>1688</v>
      </c>
      <c r="P19" s="127" t="s">
        <v>1693</v>
      </c>
      <c r="R19" s="128"/>
      <c r="S19" s="128"/>
    </row>
    <row r="20" s="129" customFormat="true" ht="12.9" hidden="false" customHeight="true" outlineLevel="0" collapsed="false">
      <c r="A20" s="370"/>
      <c r="B20" s="371"/>
      <c r="C20" s="381" t="s">
        <v>1701</v>
      </c>
      <c r="D20" s="372"/>
      <c r="E20" s="379"/>
      <c r="F20" s="373"/>
      <c r="G20" s="374"/>
      <c r="H20" s="375"/>
      <c r="I20" s="376"/>
      <c r="J20" s="377"/>
      <c r="K20" s="378"/>
      <c r="L20" s="124"/>
      <c r="M20" s="125"/>
      <c r="N20" s="126"/>
      <c r="P20" s="127"/>
      <c r="R20" s="128"/>
      <c r="S20" s="128"/>
    </row>
    <row r="21" s="129" customFormat="true" ht="12.9" hidden="false" customHeight="true" outlineLevel="0" collapsed="false">
      <c r="A21" s="370" t="s">
        <v>1702</v>
      </c>
      <c r="B21" s="371" t="s">
        <v>270</v>
      </c>
      <c r="C21" s="371" t="s">
        <v>1703</v>
      </c>
      <c r="D21" s="372" t="s">
        <v>264</v>
      </c>
      <c r="E21" s="379" t="n">
        <v>21.83</v>
      </c>
      <c r="F21" s="373"/>
      <c r="G21" s="374" t="n">
        <f aca="false">ROUND(E21*F21,4)</f>
        <v>0</v>
      </c>
      <c r="H21" s="375"/>
      <c r="I21" s="376" t="n">
        <f aca="false">ROUND(E21*H21,2)</f>
        <v>0</v>
      </c>
      <c r="J21" s="377"/>
      <c r="K21" s="378" t="n">
        <f aca="false">ROUND(E21*J21,2)</f>
        <v>0</v>
      </c>
      <c r="L21" s="124"/>
      <c r="M21" s="125" t="s">
        <v>106</v>
      </c>
      <c r="N21" s="126" t="s">
        <v>1704</v>
      </c>
      <c r="O21" s="202" t="s">
        <v>201</v>
      </c>
      <c r="P21" s="127" t="s">
        <v>1705</v>
      </c>
      <c r="R21" s="128"/>
      <c r="S21" s="128"/>
    </row>
    <row r="22" s="129" customFormat="true" ht="12.9" hidden="false" customHeight="true" outlineLevel="0" collapsed="false">
      <c r="A22" s="370" t="s">
        <v>494</v>
      </c>
      <c r="B22" s="371" t="s">
        <v>258</v>
      </c>
      <c r="C22" s="371" t="s">
        <v>259</v>
      </c>
      <c r="D22" s="372" t="s">
        <v>79</v>
      </c>
      <c r="E22" s="379" t="n">
        <v>13.365</v>
      </c>
      <c r="F22" s="373"/>
      <c r="G22" s="374" t="n">
        <f aca="false">ROUND(E22*F22,4)</f>
        <v>0</v>
      </c>
      <c r="H22" s="375"/>
      <c r="I22" s="376" t="n">
        <f aca="false">ROUND(E22*H22,2)</f>
        <v>0</v>
      </c>
      <c r="J22" s="377"/>
      <c r="K22" s="378" t="n">
        <f aca="false">ROUND(E22*J22,2)</f>
        <v>0</v>
      </c>
      <c r="L22" s="124"/>
      <c r="M22" s="125" t="s">
        <v>106</v>
      </c>
      <c r="N22" s="126" t="s">
        <v>243</v>
      </c>
      <c r="O22" s="180" t="s">
        <v>1688</v>
      </c>
      <c r="P22" s="127"/>
      <c r="R22" s="128"/>
      <c r="S22" s="128"/>
    </row>
    <row r="23" s="129" customFormat="true" ht="12.9" hidden="false" customHeight="true" outlineLevel="0" collapsed="false">
      <c r="A23" s="370" t="s">
        <v>63</v>
      </c>
      <c r="B23" s="371" t="s">
        <v>260</v>
      </c>
      <c r="C23" s="371" t="s">
        <v>1706</v>
      </c>
      <c r="D23" s="372" t="s">
        <v>79</v>
      </c>
      <c r="E23" s="379" t="n">
        <v>8.415</v>
      </c>
      <c r="F23" s="373"/>
      <c r="G23" s="374" t="n">
        <f aca="false">ROUND(E23*F23,4)</f>
        <v>0</v>
      </c>
      <c r="H23" s="375"/>
      <c r="I23" s="376" t="n">
        <f aca="false">ROUND(E23*H23,2)</f>
        <v>0</v>
      </c>
      <c r="J23" s="377"/>
      <c r="K23" s="378" t="n">
        <f aca="false">ROUND(E23*J23,2)</f>
        <v>0</v>
      </c>
      <c r="L23" s="124"/>
      <c r="M23" s="125" t="s">
        <v>106</v>
      </c>
      <c r="N23" s="126" t="s">
        <v>243</v>
      </c>
      <c r="O23" s="180" t="s">
        <v>1688</v>
      </c>
      <c r="P23" s="127"/>
      <c r="R23" s="128"/>
      <c r="S23" s="128"/>
    </row>
    <row r="24" s="129" customFormat="true" ht="12.9" hidden="false" customHeight="true" outlineLevel="0" collapsed="false">
      <c r="A24" s="370" t="s">
        <v>916</v>
      </c>
      <c r="B24" s="371" t="s">
        <v>1707</v>
      </c>
      <c r="C24" s="371" t="s">
        <v>1708</v>
      </c>
      <c r="D24" s="372" t="s">
        <v>264</v>
      </c>
      <c r="E24" s="379" t="n">
        <v>15.904</v>
      </c>
      <c r="F24" s="373"/>
      <c r="G24" s="374" t="n">
        <f aca="false">ROUND(E24*F24,4)</f>
        <v>0</v>
      </c>
      <c r="H24" s="375"/>
      <c r="I24" s="376" t="n">
        <f aca="false">ROUND(E24*H24,2)</f>
        <v>0</v>
      </c>
      <c r="J24" s="377"/>
      <c r="K24" s="378" t="n">
        <f aca="false">ROUND(E24*J24,2)</f>
        <v>0</v>
      </c>
      <c r="L24" s="124"/>
      <c r="M24" s="125" t="s">
        <v>1709</v>
      </c>
      <c r="N24" s="126" t="s">
        <v>1710</v>
      </c>
      <c r="O24" s="382" t="s">
        <v>1711</v>
      </c>
      <c r="P24" s="127" t="s">
        <v>1712</v>
      </c>
      <c r="R24" s="128"/>
      <c r="S24" s="128"/>
    </row>
    <row r="25" s="129" customFormat="true" ht="12.9" hidden="false" customHeight="true" outlineLevel="0" collapsed="false">
      <c r="A25" s="370" t="s">
        <v>917</v>
      </c>
      <c r="B25" s="371" t="s">
        <v>1713</v>
      </c>
      <c r="C25" s="371" t="s">
        <v>1714</v>
      </c>
      <c r="D25" s="383" t="s">
        <v>264</v>
      </c>
      <c r="E25" s="379" t="n">
        <v>21.721</v>
      </c>
      <c r="F25" s="373"/>
      <c r="G25" s="374" t="n">
        <f aca="false">ROUND(E25*F25,4)</f>
        <v>0</v>
      </c>
      <c r="H25" s="375"/>
      <c r="I25" s="376" t="n">
        <f aca="false">ROUND(E25*H25,2)</f>
        <v>0</v>
      </c>
      <c r="J25" s="377"/>
      <c r="K25" s="378" t="n">
        <f aca="false">ROUND(E25*J25,2)</f>
        <v>0</v>
      </c>
      <c r="L25" s="124"/>
      <c r="M25" s="125" t="s">
        <v>106</v>
      </c>
      <c r="N25" s="126" t="s">
        <v>243</v>
      </c>
      <c r="O25" s="180" t="s">
        <v>1688</v>
      </c>
      <c r="P25" s="127"/>
      <c r="R25" s="128"/>
      <c r="S25" s="128"/>
    </row>
    <row r="26" s="129" customFormat="true" ht="12.9" hidden="false" customHeight="true" outlineLevel="0" collapsed="false">
      <c r="A26" s="370"/>
      <c r="B26" s="371"/>
      <c r="C26" s="371"/>
      <c r="D26" s="383"/>
      <c r="E26" s="379"/>
      <c r="F26" s="373"/>
      <c r="G26" s="374" t="n">
        <f aca="false">ROUND(E26*F26,4)</f>
        <v>0</v>
      </c>
      <c r="H26" s="375"/>
      <c r="I26" s="376" t="n">
        <f aca="false">ROUND(E26*H26,2)</f>
        <v>0</v>
      </c>
      <c r="J26" s="377"/>
      <c r="K26" s="378" t="n">
        <f aca="false">ROUND(E26*J26,2)</f>
        <v>0</v>
      </c>
      <c r="L26" s="124"/>
      <c r="M26" s="125"/>
      <c r="N26" s="126"/>
      <c r="P26" s="127"/>
      <c r="R26" s="128"/>
      <c r="S26" s="128"/>
    </row>
    <row r="27" s="129" customFormat="true" ht="12.9" hidden="false" customHeight="true" outlineLevel="0" collapsed="false">
      <c r="A27" s="384" t="s">
        <v>55</v>
      </c>
      <c r="B27" s="385" t="s">
        <v>269</v>
      </c>
      <c r="C27" s="385" t="s">
        <v>239</v>
      </c>
      <c r="D27" s="386"/>
      <c r="E27" s="387"/>
      <c r="F27" s="151"/>
      <c r="G27" s="152" t="n">
        <f aca="false">SUM(G12:G26)</f>
        <v>0</v>
      </c>
      <c r="H27" s="153"/>
      <c r="I27" s="153" t="n">
        <f aca="false">SUM(I12:I26)</f>
        <v>0</v>
      </c>
      <c r="J27" s="154"/>
      <c r="K27" s="155" t="n">
        <f aca="false">SUM(K12:K26)</f>
        <v>0</v>
      </c>
      <c r="L27" s="124"/>
      <c r="M27" s="125"/>
      <c r="N27" s="126"/>
      <c r="P27" s="127"/>
      <c r="R27" s="128"/>
      <c r="S27" s="128"/>
    </row>
    <row r="28" s="129" customFormat="true" ht="12.9" hidden="false" customHeight="true" outlineLevel="0" collapsed="false">
      <c r="A28" s="227"/>
      <c r="B28" s="227"/>
      <c r="C28" s="227"/>
      <c r="D28" s="388"/>
      <c r="E28" s="227"/>
      <c r="F28" s="161"/>
      <c r="G28" s="162"/>
      <c r="H28" s="163"/>
      <c r="I28" s="163"/>
      <c r="J28" s="164"/>
      <c r="K28" s="164"/>
      <c r="L28" s="124"/>
      <c r="M28" s="125"/>
      <c r="N28" s="126"/>
      <c r="P28" s="127"/>
      <c r="R28" s="128"/>
      <c r="S28" s="128"/>
    </row>
    <row r="29" s="369" customFormat="true" ht="12.9" hidden="false" customHeight="true" outlineLevel="0" collapsed="false">
      <c r="A29" s="357" t="s">
        <v>51</v>
      </c>
      <c r="B29" s="389" t="s">
        <v>389</v>
      </c>
      <c r="C29" s="389" t="s">
        <v>390</v>
      </c>
      <c r="D29" s="390"/>
      <c r="E29" s="359"/>
      <c r="F29" s="360"/>
      <c r="G29" s="361"/>
      <c r="H29" s="362"/>
      <c r="I29" s="363"/>
      <c r="J29" s="364"/>
      <c r="K29" s="365"/>
      <c r="L29" s="366"/>
      <c r="M29" s="367" t="s">
        <v>53</v>
      </c>
      <c r="N29" s="368"/>
      <c r="P29" s="200"/>
      <c r="R29" s="201"/>
      <c r="S29" s="201"/>
    </row>
    <row r="30" s="129" customFormat="true" ht="12.9" hidden="false" customHeight="true" outlineLevel="0" collapsed="false">
      <c r="A30" s="370" t="s">
        <v>1715</v>
      </c>
      <c r="B30" s="371" t="s">
        <v>1716</v>
      </c>
      <c r="C30" s="371" t="s">
        <v>1717</v>
      </c>
      <c r="D30" s="372" t="s">
        <v>79</v>
      </c>
      <c r="E30" s="391" t="n">
        <v>1.98</v>
      </c>
      <c r="F30" s="373"/>
      <c r="G30" s="374" t="n">
        <f aca="false">ROUND(E30*F30,4)</f>
        <v>0</v>
      </c>
      <c r="H30" s="375"/>
      <c r="I30" s="376" t="n">
        <f aca="false">ROUND(E30*H30,2)</f>
        <v>0</v>
      </c>
      <c r="J30" s="377"/>
      <c r="K30" s="378" t="n">
        <f aca="false">ROUND(E30*J30,2)</f>
        <v>0</v>
      </c>
      <c r="L30" s="124"/>
      <c r="M30" s="125" t="s">
        <v>106</v>
      </c>
      <c r="N30" s="126" t="s">
        <v>243</v>
      </c>
      <c r="O30" s="180" t="s">
        <v>1688</v>
      </c>
      <c r="P30" s="127" t="s">
        <v>1718</v>
      </c>
      <c r="R30" s="128"/>
      <c r="S30" s="128"/>
    </row>
    <row r="31" s="129" customFormat="true" ht="12.9" hidden="false" customHeight="true" outlineLevel="0" collapsed="false">
      <c r="A31" s="370"/>
      <c r="B31" s="371"/>
      <c r="C31" s="371"/>
      <c r="D31" s="372"/>
      <c r="E31" s="391"/>
      <c r="F31" s="373"/>
      <c r="G31" s="374" t="n">
        <f aca="false">ROUND(E31*F31,4)</f>
        <v>0</v>
      </c>
      <c r="H31" s="375"/>
      <c r="I31" s="376" t="n">
        <f aca="false">ROUND(E31*H31,2)</f>
        <v>0</v>
      </c>
      <c r="J31" s="377"/>
      <c r="K31" s="378" t="n">
        <f aca="false">ROUND(E31*J31,2)</f>
        <v>0</v>
      </c>
      <c r="L31" s="124"/>
      <c r="M31" s="125"/>
      <c r="N31" s="126"/>
      <c r="P31" s="127"/>
      <c r="R31" s="128"/>
      <c r="S31" s="128"/>
    </row>
    <row r="32" s="129" customFormat="true" ht="12.9" hidden="false" customHeight="true" outlineLevel="0" collapsed="false">
      <c r="A32" s="392" t="s">
        <v>55</v>
      </c>
      <c r="B32" s="393" t="s">
        <v>433</v>
      </c>
      <c r="C32" s="393" t="s">
        <v>390</v>
      </c>
      <c r="D32" s="394"/>
      <c r="E32" s="395"/>
      <c r="F32" s="396"/>
      <c r="G32" s="397" t="n">
        <f aca="false">SUM(G30:G31)</f>
        <v>0</v>
      </c>
      <c r="H32" s="398"/>
      <c r="I32" s="398" t="n">
        <f aca="false">SUM(I30:I31)</f>
        <v>0</v>
      </c>
      <c r="J32" s="399"/>
      <c r="K32" s="400" t="n">
        <f aca="false">SUM(K30:K31)</f>
        <v>0</v>
      </c>
      <c r="L32" s="124"/>
      <c r="M32" s="125"/>
      <c r="N32" s="126"/>
      <c r="P32" s="127"/>
      <c r="R32" s="128"/>
      <c r="S32" s="128"/>
    </row>
    <row r="33" s="129" customFormat="true" ht="12.9" hidden="false" customHeight="true" outlineLevel="0" collapsed="false">
      <c r="A33" s="227"/>
      <c r="B33" s="227"/>
      <c r="C33" s="227"/>
      <c r="D33" s="401"/>
      <c r="E33" s="402"/>
      <c r="F33" s="161"/>
      <c r="G33" s="162"/>
      <c r="H33" s="163"/>
      <c r="I33" s="163"/>
      <c r="J33" s="164"/>
      <c r="K33" s="164"/>
      <c r="L33" s="124"/>
      <c r="M33" s="125"/>
      <c r="N33" s="126"/>
      <c r="P33" s="127"/>
      <c r="R33" s="128"/>
      <c r="S33" s="128"/>
    </row>
    <row r="34" s="369" customFormat="true" ht="12.9" hidden="false" customHeight="true" outlineLevel="0" collapsed="false">
      <c r="A34" s="357" t="s">
        <v>51</v>
      </c>
      <c r="B34" s="358" t="s">
        <v>1702</v>
      </c>
      <c r="C34" s="358" t="s">
        <v>1719</v>
      </c>
      <c r="D34" s="359"/>
      <c r="E34" s="403"/>
      <c r="F34" s="360"/>
      <c r="G34" s="361"/>
      <c r="H34" s="362"/>
      <c r="I34" s="363"/>
      <c r="J34" s="364"/>
      <c r="K34" s="365"/>
      <c r="L34" s="366"/>
      <c r="M34" s="367" t="s">
        <v>53</v>
      </c>
      <c r="N34" s="368"/>
      <c r="P34" s="200"/>
      <c r="R34" s="201"/>
      <c r="S34" s="201"/>
    </row>
    <row r="35" s="129" customFormat="true" ht="12.9" hidden="false" customHeight="true" outlineLevel="0" collapsed="false">
      <c r="A35" s="370" t="s">
        <v>1720</v>
      </c>
      <c r="B35" s="371" t="s">
        <v>1721</v>
      </c>
      <c r="C35" s="371" t="s">
        <v>1722</v>
      </c>
      <c r="D35" s="383" t="s">
        <v>140</v>
      </c>
      <c r="E35" s="391" t="n">
        <v>5</v>
      </c>
      <c r="F35" s="373"/>
      <c r="G35" s="374" t="n">
        <f aca="false">ROUND(E35*F35,4)</f>
        <v>0</v>
      </c>
      <c r="H35" s="375"/>
      <c r="I35" s="376" t="n">
        <f aca="false">ROUND(E35*H35,2)</f>
        <v>0</v>
      </c>
      <c r="J35" s="377"/>
      <c r="K35" s="378" t="n">
        <f aca="false">ROUND(E35*J35,2)</f>
        <v>0</v>
      </c>
      <c r="L35" s="124"/>
      <c r="M35" s="125" t="s">
        <v>106</v>
      </c>
      <c r="N35" s="126" t="s">
        <v>243</v>
      </c>
      <c r="O35" s="180" t="s">
        <v>1688</v>
      </c>
      <c r="P35" s="127" t="s">
        <v>1723</v>
      </c>
      <c r="R35" s="128"/>
      <c r="S35" s="128"/>
    </row>
    <row r="36" s="129" customFormat="true" ht="12.9" hidden="false" customHeight="true" outlineLevel="0" collapsed="false">
      <c r="A36" s="370" t="s">
        <v>1724</v>
      </c>
      <c r="B36" s="371" t="s">
        <v>1725</v>
      </c>
      <c r="C36" s="371" t="s">
        <v>1726</v>
      </c>
      <c r="D36" s="372" t="s">
        <v>140</v>
      </c>
      <c r="E36" s="391" t="n">
        <v>5</v>
      </c>
      <c r="F36" s="373"/>
      <c r="G36" s="374" t="n">
        <f aca="false">ROUND(E36*F36,4)</f>
        <v>0</v>
      </c>
      <c r="H36" s="375"/>
      <c r="I36" s="376" t="n">
        <f aca="false">ROUND(E36*H36,2)</f>
        <v>0</v>
      </c>
      <c r="J36" s="377"/>
      <c r="K36" s="378" t="n">
        <f aca="false">ROUND(E36*J36,2)</f>
        <v>0</v>
      </c>
      <c r="L36" s="124"/>
      <c r="M36" s="125" t="s">
        <v>1709</v>
      </c>
      <c r="N36" s="126" t="s">
        <v>1710</v>
      </c>
      <c r="O36" s="382" t="s">
        <v>1711</v>
      </c>
      <c r="P36" s="127" t="s">
        <v>1723</v>
      </c>
      <c r="R36" s="128"/>
      <c r="S36" s="128"/>
    </row>
    <row r="37" s="129" customFormat="true" ht="12.9" hidden="false" customHeight="true" outlineLevel="0" collapsed="false">
      <c r="A37" s="370" t="s">
        <v>1727</v>
      </c>
      <c r="B37" s="371" t="s">
        <v>1728</v>
      </c>
      <c r="C37" s="371" t="s">
        <v>1729</v>
      </c>
      <c r="D37" s="372" t="s">
        <v>140</v>
      </c>
      <c r="E37" s="391" t="n">
        <v>5</v>
      </c>
      <c r="F37" s="373"/>
      <c r="G37" s="374" t="n">
        <f aca="false">ROUND(E37*F37,4)</f>
        <v>0</v>
      </c>
      <c r="H37" s="375"/>
      <c r="I37" s="376" t="n">
        <f aca="false">ROUND(E37*H37,2)</f>
        <v>0</v>
      </c>
      <c r="J37" s="377"/>
      <c r="K37" s="378" t="n">
        <f aca="false">ROUND(E37*J37,2)</f>
        <v>0</v>
      </c>
      <c r="L37" s="124"/>
      <c r="M37" s="125" t="s">
        <v>1709</v>
      </c>
      <c r="N37" s="126" t="s">
        <v>1710</v>
      </c>
      <c r="O37" s="382" t="s">
        <v>1711</v>
      </c>
      <c r="P37" s="127" t="s">
        <v>1712</v>
      </c>
      <c r="R37" s="128"/>
      <c r="S37" s="128"/>
    </row>
    <row r="38" s="129" customFormat="true" ht="12.9" hidden="false" customHeight="true" outlineLevel="0" collapsed="false">
      <c r="A38" s="370"/>
      <c r="B38" s="371"/>
      <c r="C38" s="371" t="s">
        <v>1730</v>
      </c>
      <c r="D38" s="372"/>
      <c r="E38" s="391"/>
      <c r="F38" s="373"/>
      <c r="G38" s="374" t="n">
        <f aca="false">ROUND(E38*F38,4)</f>
        <v>0</v>
      </c>
      <c r="H38" s="375"/>
      <c r="I38" s="376" t="n">
        <f aca="false">ROUND(E38*H38,2)</f>
        <v>0</v>
      </c>
      <c r="J38" s="377"/>
      <c r="K38" s="378"/>
      <c r="L38" s="124"/>
      <c r="M38" s="125"/>
      <c r="N38" s="126"/>
      <c r="P38" s="127"/>
      <c r="R38" s="128"/>
      <c r="S38" s="128"/>
    </row>
    <row r="39" s="129" customFormat="true" ht="12.9" hidden="false" customHeight="true" outlineLevel="0" collapsed="false">
      <c r="A39" s="370"/>
      <c r="B39" s="371"/>
      <c r="C39" s="371"/>
      <c r="D39" s="372"/>
      <c r="E39" s="391"/>
      <c r="F39" s="373"/>
      <c r="G39" s="374" t="n">
        <f aca="false">ROUND(E39*F39,4)</f>
        <v>0</v>
      </c>
      <c r="H39" s="375"/>
      <c r="I39" s="376" t="n">
        <f aca="false">ROUND(E39*H39,2)</f>
        <v>0</v>
      </c>
      <c r="J39" s="377"/>
      <c r="K39" s="378" t="n">
        <f aca="false">ROUND(E39*J39,2)</f>
        <v>0</v>
      </c>
      <c r="L39" s="124"/>
      <c r="M39" s="125"/>
      <c r="N39" s="126"/>
      <c r="P39" s="127"/>
      <c r="R39" s="128"/>
      <c r="S39" s="128"/>
    </row>
    <row r="40" s="129" customFormat="true" ht="12.9" hidden="false" customHeight="true" outlineLevel="0" collapsed="false">
      <c r="A40" s="392" t="s">
        <v>55</v>
      </c>
      <c r="B40" s="393" t="s">
        <v>1731</v>
      </c>
      <c r="C40" s="393" t="s">
        <v>1719</v>
      </c>
      <c r="D40" s="404"/>
      <c r="E40" s="395"/>
      <c r="F40" s="396"/>
      <c r="G40" s="397" t="n">
        <f aca="false">SUM(G35:G39)</f>
        <v>0</v>
      </c>
      <c r="H40" s="398"/>
      <c r="I40" s="398" t="n">
        <f aca="false">SUM(I35:I39)</f>
        <v>0</v>
      </c>
      <c r="J40" s="399"/>
      <c r="K40" s="400" t="n">
        <f aca="false">SUM(K35:K39)</f>
        <v>0</v>
      </c>
      <c r="L40" s="124"/>
      <c r="M40" s="125"/>
      <c r="N40" s="126"/>
      <c r="P40" s="127"/>
      <c r="R40" s="128"/>
      <c r="S40" s="128"/>
    </row>
    <row r="41" s="129" customFormat="true" ht="12.9" hidden="false" customHeight="true" outlineLevel="0" collapsed="false">
      <c r="A41" s="236"/>
      <c r="B41" s="236"/>
      <c r="C41" s="236"/>
      <c r="D41" s="405"/>
      <c r="E41" s="402"/>
      <c r="F41" s="161"/>
      <c r="G41" s="162"/>
      <c r="H41" s="163"/>
      <c r="I41" s="163"/>
      <c r="J41" s="164"/>
      <c r="K41" s="164"/>
      <c r="L41" s="124"/>
      <c r="M41" s="125"/>
      <c r="N41" s="126"/>
      <c r="P41" s="127"/>
      <c r="R41" s="128"/>
      <c r="S41" s="128"/>
    </row>
    <row r="42" s="369" customFormat="true" ht="12.9" hidden="false" customHeight="true" outlineLevel="0" collapsed="false">
      <c r="A42" s="357" t="s">
        <v>51</v>
      </c>
      <c r="B42" s="389" t="s">
        <v>494</v>
      </c>
      <c r="C42" s="389" t="s">
        <v>495</v>
      </c>
      <c r="D42" s="390" t="s">
        <v>321</v>
      </c>
      <c r="E42" s="403"/>
      <c r="F42" s="360"/>
      <c r="G42" s="361"/>
      <c r="H42" s="362"/>
      <c r="I42" s="363"/>
      <c r="J42" s="364"/>
      <c r="K42" s="365"/>
      <c r="L42" s="366"/>
      <c r="M42" s="367" t="s">
        <v>53</v>
      </c>
      <c r="N42" s="368"/>
      <c r="P42" s="200"/>
      <c r="R42" s="201"/>
      <c r="S42" s="201"/>
    </row>
    <row r="43" s="129" customFormat="true" ht="12.9" hidden="false" customHeight="true" outlineLevel="0" collapsed="false">
      <c r="A43" s="370" t="s">
        <v>1732</v>
      </c>
      <c r="B43" s="371" t="s">
        <v>1733</v>
      </c>
      <c r="C43" s="371" t="s">
        <v>1734</v>
      </c>
      <c r="D43" s="383" t="s">
        <v>321</v>
      </c>
      <c r="E43" s="391" t="n">
        <v>25</v>
      </c>
      <c r="F43" s="373"/>
      <c r="G43" s="374" t="n">
        <f aca="false">ROUND(E43*F43,4)</f>
        <v>0</v>
      </c>
      <c r="H43" s="375"/>
      <c r="I43" s="376" t="n">
        <f aca="false">ROUND(E43*H43,2)</f>
        <v>0</v>
      </c>
      <c r="J43" s="380"/>
      <c r="K43" s="378" t="n">
        <f aca="false">ROUND(E43*J43,2)</f>
        <v>0</v>
      </c>
      <c r="L43" s="124"/>
      <c r="M43" s="125" t="s">
        <v>106</v>
      </c>
      <c r="N43" s="126" t="s">
        <v>243</v>
      </c>
      <c r="O43" s="180" t="s">
        <v>1688</v>
      </c>
      <c r="P43" s="127" t="s">
        <v>1735</v>
      </c>
      <c r="R43" s="128"/>
      <c r="S43" s="128"/>
    </row>
    <row r="44" s="129" customFormat="true" ht="12.9" hidden="false" customHeight="true" outlineLevel="0" collapsed="false">
      <c r="A44" s="370" t="s">
        <v>1736</v>
      </c>
      <c r="B44" s="371" t="s">
        <v>1737</v>
      </c>
      <c r="C44" s="371" t="s">
        <v>1738</v>
      </c>
      <c r="D44" s="383" t="s">
        <v>321</v>
      </c>
      <c r="E44" s="391" t="n">
        <v>4</v>
      </c>
      <c r="F44" s="373"/>
      <c r="G44" s="374" t="n">
        <f aca="false">ROUND(E44*F44,4)</f>
        <v>0</v>
      </c>
      <c r="H44" s="375"/>
      <c r="I44" s="376" t="n">
        <f aca="false">ROUND(E44*H44,2)</f>
        <v>0</v>
      </c>
      <c r="J44" s="380"/>
      <c r="K44" s="378" t="n">
        <f aca="false">ROUND(E44*J44,2)</f>
        <v>0</v>
      </c>
      <c r="L44" s="124"/>
      <c r="M44" s="125" t="s">
        <v>106</v>
      </c>
      <c r="N44" s="126" t="s">
        <v>243</v>
      </c>
      <c r="O44" s="180" t="s">
        <v>1688</v>
      </c>
      <c r="P44" s="127" t="s">
        <v>1735</v>
      </c>
      <c r="R44" s="128"/>
      <c r="S44" s="128"/>
    </row>
    <row r="45" s="129" customFormat="true" ht="12.9" hidden="false" customHeight="true" outlineLevel="0" collapsed="false">
      <c r="A45" s="370" t="s">
        <v>1739</v>
      </c>
      <c r="B45" s="371" t="s">
        <v>1740</v>
      </c>
      <c r="C45" s="371" t="s">
        <v>1741</v>
      </c>
      <c r="D45" s="383" t="s">
        <v>321</v>
      </c>
      <c r="E45" s="391" t="n">
        <v>31.5</v>
      </c>
      <c r="F45" s="373"/>
      <c r="G45" s="374" t="n">
        <f aca="false">ROUND(E45*F45,4)</f>
        <v>0</v>
      </c>
      <c r="H45" s="375"/>
      <c r="I45" s="376" t="n">
        <f aca="false">ROUND(E45*H45,2)</f>
        <v>0</v>
      </c>
      <c r="J45" s="380"/>
      <c r="K45" s="378" t="n">
        <f aca="false">ROUND(E45*J45,2)</f>
        <v>0</v>
      </c>
      <c r="L45" s="124"/>
      <c r="M45" s="125" t="s">
        <v>106</v>
      </c>
      <c r="N45" s="126" t="s">
        <v>243</v>
      </c>
      <c r="O45" s="180" t="s">
        <v>1688</v>
      </c>
      <c r="P45" s="127" t="s">
        <v>1735</v>
      </c>
      <c r="R45" s="128"/>
      <c r="S45" s="128"/>
    </row>
    <row r="46" s="129" customFormat="true" ht="12.9" hidden="false" customHeight="true" outlineLevel="0" collapsed="false">
      <c r="A46" s="370" t="s">
        <v>1742</v>
      </c>
      <c r="B46" s="371" t="s">
        <v>1743</v>
      </c>
      <c r="C46" s="371" t="s">
        <v>1744</v>
      </c>
      <c r="D46" s="372" t="s">
        <v>321</v>
      </c>
      <c r="E46" s="391" t="n">
        <v>1.05</v>
      </c>
      <c r="F46" s="373"/>
      <c r="G46" s="374" t="n">
        <f aca="false">ROUND(E46*F46,4)</f>
        <v>0</v>
      </c>
      <c r="H46" s="375"/>
      <c r="I46" s="376" t="n">
        <f aca="false">ROUND(E46*H46,2)</f>
        <v>0</v>
      </c>
      <c r="J46" s="380"/>
      <c r="K46" s="378" t="n">
        <f aca="false">ROUND(E46*J46,2)</f>
        <v>0</v>
      </c>
      <c r="L46" s="124"/>
      <c r="M46" s="125" t="s">
        <v>106</v>
      </c>
      <c r="N46" s="126" t="s">
        <v>243</v>
      </c>
      <c r="O46" s="180" t="s">
        <v>1688</v>
      </c>
      <c r="P46" s="127" t="s">
        <v>1745</v>
      </c>
      <c r="R46" s="128"/>
      <c r="S46" s="128"/>
    </row>
    <row r="47" s="129" customFormat="true" ht="12.9" hidden="false" customHeight="true" outlineLevel="0" collapsed="false">
      <c r="A47" s="370"/>
      <c r="B47" s="371"/>
      <c r="C47" s="371"/>
      <c r="D47" s="372"/>
      <c r="E47" s="406"/>
      <c r="F47" s="373"/>
      <c r="G47" s="374" t="n">
        <f aca="false">ROUND(E47*F47,4)</f>
        <v>0</v>
      </c>
      <c r="H47" s="375"/>
      <c r="I47" s="376" t="n">
        <f aca="false">ROUND(E47*H47,2)</f>
        <v>0</v>
      </c>
      <c r="J47" s="380"/>
      <c r="K47" s="378" t="n">
        <f aca="false">ROUND(E47*J47,2)</f>
        <v>0</v>
      </c>
      <c r="L47" s="124"/>
      <c r="M47" s="125"/>
      <c r="N47" s="126"/>
      <c r="P47" s="127"/>
      <c r="R47" s="128"/>
      <c r="S47" s="128"/>
    </row>
    <row r="48" s="129" customFormat="true" ht="12.9" hidden="false" customHeight="true" outlineLevel="0" collapsed="false">
      <c r="A48" s="384" t="s">
        <v>55</v>
      </c>
      <c r="B48" s="385" t="s">
        <v>518</v>
      </c>
      <c r="C48" s="385" t="s">
        <v>495</v>
      </c>
      <c r="D48" s="386"/>
      <c r="E48" s="407"/>
      <c r="F48" s="151"/>
      <c r="G48" s="152" t="n">
        <f aca="false">SUM(G43:G47)</f>
        <v>0</v>
      </c>
      <c r="H48" s="153"/>
      <c r="I48" s="153" t="n">
        <f aca="false">SUM(I43:I47)</f>
        <v>0</v>
      </c>
      <c r="J48" s="408"/>
      <c r="K48" s="155" t="n">
        <f aca="false">SUM(K43:K47)</f>
        <v>0</v>
      </c>
      <c r="L48" s="124"/>
      <c r="M48" s="125"/>
      <c r="N48" s="126"/>
      <c r="P48" s="127"/>
      <c r="R48" s="128"/>
      <c r="S48" s="128"/>
    </row>
    <row r="49" s="129" customFormat="true" ht="12.9" hidden="false" customHeight="true" outlineLevel="0" collapsed="false">
      <c r="A49" s="409"/>
      <c r="B49" s="410"/>
      <c r="C49" s="410"/>
      <c r="D49" s="159"/>
      <c r="E49" s="160"/>
      <c r="F49" s="161"/>
      <c r="G49" s="162"/>
      <c r="H49" s="163"/>
      <c r="I49" s="163"/>
      <c r="J49" s="164"/>
      <c r="K49" s="164"/>
      <c r="L49" s="124"/>
      <c r="M49" s="125"/>
      <c r="N49" s="126"/>
      <c r="P49" s="127"/>
      <c r="R49" s="128"/>
      <c r="S49" s="128"/>
    </row>
    <row r="50" s="369" customFormat="true" ht="12.9" hidden="false" customHeight="true" outlineLevel="0" collapsed="false">
      <c r="A50" s="357" t="s">
        <v>51</v>
      </c>
      <c r="B50" s="389" t="s">
        <v>1279</v>
      </c>
      <c r="C50" s="389" t="s">
        <v>1746</v>
      </c>
      <c r="D50" s="411"/>
      <c r="E50" s="360"/>
      <c r="F50" s="360"/>
      <c r="G50" s="361"/>
      <c r="H50" s="362"/>
      <c r="I50" s="363"/>
      <c r="J50" s="364"/>
      <c r="K50" s="365"/>
      <c r="L50" s="366"/>
      <c r="M50" s="367" t="s">
        <v>53</v>
      </c>
      <c r="N50" s="368"/>
      <c r="O50" s="180" t="s">
        <v>1688</v>
      </c>
      <c r="P50" s="200" t="s">
        <v>1735</v>
      </c>
      <c r="R50" s="201"/>
      <c r="S50" s="201"/>
    </row>
    <row r="51" s="129" customFormat="true" ht="12.9" hidden="false" customHeight="true" outlineLevel="0" collapsed="false">
      <c r="A51" s="370" t="s">
        <v>1747</v>
      </c>
      <c r="B51" s="371" t="s">
        <v>1748</v>
      </c>
      <c r="C51" s="371" t="s">
        <v>1749</v>
      </c>
      <c r="D51" s="412" t="s">
        <v>321</v>
      </c>
      <c r="E51" s="373" t="n">
        <v>58.5</v>
      </c>
      <c r="F51" s="373"/>
      <c r="G51" s="374" t="n">
        <f aca="false">ROUND(E51*F51,4)</f>
        <v>0</v>
      </c>
      <c r="H51" s="375"/>
      <c r="I51" s="376" t="n">
        <f aca="false">ROUND(E51*H51,2)</f>
        <v>0</v>
      </c>
      <c r="J51" s="377"/>
      <c r="K51" s="378" t="n">
        <f aca="false">ROUND(E51*J51,2)</f>
        <v>0</v>
      </c>
      <c r="L51" s="124"/>
      <c r="M51" s="125" t="s">
        <v>106</v>
      </c>
      <c r="N51" s="126" t="s">
        <v>243</v>
      </c>
      <c r="O51" s="180" t="s">
        <v>1688</v>
      </c>
      <c r="P51" s="127" t="s">
        <v>1735</v>
      </c>
      <c r="R51" s="128"/>
      <c r="S51" s="128"/>
    </row>
    <row r="52" s="129" customFormat="true" ht="12.9" hidden="false" customHeight="true" outlineLevel="0" collapsed="false">
      <c r="A52" s="370" t="s">
        <v>1750</v>
      </c>
      <c r="B52" s="371" t="s">
        <v>1751</v>
      </c>
      <c r="C52" s="371" t="s">
        <v>1752</v>
      </c>
      <c r="D52" s="412" t="s">
        <v>321</v>
      </c>
      <c r="E52" s="379" t="n">
        <v>31.5</v>
      </c>
      <c r="F52" s="373"/>
      <c r="G52" s="374" t="n">
        <f aca="false">ROUND(E52*F52,4)</f>
        <v>0</v>
      </c>
      <c r="H52" s="375"/>
      <c r="I52" s="376" t="n">
        <f aca="false">ROUND(E52*H52,2)</f>
        <v>0</v>
      </c>
      <c r="J52" s="377"/>
      <c r="K52" s="378" t="n">
        <f aca="false">ROUND(E52*J52,2)</f>
        <v>0</v>
      </c>
      <c r="L52" s="124"/>
      <c r="M52" s="125" t="s">
        <v>106</v>
      </c>
      <c r="N52" s="126" t="s">
        <v>243</v>
      </c>
      <c r="O52" s="180" t="s">
        <v>1688</v>
      </c>
      <c r="P52" s="127" t="s">
        <v>1735</v>
      </c>
      <c r="R52" s="128"/>
      <c r="S52" s="128"/>
    </row>
    <row r="53" s="129" customFormat="true" ht="12.9" hidden="false" customHeight="true" outlineLevel="0" collapsed="false">
      <c r="A53" s="370" t="s">
        <v>1753</v>
      </c>
      <c r="B53" s="371" t="s">
        <v>1754</v>
      </c>
      <c r="C53" s="371" t="s">
        <v>1755</v>
      </c>
      <c r="D53" s="412" t="s">
        <v>321</v>
      </c>
      <c r="E53" s="379" t="n">
        <v>17</v>
      </c>
      <c r="F53" s="373"/>
      <c r="G53" s="374" t="n">
        <f aca="false">ROUND(E53*F53,4)</f>
        <v>0</v>
      </c>
      <c r="H53" s="375"/>
      <c r="I53" s="376" t="n">
        <f aca="false">ROUND(E53*H53,2)</f>
        <v>0</v>
      </c>
      <c r="J53" s="377"/>
      <c r="K53" s="378" t="n">
        <f aca="false">ROUND(E53*J53,2)</f>
        <v>0</v>
      </c>
      <c r="L53" s="124"/>
      <c r="M53" s="125" t="s">
        <v>106</v>
      </c>
      <c r="N53" s="126" t="s">
        <v>243</v>
      </c>
      <c r="O53" s="180" t="s">
        <v>1688</v>
      </c>
      <c r="P53" s="127" t="s">
        <v>1735</v>
      </c>
      <c r="R53" s="128"/>
      <c r="S53" s="128"/>
    </row>
    <row r="54" s="129" customFormat="true" ht="12.9" hidden="false" customHeight="true" outlineLevel="0" collapsed="false">
      <c r="A54" s="370" t="s">
        <v>1756</v>
      </c>
      <c r="B54" s="371" t="s">
        <v>1757</v>
      </c>
      <c r="C54" s="371" t="s">
        <v>1758</v>
      </c>
      <c r="D54" s="412" t="s">
        <v>321</v>
      </c>
      <c r="E54" s="379" t="n">
        <v>6</v>
      </c>
      <c r="F54" s="373"/>
      <c r="G54" s="374" t="n">
        <f aca="false">ROUND(E54*F54,4)</f>
        <v>0</v>
      </c>
      <c r="H54" s="375"/>
      <c r="I54" s="376" t="n">
        <f aca="false">ROUND(E54*H54,2)</f>
        <v>0</v>
      </c>
      <c r="J54" s="377"/>
      <c r="K54" s="378" t="n">
        <f aca="false">ROUND(E54*J54,2)</f>
        <v>0</v>
      </c>
      <c r="L54" s="124"/>
      <c r="M54" s="125" t="s">
        <v>106</v>
      </c>
      <c r="N54" s="126" t="s">
        <v>243</v>
      </c>
      <c r="O54" s="180" t="s">
        <v>1688</v>
      </c>
      <c r="P54" s="127" t="s">
        <v>1735</v>
      </c>
      <c r="R54" s="128"/>
      <c r="S54" s="128"/>
    </row>
    <row r="55" s="129" customFormat="true" ht="12.9" hidden="false" customHeight="true" outlineLevel="0" collapsed="false">
      <c r="A55" s="370" t="s">
        <v>1759</v>
      </c>
      <c r="B55" s="371" t="s">
        <v>1760</v>
      </c>
      <c r="C55" s="371" t="s">
        <v>1761</v>
      </c>
      <c r="D55" s="412" t="s">
        <v>321</v>
      </c>
      <c r="E55" s="379" t="n">
        <v>9</v>
      </c>
      <c r="F55" s="373"/>
      <c r="G55" s="374" t="n">
        <f aca="false">ROUND(E55*F55,4)</f>
        <v>0</v>
      </c>
      <c r="H55" s="375"/>
      <c r="I55" s="376" t="n">
        <f aca="false">ROUND(E55*H55,2)</f>
        <v>0</v>
      </c>
      <c r="J55" s="377"/>
      <c r="K55" s="378" t="n">
        <f aca="false">ROUND(E55*J55,2)</f>
        <v>0</v>
      </c>
      <c r="L55" s="124"/>
      <c r="M55" s="125" t="s">
        <v>106</v>
      </c>
      <c r="N55" s="126" t="s">
        <v>243</v>
      </c>
      <c r="O55" s="180" t="s">
        <v>1688</v>
      </c>
      <c r="P55" s="127" t="s">
        <v>1735</v>
      </c>
      <c r="R55" s="128"/>
      <c r="S55" s="128"/>
    </row>
    <row r="56" s="129" customFormat="true" ht="12.9" hidden="false" customHeight="true" outlineLevel="0" collapsed="false">
      <c r="A56" s="370" t="s">
        <v>1762</v>
      </c>
      <c r="B56" s="371" t="s">
        <v>1763</v>
      </c>
      <c r="C56" s="371" t="s">
        <v>1764</v>
      </c>
      <c r="D56" s="412" t="s">
        <v>321</v>
      </c>
      <c r="E56" s="379" t="n">
        <v>4.5</v>
      </c>
      <c r="F56" s="373"/>
      <c r="G56" s="374" t="n">
        <f aca="false">ROUND(E56*F56,4)</f>
        <v>0</v>
      </c>
      <c r="H56" s="375"/>
      <c r="I56" s="376" t="n">
        <f aca="false">ROUND(E56*H56,2)</f>
        <v>0</v>
      </c>
      <c r="J56" s="377"/>
      <c r="K56" s="378" t="n">
        <f aca="false">ROUND(E56*J56,2)</f>
        <v>0</v>
      </c>
      <c r="L56" s="124"/>
      <c r="M56" s="125" t="s">
        <v>106</v>
      </c>
      <c r="N56" s="126" t="s">
        <v>243</v>
      </c>
      <c r="O56" s="180" t="s">
        <v>1688</v>
      </c>
      <c r="P56" s="127" t="s">
        <v>1735</v>
      </c>
      <c r="R56" s="128"/>
      <c r="S56" s="128"/>
    </row>
    <row r="57" s="129" customFormat="true" ht="12.9" hidden="false" customHeight="true" outlineLevel="0" collapsed="false">
      <c r="A57" s="370" t="s">
        <v>1765</v>
      </c>
      <c r="B57" s="371" t="s">
        <v>1766</v>
      </c>
      <c r="C57" s="371" t="s">
        <v>1767</v>
      </c>
      <c r="D57" s="412" t="s">
        <v>140</v>
      </c>
      <c r="E57" s="379" t="n">
        <v>8</v>
      </c>
      <c r="F57" s="373"/>
      <c r="G57" s="374" t="n">
        <f aca="false">ROUND(E57*F57,4)</f>
        <v>0</v>
      </c>
      <c r="H57" s="375"/>
      <c r="I57" s="376" t="n">
        <f aca="false">ROUND(E57*H57,2)</f>
        <v>0</v>
      </c>
      <c r="J57" s="377"/>
      <c r="K57" s="378" t="n">
        <f aca="false">ROUND(E57*J57,2)</f>
        <v>0</v>
      </c>
      <c r="L57" s="124"/>
      <c r="M57" s="125" t="s">
        <v>106</v>
      </c>
      <c r="N57" s="126" t="s">
        <v>243</v>
      </c>
      <c r="O57" s="180" t="s">
        <v>1688</v>
      </c>
      <c r="P57" s="127" t="s">
        <v>1745</v>
      </c>
      <c r="R57" s="128"/>
      <c r="S57" s="128"/>
    </row>
    <row r="58" s="129" customFormat="true" ht="12.9" hidden="false" customHeight="true" outlineLevel="0" collapsed="false">
      <c r="A58" s="370" t="s">
        <v>1768</v>
      </c>
      <c r="B58" s="371" t="s">
        <v>1769</v>
      </c>
      <c r="C58" s="371" t="s">
        <v>1770</v>
      </c>
      <c r="D58" s="412" t="s">
        <v>140</v>
      </c>
      <c r="E58" s="379" t="n">
        <v>10</v>
      </c>
      <c r="F58" s="373"/>
      <c r="G58" s="374" t="n">
        <f aca="false">ROUND(E58*F58,4)</f>
        <v>0</v>
      </c>
      <c r="H58" s="375"/>
      <c r="I58" s="376" t="n">
        <f aca="false">ROUND(E58*H58,2)</f>
        <v>0</v>
      </c>
      <c r="J58" s="377"/>
      <c r="K58" s="378" t="n">
        <f aca="false">ROUND(E58*J58,2)</f>
        <v>0</v>
      </c>
      <c r="L58" s="124"/>
      <c r="M58" s="125" t="s">
        <v>106</v>
      </c>
      <c r="N58" s="126" t="s">
        <v>243</v>
      </c>
      <c r="O58" s="180" t="s">
        <v>1688</v>
      </c>
      <c r="P58" s="127" t="s">
        <v>1745</v>
      </c>
      <c r="R58" s="128"/>
      <c r="S58" s="128"/>
    </row>
    <row r="59" s="129" customFormat="true" ht="12.9" hidden="false" customHeight="true" outlineLevel="0" collapsed="false">
      <c r="A59" s="370" t="s">
        <v>1771</v>
      </c>
      <c r="B59" s="371" t="s">
        <v>1772</v>
      </c>
      <c r="C59" s="371" t="s">
        <v>1773</v>
      </c>
      <c r="D59" s="412" t="s">
        <v>140</v>
      </c>
      <c r="E59" s="379" t="n">
        <v>2</v>
      </c>
      <c r="F59" s="373"/>
      <c r="G59" s="374" t="n">
        <f aca="false">ROUND(E59*F59,4)</f>
        <v>0</v>
      </c>
      <c r="H59" s="375"/>
      <c r="I59" s="376" t="n">
        <f aca="false">ROUND(E59*H59,2)</f>
        <v>0</v>
      </c>
      <c r="J59" s="377"/>
      <c r="K59" s="378" t="n">
        <f aca="false">ROUND(E59*J59,2)</f>
        <v>0</v>
      </c>
      <c r="L59" s="124"/>
      <c r="M59" s="125" t="s">
        <v>106</v>
      </c>
      <c r="N59" s="126" t="s">
        <v>243</v>
      </c>
      <c r="O59" s="180" t="s">
        <v>1688</v>
      </c>
      <c r="P59" s="127" t="s">
        <v>1745</v>
      </c>
      <c r="R59" s="128"/>
      <c r="S59" s="128"/>
    </row>
    <row r="60" s="129" customFormat="true" ht="12.9" hidden="false" customHeight="true" outlineLevel="0" collapsed="false">
      <c r="A60" s="370" t="s">
        <v>1774</v>
      </c>
      <c r="B60" s="371" t="s">
        <v>1775</v>
      </c>
      <c r="C60" s="371" t="s">
        <v>1776</v>
      </c>
      <c r="D60" s="412" t="s">
        <v>140</v>
      </c>
      <c r="E60" s="379" t="n">
        <v>6</v>
      </c>
      <c r="F60" s="373"/>
      <c r="G60" s="374" t="n">
        <f aca="false">ROUND(E60*F60,4)</f>
        <v>0</v>
      </c>
      <c r="H60" s="375"/>
      <c r="I60" s="376" t="n">
        <f aca="false">ROUND(E60*H60,2)</f>
        <v>0</v>
      </c>
      <c r="J60" s="377"/>
      <c r="K60" s="378" t="n">
        <f aca="false">ROUND(E60*J60,2)</f>
        <v>0</v>
      </c>
      <c r="L60" s="124"/>
      <c r="M60" s="125" t="s">
        <v>106</v>
      </c>
      <c r="N60" s="126" t="s">
        <v>243</v>
      </c>
      <c r="O60" s="180" t="s">
        <v>1688</v>
      </c>
      <c r="P60" s="127" t="s">
        <v>1745</v>
      </c>
      <c r="R60" s="128"/>
      <c r="S60" s="128"/>
    </row>
    <row r="61" s="129" customFormat="true" ht="12.9" hidden="false" customHeight="true" outlineLevel="0" collapsed="false">
      <c r="A61" s="370" t="s">
        <v>1777</v>
      </c>
      <c r="B61" s="371" t="s">
        <v>1778</v>
      </c>
      <c r="C61" s="371" t="s">
        <v>1779</v>
      </c>
      <c r="D61" s="412" t="s">
        <v>140</v>
      </c>
      <c r="E61" s="379" t="n">
        <v>3</v>
      </c>
      <c r="F61" s="373"/>
      <c r="G61" s="374" t="n">
        <f aca="false">ROUND(E61*F61,4)</f>
        <v>0</v>
      </c>
      <c r="H61" s="375"/>
      <c r="I61" s="376" t="n">
        <f aca="false">ROUND(E61*H61,2)</f>
        <v>0</v>
      </c>
      <c r="J61" s="377"/>
      <c r="K61" s="378" t="n">
        <f aca="false">ROUND(E61*J61,2)</f>
        <v>0</v>
      </c>
      <c r="L61" s="124"/>
      <c r="M61" s="125" t="s">
        <v>106</v>
      </c>
      <c r="N61" s="126" t="s">
        <v>243</v>
      </c>
      <c r="O61" s="180" t="s">
        <v>1688</v>
      </c>
      <c r="P61" s="127" t="s">
        <v>1745</v>
      </c>
      <c r="R61" s="128"/>
      <c r="S61" s="128"/>
    </row>
    <row r="62" s="129" customFormat="true" ht="12.9" hidden="false" customHeight="true" outlineLevel="0" collapsed="false">
      <c r="A62" s="370" t="s">
        <v>1780</v>
      </c>
      <c r="B62" s="371" t="s">
        <v>1781</v>
      </c>
      <c r="C62" s="371" t="s">
        <v>1782</v>
      </c>
      <c r="D62" s="412" t="s">
        <v>140</v>
      </c>
      <c r="E62" s="379" t="n">
        <v>2</v>
      </c>
      <c r="F62" s="373"/>
      <c r="G62" s="374" t="n">
        <f aca="false">ROUND(E62*F62,4)</f>
        <v>0</v>
      </c>
      <c r="H62" s="375"/>
      <c r="I62" s="376" t="n">
        <f aca="false">ROUND(E62*H62,2)</f>
        <v>0</v>
      </c>
      <c r="J62" s="377"/>
      <c r="K62" s="378" t="n">
        <f aca="false">ROUND(E62*J62,2)</f>
        <v>0</v>
      </c>
      <c r="L62" s="124"/>
      <c r="M62" s="125" t="s">
        <v>106</v>
      </c>
      <c r="N62" s="126" t="s">
        <v>243</v>
      </c>
      <c r="O62" s="180" t="s">
        <v>1688</v>
      </c>
      <c r="P62" s="127" t="s">
        <v>1745</v>
      </c>
      <c r="R62" s="128"/>
      <c r="S62" s="128"/>
    </row>
    <row r="63" s="129" customFormat="true" ht="12.9" hidden="false" customHeight="true" outlineLevel="0" collapsed="false">
      <c r="A63" s="370"/>
      <c r="B63" s="371"/>
      <c r="C63" s="371" t="s">
        <v>1783</v>
      </c>
      <c r="D63" s="412"/>
      <c r="E63" s="373"/>
      <c r="F63" s="373"/>
      <c r="G63" s="374"/>
      <c r="H63" s="375"/>
      <c r="I63" s="376"/>
      <c r="J63" s="377"/>
      <c r="K63" s="378"/>
      <c r="L63" s="124"/>
      <c r="M63" s="125"/>
      <c r="N63" s="126"/>
      <c r="P63" s="127"/>
      <c r="R63" s="128"/>
      <c r="S63" s="128"/>
    </row>
    <row r="64" s="129" customFormat="true" ht="12.9" hidden="false" customHeight="true" outlineLevel="0" collapsed="false">
      <c r="A64" s="370" t="s">
        <v>1784</v>
      </c>
      <c r="B64" s="371" t="s">
        <v>1785</v>
      </c>
      <c r="C64" s="371" t="s">
        <v>1786</v>
      </c>
      <c r="D64" s="412" t="s">
        <v>140</v>
      </c>
      <c r="E64" s="373" t="n">
        <v>1</v>
      </c>
      <c r="F64" s="373"/>
      <c r="G64" s="374" t="n">
        <f aca="false">ROUND(E64*F64,4)</f>
        <v>0</v>
      </c>
      <c r="H64" s="375"/>
      <c r="I64" s="376" t="n">
        <f aca="false">ROUND(E64*H64,2)</f>
        <v>0</v>
      </c>
      <c r="J64" s="377"/>
      <c r="K64" s="378" t="n">
        <f aca="false">ROUND(E64*J64,2)</f>
        <v>0</v>
      </c>
      <c r="L64" s="124"/>
      <c r="M64" s="125" t="s">
        <v>106</v>
      </c>
      <c r="N64" s="126" t="s">
        <v>243</v>
      </c>
      <c r="O64" s="180" t="s">
        <v>1688</v>
      </c>
      <c r="P64" s="127" t="s">
        <v>1745</v>
      </c>
      <c r="R64" s="128"/>
      <c r="S64" s="128"/>
    </row>
    <row r="65" s="129" customFormat="true" ht="12.9" hidden="false" customHeight="true" outlineLevel="0" collapsed="false">
      <c r="A65" s="370"/>
      <c r="B65" s="371"/>
      <c r="C65" s="371" t="s">
        <v>1783</v>
      </c>
      <c r="D65" s="412"/>
      <c r="E65" s="373"/>
      <c r="F65" s="373"/>
      <c r="G65" s="374"/>
      <c r="H65" s="375"/>
      <c r="I65" s="376"/>
      <c r="J65" s="377"/>
      <c r="K65" s="378"/>
      <c r="L65" s="124"/>
      <c r="M65" s="125"/>
      <c r="N65" s="126"/>
      <c r="P65" s="127"/>
      <c r="R65" s="128"/>
      <c r="S65" s="128"/>
    </row>
    <row r="66" s="129" customFormat="true" ht="12.9" hidden="false" customHeight="true" outlineLevel="0" collapsed="false">
      <c r="A66" s="370" t="s">
        <v>1787</v>
      </c>
      <c r="B66" s="371" t="s">
        <v>1788</v>
      </c>
      <c r="C66" s="371" t="s">
        <v>1789</v>
      </c>
      <c r="D66" s="412" t="s">
        <v>140</v>
      </c>
      <c r="E66" s="373" t="n">
        <v>4</v>
      </c>
      <c r="F66" s="373"/>
      <c r="G66" s="374" t="n">
        <f aca="false">ROUND(E66*F66,4)</f>
        <v>0</v>
      </c>
      <c r="H66" s="375"/>
      <c r="I66" s="376" t="n">
        <f aca="false">ROUND(E66*H66,2)</f>
        <v>0</v>
      </c>
      <c r="J66" s="377"/>
      <c r="K66" s="378" t="n">
        <f aca="false">ROUND(E66*J66,2)</f>
        <v>0</v>
      </c>
      <c r="L66" s="124"/>
      <c r="M66" s="125" t="s">
        <v>106</v>
      </c>
      <c r="N66" s="126" t="s">
        <v>243</v>
      </c>
      <c r="O66" s="180" t="s">
        <v>1688</v>
      </c>
      <c r="P66" s="127" t="s">
        <v>1745</v>
      </c>
      <c r="R66" s="128"/>
      <c r="S66" s="128"/>
    </row>
    <row r="67" s="129" customFormat="true" ht="12.9" hidden="false" customHeight="true" outlineLevel="0" collapsed="false">
      <c r="A67" s="370" t="s">
        <v>1790</v>
      </c>
      <c r="B67" s="371" t="s">
        <v>1791</v>
      </c>
      <c r="C67" s="371" t="s">
        <v>1792</v>
      </c>
      <c r="D67" s="412" t="s">
        <v>140</v>
      </c>
      <c r="E67" s="379" t="n">
        <v>3</v>
      </c>
      <c r="F67" s="373"/>
      <c r="G67" s="374" t="n">
        <f aca="false">ROUND(E67*F67,4)</f>
        <v>0</v>
      </c>
      <c r="H67" s="375"/>
      <c r="I67" s="376" t="n">
        <f aca="false">ROUND(E67*H67,2)</f>
        <v>0</v>
      </c>
      <c r="J67" s="377"/>
      <c r="K67" s="378" t="n">
        <f aca="false">ROUND(E67*J67,2)</f>
        <v>0</v>
      </c>
      <c r="L67" s="124"/>
      <c r="M67" s="125" t="s">
        <v>106</v>
      </c>
      <c r="N67" s="126" t="s">
        <v>243</v>
      </c>
      <c r="O67" s="180" t="s">
        <v>1688</v>
      </c>
      <c r="P67" s="127" t="s">
        <v>1745</v>
      </c>
      <c r="R67" s="128"/>
      <c r="S67" s="128"/>
    </row>
    <row r="68" s="129" customFormat="true" ht="12.9" hidden="false" customHeight="true" outlineLevel="0" collapsed="false">
      <c r="A68" s="370" t="s">
        <v>1793</v>
      </c>
      <c r="B68" s="371" t="s">
        <v>1794</v>
      </c>
      <c r="C68" s="371" t="s">
        <v>1795</v>
      </c>
      <c r="D68" s="412" t="s">
        <v>321</v>
      </c>
      <c r="E68" s="379" t="n">
        <v>58.5</v>
      </c>
      <c r="F68" s="373"/>
      <c r="G68" s="374" t="n">
        <f aca="false">ROUND(E68*F68,4)</f>
        <v>0</v>
      </c>
      <c r="H68" s="375"/>
      <c r="I68" s="376" t="n">
        <f aca="false">ROUND(E68*H68,2)</f>
        <v>0</v>
      </c>
      <c r="J68" s="377"/>
      <c r="K68" s="378" t="n">
        <f aca="false">ROUND(E68*J68,2)</f>
        <v>0</v>
      </c>
      <c r="L68" s="124"/>
      <c r="M68" s="125" t="s">
        <v>106</v>
      </c>
      <c r="N68" s="126" t="s">
        <v>243</v>
      </c>
      <c r="O68" s="180" t="s">
        <v>1688</v>
      </c>
      <c r="P68" s="127" t="s">
        <v>1735</v>
      </c>
      <c r="R68" s="128"/>
      <c r="S68" s="128"/>
    </row>
    <row r="69" s="129" customFormat="true" ht="12.9" hidden="false" customHeight="true" outlineLevel="0" collapsed="false">
      <c r="A69" s="370" t="s">
        <v>1796</v>
      </c>
      <c r="B69" s="371" t="s">
        <v>1797</v>
      </c>
      <c r="C69" s="371" t="s">
        <v>1798</v>
      </c>
      <c r="D69" s="412" t="s">
        <v>321</v>
      </c>
      <c r="E69" s="379" t="n">
        <v>68</v>
      </c>
      <c r="F69" s="373"/>
      <c r="G69" s="374" t="n">
        <f aca="false">ROUND(E69*F69,4)</f>
        <v>0</v>
      </c>
      <c r="H69" s="375"/>
      <c r="I69" s="376" t="n">
        <f aca="false">ROUND(E69*H69,2)</f>
        <v>0</v>
      </c>
      <c r="J69" s="377"/>
      <c r="K69" s="378" t="n">
        <f aca="false">ROUND(E69*J69,2)</f>
        <v>0</v>
      </c>
      <c r="L69" s="124"/>
      <c r="M69" s="125" t="s">
        <v>106</v>
      </c>
      <c r="N69" s="126" t="s">
        <v>243</v>
      </c>
      <c r="O69" s="180" t="s">
        <v>1688</v>
      </c>
      <c r="P69" s="127" t="s">
        <v>1735</v>
      </c>
      <c r="R69" s="128"/>
      <c r="S69" s="128"/>
    </row>
    <row r="70" s="129" customFormat="true" ht="12.9" hidden="false" customHeight="true" outlineLevel="0" collapsed="false">
      <c r="A70" s="370" t="s">
        <v>1799</v>
      </c>
      <c r="B70" s="371" t="s">
        <v>1800</v>
      </c>
      <c r="C70" s="371" t="s">
        <v>1801</v>
      </c>
      <c r="D70" s="412" t="s">
        <v>264</v>
      </c>
      <c r="E70" s="379" t="n">
        <v>22.385</v>
      </c>
      <c r="F70" s="373"/>
      <c r="G70" s="374" t="n">
        <f aca="false">ROUND(E70*F70,4)</f>
        <v>0</v>
      </c>
      <c r="H70" s="375"/>
      <c r="I70" s="376" t="n">
        <f aca="false">ROUND(E70*H70,2)</f>
        <v>0</v>
      </c>
      <c r="J70" s="377"/>
      <c r="K70" s="378" t="n">
        <f aca="false">ROUND(E70*J70,2)</f>
        <v>0</v>
      </c>
      <c r="L70" s="124"/>
      <c r="M70" s="125" t="s">
        <v>106</v>
      </c>
      <c r="N70" s="126" t="s">
        <v>243</v>
      </c>
      <c r="O70" s="180" t="s">
        <v>1688</v>
      </c>
      <c r="P70" s="127" t="s">
        <v>1802</v>
      </c>
      <c r="R70" s="128"/>
      <c r="S70" s="128"/>
    </row>
    <row r="71" s="129" customFormat="true" ht="12.9" hidden="false" customHeight="true" outlineLevel="0" collapsed="false">
      <c r="A71" s="370"/>
      <c r="B71" s="371"/>
      <c r="C71" s="371" t="s">
        <v>1803</v>
      </c>
      <c r="D71" s="412"/>
      <c r="E71" s="373"/>
      <c r="F71" s="373"/>
      <c r="G71" s="374"/>
      <c r="H71" s="375"/>
      <c r="I71" s="376"/>
      <c r="J71" s="377"/>
      <c r="K71" s="378"/>
      <c r="L71" s="124"/>
      <c r="M71" s="125"/>
      <c r="N71" s="126"/>
      <c r="P71" s="127"/>
      <c r="R71" s="128"/>
      <c r="S71" s="128"/>
    </row>
    <row r="72" s="129" customFormat="true" ht="12.9" hidden="false" customHeight="true" outlineLevel="0" collapsed="false">
      <c r="A72" s="370" t="s">
        <v>1804</v>
      </c>
      <c r="B72" s="371" t="s">
        <v>1805</v>
      </c>
      <c r="C72" s="371" t="s">
        <v>1806</v>
      </c>
      <c r="D72" s="412" t="s">
        <v>264</v>
      </c>
      <c r="E72" s="373" t="n">
        <v>0.133</v>
      </c>
      <c r="F72" s="373"/>
      <c r="G72" s="374" t="n">
        <f aca="false">ROUND(E72*F72,4)</f>
        <v>0</v>
      </c>
      <c r="H72" s="375"/>
      <c r="I72" s="376" t="n">
        <f aca="false">ROUND(E72*H72,2)</f>
        <v>0</v>
      </c>
      <c r="J72" s="377"/>
      <c r="K72" s="378" t="n">
        <f aca="false">ROUND(E72*J72,2)</f>
        <v>0</v>
      </c>
      <c r="L72" s="124"/>
      <c r="M72" s="125" t="s">
        <v>106</v>
      </c>
      <c r="N72" s="126" t="s">
        <v>243</v>
      </c>
      <c r="O72" s="180" t="s">
        <v>1688</v>
      </c>
      <c r="P72" s="127" t="s">
        <v>1807</v>
      </c>
      <c r="R72" s="128"/>
      <c r="S72" s="128"/>
    </row>
    <row r="73" s="129" customFormat="true" ht="12.9" hidden="false" customHeight="true" outlineLevel="0" collapsed="false">
      <c r="A73" s="370"/>
      <c r="B73" s="371"/>
      <c r="C73" s="371"/>
      <c r="D73" s="412"/>
      <c r="E73" s="373"/>
      <c r="F73" s="373"/>
      <c r="G73" s="374" t="n">
        <f aca="false">ROUND(E73*F73,4)</f>
        <v>0</v>
      </c>
      <c r="H73" s="375"/>
      <c r="I73" s="376" t="n">
        <f aca="false">ROUND(E73*H73,2)</f>
        <v>0</v>
      </c>
      <c r="J73" s="377"/>
      <c r="K73" s="378" t="n">
        <f aca="false">ROUND(E73*J73,2)</f>
        <v>0</v>
      </c>
      <c r="L73" s="124"/>
      <c r="M73" s="125"/>
      <c r="N73" s="126"/>
      <c r="P73" s="127"/>
      <c r="R73" s="128"/>
      <c r="S73" s="128"/>
    </row>
    <row r="74" s="129" customFormat="true" ht="12.9" hidden="false" customHeight="true" outlineLevel="0" collapsed="false">
      <c r="A74" s="392" t="s">
        <v>55</v>
      </c>
      <c r="B74" s="393" t="s">
        <v>1808</v>
      </c>
      <c r="C74" s="393" t="s">
        <v>1746</v>
      </c>
      <c r="D74" s="413"/>
      <c r="E74" s="396"/>
      <c r="F74" s="396"/>
      <c r="G74" s="397" t="n">
        <f aca="false">SUM(G51:G73)</f>
        <v>0</v>
      </c>
      <c r="H74" s="398"/>
      <c r="I74" s="398" t="n">
        <f aca="false">SUM(I51:I73)</f>
        <v>0</v>
      </c>
      <c r="J74" s="399"/>
      <c r="K74" s="400" t="n">
        <f aca="false">SUM(K51:K73)</f>
        <v>0</v>
      </c>
      <c r="L74" s="124"/>
      <c r="M74" s="125"/>
      <c r="N74" s="126"/>
      <c r="P74" s="127"/>
      <c r="R74" s="128"/>
      <c r="S74" s="128"/>
    </row>
    <row r="75" s="129" customFormat="true" ht="12.9" hidden="false" customHeight="true" outlineLevel="0" collapsed="false">
      <c r="A75" s="227"/>
      <c r="B75" s="227"/>
      <c r="C75" s="227"/>
      <c r="D75" s="159"/>
      <c r="E75" s="160"/>
      <c r="F75" s="161"/>
      <c r="G75" s="162"/>
      <c r="H75" s="163"/>
      <c r="I75" s="163"/>
      <c r="J75" s="164"/>
      <c r="K75" s="164"/>
      <c r="L75" s="124"/>
      <c r="M75" s="125"/>
      <c r="N75" s="126"/>
      <c r="P75" s="127"/>
      <c r="R75" s="128"/>
      <c r="S75" s="128"/>
    </row>
    <row r="76" s="369" customFormat="true" ht="12.9" hidden="false" customHeight="true" outlineLevel="0" collapsed="false">
      <c r="A76" s="357" t="s">
        <v>51</v>
      </c>
      <c r="B76" s="389" t="s">
        <v>1809</v>
      </c>
      <c r="C76" s="389" t="s">
        <v>1810</v>
      </c>
      <c r="D76" s="411"/>
      <c r="E76" s="360"/>
      <c r="F76" s="360"/>
      <c r="G76" s="361"/>
      <c r="H76" s="362"/>
      <c r="I76" s="363"/>
      <c r="J76" s="364"/>
      <c r="K76" s="365"/>
      <c r="L76" s="366"/>
      <c r="M76" s="367" t="s">
        <v>53</v>
      </c>
      <c r="N76" s="368"/>
      <c r="P76" s="200"/>
      <c r="R76" s="201"/>
      <c r="S76" s="201"/>
    </row>
    <row r="77" s="129" customFormat="true" ht="12.9" hidden="false" customHeight="true" outlineLevel="0" collapsed="false">
      <c r="A77" s="370" t="s">
        <v>1811</v>
      </c>
      <c r="B77" s="371" t="s">
        <v>1812</v>
      </c>
      <c r="C77" s="371" t="s">
        <v>1813</v>
      </c>
      <c r="D77" s="412" t="s">
        <v>321</v>
      </c>
      <c r="E77" s="379" t="n">
        <v>26</v>
      </c>
      <c r="F77" s="373"/>
      <c r="G77" s="374" t="n">
        <f aca="false">ROUND(E77*F77,4)</f>
        <v>0</v>
      </c>
      <c r="H77" s="375"/>
      <c r="I77" s="376" t="n">
        <f aca="false">ROUND(E77*H77,2)</f>
        <v>0</v>
      </c>
      <c r="J77" s="377"/>
      <c r="K77" s="378" t="n">
        <f aca="false">ROUND(E77*J77,2)</f>
        <v>0</v>
      </c>
      <c r="L77" s="124"/>
      <c r="M77" s="125" t="s">
        <v>106</v>
      </c>
      <c r="N77" s="126" t="s">
        <v>243</v>
      </c>
      <c r="O77" s="180" t="s">
        <v>1688</v>
      </c>
      <c r="P77" s="127" t="s">
        <v>1735</v>
      </c>
      <c r="R77" s="128"/>
      <c r="S77" s="128"/>
    </row>
    <row r="78" s="129" customFormat="true" ht="12.9" hidden="false" customHeight="true" outlineLevel="0" collapsed="false">
      <c r="A78" s="370" t="s">
        <v>1814</v>
      </c>
      <c r="B78" s="371" t="s">
        <v>1815</v>
      </c>
      <c r="C78" s="371" t="s">
        <v>1816</v>
      </c>
      <c r="D78" s="412" t="s">
        <v>321</v>
      </c>
      <c r="E78" s="379" t="n">
        <v>28.364</v>
      </c>
      <c r="F78" s="373"/>
      <c r="G78" s="374" t="n">
        <f aca="false">ROUND(E78*F78,4)</f>
        <v>0</v>
      </c>
      <c r="H78" s="375"/>
      <c r="I78" s="376" t="n">
        <f aca="false">ROUND(E78*H78,2)</f>
        <v>0</v>
      </c>
      <c r="J78" s="377"/>
      <c r="K78" s="378" t="n">
        <f aca="false">ROUND(E78*J78,2)</f>
        <v>0</v>
      </c>
      <c r="L78" s="124"/>
      <c r="M78" s="125" t="s">
        <v>106</v>
      </c>
      <c r="N78" s="126" t="s">
        <v>243</v>
      </c>
      <c r="O78" s="180" t="s">
        <v>1688</v>
      </c>
      <c r="P78" s="127" t="s">
        <v>1817</v>
      </c>
      <c r="R78" s="128"/>
      <c r="S78" s="128"/>
    </row>
    <row r="79" s="129" customFormat="true" ht="12.9" hidden="false" customHeight="true" outlineLevel="0" collapsed="false">
      <c r="A79" s="370" t="s">
        <v>1818</v>
      </c>
      <c r="B79" s="371" t="s">
        <v>1819</v>
      </c>
      <c r="C79" s="371" t="s">
        <v>1820</v>
      </c>
      <c r="D79" s="412" t="s">
        <v>321</v>
      </c>
      <c r="E79" s="379" t="n">
        <v>56</v>
      </c>
      <c r="F79" s="373"/>
      <c r="G79" s="374" t="n">
        <f aca="false">ROUND(E79*F79,4)</f>
        <v>0</v>
      </c>
      <c r="H79" s="375"/>
      <c r="I79" s="376" t="n">
        <f aca="false">ROUND(E79*H79,2)</f>
        <v>0</v>
      </c>
      <c r="J79" s="377"/>
      <c r="K79" s="378" t="n">
        <f aca="false">ROUND(E79*J79,2)</f>
        <v>0</v>
      </c>
      <c r="L79" s="124"/>
      <c r="M79" s="125" t="s">
        <v>106</v>
      </c>
      <c r="N79" s="126" t="s">
        <v>243</v>
      </c>
      <c r="O79" s="180" t="s">
        <v>1688</v>
      </c>
      <c r="P79" s="127" t="s">
        <v>1735</v>
      </c>
      <c r="R79" s="128"/>
      <c r="S79" s="128"/>
    </row>
    <row r="80" s="129" customFormat="true" ht="12.9" hidden="false" customHeight="true" outlineLevel="0" collapsed="false">
      <c r="A80" s="370" t="s">
        <v>1821</v>
      </c>
      <c r="B80" s="371" t="s">
        <v>1822</v>
      </c>
      <c r="C80" s="371" t="s">
        <v>1823</v>
      </c>
      <c r="D80" s="412" t="s">
        <v>321</v>
      </c>
      <c r="E80" s="379" t="n">
        <v>63</v>
      </c>
      <c r="F80" s="373"/>
      <c r="G80" s="374" t="n">
        <f aca="false">ROUND(E80*F80,4)</f>
        <v>0</v>
      </c>
      <c r="H80" s="375"/>
      <c r="I80" s="376" t="n">
        <f aca="false">ROUND(E80*H80,2)</f>
        <v>0</v>
      </c>
      <c r="J80" s="377"/>
      <c r="K80" s="378" t="n">
        <f aca="false">ROUND(E80*J80,2)</f>
        <v>0</v>
      </c>
      <c r="L80" s="124"/>
      <c r="M80" s="125" t="s">
        <v>106</v>
      </c>
      <c r="N80" s="126" t="s">
        <v>243</v>
      </c>
      <c r="O80" s="180" t="s">
        <v>1688</v>
      </c>
      <c r="P80" s="127" t="s">
        <v>1817</v>
      </c>
      <c r="R80" s="128"/>
      <c r="S80" s="128"/>
    </row>
    <row r="81" s="129" customFormat="true" ht="12.9" hidden="false" customHeight="true" outlineLevel="0" collapsed="false">
      <c r="A81" s="370" t="s">
        <v>1824</v>
      </c>
      <c r="B81" s="371" t="s">
        <v>1825</v>
      </c>
      <c r="C81" s="371" t="s">
        <v>1826</v>
      </c>
      <c r="D81" s="412" t="s">
        <v>321</v>
      </c>
      <c r="E81" s="379" t="n">
        <v>22</v>
      </c>
      <c r="F81" s="373"/>
      <c r="G81" s="374" t="n">
        <f aca="false">ROUND(E81*F81,4)</f>
        <v>0</v>
      </c>
      <c r="H81" s="375"/>
      <c r="I81" s="376" t="n">
        <f aca="false">ROUND(E81*H81,2)</f>
        <v>0</v>
      </c>
      <c r="J81" s="377"/>
      <c r="K81" s="378" t="n">
        <f aca="false">ROUND(E81*J81,2)</f>
        <v>0</v>
      </c>
      <c r="L81" s="124"/>
      <c r="M81" s="125" t="s">
        <v>106</v>
      </c>
      <c r="N81" s="126" t="s">
        <v>243</v>
      </c>
      <c r="O81" s="180" t="s">
        <v>1688</v>
      </c>
      <c r="P81" s="127" t="s">
        <v>1723</v>
      </c>
      <c r="R81" s="128"/>
      <c r="S81" s="128"/>
    </row>
    <row r="82" s="129" customFormat="true" ht="12.9" hidden="false" customHeight="true" outlineLevel="0" collapsed="false">
      <c r="A82" s="370" t="s">
        <v>1827</v>
      </c>
      <c r="B82" s="371" t="s">
        <v>1828</v>
      </c>
      <c r="C82" s="371" t="s">
        <v>1829</v>
      </c>
      <c r="D82" s="412" t="s">
        <v>321</v>
      </c>
      <c r="E82" s="379" t="n">
        <v>22</v>
      </c>
      <c r="F82" s="373"/>
      <c r="G82" s="374" t="n">
        <f aca="false">ROUND(E82*F82,4)</f>
        <v>0</v>
      </c>
      <c r="H82" s="375"/>
      <c r="I82" s="376" t="n">
        <f aca="false">ROUND(E82*H82,2)</f>
        <v>0</v>
      </c>
      <c r="J82" s="377"/>
      <c r="K82" s="378" t="n">
        <f aca="false">ROUND(E82*J82,2)</f>
        <v>0</v>
      </c>
      <c r="L82" s="124"/>
      <c r="M82" s="125" t="s">
        <v>106</v>
      </c>
      <c r="N82" s="126" t="s">
        <v>243</v>
      </c>
      <c r="O82" s="180" t="s">
        <v>1688</v>
      </c>
      <c r="P82" s="127" t="s">
        <v>1830</v>
      </c>
      <c r="R82" s="128"/>
      <c r="S82" s="128"/>
    </row>
    <row r="83" s="129" customFormat="true" ht="12.9" hidden="false" customHeight="true" outlineLevel="0" collapsed="false">
      <c r="A83" s="370" t="s">
        <v>1831</v>
      </c>
      <c r="B83" s="371" t="s">
        <v>1832</v>
      </c>
      <c r="C83" s="371" t="s">
        <v>1833</v>
      </c>
      <c r="D83" s="412" t="s">
        <v>321</v>
      </c>
      <c r="E83" s="379" t="n">
        <v>12</v>
      </c>
      <c r="F83" s="373"/>
      <c r="G83" s="374" t="n">
        <f aca="false">ROUND(E83*F83,4)</f>
        <v>0</v>
      </c>
      <c r="H83" s="375"/>
      <c r="I83" s="376" t="n">
        <f aca="false">ROUND(E83*H83,2)</f>
        <v>0</v>
      </c>
      <c r="J83" s="377"/>
      <c r="K83" s="378" t="n">
        <f aca="false">ROUND(E83*J83,2)</f>
        <v>0</v>
      </c>
      <c r="L83" s="124"/>
      <c r="M83" s="125" t="s">
        <v>106</v>
      </c>
      <c r="N83" s="126" t="s">
        <v>243</v>
      </c>
      <c r="O83" s="180" t="s">
        <v>1688</v>
      </c>
      <c r="P83" s="127" t="s">
        <v>1723</v>
      </c>
      <c r="R83" s="128"/>
      <c r="S83" s="128"/>
    </row>
    <row r="84" s="129" customFormat="true" ht="12.9" hidden="false" customHeight="true" outlineLevel="0" collapsed="false">
      <c r="A84" s="370"/>
      <c r="B84" s="371"/>
      <c r="C84" s="371" t="s">
        <v>1834</v>
      </c>
      <c r="D84" s="412"/>
      <c r="E84" s="373"/>
      <c r="F84" s="373"/>
      <c r="G84" s="374"/>
      <c r="H84" s="375"/>
      <c r="I84" s="376"/>
      <c r="J84" s="377"/>
      <c r="K84" s="378"/>
      <c r="L84" s="124"/>
      <c r="M84" s="125"/>
      <c r="N84" s="126"/>
      <c r="P84" s="127"/>
      <c r="R84" s="128"/>
      <c r="S84" s="128"/>
    </row>
    <row r="85" s="129" customFormat="true" ht="12.9" hidden="false" customHeight="true" outlineLevel="0" collapsed="false">
      <c r="A85" s="370" t="s">
        <v>1835</v>
      </c>
      <c r="B85" s="371" t="s">
        <v>1836</v>
      </c>
      <c r="C85" s="371" t="s">
        <v>1837</v>
      </c>
      <c r="D85" s="412" t="s">
        <v>321</v>
      </c>
      <c r="E85" s="373" t="n">
        <v>61</v>
      </c>
      <c r="F85" s="373"/>
      <c r="G85" s="374" t="n">
        <f aca="false">ROUND(E85*F85,4)</f>
        <v>0</v>
      </c>
      <c r="H85" s="375"/>
      <c r="I85" s="376" t="n">
        <f aca="false">ROUND(E85*H85,2)</f>
        <v>0</v>
      </c>
      <c r="J85" s="377"/>
      <c r="K85" s="378" t="n">
        <f aca="false">ROUND(E85*J85,2)</f>
        <v>0</v>
      </c>
      <c r="L85" s="124"/>
      <c r="M85" s="125" t="s">
        <v>106</v>
      </c>
      <c r="N85" s="126" t="s">
        <v>243</v>
      </c>
      <c r="O85" s="180" t="s">
        <v>1688</v>
      </c>
      <c r="P85" s="127" t="s">
        <v>1838</v>
      </c>
      <c r="R85" s="128"/>
      <c r="S85" s="128"/>
    </row>
    <row r="86" s="129" customFormat="true" ht="12.9" hidden="false" customHeight="true" outlineLevel="0" collapsed="false">
      <c r="A86" s="370"/>
      <c r="B86" s="371"/>
      <c r="C86" s="371" t="s">
        <v>1839</v>
      </c>
      <c r="D86" s="412"/>
      <c r="E86" s="373"/>
      <c r="F86" s="373"/>
      <c r="G86" s="374"/>
      <c r="H86" s="375"/>
      <c r="I86" s="376"/>
      <c r="J86" s="377"/>
      <c r="K86" s="378"/>
      <c r="L86" s="124"/>
      <c r="M86" s="125"/>
      <c r="N86" s="126"/>
      <c r="P86" s="127"/>
      <c r="R86" s="128"/>
      <c r="S86" s="128"/>
    </row>
    <row r="87" s="129" customFormat="true" ht="12.9" hidden="false" customHeight="true" outlineLevel="0" collapsed="false">
      <c r="A87" s="370" t="s">
        <v>1840</v>
      </c>
      <c r="B87" s="371" t="s">
        <v>1841</v>
      </c>
      <c r="C87" s="371" t="s">
        <v>1833</v>
      </c>
      <c r="D87" s="412" t="s">
        <v>321</v>
      </c>
      <c r="E87" s="373" t="n">
        <v>14</v>
      </c>
      <c r="F87" s="373"/>
      <c r="G87" s="374" t="n">
        <f aca="false">ROUND(E87*F87,4)</f>
        <v>0</v>
      </c>
      <c r="H87" s="375"/>
      <c r="I87" s="376" t="n">
        <f aca="false">ROUND(E87*H87,2)</f>
        <v>0</v>
      </c>
      <c r="J87" s="377"/>
      <c r="K87" s="378" t="n">
        <f aca="false">ROUND(E87*J87,2)</f>
        <v>0</v>
      </c>
      <c r="L87" s="124"/>
      <c r="M87" s="125" t="s">
        <v>106</v>
      </c>
      <c r="N87" s="126" t="s">
        <v>243</v>
      </c>
      <c r="O87" s="180" t="s">
        <v>1688</v>
      </c>
      <c r="P87" s="127" t="s">
        <v>1723</v>
      </c>
      <c r="R87" s="128"/>
      <c r="S87" s="128"/>
    </row>
    <row r="88" s="129" customFormat="true" ht="12.9" hidden="false" customHeight="true" outlineLevel="0" collapsed="false">
      <c r="A88" s="370"/>
      <c r="B88" s="371"/>
      <c r="C88" s="371" t="s">
        <v>1842</v>
      </c>
      <c r="D88" s="412"/>
      <c r="E88" s="373"/>
      <c r="F88" s="373"/>
      <c r="G88" s="374"/>
      <c r="H88" s="375"/>
      <c r="I88" s="376"/>
      <c r="J88" s="377"/>
      <c r="K88" s="378"/>
      <c r="L88" s="124"/>
      <c r="M88" s="125"/>
      <c r="N88" s="126"/>
      <c r="P88" s="127"/>
      <c r="R88" s="128"/>
      <c r="S88" s="128"/>
    </row>
    <row r="89" s="129" customFormat="true" ht="12.9" hidden="false" customHeight="true" outlineLevel="0" collapsed="false">
      <c r="A89" s="370" t="s">
        <v>1843</v>
      </c>
      <c r="B89" s="371" t="s">
        <v>1844</v>
      </c>
      <c r="C89" s="371" t="s">
        <v>1833</v>
      </c>
      <c r="D89" s="412" t="s">
        <v>321</v>
      </c>
      <c r="E89" s="373" t="n">
        <v>17</v>
      </c>
      <c r="F89" s="373"/>
      <c r="G89" s="374" t="n">
        <f aca="false">ROUND(E89*F89,4)</f>
        <v>0</v>
      </c>
      <c r="H89" s="375"/>
      <c r="I89" s="376" t="n">
        <f aca="false">ROUND(E89*H89,2)</f>
        <v>0</v>
      </c>
      <c r="J89" s="377"/>
      <c r="K89" s="378" t="n">
        <f aca="false">ROUND(E89*J89,2)</f>
        <v>0</v>
      </c>
      <c r="L89" s="124"/>
      <c r="M89" s="125" t="s">
        <v>106</v>
      </c>
      <c r="N89" s="126" t="s">
        <v>243</v>
      </c>
      <c r="O89" s="180" t="s">
        <v>1688</v>
      </c>
      <c r="P89" s="127" t="s">
        <v>1723</v>
      </c>
      <c r="R89" s="128"/>
      <c r="S89" s="128"/>
    </row>
    <row r="90" s="129" customFormat="true" ht="12.9" hidden="false" customHeight="true" outlineLevel="0" collapsed="false">
      <c r="A90" s="414"/>
      <c r="B90" s="415"/>
      <c r="C90" s="371" t="s">
        <v>1845</v>
      </c>
      <c r="D90" s="412"/>
      <c r="E90" s="373"/>
      <c r="F90" s="373"/>
      <c r="G90" s="374"/>
      <c r="H90" s="375"/>
      <c r="I90" s="376"/>
      <c r="J90" s="377"/>
      <c r="K90" s="378"/>
      <c r="L90" s="124"/>
      <c r="M90" s="125"/>
      <c r="N90" s="126"/>
      <c r="P90" s="127"/>
      <c r="R90" s="128"/>
      <c r="S90" s="128"/>
    </row>
    <row r="91" s="129" customFormat="true" ht="12.9" hidden="false" customHeight="true" outlineLevel="0" collapsed="false">
      <c r="A91" s="370" t="s">
        <v>1846</v>
      </c>
      <c r="B91" s="371" t="s">
        <v>1847</v>
      </c>
      <c r="C91" s="371" t="s">
        <v>1848</v>
      </c>
      <c r="D91" s="412" t="s">
        <v>140</v>
      </c>
      <c r="E91" s="379" t="n">
        <v>20</v>
      </c>
      <c r="F91" s="373"/>
      <c r="G91" s="374" t="n">
        <f aca="false">ROUND(E91*F91,4)</f>
        <v>0</v>
      </c>
      <c r="H91" s="375"/>
      <c r="I91" s="376" t="n">
        <f aca="false">ROUND(E91*H91,2)</f>
        <v>0</v>
      </c>
      <c r="J91" s="377"/>
      <c r="K91" s="378" t="n">
        <f aca="false">ROUND(E91*J91,2)</f>
        <v>0</v>
      </c>
      <c r="L91" s="124"/>
      <c r="M91" s="125" t="s">
        <v>106</v>
      </c>
      <c r="N91" s="126" t="s">
        <v>243</v>
      </c>
      <c r="O91" s="180" t="s">
        <v>1688</v>
      </c>
      <c r="P91" s="127" t="s">
        <v>1745</v>
      </c>
      <c r="R91" s="128"/>
      <c r="S91" s="128"/>
    </row>
    <row r="92" s="129" customFormat="true" ht="12.9" hidden="false" customHeight="true" outlineLevel="0" collapsed="false">
      <c r="A92" s="370" t="s">
        <v>1849</v>
      </c>
      <c r="B92" s="371" t="s">
        <v>1850</v>
      </c>
      <c r="C92" s="371" t="s">
        <v>1851</v>
      </c>
      <c r="D92" s="412" t="s">
        <v>140</v>
      </c>
      <c r="E92" s="379" t="n">
        <v>4</v>
      </c>
      <c r="F92" s="373"/>
      <c r="G92" s="374" t="n">
        <f aca="false">ROUND(E92*F92,4)</f>
        <v>0</v>
      </c>
      <c r="H92" s="375"/>
      <c r="I92" s="376" t="n">
        <f aca="false">ROUND(E92*H92,2)</f>
        <v>0</v>
      </c>
      <c r="J92" s="377"/>
      <c r="K92" s="378" t="n">
        <f aca="false">ROUND(E92*J92,2)</f>
        <v>0</v>
      </c>
      <c r="L92" s="124"/>
      <c r="M92" s="125" t="s">
        <v>106</v>
      </c>
      <c r="N92" s="126" t="s">
        <v>243</v>
      </c>
      <c r="O92" s="180" t="s">
        <v>1688</v>
      </c>
      <c r="P92" s="127" t="s">
        <v>1745</v>
      </c>
      <c r="R92" s="128"/>
      <c r="S92" s="128"/>
    </row>
    <row r="93" s="129" customFormat="true" ht="12.9" hidden="false" customHeight="true" outlineLevel="0" collapsed="false">
      <c r="A93" s="370" t="s">
        <v>1852</v>
      </c>
      <c r="B93" s="371" t="s">
        <v>1853</v>
      </c>
      <c r="C93" s="371" t="s">
        <v>1854</v>
      </c>
      <c r="D93" s="412" t="s">
        <v>1855</v>
      </c>
      <c r="E93" s="379" t="n">
        <v>16</v>
      </c>
      <c r="F93" s="373"/>
      <c r="G93" s="374" t="n">
        <f aca="false">ROUND(E93*F93,4)</f>
        <v>0</v>
      </c>
      <c r="H93" s="375"/>
      <c r="I93" s="376" t="n">
        <f aca="false">ROUND(E93*H93,2)</f>
        <v>0</v>
      </c>
      <c r="J93" s="377"/>
      <c r="K93" s="378" t="n">
        <f aca="false">ROUND(E93*J93,2)</f>
        <v>0</v>
      </c>
      <c r="L93" s="124"/>
      <c r="M93" s="125" t="s">
        <v>106</v>
      </c>
      <c r="N93" s="126" t="s">
        <v>243</v>
      </c>
      <c r="O93" s="180" t="s">
        <v>1688</v>
      </c>
      <c r="P93" s="127" t="s">
        <v>1745</v>
      </c>
      <c r="R93" s="128"/>
      <c r="S93" s="128"/>
    </row>
    <row r="94" s="129" customFormat="true" ht="12.9" hidden="false" customHeight="true" outlineLevel="0" collapsed="false">
      <c r="A94" s="370" t="s">
        <v>1856</v>
      </c>
      <c r="B94" s="371" t="s">
        <v>1857</v>
      </c>
      <c r="C94" s="371" t="s">
        <v>1858</v>
      </c>
      <c r="D94" s="412" t="s">
        <v>114</v>
      </c>
      <c r="E94" s="379" t="n">
        <v>5</v>
      </c>
      <c r="F94" s="373"/>
      <c r="G94" s="374" t="n">
        <f aca="false">ROUND(E94*F94,4)</f>
        <v>0</v>
      </c>
      <c r="H94" s="375"/>
      <c r="I94" s="376" t="n">
        <f aca="false">ROUND(E94*H94,2)</f>
        <v>0</v>
      </c>
      <c r="J94" s="377"/>
      <c r="K94" s="378" t="n">
        <f aca="false">ROUND(E94*J94,2)</f>
        <v>0</v>
      </c>
      <c r="L94" s="124"/>
      <c r="M94" s="125" t="s">
        <v>106</v>
      </c>
      <c r="N94" s="126" t="s">
        <v>243</v>
      </c>
      <c r="O94" s="180" t="s">
        <v>1688</v>
      </c>
      <c r="P94" s="127" t="s">
        <v>1745</v>
      </c>
      <c r="R94" s="128"/>
      <c r="S94" s="128"/>
    </row>
    <row r="95" s="129" customFormat="true" ht="12.9" hidden="false" customHeight="true" outlineLevel="0" collapsed="false">
      <c r="A95" s="370" t="s">
        <v>1859</v>
      </c>
      <c r="B95" s="371" t="s">
        <v>1860</v>
      </c>
      <c r="C95" s="371" t="s">
        <v>1861</v>
      </c>
      <c r="D95" s="412" t="s">
        <v>140</v>
      </c>
      <c r="E95" s="379" t="n">
        <v>4</v>
      </c>
      <c r="F95" s="373"/>
      <c r="G95" s="374" t="n">
        <f aca="false">ROUND(E95*F95,4)</f>
        <v>0</v>
      </c>
      <c r="H95" s="375"/>
      <c r="I95" s="376" t="n">
        <f aca="false">ROUND(E95*H95,2)</f>
        <v>0</v>
      </c>
      <c r="J95" s="377"/>
      <c r="K95" s="378" t="n">
        <f aca="false">ROUND(E95*J95,2)</f>
        <v>0</v>
      </c>
      <c r="L95" s="124"/>
      <c r="M95" s="125" t="s">
        <v>106</v>
      </c>
      <c r="N95" s="126" t="s">
        <v>243</v>
      </c>
      <c r="O95" s="180" t="s">
        <v>1688</v>
      </c>
      <c r="P95" s="127" t="s">
        <v>1817</v>
      </c>
      <c r="R95" s="128"/>
      <c r="S95" s="128"/>
    </row>
    <row r="96" s="129" customFormat="true" ht="12.9" hidden="false" customHeight="true" outlineLevel="0" collapsed="false">
      <c r="A96" s="370"/>
      <c r="B96" s="371"/>
      <c r="C96" s="371" t="s">
        <v>1862</v>
      </c>
      <c r="D96" s="412"/>
      <c r="E96" s="379"/>
      <c r="F96" s="373"/>
      <c r="G96" s="374"/>
      <c r="H96" s="375"/>
      <c r="I96" s="376"/>
      <c r="J96" s="377"/>
      <c r="K96" s="378"/>
      <c r="L96" s="124"/>
      <c r="M96" s="125"/>
      <c r="N96" s="126"/>
      <c r="P96" s="127"/>
      <c r="R96" s="128"/>
      <c r="S96" s="128"/>
    </row>
    <row r="97" s="129" customFormat="true" ht="12.9" hidden="false" customHeight="true" outlineLevel="0" collapsed="false">
      <c r="A97" s="370" t="s">
        <v>1863</v>
      </c>
      <c r="B97" s="371" t="s">
        <v>1864</v>
      </c>
      <c r="C97" s="371" t="s">
        <v>1865</v>
      </c>
      <c r="D97" s="412" t="s">
        <v>140</v>
      </c>
      <c r="E97" s="379" t="n">
        <v>16</v>
      </c>
      <c r="F97" s="373"/>
      <c r="G97" s="374" t="n">
        <f aca="false">ROUND(E97*F97,4)</f>
        <v>0</v>
      </c>
      <c r="H97" s="375"/>
      <c r="I97" s="376" t="n">
        <f aca="false">ROUND(E97*H97,2)</f>
        <v>0</v>
      </c>
      <c r="J97" s="377"/>
      <c r="K97" s="378" t="n">
        <f aca="false">ROUND(E97*J97,2)</f>
        <v>0</v>
      </c>
      <c r="L97" s="124"/>
      <c r="M97" s="125" t="s">
        <v>1709</v>
      </c>
      <c r="N97" s="126" t="s">
        <v>1710</v>
      </c>
      <c r="O97" s="382" t="s">
        <v>1711</v>
      </c>
      <c r="P97" s="127" t="s">
        <v>1817</v>
      </c>
      <c r="R97" s="128"/>
      <c r="S97" s="128"/>
    </row>
    <row r="98" s="129" customFormat="true" ht="12.9" hidden="false" customHeight="true" outlineLevel="0" collapsed="false">
      <c r="A98" s="370" t="s">
        <v>1866</v>
      </c>
      <c r="B98" s="371" t="s">
        <v>1867</v>
      </c>
      <c r="C98" s="371" t="s">
        <v>1868</v>
      </c>
      <c r="D98" s="412" t="s">
        <v>321</v>
      </c>
      <c r="E98" s="379" t="n">
        <v>104</v>
      </c>
      <c r="F98" s="373"/>
      <c r="G98" s="374" t="n">
        <f aca="false">ROUND(E98*F98,4)</f>
        <v>0</v>
      </c>
      <c r="H98" s="375"/>
      <c r="I98" s="376" t="n">
        <f aca="false">ROUND(E98*H98,2)</f>
        <v>0</v>
      </c>
      <c r="J98" s="377"/>
      <c r="K98" s="378" t="n">
        <f aca="false">ROUND(E98*J98,2)</f>
        <v>0</v>
      </c>
      <c r="L98" s="124"/>
      <c r="M98" s="125" t="s">
        <v>106</v>
      </c>
      <c r="N98" s="126" t="s">
        <v>243</v>
      </c>
      <c r="O98" s="180" t="s">
        <v>1688</v>
      </c>
      <c r="P98" s="127" t="s">
        <v>1723</v>
      </c>
      <c r="R98" s="128"/>
      <c r="S98" s="128"/>
    </row>
    <row r="99" s="129" customFormat="true" ht="12.9" hidden="false" customHeight="true" outlineLevel="0" collapsed="false">
      <c r="A99" s="370" t="s">
        <v>1869</v>
      </c>
      <c r="B99" s="371" t="s">
        <v>1870</v>
      </c>
      <c r="C99" s="371" t="s">
        <v>1871</v>
      </c>
      <c r="D99" s="412" t="s">
        <v>264</v>
      </c>
      <c r="E99" s="379" t="n">
        <v>22.385</v>
      </c>
      <c r="F99" s="373"/>
      <c r="G99" s="374" t="n">
        <f aca="false">ROUND(E99*F99,4)</f>
        <v>0</v>
      </c>
      <c r="H99" s="375"/>
      <c r="I99" s="376" t="n">
        <f aca="false">ROUND(E99*H99,2)</f>
        <v>0</v>
      </c>
      <c r="J99" s="377"/>
      <c r="K99" s="378" t="n">
        <f aca="false">ROUND(E99*J99,2)</f>
        <v>0</v>
      </c>
      <c r="L99" s="124"/>
      <c r="M99" s="125" t="s">
        <v>106</v>
      </c>
      <c r="N99" s="126" t="s">
        <v>243</v>
      </c>
      <c r="O99" s="180" t="s">
        <v>1688</v>
      </c>
      <c r="P99" s="127" t="s">
        <v>1872</v>
      </c>
      <c r="R99" s="128"/>
      <c r="S99" s="128"/>
    </row>
    <row r="100" s="129" customFormat="true" ht="12.9" hidden="false" customHeight="true" outlineLevel="0" collapsed="false">
      <c r="A100" s="370"/>
      <c r="B100" s="371"/>
      <c r="C100" s="371" t="s">
        <v>1873</v>
      </c>
      <c r="D100" s="412"/>
      <c r="E100" s="379"/>
      <c r="F100" s="373"/>
      <c r="G100" s="374"/>
      <c r="H100" s="375"/>
      <c r="I100" s="376"/>
      <c r="J100" s="377"/>
      <c r="K100" s="378"/>
      <c r="L100" s="124"/>
      <c r="M100" s="125"/>
      <c r="N100" s="126"/>
      <c r="P100" s="127"/>
      <c r="R100" s="128"/>
      <c r="S100" s="128"/>
    </row>
    <row r="101" s="129" customFormat="true" ht="12.9" hidden="false" customHeight="true" outlineLevel="0" collapsed="false">
      <c r="A101" s="370" t="s">
        <v>1874</v>
      </c>
      <c r="B101" s="371" t="s">
        <v>1875</v>
      </c>
      <c r="C101" s="371" t="s">
        <v>1876</v>
      </c>
      <c r="D101" s="412" t="s">
        <v>264</v>
      </c>
      <c r="E101" s="379" t="n">
        <v>0.089</v>
      </c>
      <c r="F101" s="373"/>
      <c r="G101" s="374" t="n">
        <f aca="false">ROUND(E101*F101,4)</f>
        <v>0</v>
      </c>
      <c r="H101" s="375"/>
      <c r="I101" s="376" t="n">
        <f aca="false">ROUND(E101*H101,2)</f>
        <v>0</v>
      </c>
      <c r="J101" s="377"/>
      <c r="K101" s="378" t="n">
        <f aca="false">ROUND(E101*J101,2)</f>
        <v>0</v>
      </c>
      <c r="L101" s="124"/>
      <c r="M101" s="125" t="s">
        <v>106</v>
      </c>
      <c r="N101" s="126" t="s">
        <v>243</v>
      </c>
      <c r="O101" s="180" t="s">
        <v>1688</v>
      </c>
      <c r="P101" s="127" t="s">
        <v>1872</v>
      </c>
      <c r="R101" s="128"/>
      <c r="S101" s="128"/>
    </row>
    <row r="102" s="129" customFormat="true" ht="12.9" hidden="false" customHeight="true" outlineLevel="0" collapsed="false">
      <c r="A102" s="370"/>
      <c r="B102" s="371"/>
      <c r="C102" s="371"/>
      <c r="D102" s="412"/>
      <c r="E102" s="379"/>
      <c r="F102" s="373"/>
      <c r="G102" s="374" t="n">
        <f aca="false">ROUND(E102*F102,4)</f>
        <v>0</v>
      </c>
      <c r="H102" s="375"/>
      <c r="I102" s="376" t="n">
        <f aca="false">ROUND(E102*H102,2)</f>
        <v>0</v>
      </c>
      <c r="J102" s="377"/>
      <c r="K102" s="378" t="n">
        <f aca="false">ROUND(E102*J102,2)</f>
        <v>0</v>
      </c>
      <c r="L102" s="124"/>
      <c r="M102" s="125"/>
      <c r="N102" s="126"/>
      <c r="P102" s="127"/>
      <c r="R102" s="128"/>
      <c r="S102" s="128"/>
    </row>
    <row r="103" s="129" customFormat="true" ht="12.9" hidden="false" customHeight="true" outlineLevel="0" collapsed="false">
      <c r="A103" s="392" t="s">
        <v>55</v>
      </c>
      <c r="B103" s="393" t="s">
        <v>1877</v>
      </c>
      <c r="C103" s="393" t="s">
        <v>1810</v>
      </c>
      <c r="D103" s="413"/>
      <c r="E103" s="416"/>
      <c r="F103" s="396"/>
      <c r="G103" s="397" t="n">
        <f aca="false">SUM(G77:G102)</f>
        <v>0</v>
      </c>
      <c r="H103" s="398"/>
      <c r="I103" s="398" t="n">
        <f aca="false">SUM(I77:I102)</f>
        <v>0</v>
      </c>
      <c r="J103" s="399"/>
      <c r="K103" s="400" t="n">
        <f aca="false">SUM(K77:K102)</f>
        <v>0</v>
      </c>
      <c r="L103" s="124"/>
      <c r="M103" s="125"/>
      <c r="N103" s="126"/>
      <c r="P103" s="127"/>
      <c r="R103" s="128"/>
      <c r="S103" s="128"/>
    </row>
    <row r="104" s="129" customFormat="true" ht="12.9" hidden="false" customHeight="true" outlineLevel="0" collapsed="false">
      <c r="A104" s="227"/>
      <c r="B104" s="227"/>
      <c r="C104" s="227"/>
      <c r="D104" s="159"/>
      <c r="E104" s="227"/>
      <c r="F104" s="161"/>
      <c r="G104" s="162"/>
      <c r="H104" s="163"/>
      <c r="I104" s="163"/>
      <c r="J104" s="164"/>
      <c r="K104" s="164"/>
      <c r="L104" s="124"/>
      <c r="M104" s="125"/>
      <c r="N104" s="126"/>
      <c r="P104" s="127"/>
      <c r="R104" s="128"/>
      <c r="S104" s="128"/>
    </row>
    <row r="105" s="369" customFormat="true" ht="12.9" hidden="false" customHeight="true" outlineLevel="0" collapsed="false">
      <c r="A105" s="357" t="s">
        <v>51</v>
      </c>
      <c r="B105" s="389" t="s">
        <v>110</v>
      </c>
      <c r="C105" s="389" t="s">
        <v>1878</v>
      </c>
      <c r="D105" s="411"/>
      <c r="E105" s="359"/>
      <c r="F105" s="360"/>
      <c r="G105" s="361"/>
      <c r="H105" s="362"/>
      <c r="I105" s="363"/>
      <c r="J105" s="364"/>
      <c r="K105" s="365"/>
      <c r="L105" s="367"/>
      <c r="M105" s="367" t="s">
        <v>53</v>
      </c>
      <c r="N105" s="368"/>
      <c r="P105" s="200"/>
      <c r="R105" s="201"/>
      <c r="S105" s="201"/>
    </row>
    <row r="106" s="129" customFormat="true" ht="12.9" hidden="false" customHeight="true" outlineLevel="0" collapsed="false">
      <c r="A106" s="370" t="s">
        <v>1879</v>
      </c>
      <c r="B106" s="371" t="s">
        <v>1880</v>
      </c>
      <c r="C106" s="371" t="s">
        <v>1881</v>
      </c>
      <c r="D106" s="412" t="s">
        <v>140</v>
      </c>
      <c r="E106" s="379" t="n">
        <v>3</v>
      </c>
      <c r="F106" s="373"/>
      <c r="G106" s="374" t="n">
        <f aca="false">ROUND(E106*F106,4)</f>
        <v>0</v>
      </c>
      <c r="H106" s="375"/>
      <c r="I106" s="376" t="n">
        <f aca="false">ROUND(E106*H106,2)</f>
        <v>0</v>
      </c>
      <c r="J106" s="377"/>
      <c r="K106" s="378" t="n">
        <f aca="false">ROUND(E106*J106,2)</f>
        <v>0</v>
      </c>
      <c r="L106" s="124"/>
      <c r="M106" s="125" t="s">
        <v>1709</v>
      </c>
      <c r="N106" s="126" t="s">
        <v>1710</v>
      </c>
      <c r="O106" s="382" t="s">
        <v>1711</v>
      </c>
      <c r="P106" s="127" t="s">
        <v>1745</v>
      </c>
      <c r="R106" s="128"/>
      <c r="S106" s="128"/>
    </row>
    <row r="107" s="129" customFormat="true" ht="12.9" hidden="false" customHeight="true" outlineLevel="0" collapsed="false">
      <c r="A107" s="370" t="s">
        <v>102</v>
      </c>
      <c r="B107" s="371" t="s">
        <v>1882</v>
      </c>
      <c r="C107" s="371" t="s">
        <v>1883</v>
      </c>
      <c r="D107" s="412" t="s">
        <v>114</v>
      </c>
      <c r="E107" s="379" t="n">
        <v>1</v>
      </c>
      <c r="F107" s="373"/>
      <c r="G107" s="374" t="n">
        <f aca="false">ROUND(E107*F107,4)</f>
        <v>0</v>
      </c>
      <c r="H107" s="375"/>
      <c r="I107" s="376" t="n">
        <f aca="false">ROUND(E107*H107,2)</f>
        <v>0</v>
      </c>
      <c r="J107" s="377"/>
      <c r="K107" s="378" t="n">
        <f aca="false">ROUND(E107*J107,2)</f>
        <v>0</v>
      </c>
      <c r="L107" s="124"/>
      <c r="M107" s="125" t="s">
        <v>106</v>
      </c>
      <c r="N107" s="126" t="s">
        <v>243</v>
      </c>
      <c r="O107" s="180" t="s">
        <v>1688</v>
      </c>
      <c r="P107" s="127" t="s">
        <v>1745</v>
      </c>
      <c r="R107" s="128"/>
      <c r="S107" s="128"/>
    </row>
    <row r="108" s="129" customFormat="true" ht="12.9" hidden="false" customHeight="true" outlineLevel="0" collapsed="false">
      <c r="A108" s="370" t="s">
        <v>1884</v>
      </c>
      <c r="B108" s="371" t="s">
        <v>1885</v>
      </c>
      <c r="C108" s="371" t="s">
        <v>1886</v>
      </c>
      <c r="D108" s="412" t="s">
        <v>140</v>
      </c>
      <c r="E108" s="379" t="n">
        <v>7</v>
      </c>
      <c r="F108" s="373"/>
      <c r="G108" s="374" t="n">
        <f aca="false">ROUND(E108*F108,4)</f>
        <v>0</v>
      </c>
      <c r="H108" s="375"/>
      <c r="I108" s="376" t="n">
        <f aca="false">ROUND(E108*H108,2)</f>
        <v>0</v>
      </c>
      <c r="J108" s="377"/>
      <c r="K108" s="378" t="n">
        <f aca="false">ROUND(E108*J108,2)</f>
        <v>0</v>
      </c>
      <c r="L108" s="124"/>
      <c r="M108" s="125" t="s">
        <v>106</v>
      </c>
      <c r="N108" s="126" t="s">
        <v>243</v>
      </c>
      <c r="O108" s="180" t="s">
        <v>1688</v>
      </c>
      <c r="P108" s="127" t="s">
        <v>1745</v>
      </c>
      <c r="R108" s="128"/>
      <c r="S108" s="128"/>
    </row>
    <row r="109" s="129" customFormat="true" ht="12.9" hidden="false" customHeight="true" outlineLevel="0" collapsed="false">
      <c r="A109" s="370" t="s">
        <v>1887</v>
      </c>
      <c r="B109" s="371" t="s">
        <v>1888</v>
      </c>
      <c r="C109" s="371" t="s">
        <v>1889</v>
      </c>
      <c r="D109" s="412" t="s">
        <v>140</v>
      </c>
      <c r="E109" s="379" t="n">
        <v>1</v>
      </c>
      <c r="F109" s="373"/>
      <c r="G109" s="374" t="n">
        <f aca="false">ROUND(E109*F109,4)</f>
        <v>0</v>
      </c>
      <c r="H109" s="375"/>
      <c r="I109" s="376" t="n">
        <f aca="false">ROUND(E109*H109,2)</f>
        <v>0</v>
      </c>
      <c r="J109" s="377"/>
      <c r="K109" s="378" t="n">
        <f aca="false">ROUND(E109*J109,2)</f>
        <v>0</v>
      </c>
      <c r="L109" s="124"/>
      <c r="M109" s="125" t="s">
        <v>106</v>
      </c>
      <c r="N109" s="126" t="s">
        <v>243</v>
      </c>
      <c r="O109" s="180" t="s">
        <v>1688</v>
      </c>
      <c r="P109" s="127" t="s">
        <v>1745</v>
      </c>
      <c r="R109" s="128"/>
      <c r="S109" s="128"/>
    </row>
    <row r="110" s="129" customFormat="true" ht="12.9" hidden="false" customHeight="true" outlineLevel="0" collapsed="false">
      <c r="A110" s="370" t="s">
        <v>1890</v>
      </c>
      <c r="B110" s="371" t="s">
        <v>1891</v>
      </c>
      <c r="C110" s="371" t="s">
        <v>1892</v>
      </c>
      <c r="D110" s="412" t="s">
        <v>114</v>
      </c>
      <c r="E110" s="379" t="n">
        <v>7</v>
      </c>
      <c r="F110" s="373"/>
      <c r="G110" s="374" t="n">
        <f aca="false">ROUND(E110*F110,4)</f>
        <v>0</v>
      </c>
      <c r="H110" s="375"/>
      <c r="I110" s="376" t="n">
        <f aca="false">ROUND(E110*H110,2)</f>
        <v>0</v>
      </c>
      <c r="J110" s="377"/>
      <c r="K110" s="378" t="n">
        <f aca="false">ROUND(E110*J110,2)</f>
        <v>0</v>
      </c>
      <c r="L110" s="124"/>
      <c r="M110" s="125" t="s">
        <v>106</v>
      </c>
      <c r="N110" s="126" t="s">
        <v>243</v>
      </c>
      <c r="O110" s="180" t="s">
        <v>1688</v>
      </c>
      <c r="P110" s="127" t="s">
        <v>1745</v>
      </c>
      <c r="R110" s="128"/>
      <c r="S110" s="128"/>
    </row>
    <row r="111" s="129" customFormat="true" ht="12.9" hidden="false" customHeight="true" outlineLevel="0" collapsed="false">
      <c r="A111" s="370" t="s">
        <v>1893</v>
      </c>
      <c r="B111" s="371" t="s">
        <v>1894</v>
      </c>
      <c r="C111" s="371" t="s">
        <v>1895</v>
      </c>
      <c r="D111" s="412" t="s">
        <v>114</v>
      </c>
      <c r="E111" s="379" t="n">
        <v>3</v>
      </c>
      <c r="F111" s="373"/>
      <c r="G111" s="374" t="n">
        <f aca="false">ROUND(E111*F111,4)</f>
        <v>0</v>
      </c>
      <c r="H111" s="375"/>
      <c r="I111" s="376" t="n">
        <f aca="false">ROUND(E111*H111,2)</f>
        <v>0</v>
      </c>
      <c r="J111" s="377"/>
      <c r="K111" s="378" t="n">
        <f aca="false">ROUND(E111*J111,2)</f>
        <v>0</v>
      </c>
      <c r="L111" s="124"/>
      <c r="M111" s="125" t="s">
        <v>106</v>
      </c>
      <c r="N111" s="126" t="s">
        <v>243</v>
      </c>
      <c r="O111" s="180" t="s">
        <v>1688</v>
      </c>
      <c r="P111" s="127" t="s">
        <v>1745</v>
      </c>
      <c r="R111" s="128"/>
      <c r="S111" s="128"/>
    </row>
    <row r="112" s="129" customFormat="true" ht="12.9" hidden="false" customHeight="true" outlineLevel="0" collapsed="false">
      <c r="A112" s="370"/>
      <c r="B112" s="371"/>
      <c r="C112" s="371" t="s">
        <v>1896</v>
      </c>
      <c r="D112" s="412"/>
      <c r="E112" s="379"/>
      <c r="F112" s="373"/>
      <c r="G112" s="374"/>
      <c r="H112" s="375"/>
      <c r="I112" s="376"/>
      <c r="J112" s="377"/>
      <c r="K112" s="378"/>
      <c r="L112" s="124"/>
      <c r="M112" s="125"/>
      <c r="N112" s="126"/>
      <c r="P112" s="127"/>
      <c r="R112" s="128"/>
      <c r="S112" s="128"/>
    </row>
    <row r="113" s="129" customFormat="true" ht="12.9" hidden="false" customHeight="true" outlineLevel="0" collapsed="false">
      <c r="A113" s="370" t="s">
        <v>1897</v>
      </c>
      <c r="B113" s="371" t="s">
        <v>1898</v>
      </c>
      <c r="C113" s="371" t="s">
        <v>1899</v>
      </c>
      <c r="D113" s="412" t="s">
        <v>114</v>
      </c>
      <c r="E113" s="379" t="n">
        <v>2</v>
      </c>
      <c r="F113" s="373"/>
      <c r="G113" s="374" t="n">
        <f aca="false">ROUND(E113*F113,4)</f>
        <v>0</v>
      </c>
      <c r="H113" s="375"/>
      <c r="I113" s="376" t="n">
        <f aca="false">ROUND(E113*H113,2)</f>
        <v>0</v>
      </c>
      <c r="J113" s="377"/>
      <c r="K113" s="378" t="n">
        <f aca="false">ROUND(E113*J113,2)</f>
        <v>0</v>
      </c>
      <c r="L113" s="124"/>
      <c r="M113" s="125" t="s">
        <v>106</v>
      </c>
      <c r="N113" s="126" t="s">
        <v>243</v>
      </c>
      <c r="O113" s="180" t="s">
        <v>1688</v>
      </c>
      <c r="P113" s="127" t="s">
        <v>1745</v>
      </c>
      <c r="R113" s="128"/>
      <c r="S113" s="128"/>
    </row>
    <row r="114" s="129" customFormat="true" ht="12.9" hidden="false" customHeight="true" outlineLevel="0" collapsed="false">
      <c r="A114" s="370" t="s">
        <v>1900</v>
      </c>
      <c r="B114" s="371" t="s">
        <v>1901</v>
      </c>
      <c r="C114" s="371" t="s">
        <v>1902</v>
      </c>
      <c r="D114" s="412" t="s">
        <v>114</v>
      </c>
      <c r="E114" s="379" t="n">
        <v>1</v>
      </c>
      <c r="F114" s="373"/>
      <c r="G114" s="374" t="n">
        <f aca="false">ROUND(E114*F114,4)</f>
        <v>0</v>
      </c>
      <c r="H114" s="375"/>
      <c r="I114" s="376" t="n">
        <f aca="false">ROUND(E114*H114,2)</f>
        <v>0</v>
      </c>
      <c r="J114" s="377"/>
      <c r="K114" s="378" t="n">
        <f aca="false">ROUND(E114*J114,2)</f>
        <v>0</v>
      </c>
      <c r="L114" s="124"/>
      <c r="M114" s="125" t="s">
        <v>106</v>
      </c>
      <c r="N114" s="126" t="s">
        <v>243</v>
      </c>
      <c r="O114" s="180" t="s">
        <v>1688</v>
      </c>
      <c r="P114" s="127" t="s">
        <v>1745</v>
      </c>
      <c r="R114" s="128"/>
      <c r="S114" s="128"/>
    </row>
    <row r="115" s="129" customFormat="true" ht="12.9" hidden="false" customHeight="true" outlineLevel="0" collapsed="false">
      <c r="A115" s="370" t="s">
        <v>1903</v>
      </c>
      <c r="B115" s="371" t="s">
        <v>1904</v>
      </c>
      <c r="C115" s="371" t="s">
        <v>1905</v>
      </c>
      <c r="D115" s="412" t="s">
        <v>114</v>
      </c>
      <c r="E115" s="379" t="n">
        <v>1</v>
      </c>
      <c r="F115" s="373"/>
      <c r="G115" s="374" t="n">
        <f aca="false">ROUND(E115*F115,4)</f>
        <v>0</v>
      </c>
      <c r="H115" s="375"/>
      <c r="I115" s="376" t="n">
        <f aca="false">ROUND(E115*H115,2)</f>
        <v>0</v>
      </c>
      <c r="J115" s="377"/>
      <c r="K115" s="378" t="n">
        <f aca="false">ROUND(E115*J115,2)</f>
        <v>0</v>
      </c>
      <c r="L115" s="124"/>
      <c r="M115" s="125" t="s">
        <v>106</v>
      </c>
      <c r="N115" s="126" t="s">
        <v>243</v>
      </c>
      <c r="O115" s="180" t="s">
        <v>1688</v>
      </c>
      <c r="P115" s="127" t="s">
        <v>1745</v>
      </c>
      <c r="R115" s="128"/>
      <c r="S115" s="128"/>
    </row>
    <row r="116" s="129" customFormat="true" ht="12.9" hidden="false" customHeight="true" outlineLevel="0" collapsed="false">
      <c r="A116" s="370" t="s">
        <v>1906</v>
      </c>
      <c r="B116" s="371" t="s">
        <v>1907</v>
      </c>
      <c r="C116" s="371" t="s">
        <v>1908</v>
      </c>
      <c r="D116" s="412" t="s">
        <v>114</v>
      </c>
      <c r="E116" s="379" t="n">
        <v>3</v>
      </c>
      <c r="F116" s="373"/>
      <c r="G116" s="374" t="n">
        <f aca="false">ROUND(E116*F116,4)</f>
        <v>0</v>
      </c>
      <c r="H116" s="375"/>
      <c r="I116" s="376" t="n">
        <f aca="false">ROUND(E116*H116,2)</f>
        <v>0</v>
      </c>
      <c r="J116" s="377"/>
      <c r="K116" s="378" t="n">
        <f aca="false">ROUND(E116*J116,2)</f>
        <v>0</v>
      </c>
      <c r="L116" s="124"/>
      <c r="M116" s="125" t="s">
        <v>106</v>
      </c>
      <c r="N116" s="126" t="s">
        <v>243</v>
      </c>
      <c r="O116" s="180" t="s">
        <v>1688</v>
      </c>
      <c r="P116" s="127" t="s">
        <v>1745</v>
      </c>
      <c r="R116" s="128"/>
      <c r="S116" s="128"/>
    </row>
    <row r="117" s="129" customFormat="true" ht="12.9" hidden="false" customHeight="true" outlineLevel="0" collapsed="false">
      <c r="A117" s="370"/>
      <c r="B117" s="371"/>
      <c r="C117" s="371" t="s">
        <v>1909</v>
      </c>
      <c r="D117" s="412"/>
      <c r="E117" s="379"/>
      <c r="F117" s="373"/>
      <c r="G117" s="374"/>
      <c r="H117" s="375"/>
      <c r="I117" s="376"/>
      <c r="J117" s="377"/>
      <c r="K117" s="378"/>
      <c r="L117" s="124"/>
      <c r="M117" s="125"/>
      <c r="N117" s="126"/>
      <c r="P117" s="127"/>
      <c r="R117" s="128"/>
      <c r="S117" s="128"/>
    </row>
    <row r="118" s="129" customFormat="true" ht="12.9" hidden="false" customHeight="true" outlineLevel="0" collapsed="false">
      <c r="A118" s="370" t="s">
        <v>1910</v>
      </c>
      <c r="B118" s="371" t="s">
        <v>1911</v>
      </c>
      <c r="C118" s="371" t="s">
        <v>1912</v>
      </c>
      <c r="D118" s="412" t="s">
        <v>114</v>
      </c>
      <c r="E118" s="379" t="n">
        <v>1</v>
      </c>
      <c r="F118" s="373"/>
      <c r="G118" s="374" t="n">
        <f aca="false">ROUND(E118*F118,4)</f>
        <v>0</v>
      </c>
      <c r="H118" s="375"/>
      <c r="I118" s="376" t="n">
        <f aca="false">ROUND(E118*H118,2)</f>
        <v>0</v>
      </c>
      <c r="J118" s="377"/>
      <c r="K118" s="378" t="n">
        <f aca="false">ROUND(E118*J118,2)</f>
        <v>0</v>
      </c>
      <c r="L118" s="124"/>
      <c r="M118" s="125" t="s">
        <v>106</v>
      </c>
      <c r="N118" s="126" t="s">
        <v>243</v>
      </c>
      <c r="O118" s="180" t="s">
        <v>1688</v>
      </c>
      <c r="P118" s="127" t="s">
        <v>1745</v>
      </c>
      <c r="R118" s="128"/>
      <c r="S118" s="128"/>
    </row>
    <row r="119" s="129" customFormat="true" ht="12.9" hidden="false" customHeight="true" outlineLevel="0" collapsed="false">
      <c r="A119" s="370" t="s">
        <v>1913</v>
      </c>
      <c r="B119" s="371" t="s">
        <v>1914</v>
      </c>
      <c r="C119" s="371" t="s">
        <v>1915</v>
      </c>
      <c r="D119" s="412" t="s">
        <v>114</v>
      </c>
      <c r="E119" s="379" t="n">
        <v>7</v>
      </c>
      <c r="F119" s="373"/>
      <c r="G119" s="374" t="n">
        <f aca="false">ROUND(E119*F119,4)</f>
        <v>0</v>
      </c>
      <c r="H119" s="375"/>
      <c r="I119" s="376" t="n">
        <f aca="false">ROUND(E119*H119,2)</f>
        <v>0</v>
      </c>
      <c r="J119" s="377"/>
      <c r="K119" s="378" t="n">
        <f aca="false">ROUND(E119*J119,2)</f>
        <v>0</v>
      </c>
      <c r="L119" s="124"/>
      <c r="M119" s="125" t="s">
        <v>106</v>
      </c>
      <c r="N119" s="126" t="s">
        <v>243</v>
      </c>
      <c r="O119" s="180" t="s">
        <v>1688</v>
      </c>
      <c r="P119" s="127" t="s">
        <v>1745</v>
      </c>
      <c r="R119" s="128"/>
      <c r="S119" s="128"/>
    </row>
    <row r="120" s="129" customFormat="true" ht="12.9" hidden="false" customHeight="true" outlineLevel="0" collapsed="false">
      <c r="A120" s="370" t="s">
        <v>1916</v>
      </c>
      <c r="B120" s="371" t="s">
        <v>1917</v>
      </c>
      <c r="C120" s="371" t="s">
        <v>1918</v>
      </c>
      <c r="D120" s="412" t="s">
        <v>114</v>
      </c>
      <c r="E120" s="379" t="n">
        <v>3</v>
      </c>
      <c r="F120" s="373"/>
      <c r="G120" s="374" t="n">
        <f aca="false">ROUND(E120*F120,4)</f>
        <v>0</v>
      </c>
      <c r="H120" s="375"/>
      <c r="I120" s="376" t="n">
        <f aca="false">ROUND(E120*H120,2)</f>
        <v>0</v>
      </c>
      <c r="J120" s="377"/>
      <c r="K120" s="378" t="n">
        <f aca="false">ROUND(E120*J120,2)</f>
        <v>0</v>
      </c>
      <c r="L120" s="124"/>
      <c r="M120" s="125" t="s">
        <v>106</v>
      </c>
      <c r="N120" s="126" t="s">
        <v>243</v>
      </c>
      <c r="O120" s="180" t="s">
        <v>1688</v>
      </c>
      <c r="P120" s="127" t="s">
        <v>1745</v>
      </c>
      <c r="R120" s="128"/>
      <c r="S120" s="128"/>
    </row>
    <row r="121" s="129" customFormat="true" ht="12.9" hidden="false" customHeight="true" outlineLevel="0" collapsed="false">
      <c r="A121" s="370" t="s">
        <v>1919</v>
      </c>
      <c r="B121" s="371" t="s">
        <v>1920</v>
      </c>
      <c r="C121" s="371" t="s">
        <v>1921</v>
      </c>
      <c r="D121" s="412" t="s">
        <v>140</v>
      </c>
      <c r="E121" s="379" t="n">
        <v>3</v>
      </c>
      <c r="F121" s="373"/>
      <c r="G121" s="374" t="n">
        <f aca="false">ROUND(E121*F121,4)</f>
        <v>0</v>
      </c>
      <c r="H121" s="375"/>
      <c r="I121" s="376" t="n">
        <f aca="false">ROUND(E121*H121,2)</f>
        <v>0</v>
      </c>
      <c r="J121" s="377"/>
      <c r="K121" s="378" t="n">
        <f aca="false">ROUND(E121*J121,2)</f>
        <v>0</v>
      </c>
      <c r="L121" s="124"/>
      <c r="M121" s="125" t="s">
        <v>106</v>
      </c>
      <c r="N121" s="126" t="s">
        <v>243</v>
      </c>
      <c r="O121" s="180" t="s">
        <v>1688</v>
      </c>
      <c r="P121" s="127" t="s">
        <v>1745</v>
      </c>
      <c r="R121" s="128"/>
      <c r="S121" s="128"/>
    </row>
    <row r="122" s="129" customFormat="true" ht="12.9" hidden="false" customHeight="true" outlineLevel="0" collapsed="false">
      <c r="A122" s="370" t="s">
        <v>1922</v>
      </c>
      <c r="B122" s="371" t="s">
        <v>1923</v>
      </c>
      <c r="C122" s="371" t="s">
        <v>1924</v>
      </c>
      <c r="D122" s="412" t="s">
        <v>140</v>
      </c>
      <c r="E122" s="379" t="n">
        <v>8</v>
      </c>
      <c r="F122" s="373"/>
      <c r="G122" s="374" t="n">
        <f aca="false">ROUND(E122*F122,4)</f>
        <v>0</v>
      </c>
      <c r="H122" s="375"/>
      <c r="I122" s="376" t="n">
        <f aca="false">ROUND(E122*H122,2)</f>
        <v>0</v>
      </c>
      <c r="J122" s="377"/>
      <c r="K122" s="378" t="n">
        <f aca="false">ROUND(E122*J122,2)</f>
        <v>0</v>
      </c>
      <c r="L122" s="124"/>
      <c r="M122" s="125" t="s">
        <v>1709</v>
      </c>
      <c r="N122" s="126" t="s">
        <v>1710</v>
      </c>
      <c r="O122" s="382" t="s">
        <v>1711</v>
      </c>
      <c r="P122" s="127" t="s">
        <v>1745</v>
      </c>
      <c r="R122" s="128"/>
      <c r="S122" s="128"/>
    </row>
    <row r="123" s="167" customFormat="true" ht="12.9" hidden="false" customHeight="true" outlineLevel="0" collapsed="false">
      <c r="A123" s="370" t="s">
        <v>1925</v>
      </c>
      <c r="B123" s="371" t="s">
        <v>1926</v>
      </c>
      <c r="C123" s="371" t="s">
        <v>1927</v>
      </c>
      <c r="D123" s="412" t="s">
        <v>140</v>
      </c>
      <c r="E123" s="379" t="n">
        <v>3</v>
      </c>
      <c r="F123" s="373"/>
      <c r="G123" s="374" t="n">
        <f aca="false">ROUND(E123*F123,4)</f>
        <v>0</v>
      </c>
      <c r="H123" s="375"/>
      <c r="I123" s="376" t="n">
        <f aca="false">ROUND(E123*H123,2)</f>
        <v>0</v>
      </c>
      <c r="J123" s="377"/>
      <c r="K123" s="378" t="n">
        <f aca="false">ROUND(E123*J123,2)</f>
        <v>0</v>
      </c>
      <c r="L123" s="124"/>
      <c r="M123" s="125" t="s">
        <v>1709</v>
      </c>
      <c r="N123" s="126" t="s">
        <v>1710</v>
      </c>
      <c r="O123" s="382" t="s">
        <v>1711</v>
      </c>
      <c r="P123" s="127" t="s">
        <v>1745</v>
      </c>
      <c r="Q123" s="129"/>
      <c r="R123" s="165"/>
      <c r="S123" s="166"/>
    </row>
    <row r="124" s="167" customFormat="true" ht="12.9" hidden="false" customHeight="true" outlineLevel="0" collapsed="false">
      <c r="A124" s="370" t="s">
        <v>1928</v>
      </c>
      <c r="B124" s="371" t="s">
        <v>1929</v>
      </c>
      <c r="C124" s="371" t="s">
        <v>1930</v>
      </c>
      <c r="D124" s="412" t="s">
        <v>140</v>
      </c>
      <c r="E124" s="379" t="n">
        <v>3</v>
      </c>
      <c r="F124" s="373"/>
      <c r="G124" s="374" t="n">
        <f aca="false">ROUND(E124*F124,4)</f>
        <v>0</v>
      </c>
      <c r="H124" s="375"/>
      <c r="I124" s="376" t="n">
        <f aca="false">ROUND(E124*H124,2)</f>
        <v>0</v>
      </c>
      <c r="J124" s="377"/>
      <c r="K124" s="378" t="n">
        <f aca="false">ROUND(E124*J124,2)</f>
        <v>0</v>
      </c>
      <c r="L124" s="124"/>
      <c r="M124" s="125" t="s">
        <v>1709</v>
      </c>
      <c r="N124" s="126" t="s">
        <v>1710</v>
      </c>
      <c r="O124" s="382" t="s">
        <v>1711</v>
      </c>
      <c r="P124" s="127" t="s">
        <v>1745</v>
      </c>
      <c r="Q124" s="129"/>
      <c r="R124" s="165"/>
      <c r="S124" s="166"/>
    </row>
    <row r="125" s="167" customFormat="true" ht="12.9" hidden="false" customHeight="true" outlineLevel="0" collapsed="false">
      <c r="A125" s="370" t="s">
        <v>1931</v>
      </c>
      <c r="B125" s="371" t="s">
        <v>1932</v>
      </c>
      <c r="C125" s="371" t="s">
        <v>1933</v>
      </c>
      <c r="D125" s="412" t="s">
        <v>140</v>
      </c>
      <c r="E125" s="379" t="n">
        <v>1</v>
      </c>
      <c r="F125" s="373"/>
      <c r="G125" s="374" t="n">
        <f aca="false">ROUND(E125*F125,4)</f>
        <v>0</v>
      </c>
      <c r="H125" s="375"/>
      <c r="I125" s="376" t="n">
        <f aca="false">ROUND(E125*H125,2)</f>
        <v>0</v>
      </c>
      <c r="J125" s="377"/>
      <c r="K125" s="378" t="n">
        <f aca="false">ROUND(E125*J125,2)</f>
        <v>0</v>
      </c>
      <c r="L125" s="124"/>
      <c r="M125" s="125" t="s">
        <v>106</v>
      </c>
      <c r="N125" s="126" t="s">
        <v>243</v>
      </c>
      <c r="O125" s="180" t="s">
        <v>1688</v>
      </c>
      <c r="P125" s="127" t="s">
        <v>1745</v>
      </c>
      <c r="Q125" s="129"/>
      <c r="R125" s="165"/>
      <c r="S125" s="166"/>
    </row>
    <row r="126" s="167" customFormat="true" ht="12.9" hidden="false" customHeight="true" outlineLevel="0" collapsed="false">
      <c r="A126" s="370" t="s">
        <v>1934</v>
      </c>
      <c r="B126" s="371" t="s">
        <v>1935</v>
      </c>
      <c r="C126" s="371" t="s">
        <v>1936</v>
      </c>
      <c r="D126" s="412" t="s">
        <v>264</v>
      </c>
      <c r="E126" s="379" t="n">
        <v>0.386</v>
      </c>
      <c r="F126" s="373"/>
      <c r="G126" s="374" t="n">
        <f aca="false">ROUND(E126*F126,4)</f>
        <v>0</v>
      </c>
      <c r="H126" s="375"/>
      <c r="I126" s="376" t="n">
        <f aca="false">ROUND(E126*H126,2)</f>
        <v>0</v>
      </c>
      <c r="J126" s="377"/>
      <c r="K126" s="378" t="n">
        <f aca="false">ROUND(E126*J126,2)</f>
        <v>0</v>
      </c>
      <c r="L126" s="124"/>
      <c r="M126" s="125" t="s">
        <v>106</v>
      </c>
      <c r="N126" s="126" t="s">
        <v>243</v>
      </c>
      <c r="O126" s="180" t="s">
        <v>1688</v>
      </c>
      <c r="P126" s="127" t="s">
        <v>1872</v>
      </c>
      <c r="Q126" s="129"/>
      <c r="R126" s="165"/>
      <c r="S126" s="166"/>
    </row>
    <row r="127" s="167" customFormat="true" ht="12.9" hidden="false" customHeight="true" outlineLevel="0" collapsed="false">
      <c r="A127" s="370"/>
      <c r="B127" s="371"/>
      <c r="C127" s="371"/>
      <c r="D127" s="412"/>
      <c r="E127" s="379"/>
      <c r="F127" s="373"/>
      <c r="G127" s="374" t="n">
        <f aca="false">ROUND(E127*F127,4)</f>
        <v>0</v>
      </c>
      <c r="H127" s="375"/>
      <c r="I127" s="376" t="n">
        <f aca="false">ROUND(E127*H127,2)</f>
        <v>0</v>
      </c>
      <c r="J127" s="377"/>
      <c r="K127" s="378" t="n">
        <f aca="false">ROUND(E127*J127,2)</f>
        <v>0</v>
      </c>
      <c r="L127" s="124"/>
      <c r="M127" s="125"/>
      <c r="N127" s="126"/>
      <c r="P127" s="127"/>
      <c r="Q127" s="129"/>
      <c r="R127" s="165"/>
      <c r="S127" s="166"/>
    </row>
    <row r="128" s="167" customFormat="true" ht="12.9" hidden="false" customHeight="true" outlineLevel="0" collapsed="false">
      <c r="A128" s="392" t="s">
        <v>55</v>
      </c>
      <c r="B128" s="393" t="s">
        <v>143</v>
      </c>
      <c r="C128" s="393" t="s">
        <v>1878</v>
      </c>
      <c r="D128" s="413"/>
      <c r="E128" s="416"/>
      <c r="F128" s="396"/>
      <c r="G128" s="397" t="n">
        <f aca="false">SUM(G106:G127)</f>
        <v>0</v>
      </c>
      <c r="H128" s="398"/>
      <c r="I128" s="398" t="n">
        <f aca="false">SUM(I106:I127)</f>
        <v>0</v>
      </c>
      <c r="J128" s="399"/>
      <c r="K128" s="400" t="n">
        <f aca="false">SUM(K106:K127)</f>
        <v>0</v>
      </c>
      <c r="L128" s="124"/>
      <c r="M128" s="125"/>
      <c r="N128" s="126"/>
      <c r="P128" s="127"/>
      <c r="Q128" s="129"/>
      <c r="R128" s="165"/>
      <c r="S128" s="166"/>
    </row>
    <row r="129" s="167" customFormat="true" ht="12.9" hidden="false" customHeight="true" outlineLevel="0" collapsed="false">
      <c r="A129" s="227"/>
      <c r="B129" s="227"/>
      <c r="C129" s="227"/>
      <c r="D129" s="159"/>
      <c r="E129" s="227"/>
      <c r="F129" s="161"/>
      <c r="G129" s="162"/>
      <c r="H129" s="163"/>
      <c r="I129" s="163"/>
      <c r="J129" s="164"/>
      <c r="K129" s="164"/>
      <c r="L129" s="124"/>
      <c r="M129" s="125"/>
      <c r="N129" s="126"/>
      <c r="P129" s="127"/>
      <c r="Q129" s="129"/>
      <c r="R129" s="165"/>
      <c r="S129" s="166"/>
    </row>
    <row r="130" s="417" customFormat="true" ht="12.9" hidden="false" customHeight="true" outlineLevel="0" collapsed="false">
      <c r="A130" s="357" t="s">
        <v>51</v>
      </c>
      <c r="B130" s="389" t="s">
        <v>1937</v>
      </c>
      <c r="C130" s="389" t="s">
        <v>1938</v>
      </c>
      <c r="D130" s="411"/>
      <c r="E130" s="359"/>
      <c r="F130" s="360"/>
      <c r="G130" s="361"/>
      <c r="H130" s="362"/>
      <c r="I130" s="363"/>
      <c r="J130" s="364"/>
      <c r="K130" s="365"/>
      <c r="L130" s="366"/>
      <c r="M130" s="367" t="s">
        <v>53</v>
      </c>
      <c r="N130" s="368"/>
      <c r="P130" s="200"/>
      <c r="Q130" s="369"/>
      <c r="R130" s="418"/>
      <c r="S130" s="419"/>
    </row>
    <row r="131" s="167" customFormat="true" ht="12.9" hidden="false" customHeight="true" outlineLevel="0" collapsed="false">
      <c r="A131" s="370" t="s">
        <v>1939</v>
      </c>
      <c r="B131" s="371" t="s">
        <v>1940</v>
      </c>
      <c r="C131" s="371" t="s">
        <v>1941</v>
      </c>
      <c r="D131" s="412" t="s">
        <v>114</v>
      </c>
      <c r="E131" s="373" t="n">
        <v>3</v>
      </c>
      <c r="F131" s="373"/>
      <c r="G131" s="374" t="n">
        <f aca="false">ROUND(E131*F131,4)</f>
        <v>0</v>
      </c>
      <c r="H131" s="375"/>
      <c r="I131" s="376" t="n">
        <f aca="false">ROUND(E131*H131,2)</f>
        <v>0</v>
      </c>
      <c r="J131" s="377"/>
      <c r="K131" s="378" t="n">
        <f aca="false">ROUND(E131*J131,2)</f>
        <v>0</v>
      </c>
      <c r="L131" s="124"/>
      <c r="M131" s="125" t="s">
        <v>106</v>
      </c>
      <c r="N131" s="126" t="s">
        <v>243</v>
      </c>
      <c r="O131" s="180" t="s">
        <v>1688</v>
      </c>
      <c r="P131" s="127" t="s">
        <v>1745</v>
      </c>
      <c r="Q131" s="129"/>
      <c r="R131" s="165"/>
      <c r="S131" s="166"/>
    </row>
    <row r="132" s="167" customFormat="true" ht="12.9" hidden="false" customHeight="true" outlineLevel="0" collapsed="false">
      <c r="A132" s="370"/>
      <c r="B132" s="371"/>
      <c r="C132" s="371" t="s">
        <v>1942</v>
      </c>
      <c r="D132" s="412"/>
      <c r="E132" s="373"/>
      <c r="F132" s="373"/>
      <c r="G132" s="374"/>
      <c r="H132" s="375"/>
      <c r="I132" s="376"/>
      <c r="J132" s="377"/>
      <c r="K132" s="378"/>
      <c r="L132" s="124"/>
      <c r="M132" s="125"/>
      <c r="N132" s="126"/>
      <c r="P132" s="127"/>
      <c r="Q132" s="129"/>
      <c r="R132" s="165"/>
      <c r="S132" s="166"/>
    </row>
    <row r="133" s="167" customFormat="true" ht="12.9" hidden="false" customHeight="true" outlineLevel="0" collapsed="false">
      <c r="A133" s="370" t="s">
        <v>1943</v>
      </c>
      <c r="B133" s="371" t="s">
        <v>1944</v>
      </c>
      <c r="C133" s="371" t="s">
        <v>1945</v>
      </c>
      <c r="D133" s="412" t="s">
        <v>264</v>
      </c>
      <c r="E133" s="373" t="n">
        <v>0.056</v>
      </c>
      <c r="F133" s="373"/>
      <c r="G133" s="374" t="n">
        <f aca="false">ROUND(E133*F133,4)</f>
        <v>0</v>
      </c>
      <c r="H133" s="375"/>
      <c r="I133" s="376" t="n">
        <f aca="false">ROUND(E133*H133,2)</f>
        <v>0</v>
      </c>
      <c r="J133" s="377"/>
      <c r="K133" s="378" t="n">
        <f aca="false">ROUND(E133*J133,2)</f>
        <v>0</v>
      </c>
      <c r="L133" s="124"/>
      <c r="M133" s="125" t="s">
        <v>106</v>
      </c>
      <c r="N133" s="126" t="s">
        <v>243</v>
      </c>
      <c r="O133" s="180" t="s">
        <v>1688</v>
      </c>
      <c r="P133" s="127" t="s">
        <v>1872</v>
      </c>
      <c r="Q133" s="129"/>
      <c r="R133" s="165"/>
      <c r="S133" s="166"/>
    </row>
    <row r="134" s="167" customFormat="true" ht="12.9" hidden="false" customHeight="true" outlineLevel="0" collapsed="false">
      <c r="A134" s="370"/>
      <c r="B134" s="371"/>
      <c r="C134" s="371"/>
      <c r="D134" s="412"/>
      <c r="E134" s="373"/>
      <c r="F134" s="373"/>
      <c r="G134" s="374" t="n">
        <f aca="false">ROUND(E134*F134,4)</f>
        <v>0</v>
      </c>
      <c r="H134" s="375"/>
      <c r="I134" s="376" t="n">
        <f aca="false">ROUND(E134*H134,2)</f>
        <v>0</v>
      </c>
      <c r="J134" s="377"/>
      <c r="K134" s="378" t="n">
        <f aca="false">ROUND(E134*J134,2)</f>
        <v>0</v>
      </c>
      <c r="L134" s="124"/>
      <c r="M134" s="125"/>
      <c r="N134" s="126"/>
      <c r="P134" s="127"/>
      <c r="Q134" s="129"/>
      <c r="R134" s="165"/>
      <c r="S134" s="166"/>
    </row>
    <row r="135" s="167" customFormat="true" ht="12.9" hidden="false" customHeight="true" outlineLevel="0" collapsed="false">
      <c r="A135" s="147" t="s">
        <v>55</v>
      </c>
      <c r="B135" s="148" t="s">
        <v>1946</v>
      </c>
      <c r="C135" s="148" t="s">
        <v>1938</v>
      </c>
      <c r="D135" s="150"/>
      <c r="E135" s="151"/>
      <c r="F135" s="151"/>
      <c r="G135" s="152" t="n">
        <f aca="false">SUM(G131:G134)</f>
        <v>0</v>
      </c>
      <c r="H135" s="153"/>
      <c r="I135" s="153" t="n">
        <f aca="false">SUM(I131:I134)</f>
        <v>0</v>
      </c>
      <c r="J135" s="154"/>
      <c r="K135" s="155" t="n">
        <f aca="false">SUM(K131:K134)</f>
        <v>0</v>
      </c>
      <c r="L135" s="124"/>
      <c r="M135" s="125"/>
      <c r="N135" s="126"/>
      <c r="P135" s="127"/>
      <c r="Q135" s="129"/>
      <c r="R135" s="165"/>
      <c r="S135" s="166"/>
    </row>
    <row r="136" s="167" customFormat="true" ht="12.9" hidden="false" customHeight="true" outlineLevel="0" collapsed="false">
      <c r="A136" s="156"/>
      <c r="B136" s="157"/>
      <c r="C136" s="157"/>
      <c r="D136" s="159"/>
      <c r="E136" s="160"/>
      <c r="F136" s="161"/>
      <c r="G136" s="162"/>
      <c r="H136" s="163"/>
      <c r="I136" s="163"/>
      <c r="J136" s="164"/>
      <c r="K136" s="164"/>
      <c r="L136" s="124"/>
      <c r="M136" s="125"/>
      <c r="N136" s="126"/>
      <c r="P136" s="127"/>
      <c r="Q136" s="129"/>
      <c r="R136" s="165"/>
      <c r="S136" s="166"/>
    </row>
    <row r="137" s="167" customFormat="true" ht="12.9" hidden="false" customHeight="true" outlineLevel="0" collapsed="false">
      <c r="A137" s="156"/>
      <c r="B137" s="157"/>
      <c r="C137" s="157"/>
      <c r="D137" s="159"/>
      <c r="E137" s="160"/>
      <c r="F137" s="161"/>
      <c r="G137" s="162"/>
      <c r="H137" s="163"/>
      <c r="I137" s="163"/>
      <c r="J137" s="164"/>
      <c r="K137" s="164"/>
      <c r="L137" s="124"/>
      <c r="M137" s="125"/>
      <c r="N137" s="126"/>
      <c r="P137" s="127"/>
      <c r="Q137" s="129"/>
      <c r="R137" s="165"/>
      <c r="S137" s="166"/>
    </row>
    <row r="138" s="167" customFormat="true" ht="12.9" hidden="false" customHeight="true" outlineLevel="0" collapsed="false">
      <c r="A138" s="156"/>
      <c r="B138" s="157"/>
      <c r="C138" s="157"/>
      <c r="D138" s="159"/>
      <c r="E138" s="160"/>
      <c r="F138" s="161"/>
      <c r="G138" s="162"/>
      <c r="H138" s="163"/>
      <c r="I138" s="163"/>
      <c r="J138" s="164"/>
      <c r="K138" s="164"/>
      <c r="L138" s="124"/>
      <c r="M138" s="125"/>
      <c r="N138" s="126"/>
      <c r="P138" s="127"/>
      <c r="Q138" s="129"/>
      <c r="R138" s="165"/>
      <c r="S138" s="166"/>
    </row>
    <row r="139" s="167" customFormat="true" ht="12.9" hidden="false" customHeight="true" outlineLevel="0" collapsed="false">
      <c r="A139" s="156"/>
      <c r="B139" s="157"/>
      <c r="C139" s="157"/>
      <c r="D139" s="159"/>
      <c r="E139" s="160"/>
      <c r="F139" s="161"/>
      <c r="G139" s="162"/>
      <c r="H139" s="163"/>
      <c r="I139" s="163"/>
      <c r="J139" s="164"/>
      <c r="K139" s="164"/>
      <c r="L139" s="124"/>
      <c r="M139" s="125"/>
      <c r="N139" s="126"/>
      <c r="P139" s="127"/>
      <c r="Q139" s="129"/>
      <c r="R139" s="165"/>
      <c r="S139" s="166"/>
    </row>
    <row r="140" s="167" customFormat="true" ht="12.9" hidden="false" customHeight="true" outlineLevel="0" collapsed="false">
      <c r="A140" s="156"/>
      <c r="B140" s="157"/>
      <c r="C140" s="157"/>
      <c r="D140" s="159"/>
      <c r="E140" s="160"/>
      <c r="F140" s="161"/>
      <c r="G140" s="162"/>
      <c r="H140" s="163"/>
      <c r="I140" s="163"/>
      <c r="J140" s="164"/>
      <c r="K140" s="164"/>
      <c r="L140" s="124"/>
      <c r="M140" s="125"/>
      <c r="N140" s="126"/>
      <c r="P140" s="127"/>
      <c r="Q140" s="129"/>
      <c r="R140" s="165"/>
      <c r="S140" s="166"/>
    </row>
    <row r="141" s="167" customFormat="true" ht="12.9" hidden="false" customHeight="true" outlineLevel="0" collapsed="false">
      <c r="A141" s="156"/>
      <c r="B141" s="157"/>
      <c r="C141" s="157"/>
      <c r="D141" s="159"/>
      <c r="E141" s="160"/>
      <c r="F141" s="161"/>
      <c r="G141" s="162"/>
      <c r="H141" s="163"/>
      <c r="I141" s="163"/>
      <c r="J141" s="164"/>
      <c r="K141" s="164"/>
      <c r="L141" s="124"/>
      <c r="M141" s="125"/>
      <c r="N141" s="126"/>
      <c r="P141" s="127"/>
      <c r="Q141" s="129"/>
      <c r="R141" s="165"/>
      <c r="S141" s="166"/>
    </row>
    <row r="142" s="167" customFormat="true" ht="12.9" hidden="false" customHeight="true" outlineLevel="0" collapsed="false">
      <c r="A142" s="156"/>
      <c r="B142" s="157"/>
      <c r="C142" s="157"/>
      <c r="D142" s="159"/>
      <c r="E142" s="160"/>
      <c r="F142" s="161"/>
      <c r="G142" s="162"/>
      <c r="H142" s="163"/>
      <c r="I142" s="163"/>
      <c r="J142" s="164"/>
      <c r="K142" s="164"/>
      <c r="L142" s="124"/>
      <c r="M142" s="125"/>
      <c r="N142" s="126"/>
      <c r="P142" s="127"/>
      <c r="Q142" s="129"/>
      <c r="R142" s="165"/>
      <c r="S142" s="166"/>
    </row>
    <row r="143" s="167" customFormat="true" ht="12.9" hidden="false" customHeight="true" outlineLevel="0" collapsed="false">
      <c r="A143" s="156"/>
      <c r="B143" s="157"/>
      <c r="C143" s="157"/>
      <c r="D143" s="159"/>
      <c r="E143" s="160"/>
      <c r="F143" s="161"/>
      <c r="G143" s="162"/>
      <c r="H143" s="163"/>
      <c r="I143" s="163"/>
      <c r="J143" s="164"/>
      <c r="K143" s="164"/>
      <c r="L143" s="124"/>
      <c r="M143" s="125"/>
      <c r="N143" s="126"/>
      <c r="O143" s="127"/>
      <c r="P143" s="128"/>
      <c r="Q143" s="129"/>
      <c r="R143" s="165"/>
      <c r="S143" s="166"/>
    </row>
    <row r="144" s="167" customFormat="true" ht="12.9" hidden="false" customHeight="true" outlineLevel="0" collapsed="false">
      <c r="A144" s="156"/>
      <c r="B144" s="157"/>
      <c r="C144" s="157"/>
      <c r="D144" s="159"/>
      <c r="E144" s="160"/>
      <c r="F144" s="161"/>
      <c r="G144" s="162"/>
      <c r="H144" s="163"/>
      <c r="I144" s="163"/>
      <c r="J144" s="164"/>
      <c r="K144" s="164"/>
      <c r="L144" s="124"/>
      <c r="M144" s="125"/>
      <c r="N144" s="126"/>
      <c r="O144" s="127"/>
      <c r="P144" s="128"/>
      <c r="Q144" s="129"/>
      <c r="R144" s="165"/>
      <c r="S144" s="166"/>
    </row>
    <row r="145" s="167" customFormat="true" ht="12.9" hidden="false" customHeight="true" outlineLevel="0" collapsed="false">
      <c r="A145" s="156"/>
      <c r="B145" s="157"/>
      <c r="C145" s="157"/>
      <c r="D145" s="159"/>
      <c r="E145" s="160"/>
      <c r="F145" s="161"/>
      <c r="G145" s="162"/>
      <c r="H145" s="163"/>
      <c r="I145" s="163"/>
      <c r="J145" s="164"/>
      <c r="K145" s="164"/>
      <c r="L145" s="124"/>
      <c r="M145" s="125"/>
      <c r="N145" s="126"/>
      <c r="O145" s="127"/>
      <c r="P145" s="128"/>
      <c r="Q145" s="129"/>
      <c r="R145" s="165"/>
      <c r="S145" s="166"/>
    </row>
    <row r="146" s="167" customFormat="true" ht="12.9" hidden="false" customHeight="true" outlineLevel="0" collapsed="false">
      <c r="A146" s="156"/>
      <c r="B146" s="157"/>
      <c r="C146" s="157"/>
      <c r="D146" s="159"/>
      <c r="E146" s="160"/>
      <c r="F146" s="161"/>
      <c r="G146" s="162"/>
      <c r="H146" s="163"/>
      <c r="I146" s="163"/>
      <c r="J146" s="164"/>
      <c r="K146" s="164"/>
      <c r="L146" s="124"/>
      <c r="M146" s="125"/>
      <c r="N146" s="126"/>
      <c r="O146" s="127"/>
      <c r="P146" s="128"/>
      <c r="Q146" s="129"/>
      <c r="R146" s="165"/>
      <c r="S146" s="166"/>
    </row>
    <row r="147" s="167" customFormat="true" ht="12.9" hidden="false" customHeight="true" outlineLevel="0" collapsed="false">
      <c r="A147" s="156"/>
      <c r="B147" s="157"/>
      <c r="C147" s="157"/>
      <c r="D147" s="159"/>
      <c r="E147" s="160"/>
      <c r="F147" s="161"/>
      <c r="G147" s="162"/>
      <c r="H147" s="163"/>
      <c r="I147" s="163"/>
      <c r="J147" s="164"/>
      <c r="K147" s="164"/>
      <c r="L147" s="124"/>
      <c r="M147" s="125"/>
      <c r="N147" s="126"/>
      <c r="O147" s="127"/>
      <c r="P147" s="128"/>
      <c r="Q147" s="129"/>
      <c r="R147" s="165"/>
      <c r="S147" s="166"/>
    </row>
    <row r="148" s="225" customFormat="true" ht="12.9" hidden="false" customHeight="true" outlineLevel="0" collapsed="false">
      <c r="A148" s="156"/>
      <c r="B148" s="157"/>
      <c r="C148" s="157"/>
      <c r="D148" s="159"/>
      <c r="E148" s="160"/>
      <c r="F148" s="161"/>
      <c r="G148" s="162"/>
      <c r="H148" s="163"/>
      <c r="I148" s="163"/>
      <c r="J148" s="164"/>
      <c r="K148" s="164"/>
      <c r="L148" s="124"/>
      <c r="M148" s="125"/>
      <c r="N148" s="126"/>
      <c r="O148" s="127"/>
      <c r="P148" s="128"/>
      <c r="Q148" s="129"/>
      <c r="R148" s="420"/>
      <c r="S148" s="421"/>
    </row>
    <row r="149" s="225" customFormat="true" ht="12.9" hidden="false" customHeight="true" outlineLevel="0" collapsed="false">
      <c r="A149" s="156"/>
      <c r="B149" s="157"/>
      <c r="C149" s="157"/>
      <c r="D149" s="159"/>
      <c r="E149" s="160"/>
      <c r="F149" s="161"/>
      <c r="G149" s="162"/>
      <c r="H149" s="163"/>
      <c r="I149" s="163"/>
      <c r="J149" s="164"/>
      <c r="K149" s="164"/>
      <c r="L149" s="124"/>
      <c r="M149" s="125"/>
      <c r="N149" s="126"/>
      <c r="O149" s="127"/>
      <c r="P149" s="128"/>
      <c r="Q149" s="129"/>
      <c r="R149" s="420"/>
      <c r="S149" s="421"/>
    </row>
    <row r="150" s="225" customFormat="true" ht="13.2" hidden="false" customHeight="false" outlineLevel="0" collapsed="false">
      <c r="A150" s="156"/>
      <c r="B150" s="157"/>
      <c r="C150" s="157"/>
      <c r="D150" s="159"/>
      <c r="E150" s="160"/>
      <c r="F150" s="161"/>
      <c r="G150" s="162"/>
      <c r="H150" s="163"/>
      <c r="I150" s="163"/>
      <c r="J150" s="164"/>
      <c r="K150" s="164"/>
      <c r="L150" s="124"/>
      <c r="M150" s="125"/>
      <c r="N150" s="126"/>
      <c r="O150" s="127"/>
      <c r="P150" s="128"/>
      <c r="Q150" s="129"/>
      <c r="R150" s="420"/>
      <c r="S150" s="421"/>
    </row>
    <row r="151" s="225" customFormat="true" ht="13.2" hidden="false" customHeight="false" outlineLevel="0" collapsed="false">
      <c r="A151" s="156"/>
      <c r="B151" s="157"/>
      <c r="C151" s="157"/>
      <c r="D151" s="159"/>
      <c r="E151" s="160"/>
      <c r="F151" s="161"/>
      <c r="G151" s="162"/>
      <c r="H151" s="163"/>
      <c r="I151" s="163"/>
      <c r="J151" s="164"/>
      <c r="K151" s="164"/>
      <c r="L151" s="124"/>
      <c r="M151" s="125"/>
      <c r="N151" s="126"/>
      <c r="O151" s="127"/>
      <c r="P151" s="128"/>
      <c r="Q151" s="129"/>
      <c r="R151" s="420"/>
      <c r="S151" s="421"/>
    </row>
    <row r="152" s="225" customFormat="true" ht="13.2" hidden="false" customHeight="false" outlineLevel="0" collapsed="false">
      <c r="A152" s="156"/>
      <c r="B152" s="157"/>
      <c r="C152" s="157"/>
      <c r="D152" s="159"/>
      <c r="E152" s="160"/>
      <c r="F152" s="161"/>
      <c r="G152" s="162"/>
      <c r="H152" s="163"/>
      <c r="I152" s="163"/>
      <c r="J152" s="164"/>
      <c r="K152" s="164"/>
      <c r="L152" s="124"/>
      <c r="M152" s="125"/>
      <c r="N152" s="126"/>
      <c r="O152" s="127"/>
      <c r="P152" s="128"/>
      <c r="Q152" s="129"/>
      <c r="R152" s="420"/>
      <c r="S152" s="421"/>
    </row>
    <row r="153" s="225" customFormat="true" ht="13.2" hidden="false" customHeight="false" outlineLevel="0" collapsed="false">
      <c r="A153" s="156"/>
      <c r="B153" s="157"/>
      <c r="C153" s="157"/>
      <c r="D153" s="159"/>
      <c r="E153" s="160"/>
      <c r="F153" s="161"/>
      <c r="G153" s="162"/>
      <c r="H153" s="163"/>
      <c r="I153" s="163"/>
      <c r="J153" s="164"/>
      <c r="K153" s="164"/>
      <c r="L153" s="124"/>
      <c r="M153" s="125"/>
      <c r="N153" s="126"/>
      <c r="O153" s="127"/>
      <c r="P153" s="128"/>
      <c r="Q153" s="129"/>
      <c r="R153" s="420"/>
      <c r="S153" s="421"/>
    </row>
    <row r="154" s="225" customFormat="true" ht="13.2" hidden="false" customHeight="false" outlineLevel="0" collapsed="false">
      <c r="A154" s="156"/>
      <c r="B154" s="157"/>
      <c r="C154" s="157"/>
      <c r="D154" s="159"/>
      <c r="E154" s="160"/>
      <c r="F154" s="161"/>
      <c r="G154" s="162"/>
      <c r="H154" s="163"/>
      <c r="I154" s="163"/>
      <c r="J154" s="164"/>
      <c r="K154" s="164"/>
      <c r="L154" s="124"/>
      <c r="M154" s="125"/>
      <c r="N154" s="126"/>
      <c r="O154" s="127"/>
      <c r="P154" s="128"/>
      <c r="Q154" s="129"/>
      <c r="R154" s="420"/>
      <c r="S154" s="421"/>
    </row>
    <row r="155" customFormat="false" ht="13.2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3.2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3.2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3.2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3.2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3.2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3.2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3.2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3.2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3.2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3.2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3.2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3.2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3.2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3.2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3.2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3.2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3.2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3.2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3.2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3.2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3.2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3.2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  <c r="R178" s="114"/>
      <c r="S178" s="41"/>
    </row>
    <row r="179" customFormat="false" ht="13.2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  <c r="R179" s="114"/>
      <c r="S179" s="41"/>
    </row>
    <row r="180" customFormat="false" ht="13.2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  <c r="R180" s="114"/>
      <c r="S180" s="41"/>
    </row>
    <row r="181" customFormat="false" ht="13.2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  <c r="R181" s="114"/>
      <c r="S181" s="41"/>
    </row>
    <row r="182" customFormat="false" ht="13.2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  <c r="R182" s="114"/>
      <c r="S182" s="41"/>
    </row>
    <row r="183" customFormat="false" ht="13.2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  <c r="R183" s="114"/>
      <c r="S183" s="41"/>
    </row>
    <row r="184" customFormat="false" ht="13.2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  <c r="R184" s="114"/>
      <c r="S184" s="41"/>
    </row>
    <row r="185" customFormat="false" ht="13.2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  <c r="R185" s="114"/>
      <c r="S185" s="41"/>
    </row>
    <row r="186" customFormat="false" ht="13.2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  <c r="R186" s="114"/>
      <c r="S186" s="41"/>
    </row>
    <row r="187" customFormat="false" ht="13.2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  <c r="R187" s="114"/>
      <c r="S187" s="41"/>
    </row>
    <row r="188" customFormat="false" ht="13.2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  <c r="R188" s="114"/>
      <c r="S188" s="41"/>
    </row>
    <row r="189" customFormat="false" ht="13.2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  <c r="R189" s="114"/>
      <c r="S189" s="41"/>
    </row>
    <row r="190" customFormat="false" ht="13.2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  <c r="R190" s="114"/>
      <c r="S190" s="41"/>
    </row>
    <row r="191" customFormat="false" ht="13.2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  <c r="R191" s="114"/>
      <c r="S191" s="41"/>
    </row>
    <row r="192" customFormat="false" ht="13.2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  <c r="R192" s="114"/>
      <c r="S192" s="41"/>
    </row>
    <row r="193" customFormat="false" ht="13.2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  <c r="R193" s="114"/>
      <c r="S193" s="41"/>
    </row>
    <row r="194" customFormat="false" ht="13.2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  <c r="R194" s="114"/>
      <c r="S194" s="41"/>
    </row>
    <row r="195" customFormat="false" ht="13.2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  <c r="R195" s="114"/>
      <c r="S195" s="41"/>
    </row>
    <row r="196" customFormat="false" ht="13.2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  <c r="R196" s="114"/>
      <c r="S196" s="41"/>
    </row>
    <row r="197" customFormat="false" ht="13.2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  <c r="R197" s="114"/>
      <c r="S197" s="41"/>
    </row>
    <row r="198" customFormat="false" ht="13.2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  <c r="R198" s="114"/>
      <c r="S198" s="41"/>
    </row>
    <row r="199" customFormat="false" ht="13.2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  <c r="R199" s="114"/>
      <c r="S199" s="41"/>
    </row>
    <row r="200" customFormat="false" ht="13.2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  <c r="R200" s="114"/>
      <c r="S200" s="41"/>
    </row>
    <row r="201" customFormat="false" ht="13.2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  <c r="R201" s="114"/>
      <c r="S201" s="41"/>
    </row>
    <row r="202" customFormat="false" ht="13.2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  <c r="R202" s="114"/>
      <c r="S202" s="41"/>
    </row>
    <row r="203" customFormat="false" ht="13.2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  <c r="R203" s="114"/>
      <c r="S203" s="41"/>
    </row>
    <row r="204" customFormat="false" ht="13.2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  <c r="R204" s="114"/>
      <c r="S204" s="41"/>
    </row>
    <row r="205" customFormat="false" ht="13.2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  <c r="R205" s="114"/>
      <c r="S205" s="41"/>
    </row>
    <row r="206" customFormat="false" ht="13.2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  <c r="R206" s="114"/>
      <c r="S206" s="41"/>
    </row>
    <row r="207" customFormat="false" ht="13.2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  <c r="R207" s="114"/>
      <c r="S207" s="41"/>
    </row>
    <row r="208" customFormat="false" ht="13.2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  <c r="R208" s="114"/>
      <c r="S208" s="41"/>
    </row>
    <row r="209" customFormat="false" ht="13.2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  <c r="R209" s="114"/>
      <c r="S209" s="41"/>
    </row>
    <row r="210" customFormat="false" ht="13.2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68"/>
      <c r="B596" s="169"/>
      <c r="C596" s="169"/>
      <c r="D596" s="171"/>
      <c r="E596" s="17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81"/>
      <c r="Q596" s="182"/>
    </row>
    <row r="597" customFormat="false" ht="13.2" hidden="false" customHeight="false" outlineLevel="0" collapsed="false">
      <c r="A597" s="168"/>
      <c r="B597" s="169"/>
      <c r="C597" s="169"/>
      <c r="D597" s="171"/>
      <c r="E597" s="17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81"/>
      <c r="Q597" s="182"/>
    </row>
    <row r="598" customFormat="false" ht="13.2" hidden="false" customHeight="false" outlineLevel="0" collapsed="false">
      <c r="A598" s="168"/>
      <c r="B598" s="169"/>
      <c r="C598" s="169"/>
      <c r="D598" s="171"/>
      <c r="E598" s="17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81"/>
      <c r="Q598" s="182"/>
    </row>
    <row r="599" customFormat="false" ht="13.2" hidden="false" customHeight="false" outlineLevel="0" collapsed="false">
      <c r="A599" s="168"/>
      <c r="B599" s="169"/>
      <c r="C599" s="169"/>
      <c r="D599" s="171"/>
      <c r="E599" s="17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81"/>
      <c r="Q599" s="182"/>
    </row>
    <row r="600" customFormat="false" ht="13.2" hidden="false" customHeight="false" outlineLevel="0" collapsed="false">
      <c r="A600" s="168"/>
      <c r="B600" s="169"/>
      <c r="C600" s="169"/>
      <c r="D600" s="171"/>
      <c r="E600" s="17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81"/>
      <c r="Q600" s="182"/>
    </row>
    <row r="601" customFormat="false" ht="13.2" hidden="false" customHeight="false" outlineLevel="0" collapsed="false">
      <c r="A601" s="168"/>
      <c r="B601" s="169"/>
      <c r="C601" s="169"/>
      <c r="D601" s="171"/>
      <c r="E601" s="17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81"/>
      <c r="Q601" s="182"/>
    </row>
    <row r="602" customFormat="false" ht="13.2" hidden="false" customHeight="false" outlineLevel="0" collapsed="false">
      <c r="A602" s="168"/>
      <c r="B602" s="169"/>
      <c r="C602" s="169"/>
      <c r="D602" s="171"/>
      <c r="E602" s="17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81"/>
      <c r="Q602" s="182"/>
    </row>
    <row r="603" customFormat="false" ht="13.2" hidden="false" customHeight="false" outlineLevel="0" collapsed="false">
      <c r="A603" s="168"/>
      <c r="B603" s="169"/>
      <c r="C603" s="169"/>
      <c r="D603" s="171"/>
      <c r="E603" s="17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81"/>
      <c r="Q603" s="182"/>
    </row>
    <row r="604" customFormat="false" ht="13.2" hidden="false" customHeight="false" outlineLevel="0" collapsed="false">
      <c r="A604" s="168"/>
      <c r="B604" s="169"/>
      <c r="C604" s="169"/>
      <c r="D604" s="171"/>
      <c r="E604" s="172"/>
      <c r="F604" s="173"/>
      <c r="G604" s="174"/>
      <c r="H604" s="175"/>
      <c r="I604" s="175"/>
      <c r="J604" s="176"/>
      <c r="K604" s="176"/>
      <c r="L604" s="177"/>
      <c r="M604" s="178"/>
      <c r="N604" s="179"/>
      <c r="O604" s="180"/>
      <c r="P604" s="181"/>
      <c r="Q604" s="182"/>
    </row>
    <row r="605" customFormat="false" ht="13.2" hidden="false" customHeight="false" outlineLevel="0" collapsed="false">
      <c r="A605" s="168"/>
      <c r="B605" s="169"/>
      <c r="C605" s="169"/>
      <c r="D605" s="171"/>
      <c r="E605" s="172"/>
      <c r="F605" s="173"/>
      <c r="G605" s="174"/>
      <c r="H605" s="175"/>
      <c r="I605" s="175"/>
      <c r="J605" s="176"/>
      <c r="K605" s="176"/>
      <c r="L605" s="177"/>
      <c r="M605" s="178"/>
      <c r="N605" s="179"/>
      <c r="O605" s="180"/>
      <c r="P605" s="181"/>
      <c r="Q605" s="182"/>
    </row>
    <row r="606" customFormat="false" ht="13.2" hidden="false" customHeight="false" outlineLevel="0" collapsed="false">
      <c r="A606" s="168"/>
      <c r="B606" s="169"/>
      <c r="C606" s="169"/>
      <c r="D606" s="171"/>
      <c r="E606" s="172"/>
      <c r="F606" s="173"/>
      <c r="G606" s="174"/>
      <c r="H606" s="175"/>
      <c r="I606" s="175"/>
      <c r="J606" s="176"/>
      <c r="K606" s="176"/>
      <c r="L606" s="177"/>
      <c r="M606" s="178"/>
      <c r="N606" s="179"/>
      <c r="O606" s="180"/>
      <c r="P606" s="181"/>
      <c r="Q606" s="182"/>
    </row>
    <row r="607" customFormat="false" ht="13.2" hidden="false" customHeight="false" outlineLevel="0" collapsed="false">
      <c r="A607" s="168"/>
      <c r="B607" s="169"/>
      <c r="C607" s="169"/>
      <c r="D607" s="171"/>
      <c r="E607" s="172"/>
      <c r="F607" s="173"/>
      <c r="G607" s="174"/>
      <c r="H607" s="175"/>
      <c r="I607" s="175"/>
      <c r="J607" s="176"/>
      <c r="K607" s="176"/>
      <c r="L607" s="177"/>
      <c r="M607" s="178"/>
      <c r="N607" s="179"/>
      <c r="O607" s="180"/>
      <c r="P607" s="181"/>
      <c r="Q607" s="182"/>
    </row>
    <row r="608" customFormat="false" ht="13.2" hidden="false" customHeight="false" outlineLevel="0" collapsed="false">
      <c r="A608" s="168"/>
      <c r="B608" s="169"/>
      <c r="C608" s="169"/>
      <c r="D608" s="171"/>
      <c r="E608" s="172"/>
      <c r="F608" s="173"/>
      <c r="G608" s="174"/>
      <c r="H608" s="175"/>
      <c r="I608" s="175"/>
      <c r="J608" s="176"/>
      <c r="K608" s="176"/>
      <c r="L608" s="177"/>
      <c r="M608" s="178"/>
      <c r="N608" s="179"/>
      <c r="O608" s="180"/>
      <c r="P608" s="181"/>
      <c r="Q608" s="182"/>
    </row>
    <row r="609" customFormat="false" ht="13.2" hidden="false" customHeight="false" outlineLevel="0" collapsed="false">
      <c r="A609" s="168"/>
      <c r="B609" s="169"/>
      <c r="C609" s="169"/>
      <c r="D609" s="171"/>
      <c r="E609" s="172"/>
      <c r="F609" s="173"/>
      <c r="G609" s="174"/>
      <c r="H609" s="175"/>
      <c r="I609" s="175"/>
      <c r="J609" s="176"/>
      <c r="K609" s="176"/>
      <c r="L609" s="177"/>
      <c r="M609" s="178"/>
      <c r="N609" s="179"/>
      <c r="O609" s="180"/>
      <c r="P609" s="181"/>
      <c r="Q609" s="182"/>
    </row>
    <row r="610" customFormat="false" ht="13.2" hidden="false" customHeight="false" outlineLevel="0" collapsed="false">
      <c r="A610" s="168"/>
      <c r="B610" s="169"/>
      <c r="C610" s="169"/>
      <c r="D610" s="171"/>
      <c r="E610" s="172"/>
      <c r="F610" s="173"/>
      <c r="G610" s="174"/>
      <c r="H610" s="175"/>
      <c r="I610" s="175"/>
      <c r="J610" s="176"/>
      <c r="K610" s="176"/>
      <c r="L610" s="177"/>
      <c r="M610" s="178"/>
      <c r="N610" s="179"/>
      <c r="O610" s="180"/>
      <c r="P610" s="181"/>
      <c r="Q610" s="182"/>
    </row>
    <row r="611" customFormat="false" ht="13.2" hidden="false" customHeight="false" outlineLevel="0" collapsed="false">
      <c r="A611" s="168"/>
      <c r="B611" s="169"/>
      <c r="C611" s="169"/>
      <c r="D611" s="171"/>
      <c r="E611" s="172"/>
      <c r="F611" s="173"/>
      <c r="G611" s="174"/>
      <c r="H611" s="175"/>
      <c r="I611" s="175"/>
      <c r="J611" s="176"/>
      <c r="K611" s="176"/>
      <c r="L611" s="177"/>
      <c r="M611" s="178"/>
      <c r="N611" s="179"/>
      <c r="O611" s="180"/>
      <c r="P611" s="181"/>
      <c r="Q611" s="182"/>
    </row>
    <row r="612" customFormat="false" ht="13.2" hidden="false" customHeight="false" outlineLevel="0" collapsed="false">
      <c r="A612" s="168"/>
      <c r="B612" s="169"/>
      <c r="C612" s="169"/>
      <c r="D612" s="171"/>
      <c r="E612" s="172"/>
      <c r="F612" s="173"/>
      <c r="G612" s="174"/>
      <c r="H612" s="175"/>
      <c r="I612" s="175"/>
      <c r="J612" s="176"/>
      <c r="K612" s="176"/>
      <c r="L612" s="177"/>
      <c r="M612" s="178"/>
      <c r="N612" s="179"/>
      <c r="O612" s="180"/>
      <c r="P612" s="181"/>
      <c r="Q612" s="182"/>
    </row>
    <row r="613" customFormat="false" ht="13.2" hidden="false" customHeight="false" outlineLevel="0" collapsed="false">
      <c r="A613" s="168"/>
      <c r="B613" s="169"/>
      <c r="C613" s="169"/>
      <c r="D613" s="171"/>
      <c r="E613" s="172"/>
      <c r="F613" s="173"/>
      <c r="G613" s="174"/>
      <c r="H613" s="175"/>
      <c r="I613" s="175"/>
      <c r="J613" s="176"/>
      <c r="K613" s="176"/>
      <c r="L613" s="177"/>
      <c r="M613" s="178"/>
      <c r="N613" s="179"/>
      <c r="O613" s="180"/>
      <c r="P613" s="181"/>
      <c r="Q613" s="182"/>
    </row>
    <row r="614" customFormat="false" ht="13.2" hidden="false" customHeight="false" outlineLevel="0" collapsed="false">
      <c r="A614" s="168"/>
      <c r="B614" s="169"/>
      <c r="C614" s="169"/>
      <c r="D614" s="171"/>
      <c r="E614" s="172"/>
      <c r="F614" s="173"/>
      <c r="G614" s="174"/>
      <c r="H614" s="175"/>
      <c r="I614" s="175"/>
      <c r="J614" s="176"/>
      <c r="K614" s="176"/>
      <c r="L614" s="177"/>
      <c r="M614" s="178"/>
      <c r="N614" s="179"/>
      <c r="O614" s="180"/>
      <c r="P614" s="181"/>
      <c r="Q614" s="182"/>
    </row>
    <row r="615" customFormat="false" ht="13.2" hidden="false" customHeight="false" outlineLevel="0" collapsed="false">
      <c r="A615" s="168"/>
      <c r="B615" s="169"/>
      <c r="C615" s="169"/>
      <c r="D615" s="171"/>
      <c r="E615" s="172"/>
      <c r="F615" s="173"/>
      <c r="G615" s="174"/>
      <c r="H615" s="175"/>
      <c r="I615" s="175"/>
      <c r="J615" s="176"/>
      <c r="K615" s="176"/>
      <c r="L615" s="177"/>
      <c r="M615" s="178"/>
      <c r="N615" s="179"/>
      <c r="O615" s="180"/>
      <c r="P615" s="181"/>
      <c r="Q615" s="182"/>
    </row>
    <row r="616" customFormat="false" ht="13.2" hidden="false" customHeight="false" outlineLevel="0" collapsed="false">
      <c r="A616" s="168"/>
      <c r="B616" s="169"/>
      <c r="C616" s="169"/>
      <c r="D616" s="171"/>
      <c r="E616" s="172"/>
      <c r="F616" s="173"/>
      <c r="G616" s="174"/>
      <c r="H616" s="175"/>
      <c r="I616" s="175"/>
      <c r="J616" s="176"/>
      <c r="K616" s="176"/>
      <c r="L616" s="177"/>
      <c r="M616" s="178"/>
      <c r="N616" s="179"/>
      <c r="O616" s="180"/>
      <c r="P616" s="181"/>
      <c r="Q616" s="182"/>
    </row>
    <row r="617" customFormat="false" ht="13.2" hidden="false" customHeight="false" outlineLevel="0" collapsed="false">
      <c r="A617" s="168"/>
      <c r="B617" s="169"/>
      <c r="C617" s="169"/>
      <c r="D617" s="171"/>
      <c r="E617" s="172"/>
      <c r="F617" s="173"/>
      <c r="G617" s="174"/>
      <c r="H617" s="175"/>
      <c r="I617" s="175"/>
      <c r="J617" s="176"/>
      <c r="K617" s="176"/>
      <c r="L617" s="177"/>
      <c r="M617" s="178"/>
      <c r="N617" s="179"/>
      <c r="O617" s="180"/>
      <c r="P617" s="181"/>
      <c r="Q617" s="182"/>
    </row>
    <row r="618" customFormat="false" ht="13.2" hidden="false" customHeight="false" outlineLevel="0" collapsed="false">
      <c r="A618" s="168"/>
      <c r="B618" s="169"/>
      <c r="C618" s="169"/>
      <c r="D618" s="171"/>
      <c r="E618" s="172"/>
      <c r="F618" s="173"/>
      <c r="G618" s="174"/>
      <c r="H618" s="175"/>
      <c r="I618" s="175"/>
      <c r="J618" s="176"/>
      <c r="K618" s="176"/>
      <c r="L618" s="177"/>
      <c r="M618" s="178"/>
      <c r="N618" s="179"/>
      <c r="O618" s="180"/>
      <c r="P618" s="181"/>
      <c r="Q618" s="182"/>
    </row>
    <row r="619" customFormat="false" ht="13.2" hidden="false" customHeight="false" outlineLevel="0" collapsed="false">
      <c r="A619" s="168"/>
      <c r="B619" s="169"/>
      <c r="C619" s="169"/>
      <c r="D619" s="171"/>
      <c r="E619" s="172"/>
      <c r="F619" s="173"/>
      <c r="G619" s="174"/>
      <c r="H619" s="175"/>
      <c r="I619" s="175"/>
      <c r="J619" s="176"/>
      <c r="K619" s="176"/>
      <c r="L619" s="177"/>
      <c r="M619" s="178"/>
      <c r="N619" s="179"/>
      <c r="O619" s="180"/>
      <c r="P619" s="181"/>
      <c r="Q619" s="182"/>
    </row>
    <row r="620" customFormat="false" ht="13.2" hidden="false" customHeight="false" outlineLevel="0" collapsed="false">
      <c r="A620" s="168"/>
      <c r="B620" s="169"/>
      <c r="C620" s="169"/>
      <c r="D620" s="171"/>
      <c r="E620" s="172"/>
      <c r="F620" s="173"/>
      <c r="G620" s="174"/>
      <c r="H620" s="175"/>
      <c r="I620" s="175"/>
      <c r="J620" s="176"/>
      <c r="K620" s="176"/>
      <c r="L620" s="177"/>
      <c r="M620" s="178"/>
      <c r="N620" s="179"/>
      <c r="O620" s="180"/>
      <c r="P620" s="181"/>
      <c r="Q620" s="182"/>
    </row>
    <row r="621" customFormat="false" ht="13.2" hidden="false" customHeight="false" outlineLevel="0" collapsed="false">
      <c r="A621" s="168"/>
      <c r="B621" s="169"/>
      <c r="C621" s="169"/>
      <c r="D621" s="171"/>
      <c r="E621" s="172"/>
      <c r="F621" s="173"/>
      <c r="G621" s="174"/>
      <c r="H621" s="175"/>
      <c r="I621" s="175"/>
      <c r="J621" s="176"/>
      <c r="K621" s="176"/>
      <c r="L621" s="177"/>
      <c r="M621" s="178"/>
      <c r="N621" s="179"/>
      <c r="O621" s="180"/>
      <c r="P621" s="181"/>
      <c r="Q621" s="182"/>
    </row>
    <row r="622" customFormat="false" ht="13.2" hidden="false" customHeight="false" outlineLevel="0" collapsed="false">
      <c r="A622" s="168"/>
      <c r="B622" s="169"/>
      <c r="C622" s="169"/>
      <c r="D622" s="171"/>
      <c r="E622" s="172"/>
      <c r="F622" s="173"/>
      <c r="G622" s="174"/>
      <c r="H622" s="175"/>
      <c r="I622" s="175"/>
      <c r="J622" s="176"/>
      <c r="K622" s="176"/>
      <c r="L622" s="177"/>
      <c r="M622" s="178"/>
      <c r="N622" s="179"/>
      <c r="O622" s="180"/>
      <c r="P622" s="181"/>
      <c r="Q622" s="182"/>
    </row>
    <row r="623" customFormat="false" ht="13.2" hidden="false" customHeight="false" outlineLevel="0" collapsed="false">
      <c r="A623" s="168"/>
      <c r="B623" s="169"/>
      <c r="C623" s="169"/>
      <c r="D623" s="171"/>
      <c r="E623" s="172"/>
      <c r="F623" s="173"/>
      <c r="G623" s="174"/>
      <c r="H623" s="175"/>
      <c r="I623" s="175"/>
      <c r="J623" s="176"/>
      <c r="K623" s="176"/>
      <c r="L623" s="177"/>
      <c r="M623" s="178"/>
      <c r="N623" s="179"/>
      <c r="O623" s="180"/>
      <c r="P623" s="181"/>
      <c r="Q623" s="182"/>
    </row>
    <row r="624" customFormat="false" ht="13.2" hidden="false" customHeight="false" outlineLevel="0" collapsed="false">
      <c r="A624" s="168"/>
      <c r="B624" s="169"/>
      <c r="C624" s="169"/>
      <c r="D624" s="171"/>
      <c r="E624" s="172"/>
      <c r="F624" s="173"/>
      <c r="G624" s="174"/>
      <c r="H624" s="175"/>
      <c r="I624" s="175"/>
      <c r="J624" s="176"/>
      <c r="K624" s="176"/>
      <c r="L624" s="177"/>
      <c r="M624" s="178"/>
      <c r="N624" s="179"/>
      <c r="O624" s="180"/>
      <c r="P624" s="181"/>
      <c r="Q624" s="182"/>
    </row>
    <row r="625" customFormat="false" ht="13.2" hidden="false" customHeight="false" outlineLevel="0" collapsed="false">
      <c r="A625" s="168"/>
      <c r="B625" s="169"/>
      <c r="C625" s="169"/>
      <c r="D625" s="171"/>
      <c r="E625" s="172"/>
      <c r="F625" s="173"/>
      <c r="G625" s="174"/>
      <c r="H625" s="175"/>
      <c r="I625" s="175"/>
      <c r="J625" s="176"/>
      <c r="K625" s="176"/>
      <c r="L625" s="177"/>
      <c r="M625" s="178"/>
      <c r="N625" s="179"/>
      <c r="O625" s="180"/>
      <c r="P625" s="181"/>
      <c r="Q625" s="182"/>
    </row>
    <row r="626" customFormat="false" ht="13.2" hidden="false" customHeight="false" outlineLevel="0" collapsed="false">
      <c r="A626" s="168"/>
      <c r="B626" s="169"/>
      <c r="C626" s="169"/>
      <c r="D626" s="171"/>
      <c r="E626" s="172"/>
      <c r="F626" s="173"/>
      <c r="G626" s="174"/>
      <c r="H626" s="175"/>
      <c r="I626" s="175"/>
      <c r="J626" s="176"/>
      <c r="K626" s="176"/>
      <c r="L626" s="177"/>
      <c r="M626" s="178"/>
      <c r="N626" s="179"/>
      <c r="O626" s="180"/>
      <c r="P626" s="181"/>
      <c r="Q626" s="182"/>
    </row>
    <row r="627" customFormat="false" ht="13.2" hidden="false" customHeight="false" outlineLevel="0" collapsed="false">
      <c r="A627" s="168"/>
      <c r="B627" s="169"/>
      <c r="C627" s="169"/>
      <c r="D627" s="171"/>
      <c r="E627" s="172"/>
      <c r="F627" s="173"/>
      <c r="G627" s="174"/>
      <c r="H627" s="175"/>
      <c r="I627" s="175"/>
      <c r="J627" s="176"/>
      <c r="K627" s="176"/>
      <c r="L627" s="177"/>
      <c r="M627" s="178"/>
      <c r="N627" s="179"/>
      <c r="O627" s="180"/>
      <c r="P627" s="181"/>
      <c r="Q627" s="18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  <c r="M719" s="188"/>
      <c r="N719" s="2"/>
    </row>
    <row r="720" customFormat="false" ht="13.2" hidden="false" customHeight="false" outlineLevel="0" collapsed="false">
      <c r="A720" s="183"/>
      <c r="D720" s="184"/>
      <c r="H720" s="185"/>
      <c r="J720" s="186"/>
      <c r="L720" s="187"/>
      <c r="M720" s="188"/>
      <c r="N720" s="2"/>
    </row>
    <row r="721" customFormat="false" ht="13.2" hidden="false" customHeight="false" outlineLevel="0" collapsed="false">
      <c r="A721" s="183"/>
      <c r="D721" s="184"/>
      <c r="H721" s="185"/>
      <c r="J721" s="186"/>
      <c r="L721" s="187"/>
      <c r="M721" s="188"/>
      <c r="N721" s="2"/>
    </row>
    <row r="722" customFormat="false" ht="13.2" hidden="false" customHeight="false" outlineLevel="0" collapsed="false">
      <c r="A722" s="183"/>
      <c r="D722" s="184"/>
      <c r="H722" s="185"/>
      <c r="J722" s="186"/>
      <c r="L722" s="187"/>
      <c r="M722" s="188"/>
      <c r="N722" s="2"/>
    </row>
    <row r="723" customFormat="false" ht="13.2" hidden="false" customHeight="false" outlineLevel="0" collapsed="false">
      <c r="A723" s="183"/>
      <c r="D723" s="184"/>
      <c r="H723" s="185"/>
      <c r="J723" s="186"/>
      <c r="L723" s="187"/>
      <c r="M723" s="188"/>
      <c r="N723" s="2"/>
    </row>
    <row r="724" customFormat="false" ht="13.2" hidden="false" customHeight="false" outlineLevel="0" collapsed="false">
      <c r="A724" s="183"/>
      <c r="D724" s="184"/>
      <c r="H724" s="185"/>
      <c r="J724" s="186"/>
      <c r="L724" s="187"/>
      <c r="M724" s="188"/>
      <c r="N724" s="2"/>
    </row>
    <row r="725" customFormat="false" ht="13.2" hidden="false" customHeight="false" outlineLevel="0" collapsed="false">
      <c r="A725" s="183"/>
      <c r="D725" s="184"/>
      <c r="H725" s="185"/>
      <c r="J725" s="186"/>
      <c r="L725" s="187"/>
      <c r="M725" s="188"/>
      <c r="N725" s="2"/>
    </row>
    <row r="726" customFormat="false" ht="13.2" hidden="false" customHeight="false" outlineLevel="0" collapsed="false">
      <c r="A726" s="183"/>
      <c r="D726" s="184"/>
      <c r="H726" s="185"/>
      <c r="J726" s="186"/>
      <c r="L726" s="187"/>
      <c r="M726" s="188"/>
      <c r="N726" s="2"/>
    </row>
    <row r="727" customFormat="false" ht="13.2" hidden="false" customHeight="false" outlineLevel="0" collapsed="false">
      <c r="A727" s="183"/>
      <c r="D727" s="184"/>
      <c r="H727" s="185"/>
      <c r="J727" s="186"/>
      <c r="L727" s="187"/>
      <c r="M727" s="188"/>
      <c r="N727" s="2"/>
    </row>
    <row r="728" customFormat="false" ht="13.2" hidden="false" customHeight="false" outlineLevel="0" collapsed="false">
      <c r="A728" s="183"/>
      <c r="D728" s="184"/>
      <c r="H728" s="185"/>
      <c r="J728" s="186"/>
      <c r="L728" s="187"/>
      <c r="M728" s="188"/>
      <c r="N728" s="2"/>
    </row>
    <row r="729" customFormat="false" ht="13.2" hidden="false" customHeight="false" outlineLevel="0" collapsed="false">
      <c r="A729" s="183"/>
      <c r="D729" s="184"/>
      <c r="H729" s="185"/>
      <c r="J729" s="186"/>
      <c r="L729" s="187"/>
      <c r="M729" s="188"/>
      <c r="N729" s="2"/>
    </row>
    <row r="730" customFormat="false" ht="13.2" hidden="false" customHeight="false" outlineLevel="0" collapsed="false">
      <c r="A730" s="183"/>
      <c r="D730" s="184"/>
      <c r="H730" s="185"/>
      <c r="J730" s="186"/>
      <c r="L730" s="187"/>
      <c r="M730" s="188"/>
      <c r="N730" s="2"/>
    </row>
    <row r="731" customFormat="false" ht="13.2" hidden="false" customHeight="false" outlineLevel="0" collapsed="false">
      <c r="A731" s="183"/>
      <c r="D731" s="184"/>
      <c r="H731" s="185"/>
      <c r="J731" s="186"/>
      <c r="L731" s="187"/>
      <c r="M731" s="188"/>
      <c r="N731" s="2"/>
    </row>
    <row r="732" customFormat="false" ht="13.2" hidden="false" customHeight="false" outlineLevel="0" collapsed="false">
      <c r="A732" s="183"/>
      <c r="D732" s="184"/>
      <c r="H732" s="185"/>
      <c r="J732" s="186"/>
      <c r="L732" s="187"/>
      <c r="M732" s="188"/>
      <c r="N732" s="2"/>
    </row>
    <row r="733" customFormat="false" ht="13.2" hidden="false" customHeight="false" outlineLevel="0" collapsed="false">
      <c r="A733" s="183"/>
      <c r="D733" s="184"/>
      <c r="H733" s="185"/>
      <c r="J733" s="186"/>
      <c r="L733" s="187"/>
      <c r="M733" s="188"/>
      <c r="N733" s="2"/>
    </row>
    <row r="734" customFormat="false" ht="13.2" hidden="false" customHeight="false" outlineLevel="0" collapsed="false">
      <c r="A734" s="183"/>
      <c r="D734" s="184"/>
      <c r="H734" s="185"/>
      <c r="J734" s="186"/>
      <c r="L734" s="187"/>
      <c r="M734" s="188"/>
      <c r="N734" s="2"/>
    </row>
    <row r="735" customFormat="false" ht="13.2" hidden="false" customHeight="false" outlineLevel="0" collapsed="false">
      <c r="A735" s="183"/>
      <c r="D735" s="184"/>
      <c r="H735" s="185"/>
      <c r="J735" s="186"/>
      <c r="L735" s="187"/>
      <c r="M735" s="188"/>
      <c r="N735" s="2"/>
    </row>
    <row r="736" customFormat="false" ht="13.2" hidden="false" customHeight="false" outlineLevel="0" collapsed="false">
      <c r="A736" s="183"/>
      <c r="D736" s="184"/>
      <c r="H736" s="185"/>
      <c r="J736" s="186"/>
      <c r="L736" s="187"/>
      <c r="M736" s="188"/>
      <c r="N736" s="2"/>
    </row>
    <row r="737" customFormat="false" ht="13.2" hidden="false" customHeight="false" outlineLevel="0" collapsed="false">
      <c r="A737" s="183"/>
      <c r="D737" s="184"/>
      <c r="H737" s="185"/>
      <c r="J737" s="186"/>
      <c r="L737" s="187"/>
      <c r="M737" s="188"/>
      <c r="N737" s="2"/>
    </row>
    <row r="738" customFormat="false" ht="13.2" hidden="false" customHeight="false" outlineLevel="0" collapsed="false">
      <c r="A738" s="183"/>
      <c r="D738" s="184"/>
      <c r="H738" s="185"/>
      <c r="J738" s="186"/>
      <c r="L738" s="187"/>
      <c r="M738" s="188"/>
      <c r="N738" s="2"/>
    </row>
    <row r="739" customFormat="false" ht="13.2" hidden="false" customHeight="false" outlineLevel="0" collapsed="false">
      <c r="A739" s="183"/>
      <c r="D739" s="184"/>
      <c r="H739" s="185"/>
      <c r="J739" s="186"/>
      <c r="L739" s="187"/>
      <c r="M739" s="188"/>
      <c r="N739" s="2"/>
    </row>
    <row r="740" customFormat="false" ht="13.2" hidden="false" customHeight="false" outlineLevel="0" collapsed="false">
      <c r="A740" s="183"/>
      <c r="D740" s="184"/>
      <c r="H740" s="185"/>
      <c r="J740" s="186"/>
      <c r="L740" s="187"/>
      <c r="M740" s="188"/>
      <c r="N740" s="2"/>
    </row>
    <row r="741" customFormat="false" ht="13.2" hidden="false" customHeight="false" outlineLevel="0" collapsed="false">
      <c r="A741" s="183"/>
      <c r="D741" s="184"/>
      <c r="H741" s="185"/>
      <c r="J741" s="186"/>
      <c r="L741" s="187"/>
      <c r="M741" s="188"/>
      <c r="N741" s="2"/>
    </row>
    <row r="742" customFormat="false" ht="13.2" hidden="false" customHeight="false" outlineLevel="0" collapsed="false">
      <c r="A742" s="183"/>
      <c r="D742" s="184"/>
      <c r="H742" s="185"/>
      <c r="J742" s="186"/>
      <c r="L742" s="187"/>
      <c r="M742" s="188"/>
      <c r="N742" s="2"/>
    </row>
    <row r="743" customFormat="false" ht="13.2" hidden="false" customHeight="false" outlineLevel="0" collapsed="false">
      <c r="A743" s="183"/>
      <c r="D743" s="184"/>
      <c r="H743" s="185"/>
      <c r="J743" s="186"/>
      <c r="L743" s="187"/>
      <c r="M743" s="188"/>
      <c r="N743" s="2"/>
    </row>
    <row r="744" customFormat="false" ht="13.2" hidden="false" customHeight="false" outlineLevel="0" collapsed="false">
      <c r="A744" s="183"/>
      <c r="D744" s="184"/>
      <c r="H744" s="185"/>
      <c r="J744" s="186"/>
      <c r="L744" s="187"/>
      <c r="M744" s="188"/>
      <c r="N744" s="2"/>
    </row>
    <row r="745" customFormat="false" ht="13.2" hidden="false" customHeight="false" outlineLevel="0" collapsed="false">
      <c r="A745" s="183"/>
      <c r="D745" s="184"/>
      <c r="H745" s="185"/>
      <c r="J745" s="186"/>
      <c r="L745" s="187"/>
      <c r="M745" s="188"/>
      <c r="N745" s="2"/>
    </row>
    <row r="746" customFormat="false" ht="13.2" hidden="false" customHeight="false" outlineLevel="0" collapsed="false">
      <c r="A746" s="183"/>
      <c r="D746" s="184"/>
      <c r="H746" s="185"/>
      <c r="J746" s="186"/>
      <c r="L746" s="187"/>
      <c r="M746" s="188"/>
      <c r="N746" s="2"/>
    </row>
    <row r="747" customFormat="false" ht="13.2" hidden="false" customHeight="false" outlineLevel="0" collapsed="false">
      <c r="A747" s="183"/>
      <c r="D747" s="184"/>
      <c r="H747" s="185"/>
      <c r="J747" s="186"/>
      <c r="L747" s="187"/>
      <c r="M747" s="188"/>
      <c r="N747" s="2"/>
    </row>
    <row r="748" customFormat="false" ht="13.2" hidden="false" customHeight="false" outlineLevel="0" collapsed="false">
      <c r="A748" s="183"/>
      <c r="D748" s="184"/>
      <c r="H748" s="185"/>
      <c r="J748" s="186"/>
      <c r="L748" s="187"/>
      <c r="M748" s="188"/>
      <c r="N748" s="2"/>
    </row>
    <row r="749" customFormat="false" ht="13.2" hidden="false" customHeight="false" outlineLevel="0" collapsed="false">
      <c r="A749" s="183"/>
      <c r="D749" s="184"/>
      <c r="H749" s="185"/>
      <c r="J749" s="186"/>
      <c r="L749" s="187"/>
      <c r="M749" s="188"/>
      <c r="N749" s="2"/>
    </row>
    <row r="750" customFormat="false" ht="13.2" hidden="false" customHeight="false" outlineLevel="0" collapsed="false">
      <c r="A750" s="183"/>
      <c r="D750" s="184"/>
      <c r="H750" s="185"/>
      <c r="J750" s="186"/>
      <c r="L750" s="187"/>
      <c r="M750" s="188"/>
      <c r="N750" s="2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  <row r="1053" customFormat="false" ht="13.2" hidden="false" customHeight="false" outlineLevel="0" collapsed="false">
      <c r="A1053" s="183"/>
      <c r="D1053" s="184"/>
      <c r="H1053" s="185"/>
      <c r="J1053" s="186"/>
      <c r="L1053" s="187"/>
    </row>
    <row r="1054" customFormat="false" ht="13.2" hidden="false" customHeight="false" outlineLevel="0" collapsed="false">
      <c r="A1054" s="183"/>
      <c r="D1054" s="184"/>
      <c r="H1054" s="185"/>
      <c r="J1054" s="186"/>
      <c r="L1054" s="187"/>
    </row>
    <row r="1055" customFormat="false" ht="13.2" hidden="false" customHeight="false" outlineLevel="0" collapsed="false">
      <c r="A1055" s="183"/>
      <c r="D1055" s="184"/>
      <c r="H1055" s="185"/>
      <c r="J1055" s="186"/>
      <c r="L1055" s="187"/>
    </row>
    <row r="1056" customFormat="false" ht="13.2" hidden="false" customHeight="false" outlineLevel="0" collapsed="false">
      <c r="A1056" s="183"/>
      <c r="D1056" s="184"/>
      <c r="H1056" s="185"/>
      <c r="J1056" s="186"/>
      <c r="L1056" s="187"/>
    </row>
    <row r="1057" customFormat="false" ht="13.2" hidden="false" customHeight="false" outlineLevel="0" collapsed="false">
      <c r="A1057" s="183"/>
      <c r="D1057" s="184"/>
      <c r="H1057" s="185"/>
      <c r="J1057" s="186"/>
      <c r="L1057" s="187"/>
    </row>
    <row r="1058" customFormat="false" ht="13.2" hidden="false" customHeight="false" outlineLevel="0" collapsed="false">
      <c r="A1058" s="183"/>
      <c r="D1058" s="184"/>
      <c r="H1058" s="185"/>
      <c r="J1058" s="186"/>
      <c r="L1058" s="187"/>
    </row>
    <row r="1059" customFormat="false" ht="13.2" hidden="false" customHeight="false" outlineLevel="0" collapsed="false">
      <c r="A1059" s="183"/>
      <c r="D1059" s="184"/>
      <c r="H1059" s="185"/>
      <c r="J1059" s="186"/>
      <c r="L1059" s="187"/>
    </row>
    <row r="1060" customFormat="false" ht="13.2" hidden="false" customHeight="false" outlineLevel="0" collapsed="false">
      <c r="A1060" s="183"/>
      <c r="D1060" s="184"/>
      <c r="H1060" s="185"/>
      <c r="J1060" s="186"/>
      <c r="L1060" s="187"/>
    </row>
    <row r="1061" customFormat="false" ht="13.2" hidden="false" customHeight="false" outlineLevel="0" collapsed="false">
      <c r="A1061" s="183"/>
      <c r="D1061" s="184"/>
      <c r="H1061" s="185"/>
      <c r="J1061" s="186"/>
      <c r="L1061" s="187"/>
    </row>
    <row r="1062" customFormat="false" ht="13.2" hidden="false" customHeight="false" outlineLevel="0" collapsed="false">
      <c r="A1062" s="183"/>
      <c r="D1062" s="184"/>
      <c r="H1062" s="185"/>
      <c r="J1062" s="186"/>
      <c r="L1062" s="187"/>
    </row>
    <row r="1063" customFormat="false" ht="13.2" hidden="false" customHeight="false" outlineLevel="0" collapsed="false">
      <c r="A1063" s="183"/>
      <c r="D1063" s="184"/>
      <c r="H1063" s="185"/>
      <c r="J1063" s="186"/>
      <c r="L1063" s="187"/>
    </row>
    <row r="1064" customFormat="false" ht="13.2" hidden="false" customHeight="false" outlineLevel="0" collapsed="false">
      <c r="A1064" s="183"/>
      <c r="D1064" s="184"/>
      <c r="H1064" s="185"/>
      <c r="J1064" s="186"/>
      <c r="L1064" s="187"/>
    </row>
    <row r="1065" customFormat="false" ht="13.2" hidden="false" customHeight="false" outlineLevel="0" collapsed="false">
      <c r="A1065" s="183"/>
      <c r="D1065" s="184"/>
      <c r="H1065" s="185"/>
      <c r="J1065" s="186"/>
      <c r="L1065" s="187"/>
    </row>
    <row r="1066" customFormat="false" ht="13.2" hidden="false" customHeight="false" outlineLevel="0" collapsed="false">
      <c r="A1066" s="183"/>
      <c r="D1066" s="184"/>
      <c r="H1066" s="185"/>
      <c r="J1066" s="186"/>
      <c r="L1066" s="187"/>
    </row>
    <row r="1067" customFormat="false" ht="13.2" hidden="false" customHeight="false" outlineLevel="0" collapsed="false">
      <c r="A1067" s="183"/>
      <c r="D1067" s="184"/>
      <c r="H1067" s="185"/>
      <c r="J1067" s="186"/>
      <c r="L1067" s="187"/>
    </row>
    <row r="1068" customFormat="false" ht="13.2" hidden="false" customHeight="false" outlineLevel="0" collapsed="false">
      <c r="A1068" s="183"/>
      <c r="D1068" s="184"/>
      <c r="H1068" s="185"/>
      <c r="J1068" s="186"/>
      <c r="L1068" s="187"/>
    </row>
    <row r="1069" customFormat="false" ht="13.2" hidden="false" customHeight="false" outlineLevel="0" collapsed="false">
      <c r="A1069" s="183"/>
      <c r="D1069" s="184"/>
      <c r="H1069" s="185"/>
      <c r="J1069" s="186"/>
      <c r="L1069" s="187"/>
    </row>
    <row r="1070" customFormat="false" ht="13.2" hidden="false" customHeight="false" outlineLevel="0" collapsed="false">
      <c r="A1070" s="183"/>
      <c r="D1070" s="184"/>
      <c r="H1070" s="185"/>
      <c r="J1070" s="186"/>
      <c r="L1070" s="187"/>
    </row>
    <row r="1071" customFormat="false" ht="13.2" hidden="false" customHeight="false" outlineLevel="0" collapsed="false">
      <c r="A1071" s="183"/>
      <c r="D1071" s="184"/>
      <c r="H1071" s="185"/>
      <c r="J1071" s="186"/>
      <c r="L1071" s="187"/>
    </row>
    <row r="1072" customFormat="false" ht="13.2" hidden="false" customHeight="false" outlineLevel="0" collapsed="false">
      <c r="A1072" s="183"/>
      <c r="D1072" s="184"/>
      <c r="H1072" s="185"/>
      <c r="J1072" s="186"/>
      <c r="L1072" s="187"/>
    </row>
    <row r="1073" customFormat="false" ht="13.2" hidden="false" customHeight="false" outlineLevel="0" collapsed="false">
      <c r="A1073" s="183"/>
      <c r="D1073" s="184"/>
      <c r="H1073" s="185"/>
      <c r="J1073" s="186"/>
      <c r="L1073" s="187"/>
    </row>
    <row r="1074" customFormat="false" ht="13.2" hidden="false" customHeight="false" outlineLevel="0" collapsed="false">
      <c r="A1074" s="183"/>
      <c r="D1074" s="184"/>
      <c r="H1074" s="185"/>
      <c r="J1074" s="186"/>
      <c r="L1074" s="187"/>
    </row>
    <row r="1075" customFormat="false" ht="13.2" hidden="false" customHeight="false" outlineLevel="0" collapsed="false">
      <c r="A1075" s="183"/>
      <c r="D1075" s="184"/>
      <c r="H1075" s="185"/>
      <c r="J1075" s="186"/>
      <c r="L1075" s="187"/>
    </row>
    <row r="1076" customFormat="false" ht="13.2" hidden="false" customHeight="false" outlineLevel="0" collapsed="false">
      <c r="A1076" s="183"/>
      <c r="D1076" s="184"/>
      <c r="H1076" s="185"/>
      <c r="J1076" s="186"/>
      <c r="L1076" s="187"/>
    </row>
    <row r="1077" customFormat="false" ht="13.2" hidden="false" customHeight="false" outlineLevel="0" collapsed="false">
      <c r="A1077" s="183"/>
      <c r="D1077" s="184"/>
      <c r="H1077" s="185"/>
      <c r="J1077" s="186"/>
      <c r="L1077" s="187"/>
    </row>
    <row r="1078" customFormat="false" ht="13.2" hidden="false" customHeight="false" outlineLevel="0" collapsed="false">
      <c r="A1078" s="183"/>
      <c r="D1078" s="184"/>
      <c r="H1078" s="185"/>
      <c r="J1078" s="186"/>
      <c r="L1078" s="187"/>
    </row>
    <row r="1079" customFormat="false" ht="13.2" hidden="false" customHeight="false" outlineLevel="0" collapsed="false">
      <c r="A1079" s="183"/>
      <c r="D1079" s="184"/>
      <c r="H1079" s="185"/>
      <c r="J1079" s="186"/>
      <c r="L1079" s="187"/>
    </row>
    <row r="1080" customFormat="false" ht="13.2" hidden="false" customHeight="false" outlineLevel="0" collapsed="false">
      <c r="A1080" s="183"/>
      <c r="D1080" s="184"/>
      <c r="H1080" s="185"/>
      <c r="J1080" s="186"/>
      <c r="L1080" s="187"/>
    </row>
    <row r="1081" customFormat="false" ht="13.2" hidden="false" customHeight="false" outlineLevel="0" collapsed="false">
      <c r="A1081" s="183"/>
      <c r="D1081" s="184"/>
      <c r="H1081" s="185"/>
      <c r="J1081" s="186"/>
      <c r="L1081" s="187"/>
    </row>
    <row r="1082" customFormat="false" ht="13.2" hidden="false" customHeight="false" outlineLevel="0" collapsed="false">
      <c r="A1082" s="183"/>
      <c r="D1082" s="184"/>
      <c r="H1082" s="185"/>
      <c r="J1082" s="186"/>
      <c r="L1082" s="187"/>
    </row>
    <row r="1083" customFormat="false" ht="13.2" hidden="false" customHeight="false" outlineLevel="0" collapsed="false">
      <c r="A1083" s="183"/>
      <c r="D1083" s="184"/>
      <c r="H1083" s="185"/>
      <c r="J1083" s="186"/>
      <c r="L1083" s="187"/>
    </row>
    <row r="1084" customFormat="false" ht="13.2" hidden="false" customHeight="false" outlineLevel="0" collapsed="false">
      <c r="A1084" s="183"/>
      <c r="D1084" s="184"/>
      <c r="H1084" s="185"/>
      <c r="J1084" s="186"/>
      <c r="L1084" s="187"/>
    </row>
    <row r="1085" customFormat="false" ht="13.2" hidden="false" customHeight="false" outlineLevel="0" collapsed="false">
      <c r="A1085" s="183"/>
      <c r="D1085" s="184"/>
      <c r="H1085" s="185"/>
      <c r="J1085" s="186"/>
      <c r="L1085" s="187"/>
    </row>
    <row r="1086" customFormat="false" ht="13.2" hidden="false" customHeight="false" outlineLevel="0" collapsed="false">
      <c r="A1086" s="183"/>
      <c r="D1086" s="184"/>
      <c r="H1086" s="185"/>
      <c r="J1086" s="186"/>
      <c r="L1086" s="187"/>
    </row>
    <row r="1087" customFormat="false" ht="13.2" hidden="false" customHeight="false" outlineLevel="0" collapsed="false">
      <c r="A1087" s="183"/>
      <c r="D1087" s="184"/>
      <c r="H1087" s="185"/>
      <c r="J1087" s="186"/>
      <c r="L1087" s="187"/>
    </row>
    <row r="1088" customFormat="false" ht="13.2" hidden="false" customHeight="false" outlineLevel="0" collapsed="false">
      <c r="A1088" s="183"/>
      <c r="D1088" s="184"/>
      <c r="H1088" s="185"/>
      <c r="J1088" s="186"/>
      <c r="L1088" s="187"/>
    </row>
    <row r="1089" customFormat="false" ht="13.2" hidden="false" customHeight="false" outlineLevel="0" collapsed="false">
      <c r="A1089" s="183"/>
      <c r="D1089" s="184"/>
      <c r="H1089" s="185"/>
      <c r="J1089" s="186"/>
      <c r="L1089" s="187"/>
    </row>
    <row r="1090" customFormat="false" ht="13.2" hidden="false" customHeight="false" outlineLevel="0" collapsed="false">
      <c r="A1090" s="183"/>
      <c r="D1090" s="184"/>
      <c r="H1090" s="185"/>
      <c r="J1090" s="186"/>
      <c r="L1090" s="187"/>
    </row>
    <row r="1091" customFormat="false" ht="13.2" hidden="false" customHeight="false" outlineLevel="0" collapsed="false">
      <c r="A1091" s="183"/>
      <c r="D1091" s="184"/>
      <c r="H1091" s="185"/>
      <c r="J1091" s="186"/>
      <c r="L1091" s="187"/>
    </row>
    <row r="1092" customFormat="false" ht="13.2" hidden="false" customHeight="false" outlineLevel="0" collapsed="false">
      <c r="A1092" s="183"/>
      <c r="D1092" s="184"/>
      <c r="H1092" s="185"/>
      <c r="J1092" s="186"/>
      <c r="L1092" s="187"/>
    </row>
    <row r="1093" customFormat="false" ht="13.2" hidden="false" customHeight="false" outlineLevel="0" collapsed="false">
      <c r="A1093" s="183"/>
      <c r="D1093" s="184"/>
      <c r="H1093" s="185"/>
      <c r="J1093" s="186"/>
      <c r="L1093" s="187"/>
    </row>
    <row r="1094" customFormat="false" ht="13.2" hidden="false" customHeight="false" outlineLevel="0" collapsed="false">
      <c r="A1094" s="183"/>
      <c r="D1094" s="184"/>
      <c r="H1094" s="185"/>
      <c r="J1094" s="186"/>
      <c r="L1094" s="187"/>
    </row>
    <row r="1095" customFormat="false" ht="13.2" hidden="false" customHeight="false" outlineLevel="0" collapsed="false">
      <c r="A1095" s="183"/>
      <c r="D1095" s="184"/>
      <c r="H1095" s="185"/>
      <c r="J1095" s="186"/>
      <c r="L1095" s="187"/>
    </row>
    <row r="1096" customFormat="false" ht="13.2" hidden="false" customHeight="false" outlineLevel="0" collapsed="false">
      <c r="A1096" s="183"/>
      <c r="D1096" s="184"/>
      <c r="H1096" s="185"/>
      <c r="J1096" s="186"/>
      <c r="L1096" s="187"/>
    </row>
    <row r="1097" customFormat="false" ht="13.2" hidden="false" customHeight="false" outlineLevel="0" collapsed="false">
      <c r="A1097" s="183"/>
      <c r="D1097" s="184"/>
      <c r="H1097" s="185"/>
      <c r="J1097" s="186"/>
      <c r="L1097" s="187"/>
    </row>
    <row r="1098" customFormat="false" ht="13.2" hidden="false" customHeight="false" outlineLevel="0" collapsed="false">
      <c r="A1098" s="183"/>
      <c r="D1098" s="184"/>
      <c r="H1098" s="185"/>
      <c r="J1098" s="186"/>
      <c r="L1098" s="187"/>
    </row>
    <row r="1099" customFormat="false" ht="13.2" hidden="false" customHeight="false" outlineLevel="0" collapsed="false">
      <c r="A1099" s="183"/>
      <c r="D1099" s="184"/>
      <c r="H1099" s="185"/>
      <c r="J1099" s="186"/>
      <c r="L1099" s="187"/>
    </row>
    <row r="1100" customFormat="false" ht="13.2" hidden="false" customHeight="false" outlineLevel="0" collapsed="false">
      <c r="A1100" s="183"/>
      <c r="D1100" s="184"/>
      <c r="H1100" s="185"/>
      <c r="J1100" s="186"/>
      <c r="L1100" s="187"/>
    </row>
    <row r="1101" customFormat="false" ht="13.2" hidden="false" customHeight="false" outlineLevel="0" collapsed="false">
      <c r="A1101" s="183"/>
      <c r="D1101" s="184"/>
      <c r="H1101" s="185"/>
      <c r="J1101" s="186"/>
      <c r="L1101" s="187"/>
    </row>
    <row r="1102" customFormat="false" ht="13.2" hidden="false" customHeight="false" outlineLevel="0" collapsed="false">
      <c r="A1102" s="183"/>
      <c r="D1102" s="184"/>
      <c r="H1102" s="185"/>
      <c r="J1102" s="186"/>
      <c r="L1102" s="187"/>
    </row>
    <row r="1103" customFormat="false" ht="13.2" hidden="false" customHeight="false" outlineLevel="0" collapsed="false">
      <c r="A1103" s="183"/>
      <c r="D1103" s="184"/>
      <c r="H1103" s="185"/>
      <c r="J1103" s="186"/>
      <c r="L1103" s="187"/>
    </row>
    <row r="1104" customFormat="false" ht="13.2" hidden="false" customHeight="false" outlineLevel="0" collapsed="false">
      <c r="A1104" s="183"/>
      <c r="D1104" s="184"/>
      <c r="H1104" s="185"/>
      <c r="J1104" s="186"/>
      <c r="L1104" s="187"/>
    </row>
    <row r="1105" customFormat="false" ht="13.2" hidden="false" customHeight="false" outlineLevel="0" collapsed="false">
      <c r="A1105" s="183"/>
      <c r="D1105" s="184"/>
      <c r="H1105" s="185"/>
      <c r="J1105" s="186"/>
      <c r="L1105" s="187"/>
    </row>
    <row r="1106" customFormat="false" ht="13.2" hidden="false" customHeight="false" outlineLevel="0" collapsed="false">
      <c r="A1106" s="183"/>
      <c r="D1106" s="184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H1113" s="185"/>
      <c r="J1113" s="186"/>
      <c r="L1113" s="187"/>
    </row>
    <row r="1114" customFormat="false" ht="13.2" hidden="false" customHeight="false" outlineLevel="0" collapsed="false">
      <c r="A1114" s="183"/>
      <c r="D1114" s="2"/>
      <c r="H1114" s="185"/>
      <c r="J1114" s="186"/>
      <c r="L1114" s="187"/>
    </row>
    <row r="1115" customFormat="false" ht="13.2" hidden="false" customHeight="false" outlineLevel="0" collapsed="false">
      <c r="A1115" s="183"/>
      <c r="D1115" s="2"/>
      <c r="H1115" s="185"/>
      <c r="J1115" s="186"/>
      <c r="L1115" s="187"/>
    </row>
    <row r="1116" customFormat="false" ht="13.2" hidden="false" customHeight="false" outlineLevel="0" collapsed="false">
      <c r="A1116" s="183"/>
      <c r="D1116" s="2"/>
      <c r="H1116" s="185"/>
      <c r="J1116" s="186"/>
      <c r="L1116" s="187"/>
    </row>
    <row r="1117" customFormat="false" ht="13.2" hidden="false" customHeight="false" outlineLevel="0" collapsed="false">
      <c r="A1117" s="183"/>
      <c r="D1117" s="2"/>
      <c r="H1117" s="185"/>
      <c r="J1117" s="186"/>
      <c r="L1117" s="187"/>
    </row>
    <row r="1118" customFormat="false" ht="13.2" hidden="false" customHeight="false" outlineLevel="0" collapsed="false">
      <c r="A1118" s="183"/>
      <c r="D1118" s="2"/>
      <c r="H1118" s="185"/>
      <c r="J1118" s="186"/>
      <c r="L1118" s="187"/>
    </row>
    <row r="1119" customFormat="false" ht="13.2" hidden="false" customHeight="false" outlineLevel="0" collapsed="false">
      <c r="A1119" s="183"/>
      <c r="D1119" s="2"/>
      <c r="H1119" s="185"/>
      <c r="J1119" s="186"/>
      <c r="L1119" s="187"/>
    </row>
    <row r="1120" customFormat="false" ht="13.2" hidden="false" customHeight="false" outlineLevel="0" collapsed="false">
      <c r="A1120" s="183"/>
      <c r="D1120" s="2"/>
      <c r="H1120" s="185"/>
      <c r="J1120" s="186"/>
      <c r="L1120" s="187"/>
    </row>
    <row r="1121" customFormat="false" ht="13.2" hidden="false" customHeight="false" outlineLevel="0" collapsed="false">
      <c r="A1121" s="183"/>
      <c r="D1121" s="2"/>
      <c r="H1121" s="185"/>
      <c r="J1121" s="186"/>
      <c r="L1121" s="187"/>
    </row>
    <row r="1122" customFormat="false" ht="13.2" hidden="false" customHeight="false" outlineLevel="0" collapsed="false">
      <c r="A1122" s="183"/>
      <c r="D1122" s="2"/>
      <c r="H1122" s="185"/>
      <c r="J1122" s="186"/>
      <c r="L1122" s="187"/>
    </row>
    <row r="1123" customFormat="false" ht="13.2" hidden="false" customHeight="false" outlineLevel="0" collapsed="false">
      <c r="A1123" s="183"/>
      <c r="D1123" s="2"/>
      <c r="H1123" s="185"/>
      <c r="J1123" s="186"/>
      <c r="L1123" s="187"/>
    </row>
    <row r="1124" customFormat="false" ht="13.2" hidden="false" customHeight="false" outlineLevel="0" collapsed="false">
      <c r="A1124" s="183"/>
      <c r="D1124" s="2"/>
      <c r="H1124" s="185"/>
      <c r="J1124" s="186"/>
      <c r="L1124" s="187"/>
    </row>
    <row r="1125" customFormat="false" ht="13.2" hidden="false" customHeight="false" outlineLevel="0" collapsed="false">
      <c r="A1125" s="183"/>
      <c r="D1125" s="2"/>
      <c r="H1125" s="185"/>
      <c r="J1125" s="186"/>
      <c r="L1125" s="187"/>
    </row>
    <row r="1126" customFormat="false" ht="13.2" hidden="false" customHeight="false" outlineLevel="0" collapsed="false">
      <c r="A1126" s="183"/>
      <c r="D1126" s="2"/>
      <c r="H1126" s="185"/>
      <c r="J1126" s="186"/>
      <c r="L1126" s="187"/>
    </row>
    <row r="1127" customFormat="false" ht="13.2" hidden="false" customHeight="false" outlineLevel="0" collapsed="false">
      <c r="A1127" s="183"/>
      <c r="D1127" s="2"/>
      <c r="H1127" s="185"/>
      <c r="J1127" s="186"/>
      <c r="L1127" s="187"/>
    </row>
    <row r="1128" customFormat="false" ht="13.2" hidden="false" customHeight="false" outlineLevel="0" collapsed="false">
      <c r="A1128" s="183"/>
      <c r="D1128" s="2"/>
      <c r="H1128" s="185"/>
      <c r="J1128" s="186"/>
      <c r="L1128" s="187"/>
    </row>
    <row r="1129" customFormat="false" ht="13.2" hidden="false" customHeight="false" outlineLevel="0" collapsed="false">
      <c r="A1129" s="183"/>
      <c r="D1129" s="2"/>
      <c r="H1129" s="185"/>
      <c r="J1129" s="186"/>
      <c r="L1129" s="187"/>
    </row>
    <row r="1130" customFormat="false" ht="13.2" hidden="false" customHeight="false" outlineLevel="0" collapsed="false">
      <c r="A1130" s="183"/>
      <c r="D1130" s="2"/>
      <c r="H1130" s="185"/>
      <c r="J1130" s="186"/>
      <c r="L1130" s="187"/>
    </row>
    <row r="1131" customFormat="false" ht="13.2" hidden="false" customHeight="false" outlineLevel="0" collapsed="false">
      <c r="A1131" s="183"/>
      <c r="D1131" s="2"/>
      <c r="H1131" s="185"/>
      <c r="J1131" s="186"/>
      <c r="L1131" s="187"/>
    </row>
    <row r="1132" customFormat="false" ht="13.2" hidden="false" customHeight="false" outlineLevel="0" collapsed="false">
      <c r="A1132" s="183"/>
      <c r="D1132" s="2"/>
      <c r="H1132" s="185"/>
      <c r="J1132" s="186"/>
      <c r="L1132" s="187"/>
    </row>
    <row r="1133" customFormat="false" ht="13.2" hidden="false" customHeight="false" outlineLevel="0" collapsed="false">
      <c r="A1133" s="183"/>
      <c r="D1133" s="2"/>
      <c r="H1133" s="185"/>
      <c r="J1133" s="186"/>
      <c r="L1133" s="187"/>
    </row>
    <row r="1134" customFormat="false" ht="13.2" hidden="false" customHeight="false" outlineLevel="0" collapsed="false">
      <c r="A1134" s="183"/>
      <c r="D1134" s="2"/>
      <c r="H1134" s="185"/>
      <c r="J1134" s="186"/>
      <c r="L1134" s="187"/>
    </row>
    <row r="1135" customFormat="false" ht="13.2" hidden="false" customHeight="false" outlineLevel="0" collapsed="false">
      <c r="A1135" s="183"/>
      <c r="D1135" s="2"/>
      <c r="H1135" s="185"/>
      <c r="J1135" s="186"/>
      <c r="L1135" s="187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G63" activeCellId="0" sqref="G6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81,K11:K781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22" t="str">
        <f aca="false">MID(U4,1,(FIND(":",U4,1)-1))</f>
        <v>Žst. Český Těšín, novostavba technologické budovy-Ústřední topen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1947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6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6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423" t="s">
        <v>51</v>
      </c>
      <c r="B11" s="424" t="s">
        <v>1364</v>
      </c>
      <c r="C11" s="425" t="s">
        <v>1948</v>
      </c>
      <c r="D11" s="426"/>
      <c r="E11" s="427"/>
      <c r="F11" s="427"/>
      <c r="G11" s="428"/>
      <c r="H11" s="429"/>
      <c r="I11" s="430"/>
      <c r="J11" s="431"/>
      <c r="K11" s="432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6.5" hidden="false" customHeight="true" outlineLevel="0" collapsed="false">
      <c r="A12" s="433" t="n">
        <v>1</v>
      </c>
      <c r="B12" s="434" t="s">
        <v>1949</v>
      </c>
      <c r="C12" s="435" t="s">
        <v>1950</v>
      </c>
      <c r="D12" s="436" t="s">
        <v>321</v>
      </c>
      <c r="E12" s="437" t="n">
        <v>70</v>
      </c>
      <c r="F12" s="437" t="n">
        <v>0.00025</v>
      </c>
      <c r="G12" s="437" t="n">
        <f aca="false">ROUND(E12*F12,4)</f>
        <v>0.0175</v>
      </c>
      <c r="H12" s="438"/>
      <c r="I12" s="438" t="n">
        <f aca="false">ROUND(E12*H12,2)</f>
        <v>0</v>
      </c>
      <c r="J12" s="438"/>
      <c r="K12" s="439" t="n">
        <f aca="false">ROUND(E12*J12,2)</f>
        <v>0</v>
      </c>
      <c r="L12" s="177"/>
      <c r="M12" s="178" t="s">
        <v>68</v>
      </c>
      <c r="N12" s="179" t="s">
        <v>80</v>
      </c>
      <c r="O12" s="180" t="s">
        <v>1951</v>
      </c>
      <c r="P12" s="181" t="s">
        <v>1952</v>
      </c>
      <c r="R12" s="181"/>
      <c r="S12" s="181"/>
    </row>
    <row r="13" s="182" customFormat="true" ht="22.5" hidden="false" customHeight="true" outlineLevel="0" collapsed="false">
      <c r="A13" s="440"/>
      <c r="B13" s="441"/>
      <c r="C13" s="442" t="s">
        <v>1953</v>
      </c>
      <c r="D13" s="443"/>
      <c r="E13" s="444"/>
      <c r="F13" s="444"/>
      <c r="G13" s="437"/>
      <c r="H13" s="445"/>
      <c r="I13" s="438"/>
      <c r="J13" s="445"/>
      <c r="K13" s="439" t="n">
        <f aca="false">ROUND(E13*J13,2)</f>
        <v>0</v>
      </c>
      <c r="L13" s="177"/>
      <c r="M13" s="178" t="s">
        <v>68</v>
      </c>
      <c r="N13" s="179" t="s">
        <v>243</v>
      </c>
      <c r="O13" s="180" t="s">
        <v>1688</v>
      </c>
      <c r="P13" s="181" t="s">
        <v>1954</v>
      </c>
      <c r="R13" s="181"/>
      <c r="S13" s="181"/>
    </row>
    <row r="14" s="182" customFormat="true" ht="13.2" hidden="false" customHeight="true" outlineLevel="0" collapsed="false">
      <c r="A14" s="433" t="n">
        <v>2</v>
      </c>
      <c r="B14" s="434" t="s">
        <v>1955</v>
      </c>
      <c r="C14" s="435" t="s">
        <v>1956</v>
      </c>
      <c r="D14" s="436" t="s">
        <v>264</v>
      </c>
      <c r="E14" s="437" t="n">
        <v>0.018</v>
      </c>
      <c r="F14" s="437" t="n">
        <v>0</v>
      </c>
      <c r="G14" s="437" t="n">
        <f aca="false">ROUND(E14*F14,4)</f>
        <v>0</v>
      </c>
      <c r="H14" s="438"/>
      <c r="I14" s="438" t="n">
        <f aca="false">ROUND(E14*H14,2)</f>
        <v>0</v>
      </c>
      <c r="J14" s="438"/>
      <c r="K14" s="439" t="n">
        <f aca="false">ROUND(E14*J14,2)</f>
        <v>0</v>
      </c>
      <c r="L14" s="177"/>
      <c r="M14" s="178" t="s">
        <v>68</v>
      </c>
      <c r="N14" s="179" t="s">
        <v>243</v>
      </c>
      <c r="O14" s="180" t="s">
        <v>1688</v>
      </c>
      <c r="P14" s="181"/>
      <c r="R14" s="181"/>
      <c r="S14" s="181"/>
    </row>
    <row r="15" s="182" customFormat="true" ht="21.75" hidden="false" customHeight="true" outlineLevel="0" collapsed="false">
      <c r="A15" s="433" t="n">
        <v>3</v>
      </c>
      <c r="B15" s="434" t="s">
        <v>1957</v>
      </c>
      <c r="C15" s="435" t="s">
        <v>1958</v>
      </c>
      <c r="D15" s="436" t="s">
        <v>264</v>
      </c>
      <c r="E15" s="437" t="n">
        <v>0.018</v>
      </c>
      <c r="F15" s="437" t="n">
        <v>0</v>
      </c>
      <c r="G15" s="437" t="n">
        <f aca="false">ROUND(E15*F15,4)</f>
        <v>0</v>
      </c>
      <c r="H15" s="438"/>
      <c r="I15" s="438" t="n">
        <f aca="false">ROUND(E15*H15,2)</f>
        <v>0</v>
      </c>
      <c r="J15" s="438"/>
      <c r="K15" s="439" t="n">
        <f aca="false">ROUND(E15*J15,2)</f>
        <v>0</v>
      </c>
      <c r="L15" s="177"/>
      <c r="M15" s="178" t="s">
        <v>68</v>
      </c>
      <c r="N15" s="179" t="s">
        <v>243</v>
      </c>
      <c r="O15" s="180" t="s">
        <v>1688</v>
      </c>
      <c r="P15" s="181"/>
      <c r="R15" s="181"/>
      <c r="S15" s="181"/>
    </row>
    <row r="16" s="182" customFormat="true" ht="13.2" hidden="false" customHeight="true" outlineLevel="0" collapsed="false">
      <c r="A16" s="433"/>
      <c r="B16" s="434"/>
      <c r="C16" s="435"/>
      <c r="D16" s="436"/>
      <c r="E16" s="437"/>
      <c r="F16" s="437"/>
      <c r="G16" s="437" t="n">
        <f aca="false">ROUND(E16*F16,4)</f>
        <v>0</v>
      </c>
      <c r="H16" s="438"/>
      <c r="I16" s="438" t="n">
        <f aca="false">ROUND(E16*H16,2)</f>
        <v>0</v>
      </c>
      <c r="J16" s="438"/>
      <c r="K16" s="439" t="n">
        <f aca="false">ROUND(E16*J16,2)</f>
        <v>0</v>
      </c>
      <c r="L16" s="177"/>
      <c r="M16" s="178"/>
      <c r="N16" s="179"/>
      <c r="O16" s="180"/>
      <c r="P16" s="181"/>
      <c r="R16" s="181"/>
      <c r="S16" s="181"/>
    </row>
    <row r="17" s="182" customFormat="true" ht="13.2" hidden="false" customHeight="true" outlineLevel="0" collapsed="false">
      <c r="A17" s="446" t="s">
        <v>55</v>
      </c>
      <c r="B17" s="447" t="s">
        <v>1959</v>
      </c>
      <c r="C17" s="448" t="s">
        <v>1948</v>
      </c>
      <c r="D17" s="449"/>
      <c r="E17" s="450"/>
      <c r="F17" s="450"/>
      <c r="G17" s="450" t="n">
        <f aca="false">SUM(G12:G16)</f>
        <v>0.0175</v>
      </c>
      <c r="H17" s="451"/>
      <c r="I17" s="451" t="n">
        <f aca="false">SUM(I12:I16)</f>
        <v>0</v>
      </c>
      <c r="J17" s="451"/>
      <c r="K17" s="452" t="n">
        <f aca="false">SUM(K12:K16)</f>
        <v>0</v>
      </c>
      <c r="L17" s="177"/>
      <c r="M17" s="178"/>
      <c r="N17" s="179"/>
      <c r="O17" s="180"/>
      <c r="P17" s="181"/>
      <c r="R17" s="181"/>
      <c r="S17" s="181"/>
    </row>
    <row r="18" s="182" customFormat="true" ht="13.2" hidden="false" customHeight="true" outlineLevel="0" collapsed="false">
      <c r="A18" s="453"/>
      <c r="B18" s="454"/>
      <c r="C18" s="455"/>
      <c r="D18" s="456"/>
      <c r="E18" s="457"/>
      <c r="F18" s="458"/>
      <c r="G18" s="457"/>
      <c r="H18" s="459"/>
      <c r="I18" s="459"/>
      <c r="J18" s="459"/>
      <c r="K18" s="459"/>
      <c r="L18" s="177"/>
      <c r="M18" s="178"/>
      <c r="N18" s="179"/>
      <c r="O18" s="180"/>
      <c r="P18" s="181"/>
      <c r="R18" s="181"/>
      <c r="S18" s="181"/>
    </row>
    <row r="19" s="182" customFormat="true" ht="13.2" hidden="false" customHeight="true" outlineLevel="0" collapsed="false">
      <c r="A19" s="423" t="s">
        <v>51</v>
      </c>
      <c r="B19" s="424" t="s">
        <v>626</v>
      </c>
      <c r="C19" s="425" t="s">
        <v>1960</v>
      </c>
      <c r="D19" s="426"/>
      <c r="E19" s="460"/>
      <c r="F19" s="460"/>
      <c r="G19" s="460"/>
      <c r="H19" s="461"/>
      <c r="I19" s="461"/>
      <c r="J19" s="461"/>
      <c r="K19" s="462"/>
      <c r="L19" s="177"/>
      <c r="M19" s="178" t="s">
        <v>53</v>
      </c>
      <c r="N19" s="179"/>
      <c r="O19" s="180"/>
      <c r="P19" s="463"/>
      <c r="R19" s="181"/>
      <c r="S19" s="181"/>
    </row>
    <row r="20" s="182" customFormat="true" ht="27" hidden="false" customHeight="true" outlineLevel="0" collapsed="false">
      <c r="A20" s="433" t="n">
        <v>4</v>
      </c>
      <c r="B20" s="434" t="s">
        <v>1961</v>
      </c>
      <c r="C20" s="435" t="s">
        <v>1962</v>
      </c>
      <c r="D20" s="436" t="s">
        <v>140</v>
      </c>
      <c r="E20" s="437" t="n">
        <v>1</v>
      </c>
      <c r="F20" s="437" t="n">
        <v>0.01059</v>
      </c>
      <c r="G20" s="437" t="n">
        <f aca="false">ROUND(E20*F20,4)</f>
        <v>0.0106</v>
      </c>
      <c r="H20" s="438"/>
      <c r="I20" s="438" t="n">
        <f aca="false">ROUND(E20*H20,2)</f>
        <v>0</v>
      </c>
      <c r="J20" s="438"/>
      <c r="K20" s="439" t="n">
        <f aca="false">ROUND(E20*J20,2)</f>
        <v>0</v>
      </c>
      <c r="L20" s="177"/>
      <c r="M20" s="178" t="s">
        <v>163</v>
      </c>
      <c r="N20" s="179" t="s">
        <v>243</v>
      </c>
      <c r="O20" s="180" t="s">
        <v>1963</v>
      </c>
      <c r="P20" s="181" t="s">
        <v>1964</v>
      </c>
      <c r="R20" s="181"/>
      <c r="S20" s="181"/>
    </row>
    <row r="21" s="182" customFormat="true" ht="24.75" hidden="false" customHeight="true" outlineLevel="0" collapsed="false">
      <c r="A21" s="433" t="n">
        <v>5</v>
      </c>
      <c r="B21" s="434" t="s">
        <v>1965</v>
      </c>
      <c r="C21" s="435" t="s">
        <v>1966</v>
      </c>
      <c r="D21" s="436" t="s">
        <v>140</v>
      </c>
      <c r="E21" s="437" t="n">
        <v>1</v>
      </c>
      <c r="F21" s="437" t="n">
        <v>0.036</v>
      </c>
      <c r="G21" s="437" t="n">
        <f aca="false">ROUND(E21*F21,4)</f>
        <v>0.036</v>
      </c>
      <c r="H21" s="438"/>
      <c r="I21" s="438" t="n">
        <f aca="false">ROUND(E21*H21,2)</f>
        <v>0</v>
      </c>
      <c r="J21" s="438"/>
      <c r="K21" s="439" t="n">
        <f aca="false">ROUND(E21*J21,2)</f>
        <v>0</v>
      </c>
      <c r="L21" s="177"/>
      <c r="M21" s="178" t="s">
        <v>68</v>
      </c>
      <c r="N21" s="179" t="s">
        <v>243</v>
      </c>
      <c r="O21" s="180" t="s">
        <v>1967</v>
      </c>
      <c r="P21" s="181" t="s">
        <v>1964</v>
      </c>
      <c r="R21" s="181"/>
      <c r="S21" s="181"/>
    </row>
    <row r="22" s="182" customFormat="true" ht="13.2" hidden="false" customHeight="true" outlineLevel="0" collapsed="false">
      <c r="A22" s="440"/>
      <c r="B22" s="441"/>
      <c r="C22" s="442" t="s">
        <v>1968</v>
      </c>
      <c r="D22" s="443"/>
      <c r="E22" s="444"/>
      <c r="F22" s="444"/>
      <c r="G22" s="437" t="n">
        <f aca="false">ROUND(E22*F22,4)</f>
        <v>0</v>
      </c>
      <c r="H22" s="445"/>
      <c r="I22" s="438" t="n">
        <f aca="false">ROUND(E22*H22,2)</f>
        <v>0</v>
      </c>
      <c r="J22" s="445"/>
      <c r="K22" s="439" t="n">
        <f aca="false">ROUND(E22*J22,2)</f>
        <v>0</v>
      </c>
      <c r="L22" s="177"/>
      <c r="M22" s="178"/>
      <c r="N22" s="179"/>
      <c r="O22" s="180"/>
      <c r="P22" s="181"/>
      <c r="R22" s="181"/>
      <c r="S22" s="181"/>
    </row>
    <row r="23" s="182" customFormat="true" ht="19.5" hidden="false" customHeight="true" outlineLevel="0" collapsed="false">
      <c r="A23" s="433" t="n">
        <v>6</v>
      </c>
      <c r="B23" s="434" t="s">
        <v>1969</v>
      </c>
      <c r="C23" s="435" t="s">
        <v>1970</v>
      </c>
      <c r="D23" s="436" t="s">
        <v>140</v>
      </c>
      <c r="E23" s="437" t="n">
        <v>1</v>
      </c>
      <c r="F23" s="437" t="n">
        <v>0.00605</v>
      </c>
      <c r="G23" s="437" t="n">
        <f aca="false">ROUND(E23*F23,4)</f>
        <v>0.0061</v>
      </c>
      <c r="H23" s="438"/>
      <c r="I23" s="438" t="n">
        <f aca="false">ROUND(E23*H23,2)</f>
        <v>0</v>
      </c>
      <c r="J23" s="438"/>
      <c r="K23" s="439" t="n">
        <f aca="false">ROUND(E23*J23,2)</f>
        <v>0</v>
      </c>
      <c r="L23" s="177"/>
      <c r="M23" s="178" t="s">
        <v>68</v>
      </c>
      <c r="N23" s="179" t="s">
        <v>243</v>
      </c>
      <c r="O23" s="180" t="s">
        <v>1971</v>
      </c>
      <c r="P23" s="181" t="s">
        <v>1964</v>
      </c>
      <c r="R23" s="181"/>
      <c r="S23" s="181"/>
    </row>
    <row r="24" s="182" customFormat="true" ht="19.5" hidden="false" customHeight="true" outlineLevel="0" collapsed="false">
      <c r="A24" s="433" t="n">
        <v>7</v>
      </c>
      <c r="B24" s="434" t="s">
        <v>1972</v>
      </c>
      <c r="C24" s="435" t="s">
        <v>1973</v>
      </c>
      <c r="D24" s="436" t="s">
        <v>321</v>
      </c>
      <c r="E24" s="437" t="n">
        <v>5</v>
      </c>
      <c r="F24" s="437" t="n">
        <v>0.00037</v>
      </c>
      <c r="G24" s="437" t="n">
        <f aca="false">ROUND(E24*F24,4)</f>
        <v>0.0019</v>
      </c>
      <c r="H24" s="438"/>
      <c r="I24" s="438" t="n">
        <f aca="false">ROUND(E24*H24,2)</f>
        <v>0</v>
      </c>
      <c r="J24" s="438"/>
      <c r="K24" s="439" t="n">
        <f aca="false">ROUND(E24*J24,2)</f>
        <v>0</v>
      </c>
      <c r="L24" s="177"/>
      <c r="M24" s="178" t="s">
        <v>68</v>
      </c>
      <c r="N24" s="179" t="s">
        <v>243</v>
      </c>
      <c r="O24" s="180" t="s">
        <v>1963</v>
      </c>
      <c r="P24" s="181" t="s">
        <v>1974</v>
      </c>
      <c r="R24" s="181"/>
      <c r="S24" s="181"/>
    </row>
    <row r="25" s="182" customFormat="true" ht="13.2" hidden="false" customHeight="true" outlineLevel="0" collapsed="false">
      <c r="A25" s="433" t="n">
        <v>8</v>
      </c>
      <c r="B25" s="434" t="s">
        <v>1975</v>
      </c>
      <c r="C25" s="435" t="s">
        <v>1976</v>
      </c>
      <c r="D25" s="436" t="s">
        <v>264</v>
      </c>
      <c r="E25" s="437" t="n">
        <v>0.05449</v>
      </c>
      <c r="F25" s="437" t="n">
        <v>0</v>
      </c>
      <c r="G25" s="437" t="n">
        <f aca="false">ROUND(E25*F25,4)</f>
        <v>0</v>
      </c>
      <c r="H25" s="438"/>
      <c r="I25" s="438" t="n">
        <f aca="false">ROUND(E25*H25,2)</f>
        <v>0</v>
      </c>
      <c r="J25" s="438"/>
      <c r="K25" s="439" t="n">
        <f aca="false">ROUND(E25*J25,2)</f>
        <v>0</v>
      </c>
      <c r="L25" s="177"/>
      <c r="M25" s="178" t="s">
        <v>68</v>
      </c>
      <c r="N25" s="179" t="s">
        <v>243</v>
      </c>
      <c r="O25" s="180" t="s">
        <v>1963</v>
      </c>
      <c r="P25" s="181"/>
      <c r="R25" s="181"/>
      <c r="S25" s="181"/>
    </row>
    <row r="26" s="182" customFormat="true" ht="23.25" hidden="false" customHeight="true" outlineLevel="0" collapsed="false">
      <c r="A26" s="433" t="n">
        <v>9</v>
      </c>
      <c r="B26" s="434" t="s">
        <v>1977</v>
      </c>
      <c r="C26" s="435" t="s">
        <v>1978</v>
      </c>
      <c r="D26" s="436" t="s">
        <v>264</v>
      </c>
      <c r="E26" s="437" t="n">
        <v>0.05449</v>
      </c>
      <c r="F26" s="437" t="n">
        <v>0</v>
      </c>
      <c r="G26" s="437" t="n">
        <f aca="false">ROUND(E26*F26,4)</f>
        <v>0</v>
      </c>
      <c r="H26" s="438"/>
      <c r="I26" s="438" t="n">
        <f aca="false">ROUND(E26*H26,2)</f>
        <v>0</v>
      </c>
      <c r="J26" s="438"/>
      <c r="K26" s="439" t="n">
        <f aca="false">ROUND(E26*J26,2)</f>
        <v>0</v>
      </c>
      <c r="L26" s="177"/>
      <c r="M26" s="178" t="s">
        <v>68</v>
      </c>
      <c r="N26" s="179" t="s">
        <v>243</v>
      </c>
      <c r="O26" s="180" t="s">
        <v>1963</v>
      </c>
      <c r="P26" s="181"/>
      <c r="R26" s="181"/>
      <c r="S26" s="181"/>
    </row>
    <row r="27" s="182" customFormat="true" ht="23.25" hidden="false" customHeight="true" outlineLevel="0" collapsed="false">
      <c r="A27" s="433"/>
      <c r="B27" s="434"/>
      <c r="C27" s="435"/>
      <c r="D27" s="436"/>
      <c r="E27" s="437"/>
      <c r="F27" s="437"/>
      <c r="G27" s="437" t="n">
        <f aca="false">ROUND(E27*F27,4)</f>
        <v>0</v>
      </c>
      <c r="H27" s="438"/>
      <c r="I27" s="438" t="n">
        <f aca="false">ROUND(E27*H27,2)</f>
        <v>0</v>
      </c>
      <c r="J27" s="438"/>
      <c r="K27" s="439" t="n">
        <f aca="false">ROUND(E27*J27,2)</f>
        <v>0</v>
      </c>
      <c r="L27" s="177"/>
      <c r="M27" s="178"/>
      <c r="N27" s="179"/>
      <c r="O27" s="180"/>
      <c r="P27" s="181"/>
      <c r="R27" s="181"/>
      <c r="S27" s="181"/>
    </row>
    <row r="28" s="182" customFormat="true" ht="13.2" hidden="false" customHeight="true" outlineLevel="0" collapsed="false">
      <c r="A28" s="446" t="s">
        <v>55</v>
      </c>
      <c r="B28" s="447" t="s">
        <v>630</v>
      </c>
      <c r="C28" s="448" t="s">
        <v>1960</v>
      </c>
      <c r="D28" s="449"/>
      <c r="E28" s="450"/>
      <c r="F28" s="450"/>
      <c r="G28" s="464" t="n">
        <f aca="false">SUM(G20:G27)</f>
        <v>0.0546</v>
      </c>
      <c r="H28" s="465"/>
      <c r="I28" s="465" t="n">
        <f aca="false">SUM(I20:I27)</f>
        <v>0</v>
      </c>
      <c r="J28" s="465"/>
      <c r="K28" s="466" t="n">
        <f aca="false">SUM(K20:K27)</f>
        <v>0</v>
      </c>
      <c r="L28" s="177"/>
      <c r="M28" s="178"/>
      <c r="N28" s="179"/>
      <c r="O28" s="180"/>
      <c r="P28" s="181"/>
      <c r="R28" s="181"/>
      <c r="S28" s="181"/>
    </row>
    <row r="29" s="182" customFormat="true" ht="13.2" hidden="false" customHeight="true" outlineLevel="0" collapsed="false">
      <c r="A29" s="453"/>
      <c r="B29" s="454"/>
      <c r="C29" s="455"/>
      <c r="D29" s="456"/>
      <c r="E29" s="457"/>
      <c r="F29" s="458"/>
      <c r="G29" s="457"/>
      <c r="H29" s="459"/>
      <c r="I29" s="459"/>
      <c r="J29" s="459"/>
      <c r="K29" s="459"/>
      <c r="L29" s="177"/>
      <c r="M29" s="178"/>
      <c r="N29" s="179"/>
      <c r="O29" s="180"/>
      <c r="P29" s="181"/>
      <c r="R29" s="181"/>
      <c r="S29" s="181"/>
    </row>
    <row r="30" s="182" customFormat="true" ht="13.2" hidden="false" customHeight="true" outlineLevel="0" collapsed="false">
      <c r="A30" s="423" t="s">
        <v>51</v>
      </c>
      <c r="B30" s="467" t="s">
        <v>1979</v>
      </c>
      <c r="C30" s="468" t="s">
        <v>1980</v>
      </c>
      <c r="D30" s="426"/>
      <c r="E30" s="460"/>
      <c r="F30" s="460"/>
      <c r="G30" s="460"/>
      <c r="H30" s="461"/>
      <c r="I30" s="461"/>
      <c r="J30" s="461"/>
      <c r="K30" s="462"/>
      <c r="L30" s="177"/>
      <c r="M30" s="178" t="s">
        <v>53</v>
      </c>
      <c r="N30" s="179"/>
      <c r="O30" s="180"/>
      <c r="P30" s="181"/>
      <c r="R30" s="181"/>
      <c r="S30" s="181"/>
    </row>
    <row r="31" s="182" customFormat="true" ht="13.2" hidden="false" customHeight="true" outlineLevel="0" collapsed="false">
      <c r="A31" s="433" t="n">
        <v>10</v>
      </c>
      <c r="B31" s="434" t="s">
        <v>1981</v>
      </c>
      <c r="C31" s="435" t="s">
        <v>1982</v>
      </c>
      <c r="D31" s="436" t="s">
        <v>321</v>
      </c>
      <c r="E31" s="437" t="n">
        <v>30</v>
      </c>
      <c r="F31" s="437" t="n">
        <v>0.00068</v>
      </c>
      <c r="G31" s="437" t="n">
        <f aca="false">ROUND(E31*F31,4)</f>
        <v>0.0204</v>
      </c>
      <c r="H31" s="438"/>
      <c r="I31" s="438" t="n">
        <f aca="false">ROUND(E31*H31,2)</f>
        <v>0</v>
      </c>
      <c r="J31" s="438"/>
      <c r="K31" s="439" t="n">
        <f aca="false">ROUND(E31*J31,2)</f>
        <v>0</v>
      </c>
      <c r="L31" s="177"/>
      <c r="M31" s="178" t="s">
        <v>68</v>
      </c>
      <c r="N31" s="179" t="s">
        <v>243</v>
      </c>
      <c r="O31" s="180" t="s">
        <v>1963</v>
      </c>
      <c r="P31" s="181" t="s">
        <v>1983</v>
      </c>
      <c r="R31" s="181"/>
      <c r="S31" s="181"/>
    </row>
    <row r="32" s="182" customFormat="true" ht="13.2" hidden="false" customHeight="true" outlineLevel="0" collapsed="false">
      <c r="A32" s="433" t="n">
        <v>11</v>
      </c>
      <c r="B32" s="434" t="s">
        <v>1984</v>
      </c>
      <c r="C32" s="435" t="s">
        <v>1985</v>
      </c>
      <c r="D32" s="436" t="s">
        <v>321</v>
      </c>
      <c r="E32" s="437" t="n">
        <v>210</v>
      </c>
      <c r="F32" s="437" t="n">
        <v>0.00094</v>
      </c>
      <c r="G32" s="437" t="n">
        <f aca="false">ROUND(E32*F32,4)</f>
        <v>0.1974</v>
      </c>
      <c r="H32" s="438"/>
      <c r="I32" s="438" t="n">
        <f aca="false">ROUND(E32*H32,2)</f>
        <v>0</v>
      </c>
      <c r="J32" s="438"/>
      <c r="K32" s="439" t="n">
        <f aca="false">ROUND(E32*J32,2)</f>
        <v>0</v>
      </c>
      <c r="L32" s="177"/>
      <c r="M32" s="178" t="s">
        <v>68</v>
      </c>
      <c r="N32" s="179" t="s">
        <v>243</v>
      </c>
      <c r="O32" s="180" t="s">
        <v>1963</v>
      </c>
      <c r="P32" s="181" t="s">
        <v>1986</v>
      </c>
      <c r="R32" s="181"/>
      <c r="S32" s="181"/>
    </row>
    <row r="33" s="182" customFormat="true" ht="13.2" hidden="false" customHeight="true" outlineLevel="0" collapsed="false">
      <c r="A33" s="433" t="n">
        <v>12</v>
      </c>
      <c r="B33" s="434" t="s">
        <v>1987</v>
      </c>
      <c r="C33" s="435" t="s">
        <v>1988</v>
      </c>
      <c r="D33" s="436" t="s">
        <v>321</v>
      </c>
      <c r="E33" s="437" t="n">
        <v>4</v>
      </c>
      <c r="F33" s="437" t="n">
        <v>0.00093</v>
      </c>
      <c r="G33" s="437" t="n">
        <f aca="false">ROUND(E33*F33,4)</f>
        <v>0.0037</v>
      </c>
      <c r="H33" s="438"/>
      <c r="I33" s="438" t="n">
        <f aca="false">ROUND(E33*H33,2)</f>
        <v>0</v>
      </c>
      <c r="J33" s="438"/>
      <c r="K33" s="439" t="n">
        <f aca="false">ROUND(E33*J33,2)</f>
        <v>0</v>
      </c>
      <c r="L33" s="177"/>
      <c r="M33" s="178" t="s">
        <v>68</v>
      </c>
      <c r="N33" s="179" t="s">
        <v>243</v>
      </c>
      <c r="O33" s="180" t="s">
        <v>1963</v>
      </c>
      <c r="P33" s="181" t="s">
        <v>1989</v>
      </c>
      <c r="R33" s="181"/>
      <c r="S33" s="181"/>
    </row>
    <row r="34" s="182" customFormat="true" ht="13.2" hidden="false" customHeight="true" outlineLevel="0" collapsed="false">
      <c r="A34" s="433" t="n">
        <v>13</v>
      </c>
      <c r="B34" s="434" t="s">
        <v>1990</v>
      </c>
      <c r="C34" s="435" t="s">
        <v>1991</v>
      </c>
      <c r="D34" s="436" t="s">
        <v>321</v>
      </c>
      <c r="E34" s="437" t="n">
        <v>44</v>
      </c>
      <c r="F34" s="437" t="n">
        <v>0.0015</v>
      </c>
      <c r="G34" s="437" t="n">
        <f aca="false">ROUND(E34*F34,4)</f>
        <v>0.066</v>
      </c>
      <c r="H34" s="438"/>
      <c r="I34" s="438" t="n">
        <f aca="false">ROUND(E34*H34,2)</f>
        <v>0</v>
      </c>
      <c r="J34" s="438"/>
      <c r="K34" s="439" t="n">
        <f aca="false">ROUND(E34*J34,2)</f>
        <v>0</v>
      </c>
      <c r="L34" s="177"/>
      <c r="M34" s="178" t="s">
        <v>68</v>
      </c>
      <c r="N34" s="179" t="s">
        <v>243</v>
      </c>
      <c r="O34" s="180" t="s">
        <v>1963</v>
      </c>
      <c r="P34" s="181" t="s">
        <v>1992</v>
      </c>
      <c r="R34" s="181"/>
      <c r="S34" s="181"/>
    </row>
    <row r="35" s="182" customFormat="true" ht="13.2" hidden="false" customHeight="true" outlineLevel="0" collapsed="false">
      <c r="A35" s="433" t="n">
        <v>14</v>
      </c>
      <c r="B35" s="434" t="s">
        <v>1993</v>
      </c>
      <c r="C35" s="435" t="s">
        <v>1994</v>
      </c>
      <c r="D35" s="436" t="s">
        <v>321</v>
      </c>
      <c r="E35" s="437" t="n">
        <v>10</v>
      </c>
      <c r="F35" s="437" t="n">
        <v>0.00183</v>
      </c>
      <c r="G35" s="437" t="n">
        <f aca="false">ROUND(E35*F35,4)</f>
        <v>0.0183</v>
      </c>
      <c r="H35" s="438"/>
      <c r="I35" s="438" t="n">
        <f aca="false">ROUND(E35*H35,2)</f>
        <v>0</v>
      </c>
      <c r="J35" s="438"/>
      <c r="K35" s="439" t="n">
        <f aca="false">ROUND(E35*J35,2)</f>
        <v>0</v>
      </c>
      <c r="L35" s="177"/>
      <c r="M35" s="178" t="s">
        <v>68</v>
      </c>
      <c r="N35" s="179" t="s">
        <v>243</v>
      </c>
      <c r="O35" s="180" t="s">
        <v>1963</v>
      </c>
      <c r="P35" s="181" t="s">
        <v>1995</v>
      </c>
      <c r="R35" s="181"/>
      <c r="S35" s="181"/>
    </row>
    <row r="36" s="182" customFormat="true" ht="24" hidden="false" customHeight="true" outlineLevel="0" collapsed="false">
      <c r="A36" s="433" t="n">
        <v>15</v>
      </c>
      <c r="B36" s="434" t="s">
        <v>1996</v>
      </c>
      <c r="C36" s="435" t="s">
        <v>1997</v>
      </c>
      <c r="D36" s="436" t="s">
        <v>321</v>
      </c>
      <c r="E36" s="437" t="n">
        <v>10</v>
      </c>
      <c r="F36" s="437" t="n">
        <v>7E-005</v>
      </c>
      <c r="G36" s="437" t="n">
        <f aca="false">ROUND(E36*F36,4)</f>
        <v>0.0007</v>
      </c>
      <c r="H36" s="438"/>
      <c r="I36" s="438" t="n">
        <f aca="false">ROUND(E36*H36,2)</f>
        <v>0</v>
      </c>
      <c r="J36" s="438"/>
      <c r="K36" s="439" t="n">
        <f aca="false">ROUND(E36*J36,2)</f>
        <v>0</v>
      </c>
      <c r="L36" s="177"/>
      <c r="M36" s="178" t="s">
        <v>68</v>
      </c>
      <c r="N36" s="179" t="s">
        <v>243</v>
      </c>
      <c r="O36" s="180" t="s">
        <v>1963</v>
      </c>
      <c r="P36" s="181" t="s">
        <v>1995</v>
      </c>
      <c r="R36" s="181"/>
      <c r="S36" s="181"/>
    </row>
    <row r="37" s="182" customFormat="true" ht="26.25" hidden="false" customHeight="true" outlineLevel="0" collapsed="false">
      <c r="A37" s="433" t="n">
        <v>16</v>
      </c>
      <c r="B37" s="434" t="s">
        <v>1998</v>
      </c>
      <c r="C37" s="435" t="s">
        <v>1999</v>
      </c>
      <c r="D37" s="436" t="s">
        <v>140</v>
      </c>
      <c r="E37" s="437" t="n">
        <v>8</v>
      </c>
      <c r="F37" s="437" t="n">
        <v>0.00101</v>
      </c>
      <c r="G37" s="437" t="n">
        <f aca="false">ROUND(E37*F37,4)</f>
        <v>0.0081</v>
      </c>
      <c r="H37" s="438"/>
      <c r="I37" s="438" t="n">
        <f aca="false">ROUND(E37*H37,2)</f>
        <v>0</v>
      </c>
      <c r="J37" s="438"/>
      <c r="K37" s="439" t="n">
        <f aca="false">ROUND(E37*J37,2)</f>
        <v>0</v>
      </c>
      <c r="L37" s="177"/>
      <c r="M37" s="178" t="s">
        <v>68</v>
      </c>
      <c r="N37" s="179" t="s">
        <v>243</v>
      </c>
      <c r="O37" s="180" t="s">
        <v>1963</v>
      </c>
      <c r="P37" s="181" t="s">
        <v>2000</v>
      </c>
      <c r="R37" s="181"/>
      <c r="S37" s="181"/>
    </row>
    <row r="38" s="182" customFormat="true" ht="13.2" hidden="false" customHeight="true" outlineLevel="0" collapsed="false">
      <c r="A38" s="433" t="n">
        <v>17</v>
      </c>
      <c r="B38" s="434" t="s">
        <v>2001</v>
      </c>
      <c r="C38" s="435" t="s">
        <v>2002</v>
      </c>
      <c r="D38" s="436" t="s">
        <v>321</v>
      </c>
      <c r="E38" s="437" t="n">
        <v>298</v>
      </c>
      <c r="F38" s="437" t="n">
        <v>0</v>
      </c>
      <c r="G38" s="437" t="n">
        <f aca="false">ROUND(E38*F38,4)</f>
        <v>0</v>
      </c>
      <c r="H38" s="438"/>
      <c r="I38" s="438" t="n">
        <f aca="false">ROUND(E38*H38,2)</f>
        <v>0</v>
      </c>
      <c r="J38" s="438"/>
      <c r="K38" s="439" t="n">
        <f aca="false">ROUND(E38*J38,2)</f>
        <v>0</v>
      </c>
      <c r="L38" s="177"/>
      <c r="M38" s="178" t="s">
        <v>68</v>
      </c>
      <c r="N38" s="179" t="s">
        <v>243</v>
      </c>
      <c r="O38" s="180" t="s">
        <v>1963</v>
      </c>
      <c r="P38" s="181" t="s">
        <v>2003</v>
      </c>
      <c r="R38" s="181"/>
      <c r="S38" s="181"/>
    </row>
    <row r="39" s="182" customFormat="true" ht="18.75" hidden="false" customHeight="true" outlineLevel="0" collapsed="false">
      <c r="A39" s="433" t="n">
        <v>18</v>
      </c>
      <c r="B39" s="434" t="s">
        <v>2004</v>
      </c>
      <c r="C39" s="435" t="s">
        <v>2005</v>
      </c>
      <c r="D39" s="436" t="s">
        <v>264</v>
      </c>
      <c r="E39" s="437" t="n">
        <v>0.3146</v>
      </c>
      <c r="F39" s="437" t="n">
        <v>0</v>
      </c>
      <c r="G39" s="437" t="n">
        <f aca="false">ROUND(E39*F39,4)</f>
        <v>0</v>
      </c>
      <c r="H39" s="438"/>
      <c r="I39" s="438" t="n">
        <f aca="false">ROUND(E39*H39,2)</f>
        <v>0</v>
      </c>
      <c r="J39" s="438"/>
      <c r="K39" s="439" t="n">
        <f aca="false">ROUND(E39*J39,2)</f>
        <v>0</v>
      </c>
      <c r="L39" s="177"/>
      <c r="M39" s="178" t="s">
        <v>68</v>
      </c>
      <c r="N39" s="179" t="s">
        <v>243</v>
      </c>
      <c r="O39" s="180" t="s">
        <v>1963</v>
      </c>
      <c r="P39" s="181"/>
      <c r="R39" s="181"/>
      <c r="S39" s="181"/>
    </row>
    <row r="40" s="182" customFormat="true" ht="27.75" hidden="false" customHeight="true" outlineLevel="0" collapsed="false">
      <c r="A40" s="433" t="n">
        <v>19</v>
      </c>
      <c r="B40" s="434" t="s">
        <v>2006</v>
      </c>
      <c r="C40" s="435" t="s">
        <v>2007</v>
      </c>
      <c r="D40" s="436" t="s">
        <v>264</v>
      </c>
      <c r="E40" s="437" t="n">
        <v>0.3146</v>
      </c>
      <c r="F40" s="437" t="n">
        <v>0</v>
      </c>
      <c r="G40" s="437" t="n">
        <f aca="false">ROUND(E40*F40,4)</f>
        <v>0</v>
      </c>
      <c r="H40" s="438"/>
      <c r="I40" s="438" t="n">
        <f aca="false">ROUND(E40*H40,2)</f>
        <v>0</v>
      </c>
      <c r="J40" s="438"/>
      <c r="K40" s="439" t="n">
        <f aca="false">ROUND(E40*J40,2)</f>
        <v>0</v>
      </c>
      <c r="L40" s="177"/>
      <c r="M40" s="178" t="s">
        <v>68</v>
      </c>
      <c r="N40" s="179" t="s">
        <v>243</v>
      </c>
      <c r="O40" s="180" t="s">
        <v>1963</v>
      </c>
      <c r="P40" s="181"/>
      <c r="R40" s="181"/>
      <c r="S40" s="181"/>
    </row>
    <row r="41" s="182" customFormat="true" ht="13.2" hidden="false" customHeight="true" outlineLevel="0" collapsed="false">
      <c r="A41" s="433"/>
      <c r="B41" s="434"/>
      <c r="C41" s="435"/>
      <c r="D41" s="436"/>
      <c r="E41" s="437"/>
      <c r="F41" s="437"/>
      <c r="G41" s="437" t="n">
        <f aca="false">ROUND(E41*F41,4)</f>
        <v>0</v>
      </c>
      <c r="H41" s="438"/>
      <c r="I41" s="438" t="n">
        <f aca="false">ROUND(E41*H41,2)</f>
        <v>0</v>
      </c>
      <c r="J41" s="438"/>
      <c r="K41" s="439" t="n">
        <f aca="false">ROUND(E41*J41,2)</f>
        <v>0</v>
      </c>
      <c r="L41" s="177"/>
      <c r="M41" s="178"/>
      <c r="N41" s="179"/>
      <c r="O41" s="180"/>
      <c r="P41" s="181"/>
      <c r="R41" s="181"/>
      <c r="S41" s="181"/>
    </row>
    <row r="42" s="182" customFormat="true" ht="13.2" hidden="false" customHeight="true" outlineLevel="0" collapsed="false">
      <c r="A42" s="446" t="s">
        <v>55</v>
      </c>
      <c r="B42" s="447" t="s">
        <v>2008</v>
      </c>
      <c r="C42" s="448" t="s">
        <v>1980</v>
      </c>
      <c r="D42" s="449"/>
      <c r="E42" s="450"/>
      <c r="F42" s="450"/>
      <c r="G42" s="464" t="n">
        <f aca="false">SUM(G31:G41)</f>
        <v>0.3146</v>
      </c>
      <c r="H42" s="465"/>
      <c r="I42" s="465" t="n">
        <f aca="false">SUM(I31:I41)</f>
        <v>0</v>
      </c>
      <c r="J42" s="465"/>
      <c r="K42" s="466" t="n">
        <f aca="false">SUM(K31:K41)</f>
        <v>0</v>
      </c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453"/>
      <c r="B43" s="454"/>
      <c r="C43" s="455"/>
      <c r="D43" s="456"/>
      <c r="E43" s="457"/>
      <c r="F43" s="458"/>
      <c r="G43" s="457"/>
      <c r="H43" s="459"/>
      <c r="I43" s="459"/>
      <c r="J43" s="459"/>
      <c r="K43" s="459"/>
      <c r="L43" s="177"/>
      <c r="M43" s="178"/>
      <c r="N43" s="179"/>
      <c r="O43" s="180"/>
      <c r="P43" s="181"/>
      <c r="R43" s="181"/>
      <c r="S43" s="181"/>
    </row>
    <row r="44" s="182" customFormat="true" ht="13.2" hidden="false" customHeight="true" outlineLevel="0" collapsed="false">
      <c r="A44" s="423" t="s">
        <v>51</v>
      </c>
      <c r="B44" s="467" t="s">
        <v>2009</v>
      </c>
      <c r="C44" s="468" t="s">
        <v>2010</v>
      </c>
      <c r="D44" s="426"/>
      <c r="E44" s="460"/>
      <c r="F44" s="460"/>
      <c r="G44" s="460"/>
      <c r="H44" s="461"/>
      <c r="I44" s="461"/>
      <c r="J44" s="461"/>
      <c r="K44" s="462"/>
      <c r="L44" s="177"/>
      <c r="M44" s="178" t="s">
        <v>53</v>
      </c>
      <c r="N44" s="179"/>
      <c r="O44" s="180"/>
      <c r="P44" s="181"/>
      <c r="R44" s="181"/>
      <c r="S44" s="181"/>
    </row>
    <row r="45" s="182" customFormat="true" ht="23.25" hidden="false" customHeight="true" outlineLevel="0" collapsed="false">
      <c r="A45" s="433" t="n">
        <v>20</v>
      </c>
      <c r="B45" s="434" t="s">
        <v>2011</v>
      </c>
      <c r="C45" s="435" t="s">
        <v>2012</v>
      </c>
      <c r="D45" s="436" t="s">
        <v>140</v>
      </c>
      <c r="E45" s="437" t="n">
        <v>29</v>
      </c>
      <c r="F45" s="437" t="n">
        <v>0.00016</v>
      </c>
      <c r="G45" s="437" t="n">
        <f aca="false">ROUND(E45*F45,4)</f>
        <v>0.0046</v>
      </c>
      <c r="H45" s="438"/>
      <c r="I45" s="438" t="n">
        <f aca="false">ROUND(E45*H45,2)</f>
        <v>0</v>
      </c>
      <c r="J45" s="438"/>
      <c r="K45" s="439" t="n">
        <f aca="false">ROUND(E45*J45,2)</f>
        <v>0</v>
      </c>
      <c r="L45" s="177"/>
      <c r="M45" s="178" t="s">
        <v>68</v>
      </c>
      <c r="N45" s="179" t="s">
        <v>243</v>
      </c>
      <c r="O45" s="180" t="s">
        <v>1963</v>
      </c>
      <c r="P45" s="181" t="s">
        <v>2013</v>
      </c>
      <c r="R45" s="181"/>
      <c r="S45" s="181"/>
    </row>
    <row r="46" s="182" customFormat="true" ht="13.2" hidden="false" customHeight="true" outlineLevel="0" collapsed="false">
      <c r="A46" s="433" t="n">
        <v>21</v>
      </c>
      <c r="B46" s="434" t="s">
        <v>2014</v>
      </c>
      <c r="C46" s="435" t="s">
        <v>2015</v>
      </c>
      <c r="D46" s="436" t="s">
        <v>140</v>
      </c>
      <c r="E46" s="437" t="n">
        <v>25</v>
      </c>
      <c r="F46" s="437" t="n">
        <v>0.00022</v>
      </c>
      <c r="G46" s="437" t="n">
        <f aca="false">ROUND(E46*F46,4)</f>
        <v>0.0055</v>
      </c>
      <c r="H46" s="438"/>
      <c r="I46" s="438" t="n">
        <f aca="false">ROUND(E46*H46,2)</f>
        <v>0</v>
      </c>
      <c r="J46" s="438"/>
      <c r="K46" s="439" t="n">
        <f aca="false">ROUND(E46*J46,2)</f>
        <v>0</v>
      </c>
      <c r="L46" s="177"/>
      <c r="M46" s="178" t="s">
        <v>68</v>
      </c>
      <c r="N46" s="179" t="s">
        <v>243</v>
      </c>
      <c r="O46" s="180" t="s">
        <v>1963</v>
      </c>
      <c r="P46" s="181" t="s">
        <v>2013</v>
      </c>
      <c r="R46" s="181"/>
      <c r="S46" s="181"/>
    </row>
    <row r="47" s="182" customFormat="true" ht="13.2" hidden="false" customHeight="true" outlineLevel="0" collapsed="false">
      <c r="A47" s="433" t="n">
        <v>22</v>
      </c>
      <c r="B47" s="434" t="s">
        <v>2016</v>
      </c>
      <c r="C47" s="435" t="s">
        <v>2017</v>
      </c>
      <c r="D47" s="436" t="s">
        <v>140</v>
      </c>
      <c r="E47" s="437" t="n">
        <v>26</v>
      </c>
      <c r="F47" s="437" t="n">
        <v>0.00036005</v>
      </c>
      <c r="G47" s="437" t="n">
        <f aca="false">ROUND(E47*F47,4)</f>
        <v>0.0094</v>
      </c>
      <c r="H47" s="438"/>
      <c r="I47" s="438" t="n">
        <f aca="false">ROUND(E47*H47,2)</f>
        <v>0</v>
      </c>
      <c r="J47" s="438"/>
      <c r="K47" s="439" t="n">
        <f aca="false">ROUND(E47*J47,2)</f>
        <v>0</v>
      </c>
      <c r="L47" s="177"/>
      <c r="M47" s="178" t="s">
        <v>68</v>
      </c>
      <c r="N47" s="179" t="s">
        <v>243</v>
      </c>
      <c r="O47" s="180" t="s">
        <v>1963</v>
      </c>
      <c r="P47" s="181" t="s">
        <v>2013</v>
      </c>
      <c r="R47" s="181"/>
      <c r="S47" s="181"/>
    </row>
    <row r="48" s="182" customFormat="true" ht="13.2" hidden="false" customHeight="true" outlineLevel="0" collapsed="false">
      <c r="A48" s="433" t="n">
        <v>23</v>
      </c>
      <c r="B48" s="434" t="s">
        <v>2018</v>
      </c>
      <c r="C48" s="435" t="s">
        <v>2019</v>
      </c>
      <c r="D48" s="436" t="s">
        <v>140</v>
      </c>
      <c r="E48" s="437" t="n">
        <v>25</v>
      </c>
      <c r="F48" s="437" t="n">
        <v>0.00018</v>
      </c>
      <c r="G48" s="437" t="n">
        <f aca="false">ROUND(E48*F48,4)</f>
        <v>0.0045</v>
      </c>
      <c r="H48" s="438"/>
      <c r="I48" s="438" t="n">
        <f aca="false">ROUND(E48*H48,2)</f>
        <v>0</v>
      </c>
      <c r="J48" s="438"/>
      <c r="K48" s="439" t="n">
        <f aca="false">ROUND(E48*J48,2)</f>
        <v>0</v>
      </c>
      <c r="L48" s="177"/>
      <c r="M48" s="178" t="s">
        <v>68</v>
      </c>
      <c r="N48" s="179" t="s">
        <v>243</v>
      </c>
      <c r="O48" s="180" t="s">
        <v>1963</v>
      </c>
      <c r="P48" s="181" t="s">
        <v>2013</v>
      </c>
      <c r="R48" s="181"/>
      <c r="S48" s="181"/>
    </row>
    <row r="49" s="182" customFormat="true" ht="13.2" hidden="false" customHeight="true" outlineLevel="0" collapsed="false">
      <c r="A49" s="433" t="n">
        <v>24</v>
      </c>
      <c r="B49" s="434" t="s">
        <v>2020</v>
      </c>
      <c r="C49" s="435" t="s">
        <v>2021</v>
      </c>
      <c r="D49" s="436" t="s">
        <v>140</v>
      </c>
      <c r="E49" s="437" t="n">
        <v>1</v>
      </c>
      <c r="F49" s="437" t="n">
        <v>0.0005</v>
      </c>
      <c r="G49" s="437" t="n">
        <f aca="false">ROUND(E49*F49,4)</f>
        <v>0.0005</v>
      </c>
      <c r="H49" s="438"/>
      <c r="I49" s="438" t="n">
        <f aca="false">ROUND(E49*H49,2)</f>
        <v>0</v>
      </c>
      <c r="J49" s="438"/>
      <c r="K49" s="439" t="n">
        <f aca="false">ROUND(E49*J49,2)</f>
        <v>0</v>
      </c>
      <c r="L49" s="177"/>
      <c r="M49" s="178" t="s">
        <v>68</v>
      </c>
      <c r="N49" s="179" t="s">
        <v>243</v>
      </c>
      <c r="O49" s="180" t="s">
        <v>1963</v>
      </c>
      <c r="P49" s="181" t="s">
        <v>2013</v>
      </c>
      <c r="R49" s="181"/>
      <c r="S49" s="181"/>
    </row>
    <row r="50" s="182" customFormat="true" ht="27.75" hidden="false" customHeight="true" outlineLevel="0" collapsed="false">
      <c r="A50" s="433" t="n">
        <v>25</v>
      </c>
      <c r="B50" s="434" t="s">
        <v>2022</v>
      </c>
      <c r="C50" s="435" t="s">
        <v>2023</v>
      </c>
      <c r="D50" s="436" t="s">
        <v>140</v>
      </c>
      <c r="E50" s="437" t="n">
        <v>1</v>
      </c>
      <c r="F50" s="437" t="n">
        <v>0.00027</v>
      </c>
      <c r="G50" s="437" t="n">
        <f aca="false">ROUND(E50*F50,4)</f>
        <v>0.0003</v>
      </c>
      <c r="H50" s="438"/>
      <c r="I50" s="438" t="n">
        <f aca="false">ROUND(E50*H50,2)</f>
        <v>0</v>
      </c>
      <c r="J50" s="438"/>
      <c r="K50" s="439" t="n">
        <f aca="false">ROUND(E50*J50,2)</f>
        <v>0</v>
      </c>
      <c r="L50" s="177"/>
      <c r="M50" s="178" t="s">
        <v>68</v>
      </c>
      <c r="N50" s="179" t="s">
        <v>243</v>
      </c>
      <c r="O50" s="180" t="s">
        <v>1963</v>
      </c>
      <c r="P50" s="181" t="s">
        <v>2013</v>
      </c>
      <c r="R50" s="181"/>
      <c r="S50" s="181"/>
    </row>
    <row r="51" s="182" customFormat="true" ht="24" hidden="false" customHeight="true" outlineLevel="0" collapsed="false">
      <c r="A51" s="433" t="n">
        <v>26</v>
      </c>
      <c r="B51" s="434" t="s">
        <v>2024</v>
      </c>
      <c r="C51" s="435" t="s">
        <v>2025</v>
      </c>
      <c r="D51" s="436" t="s">
        <v>140</v>
      </c>
      <c r="E51" s="437" t="n">
        <v>12</v>
      </c>
      <c r="F51" s="437" t="n">
        <v>0.00047</v>
      </c>
      <c r="G51" s="437" t="n">
        <f aca="false">ROUND(E51*F51,4)</f>
        <v>0.0056</v>
      </c>
      <c r="H51" s="438"/>
      <c r="I51" s="438" t="n">
        <f aca="false">ROUND(E51*H51,2)</f>
        <v>0</v>
      </c>
      <c r="J51" s="438"/>
      <c r="K51" s="439" t="n">
        <f aca="false">ROUND(E51*J51,2)</f>
        <v>0</v>
      </c>
      <c r="L51" s="177"/>
      <c r="M51" s="178" t="s">
        <v>68</v>
      </c>
      <c r="N51" s="179" t="s">
        <v>243</v>
      </c>
      <c r="O51" s="180" t="s">
        <v>1963</v>
      </c>
      <c r="P51" s="181" t="s">
        <v>2013</v>
      </c>
      <c r="R51" s="181"/>
      <c r="S51" s="181"/>
    </row>
    <row r="52" s="182" customFormat="true" ht="13.2" hidden="false" customHeight="true" outlineLevel="0" collapsed="false">
      <c r="A52" s="433" t="n">
        <v>27</v>
      </c>
      <c r="B52" s="434" t="s">
        <v>2026</v>
      </c>
      <c r="C52" s="435" t="s">
        <v>2027</v>
      </c>
      <c r="D52" s="436" t="s">
        <v>140</v>
      </c>
      <c r="E52" s="437" t="n">
        <v>1</v>
      </c>
      <c r="F52" s="437" t="n">
        <v>0.00053</v>
      </c>
      <c r="G52" s="437" t="n">
        <f aca="false">ROUND(E52*F52,4)</f>
        <v>0.0005</v>
      </c>
      <c r="H52" s="438"/>
      <c r="I52" s="438" t="n">
        <f aca="false">ROUND(E52*H52,2)</f>
        <v>0</v>
      </c>
      <c r="J52" s="438"/>
      <c r="K52" s="439" t="n">
        <f aca="false">ROUND(E52*J52,2)</f>
        <v>0</v>
      </c>
      <c r="L52" s="177"/>
      <c r="M52" s="178" t="s">
        <v>68</v>
      </c>
      <c r="N52" s="179" t="s">
        <v>243</v>
      </c>
      <c r="O52" s="180" t="s">
        <v>1963</v>
      </c>
      <c r="P52" s="181" t="s">
        <v>2013</v>
      </c>
      <c r="R52" s="181"/>
      <c r="S52" s="181"/>
    </row>
    <row r="53" s="182" customFormat="true" ht="13.2" hidden="false" customHeight="true" outlineLevel="0" collapsed="false">
      <c r="A53" s="433" t="n">
        <v>28</v>
      </c>
      <c r="B53" s="434" t="s">
        <v>2028</v>
      </c>
      <c r="C53" s="435" t="s">
        <v>2029</v>
      </c>
      <c r="D53" s="436" t="s">
        <v>140</v>
      </c>
      <c r="E53" s="437" t="n">
        <v>1</v>
      </c>
      <c r="F53" s="437" t="n">
        <v>0.00128</v>
      </c>
      <c r="G53" s="437" t="n">
        <f aca="false">ROUND(E53*F53,4)</f>
        <v>0.0013</v>
      </c>
      <c r="H53" s="438"/>
      <c r="I53" s="438" t="n">
        <f aca="false">ROUND(E53*H53,2)</f>
        <v>0</v>
      </c>
      <c r="J53" s="438"/>
      <c r="K53" s="439" t="n">
        <f aca="false">ROUND(E53*J53,2)</f>
        <v>0</v>
      </c>
      <c r="L53" s="177"/>
      <c r="M53" s="178" t="s">
        <v>68</v>
      </c>
      <c r="N53" s="179" t="s">
        <v>243</v>
      </c>
      <c r="O53" s="180" t="s">
        <v>1963</v>
      </c>
      <c r="P53" s="181" t="s">
        <v>2013</v>
      </c>
      <c r="R53" s="181"/>
      <c r="S53" s="181"/>
    </row>
    <row r="54" s="182" customFormat="true" ht="13.2" hidden="false" customHeight="true" outlineLevel="0" collapsed="false">
      <c r="A54" s="433" t="n">
        <v>29</v>
      </c>
      <c r="B54" s="434" t="s">
        <v>2030</v>
      </c>
      <c r="C54" s="435" t="s">
        <v>2031</v>
      </c>
      <c r="D54" s="436" t="s">
        <v>140</v>
      </c>
      <c r="E54" s="437" t="n">
        <v>2</v>
      </c>
      <c r="F54" s="437" t="n">
        <v>0.00128005</v>
      </c>
      <c r="G54" s="437" t="n">
        <f aca="false">ROUND(E54*F54,4)</f>
        <v>0.0026</v>
      </c>
      <c r="H54" s="438"/>
      <c r="I54" s="438" t="n">
        <f aca="false">ROUND(E54*H54,2)</f>
        <v>0</v>
      </c>
      <c r="J54" s="438"/>
      <c r="K54" s="439" t="n">
        <f aca="false">ROUND(E54*J54,2)</f>
        <v>0</v>
      </c>
      <c r="L54" s="177"/>
      <c r="M54" s="178" t="s">
        <v>68</v>
      </c>
      <c r="N54" s="179" t="s">
        <v>243</v>
      </c>
      <c r="O54" s="180" t="s">
        <v>1963</v>
      </c>
      <c r="P54" s="181" t="s">
        <v>2013</v>
      </c>
      <c r="R54" s="181"/>
      <c r="S54" s="181"/>
    </row>
    <row r="55" s="182" customFormat="true" ht="13.2" hidden="false" customHeight="true" outlineLevel="0" collapsed="false">
      <c r="A55" s="433" t="n">
        <v>30</v>
      </c>
      <c r="B55" s="434" t="s">
        <v>2032</v>
      </c>
      <c r="C55" s="435" t="s">
        <v>2033</v>
      </c>
      <c r="D55" s="436" t="s">
        <v>264</v>
      </c>
      <c r="E55" s="437" t="n">
        <v>0.0314814</v>
      </c>
      <c r="F55" s="437" t="n">
        <v>0</v>
      </c>
      <c r="G55" s="437" t="n">
        <f aca="false">ROUND(E55*F55,4)</f>
        <v>0</v>
      </c>
      <c r="H55" s="438"/>
      <c r="I55" s="438" t="n">
        <f aca="false">ROUND(E55*H55,2)</f>
        <v>0</v>
      </c>
      <c r="J55" s="438"/>
      <c r="K55" s="439" t="n">
        <f aca="false">ROUND(E55*J55,2)</f>
        <v>0</v>
      </c>
      <c r="L55" s="177"/>
      <c r="M55" s="178" t="s">
        <v>68</v>
      </c>
      <c r="N55" s="179" t="s">
        <v>243</v>
      </c>
      <c r="O55" s="180" t="s">
        <v>1963</v>
      </c>
      <c r="P55" s="181"/>
      <c r="R55" s="181"/>
      <c r="S55" s="181"/>
    </row>
    <row r="56" s="182" customFormat="true" ht="24.75" hidden="false" customHeight="true" outlineLevel="0" collapsed="false">
      <c r="A56" s="433" t="n">
        <v>31</v>
      </c>
      <c r="B56" s="434" t="s">
        <v>2034</v>
      </c>
      <c r="C56" s="435" t="s">
        <v>2035</v>
      </c>
      <c r="D56" s="436" t="s">
        <v>264</v>
      </c>
      <c r="E56" s="437" t="n">
        <v>0.0314814</v>
      </c>
      <c r="F56" s="437" t="n">
        <v>0</v>
      </c>
      <c r="G56" s="437" t="n">
        <f aca="false">ROUND(E56*F56,4)</f>
        <v>0</v>
      </c>
      <c r="H56" s="438"/>
      <c r="I56" s="438" t="n">
        <f aca="false">ROUND(E56*H56,2)</f>
        <v>0</v>
      </c>
      <c r="J56" s="438"/>
      <c r="K56" s="439" t="n">
        <f aca="false">ROUND(E56*J56,2)</f>
        <v>0</v>
      </c>
      <c r="L56" s="177"/>
      <c r="M56" s="178" t="s">
        <v>68</v>
      </c>
      <c r="N56" s="179" t="s">
        <v>243</v>
      </c>
      <c r="O56" s="180" t="s">
        <v>1963</v>
      </c>
      <c r="P56" s="181"/>
      <c r="R56" s="181"/>
      <c r="S56" s="181"/>
    </row>
    <row r="57" s="182" customFormat="true" ht="13.2" hidden="false" customHeight="true" outlineLevel="0" collapsed="false">
      <c r="A57" s="433"/>
      <c r="B57" s="434"/>
      <c r="C57" s="435"/>
      <c r="D57" s="436"/>
      <c r="E57" s="437"/>
      <c r="F57" s="437"/>
      <c r="G57" s="437" t="n">
        <f aca="false">ROUND(E57*F57,4)</f>
        <v>0</v>
      </c>
      <c r="H57" s="438"/>
      <c r="I57" s="438" t="n">
        <f aca="false">ROUND(E57*H57,2)</f>
        <v>0</v>
      </c>
      <c r="J57" s="438"/>
      <c r="K57" s="439" t="n">
        <f aca="false">ROUND(E57*J57,2)</f>
        <v>0</v>
      </c>
      <c r="L57" s="177"/>
      <c r="M57" s="178"/>
      <c r="N57" s="179"/>
      <c r="O57" s="180"/>
      <c r="P57" s="181"/>
      <c r="R57" s="181"/>
      <c r="S57" s="181"/>
    </row>
    <row r="58" s="182" customFormat="true" ht="13.2" hidden="false" customHeight="true" outlineLevel="0" collapsed="false">
      <c r="A58" s="446" t="s">
        <v>55</v>
      </c>
      <c r="B58" s="447" t="s">
        <v>2036</v>
      </c>
      <c r="C58" s="448" t="s">
        <v>2010</v>
      </c>
      <c r="D58" s="449"/>
      <c r="E58" s="450"/>
      <c r="F58" s="450"/>
      <c r="G58" s="464" t="n">
        <f aca="false">SUM(G45:G57)</f>
        <v>0.0348</v>
      </c>
      <c r="H58" s="465"/>
      <c r="I58" s="465" t="n">
        <f aca="false">SUM(I45:I57)</f>
        <v>0</v>
      </c>
      <c r="J58" s="465"/>
      <c r="K58" s="466" t="n">
        <f aca="false">SUM(K45:K57)</f>
        <v>0</v>
      </c>
      <c r="L58" s="177"/>
      <c r="M58" s="178"/>
      <c r="N58" s="179"/>
      <c r="O58" s="180"/>
      <c r="P58" s="181"/>
      <c r="R58" s="181"/>
      <c r="S58" s="181"/>
    </row>
    <row r="59" s="182" customFormat="true" ht="13.2" hidden="false" customHeight="true" outlineLevel="0" collapsed="false">
      <c r="A59" s="453"/>
      <c r="B59" s="454"/>
      <c r="C59" s="455"/>
      <c r="D59" s="456"/>
      <c r="E59" s="457"/>
      <c r="F59" s="458"/>
      <c r="G59" s="457"/>
      <c r="H59" s="459"/>
      <c r="I59" s="459"/>
      <c r="J59" s="459"/>
      <c r="K59" s="459"/>
      <c r="L59" s="177"/>
      <c r="M59" s="178"/>
      <c r="N59" s="179"/>
      <c r="O59" s="180"/>
      <c r="P59" s="181"/>
      <c r="R59" s="181"/>
      <c r="S59" s="181"/>
    </row>
    <row r="60" s="182" customFormat="true" ht="21" hidden="false" customHeight="true" outlineLevel="0" collapsed="false">
      <c r="A60" s="423" t="s">
        <v>51</v>
      </c>
      <c r="B60" s="467" t="s">
        <v>2037</v>
      </c>
      <c r="C60" s="468" t="s">
        <v>2038</v>
      </c>
      <c r="D60" s="426"/>
      <c r="E60" s="460"/>
      <c r="F60" s="460"/>
      <c r="G60" s="460"/>
      <c r="H60" s="461"/>
      <c r="I60" s="461"/>
      <c r="J60" s="461"/>
      <c r="K60" s="462"/>
      <c r="L60" s="177"/>
      <c r="M60" s="178" t="s">
        <v>53</v>
      </c>
      <c r="N60" s="179"/>
      <c r="O60" s="180"/>
      <c r="P60" s="181"/>
      <c r="R60" s="181"/>
      <c r="S60" s="181"/>
    </row>
    <row r="61" s="182" customFormat="true" ht="20.25" hidden="false" customHeight="true" outlineLevel="0" collapsed="false">
      <c r="A61" s="433" t="n">
        <v>32</v>
      </c>
      <c r="B61" s="434" t="s">
        <v>2039</v>
      </c>
      <c r="C61" s="435" t="s">
        <v>2040</v>
      </c>
      <c r="D61" s="436" t="s">
        <v>140</v>
      </c>
      <c r="E61" s="437" t="n">
        <v>2</v>
      </c>
      <c r="F61" s="437" t="n">
        <v>0.0065</v>
      </c>
      <c r="G61" s="437" t="n">
        <f aca="false">ROUND(E61*F61,4)</f>
        <v>0.013</v>
      </c>
      <c r="H61" s="438"/>
      <c r="I61" s="438" t="n">
        <f aca="false">ROUND(E61*H61,2)</f>
        <v>0</v>
      </c>
      <c r="J61" s="438"/>
      <c r="K61" s="439" t="n">
        <f aca="false">ROUND(E61*J61,2)</f>
        <v>0</v>
      </c>
      <c r="L61" s="177"/>
      <c r="M61" s="178" t="s">
        <v>68</v>
      </c>
      <c r="N61" s="179" t="s">
        <v>243</v>
      </c>
      <c r="O61" s="180" t="s">
        <v>1963</v>
      </c>
      <c r="P61" s="181" t="s">
        <v>2013</v>
      </c>
      <c r="R61" s="181"/>
      <c r="S61" s="181"/>
    </row>
    <row r="62" s="182" customFormat="true" ht="21" hidden="false" customHeight="true" outlineLevel="0" collapsed="false">
      <c r="A62" s="433" t="n">
        <v>33</v>
      </c>
      <c r="B62" s="434" t="s">
        <v>2041</v>
      </c>
      <c r="C62" s="435" t="s">
        <v>2042</v>
      </c>
      <c r="D62" s="436" t="s">
        <v>140</v>
      </c>
      <c r="E62" s="437" t="n">
        <v>2</v>
      </c>
      <c r="F62" s="437" t="n">
        <v>0.0084</v>
      </c>
      <c r="G62" s="437" t="n">
        <f aca="false">ROUND(E62*F62,4)</f>
        <v>0.0168</v>
      </c>
      <c r="H62" s="438"/>
      <c r="I62" s="438" t="n">
        <f aca="false">ROUND(E62*H62,2)</f>
        <v>0</v>
      </c>
      <c r="J62" s="438"/>
      <c r="K62" s="439" t="n">
        <f aca="false">ROUND(E62*J62,2)</f>
        <v>0</v>
      </c>
      <c r="L62" s="177"/>
      <c r="M62" s="178" t="s">
        <v>68</v>
      </c>
      <c r="N62" s="179" t="s">
        <v>243</v>
      </c>
      <c r="O62" s="180" t="s">
        <v>1963</v>
      </c>
      <c r="P62" s="181" t="s">
        <v>2013</v>
      </c>
      <c r="R62" s="181"/>
      <c r="S62" s="181"/>
    </row>
    <row r="63" s="182" customFormat="true" ht="21.75" hidden="false" customHeight="true" outlineLevel="0" collapsed="false">
      <c r="A63" s="433" t="n">
        <v>34</v>
      </c>
      <c r="B63" s="434" t="s">
        <v>2043</v>
      </c>
      <c r="C63" s="435" t="s">
        <v>2044</v>
      </c>
      <c r="D63" s="436" t="s">
        <v>140</v>
      </c>
      <c r="E63" s="437" t="n">
        <v>2</v>
      </c>
      <c r="F63" s="437" t="n">
        <v>0.0084</v>
      </c>
      <c r="G63" s="437" t="n">
        <f aca="false">ROUND(E63*F63,4)</f>
        <v>0.0168</v>
      </c>
      <c r="H63" s="438"/>
      <c r="I63" s="438" t="n">
        <f aca="false">ROUND(E63*H63,2)</f>
        <v>0</v>
      </c>
      <c r="J63" s="438"/>
      <c r="K63" s="439" t="n">
        <f aca="false">ROUND(E63*J63,2)</f>
        <v>0</v>
      </c>
      <c r="L63" s="177"/>
      <c r="M63" s="178" t="s">
        <v>68</v>
      </c>
      <c r="N63" s="179" t="s">
        <v>243</v>
      </c>
      <c r="O63" s="180" t="s">
        <v>1963</v>
      </c>
      <c r="P63" s="181" t="s">
        <v>2013</v>
      </c>
      <c r="R63" s="181"/>
      <c r="S63" s="181"/>
    </row>
    <row r="64" s="182" customFormat="true" ht="24" hidden="false" customHeight="true" outlineLevel="0" collapsed="false">
      <c r="A64" s="433" t="n">
        <v>35</v>
      </c>
      <c r="B64" s="434" t="s">
        <v>2045</v>
      </c>
      <c r="C64" s="435" t="s">
        <v>2046</v>
      </c>
      <c r="D64" s="436" t="s">
        <v>140</v>
      </c>
      <c r="E64" s="437" t="n">
        <v>1</v>
      </c>
      <c r="F64" s="437" t="n">
        <v>0.01075</v>
      </c>
      <c r="G64" s="437" t="n">
        <f aca="false">ROUND(E64*F64,4)</f>
        <v>0.0108</v>
      </c>
      <c r="H64" s="438"/>
      <c r="I64" s="438" t="n">
        <f aca="false">ROUND(E64*H64,2)</f>
        <v>0</v>
      </c>
      <c r="J64" s="438"/>
      <c r="K64" s="439" t="n">
        <f aca="false">ROUND(E64*J64,2)</f>
        <v>0</v>
      </c>
      <c r="L64" s="177"/>
      <c r="M64" s="178" t="s">
        <v>68</v>
      </c>
      <c r="N64" s="179" t="s">
        <v>243</v>
      </c>
      <c r="O64" s="180" t="s">
        <v>1963</v>
      </c>
      <c r="P64" s="181" t="s">
        <v>2013</v>
      </c>
      <c r="R64" s="181"/>
      <c r="S64" s="181"/>
    </row>
    <row r="65" s="182" customFormat="true" ht="22.5" hidden="false" customHeight="true" outlineLevel="0" collapsed="false">
      <c r="A65" s="433" t="n">
        <v>36</v>
      </c>
      <c r="B65" s="434" t="s">
        <v>2047</v>
      </c>
      <c r="C65" s="435" t="s">
        <v>2048</v>
      </c>
      <c r="D65" s="436" t="s">
        <v>140</v>
      </c>
      <c r="E65" s="437" t="n">
        <v>1</v>
      </c>
      <c r="F65" s="437" t="n">
        <v>0.01245</v>
      </c>
      <c r="G65" s="437" t="n">
        <f aca="false">ROUND(E65*F65,4)</f>
        <v>0.0125</v>
      </c>
      <c r="H65" s="438"/>
      <c r="I65" s="438" t="n">
        <f aca="false">ROUND(E65*H65,2)</f>
        <v>0</v>
      </c>
      <c r="J65" s="438"/>
      <c r="K65" s="439" t="n">
        <f aca="false">ROUND(E65*J65,2)</f>
        <v>0</v>
      </c>
      <c r="L65" s="177"/>
      <c r="M65" s="178" t="s">
        <v>68</v>
      </c>
      <c r="N65" s="179" t="s">
        <v>243</v>
      </c>
      <c r="O65" s="180" t="s">
        <v>1963</v>
      </c>
      <c r="P65" s="181" t="s">
        <v>2013</v>
      </c>
      <c r="R65" s="181"/>
      <c r="S65" s="181"/>
    </row>
    <row r="66" s="182" customFormat="true" ht="27" hidden="false" customHeight="true" outlineLevel="0" collapsed="false">
      <c r="A66" s="433" t="n">
        <v>37</v>
      </c>
      <c r="B66" s="434" t="s">
        <v>2049</v>
      </c>
      <c r="C66" s="435" t="s">
        <v>2050</v>
      </c>
      <c r="D66" s="436" t="s">
        <v>140</v>
      </c>
      <c r="E66" s="437" t="n">
        <v>1</v>
      </c>
      <c r="F66" s="437" t="n">
        <v>0.0268</v>
      </c>
      <c r="G66" s="437" t="n">
        <f aca="false">ROUND(E66*F66,4)</f>
        <v>0.0268</v>
      </c>
      <c r="H66" s="438"/>
      <c r="I66" s="438" t="n">
        <f aca="false">ROUND(E66*H66,2)</f>
        <v>0</v>
      </c>
      <c r="J66" s="438"/>
      <c r="K66" s="439" t="n">
        <f aca="false">ROUND(E66*J66,2)</f>
        <v>0</v>
      </c>
      <c r="L66" s="177"/>
      <c r="M66" s="178" t="s">
        <v>68</v>
      </c>
      <c r="N66" s="179" t="s">
        <v>243</v>
      </c>
      <c r="O66" s="180" t="s">
        <v>1963</v>
      </c>
      <c r="P66" s="181" t="s">
        <v>2013</v>
      </c>
      <c r="R66" s="181"/>
      <c r="S66" s="181"/>
    </row>
    <row r="67" s="182" customFormat="true" ht="24.75" hidden="false" customHeight="true" outlineLevel="0" collapsed="false">
      <c r="A67" s="433" t="n">
        <v>38</v>
      </c>
      <c r="B67" s="434" t="s">
        <v>2051</v>
      </c>
      <c r="C67" s="435" t="s">
        <v>2052</v>
      </c>
      <c r="D67" s="436" t="s">
        <v>140</v>
      </c>
      <c r="E67" s="437" t="n">
        <v>4</v>
      </c>
      <c r="F67" s="437" t="n">
        <v>0.0309</v>
      </c>
      <c r="G67" s="437" t="n">
        <f aca="false">ROUND(E67*F67,4)</f>
        <v>0.1236</v>
      </c>
      <c r="H67" s="438"/>
      <c r="I67" s="438" t="n">
        <f aca="false">ROUND(E67*H67,2)</f>
        <v>0</v>
      </c>
      <c r="J67" s="438"/>
      <c r="K67" s="439" t="n">
        <f aca="false">ROUND(E67*J67,2)</f>
        <v>0</v>
      </c>
      <c r="L67" s="177"/>
      <c r="M67" s="178" t="s">
        <v>68</v>
      </c>
      <c r="N67" s="179" t="s">
        <v>243</v>
      </c>
      <c r="O67" s="180" t="s">
        <v>1963</v>
      </c>
      <c r="P67" s="181" t="s">
        <v>2013</v>
      </c>
      <c r="R67" s="181"/>
      <c r="S67" s="181"/>
    </row>
    <row r="68" s="182" customFormat="true" ht="22.5" hidden="false" customHeight="true" outlineLevel="0" collapsed="false">
      <c r="A68" s="433" t="n">
        <v>39</v>
      </c>
      <c r="B68" s="434" t="s">
        <v>2053</v>
      </c>
      <c r="C68" s="435" t="s">
        <v>2054</v>
      </c>
      <c r="D68" s="436" t="s">
        <v>140</v>
      </c>
      <c r="E68" s="437" t="n">
        <v>3</v>
      </c>
      <c r="F68" s="437" t="n">
        <v>0.0443</v>
      </c>
      <c r="G68" s="437" t="n">
        <f aca="false">ROUND(E68*F68,4)</f>
        <v>0.1329</v>
      </c>
      <c r="H68" s="438"/>
      <c r="I68" s="438" t="n">
        <f aca="false">ROUND(E68*H68,2)</f>
        <v>0</v>
      </c>
      <c r="J68" s="438"/>
      <c r="K68" s="439" t="n">
        <f aca="false">ROUND(E68*J68,2)</f>
        <v>0</v>
      </c>
      <c r="L68" s="177"/>
      <c r="M68" s="178" t="s">
        <v>68</v>
      </c>
      <c r="N68" s="179" t="s">
        <v>243</v>
      </c>
      <c r="O68" s="180" t="s">
        <v>1963</v>
      </c>
      <c r="P68" s="181" t="s">
        <v>2013</v>
      </c>
      <c r="R68" s="181"/>
      <c r="S68" s="181"/>
    </row>
    <row r="69" s="182" customFormat="true" ht="22.5" hidden="false" customHeight="true" outlineLevel="0" collapsed="false">
      <c r="A69" s="433" t="n">
        <v>40</v>
      </c>
      <c r="B69" s="434" t="s">
        <v>2055</v>
      </c>
      <c r="C69" s="435" t="s">
        <v>2056</v>
      </c>
      <c r="D69" s="436" t="s">
        <v>140</v>
      </c>
      <c r="E69" s="437" t="n">
        <v>2</v>
      </c>
      <c r="F69" s="437" t="n">
        <v>0.02229</v>
      </c>
      <c r="G69" s="437" t="n">
        <f aca="false">ROUND(E69*F69,4)</f>
        <v>0.0446</v>
      </c>
      <c r="H69" s="438"/>
      <c r="I69" s="438" t="n">
        <f aca="false">ROUND(E69*H69,2)</f>
        <v>0</v>
      </c>
      <c r="J69" s="438"/>
      <c r="K69" s="439" t="n">
        <f aca="false">ROUND(E69*J69,2)</f>
        <v>0</v>
      </c>
      <c r="L69" s="177"/>
      <c r="M69" s="178" t="s">
        <v>68</v>
      </c>
      <c r="N69" s="179" t="s">
        <v>243</v>
      </c>
      <c r="O69" s="180" t="s">
        <v>1963</v>
      </c>
      <c r="P69" s="181" t="s">
        <v>2013</v>
      </c>
      <c r="R69" s="181"/>
      <c r="S69" s="181"/>
    </row>
    <row r="70" s="182" customFormat="true" ht="21.75" hidden="false" customHeight="true" outlineLevel="0" collapsed="false">
      <c r="A70" s="433" t="n">
        <v>41</v>
      </c>
      <c r="B70" s="434" t="s">
        <v>2057</v>
      </c>
      <c r="C70" s="435" t="s">
        <v>2058</v>
      </c>
      <c r="D70" s="436" t="s">
        <v>140</v>
      </c>
      <c r="E70" s="437" t="n">
        <v>1</v>
      </c>
      <c r="F70" s="437" t="n">
        <v>0.02516</v>
      </c>
      <c r="G70" s="437" t="n">
        <f aca="false">ROUND(E70*F70,4)</f>
        <v>0.0252</v>
      </c>
      <c r="H70" s="438"/>
      <c r="I70" s="438" t="n">
        <f aca="false">ROUND(E70*H70,2)</f>
        <v>0</v>
      </c>
      <c r="J70" s="438"/>
      <c r="K70" s="439" t="n">
        <f aca="false">ROUND(E70*J70,2)</f>
        <v>0</v>
      </c>
      <c r="L70" s="177"/>
      <c r="M70" s="178" t="s">
        <v>68</v>
      </c>
      <c r="N70" s="179" t="s">
        <v>243</v>
      </c>
      <c r="O70" s="180" t="s">
        <v>1963</v>
      </c>
      <c r="P70" s="181" t="s">
        <v>2013</v>
      </c>
      <c r="R70" s="181"/>
      <c r="S70" s="181"/>
    </row>
    <row r="71" s="182" customFormat="true" ht="26.25" hidden="false" customHeight="true" outlineLevel="0" collapsed="false">
      <c r="A71" s="433" t="n">
        <v>42</v>
      </c>
      <c r="B71" s="434" t="s">
        <v>2059</v>
      </c>
      <c r="C71" s="435" t="s">
        <v>2060</v>
      </c>
      <c r="D71" s="436" t="s">
        <v>140</v>
      </c>
      <c r="E71" s="437" t="n">
        <v>1</v>
      </c>
      <c r="F71" s="437" t="n">
        <v>0.02803</v>
      </c>
      <c r="G71" s="437" t="n">
        <f aca="false">ROUND(E71*F71,4)</f>
        <v>0.028</v>
      </c>
      <c r="H71" s="438"/>
      <c r="I71" s="438" t="n">
        <f aca="false">ROUND(E71*H71,2)</f>
        <v>0</v>
      </c>
      <c r="J71" s="438"/>
      <c r="K71" s="439" t="n">
        <f aca="false">ROUND(E71*J71,2)</f>
        <v>0</v>
      </c>
      <c r="L71" s="177"/>
      <c r="M71" s="178" t="s">
        <v>68</v>
      </c>
      <c r="N71" s="179" t="s">
        <v>243</v>
      </c>
      <c r="O71" s="180" t="s">
        <v>1963</v>
      </c>
      <c r="P71" s="181" t="s">
        <v>2013</v>
      </c>
      <c r="R71" s="181"/>
      <c r="S71" s="181"/>
    </row>
    <row r="72" s="182" customFormat="true" ht="22.5" hidden="false" customHeight="true" outlineLevel="0" collapsed="false">
      <c r="A72" s="433" t="n">
        <v>43</v>
      </c>
      <c r="B72" s="434" t="s">
        <v>2061</v>
      </c>
      <c r="C72" s="435" t="s">
        <v>2062</v>
      </c>
      <c r="D72" s="436" t="s">
        <v>140</v>
      </c>
      <c r="E72" s="437" t="n">
        <v>2</v>
      </c>
      <c r="F72" s="437" t="n">
        <v>0.02502</v>
      </c>
      <c r="G72" s="437" t="n">
        <f aca="false">ROUND(E72*F72,4)</f>
        <v>0.05</v>
      </c>
      <c r="H72" s="438"/>
      <c r="I72" s="438" t="n">
        <f aca="false">ROUND(E72*H72,2)</f>
        <v>0</v>
      </c>
      <c r="J72" s="438"/>
      <c r="K72" s="439" t="n">
        <f aca="false">ROUND(E72*J72,2)</f>
        <v>0</v>
      </c>
      <c r="L72" s="177"/>
      <c r="M72" s="178" t="s">
        <v>68</v>
      </c>
      <c r="N72" s="179" t="s">
        <v>243</v>
      </c>
      <c r="O72" s="180" t="s">
        <v>1963</v>
      </c>
      <c r="P72" s="181" t="s">
        <v>2013</v>
      </c>
      <c r="R72" s="181"/>
      <c r="S72" s="181"/>
    </row>
    <row r="73" s="182" customFormat="true" ht="20.25" hidden="false" customHeight="true" outlineLevel="0" collapsed="false">
      <c r="A73" s="433" t="n">
        <v>44</v>
      </c>
      <c r="B73" s="434" t="s">
        <v>2063</v>
      </c>
      <c r="C73" s="435" t="s">
        <v>2064</v>
      </c>
      <c r="D73" s="436" t="s">
        <v>140</v>
      </c>
      <c r="E73" s="437" t="n">
        <v>2</v>
      </c>
      <c r="F73" s="437" t="n">
        <v>0.02828</v>
      </c>
      <c r="G73" s="437" t="n">
        <f aca="false">ROUND(E73*F73,4)</f>
        <v>0.0566</v>
      </c>
      <c r="H73" s="438"/>
      <c r="I73" s="438" t="n">
        <f aca="false">ROUND(E73*H73,2)</f>
        <v>0</v>
      </c>
      <c r="J73" s="438"/>
      <c r="K73" s="439" t="n">
        <f aca="false">ROUND(E73*J73,2)</f>
        <v>0</v>
      </c>
      <c r="L73" s="177"/>
      <c r="M73" s="178" t="s">
        <v>68</v>
      </c>
      <c r="N73" s="179" t="s">
        <v>243</v>
      </c>
      <c r="O73" s="180" t="s">
        <v>1963</v>
      </c>
      <c r="P73" s="181" t="s">
        <v>2013</v>
      </c>
      <c r="R73" s="181"/>
      <c r="S73" s="181"/>
    </row>
    <row r="74" s="182" customFormat="true" ht="21.75" hidden="false" customHeight="true" outlineLevel="0" collapsed="false">
      <c r="A74" s="433" t="n">
        <v>45</v>
      </c>
      <c r="B74" s="434" t="s">
        <v>2065</v>
      </c>
      <c r="C74" s="435" t="s">
        <v>2066</v>
      </c>
      <c r="D74" s="436" t="s">
        <v>140</v>
      </c>
      <c r="E74" s="437" t="n">
        <v>1</v>
      </c>
      <c r="F74" s="437" t="n">
        <v>0.03154</v>
      </c>
      <c r="G74" s="437" t="n">
        <f aca="false">ROUND(E74*F74,4)</f>
        <v>0.0315</v>
      </c>
      <c r="H74" s="438"/>
      <c r="I74" s="438" t="n">
        <f aca="false">ROUND(E74*H74,2)</f>
        <v>0</v>
      </c>
      <c r="J74" s="438"/>
      <c r="K74" s="439" t="n">
        <f aca="false">ROUND(E74*J74,2)</f>
        <v>0</v>
      </c>
      <c r="L74" s="177"/>
      <c r="M74" s="178" t="s">
        <v>68</v>
      </c>
      <c r="N74" s="179" t="s">
        <v>243</v>
      </c>
      <c r="O74" s="180" t="s">
        <v>1963</v>
      </c>
      <c r="P74" s="181" t="s">
        <v>2013</v>
      </c>
      <c r="R74" s="181"/>
      <c r="S74" s="181"/>
    </row>
    <row r="75" s="182" customFormat="true" ht="13.2" hidden="false" customHeight="true" outlineLevel="0" collapsed="false">
      <c r="A75" s="433" t="n">
        <v>46</v>
      </c>
      <c r="B75" s="434" t="s">
        <v>2067</v>
      </c>
      <c r="C75" s="435" t="s">
        <v>2068</v>
      </c>
      <c r="D75" s="436" t="s">
        <v>140</v>
      </c>
      <c r="E75" s="437" t="n">
        <v>1</v>
      </c>
      <c r="F75" s="437" t="n">
        <v>0</v>
      </c>
      <c r="G75" s="437" t="n">
        <f aca="false">ROUND(E75*F75,4)</f>
        <v>0</v>
      </c>
      <c r="H75" s="438"/>
      <c r="I75" s="438" t="n">
        <f aca="false">ROUND(E75*H75,2)</f>
        <v>0</v>
      </c>
      <c r="J75" s="438"/>
      <c r="K75" s="439" t="n">
        <f aca="false">ROUND(E75*J75,2)</f>
        <v>0</v>
      </c>
      <c r="L75" s="177"/>
      <c r="M75" s="178" t="s">
        <v>68</v>
      </c>
      <c r="N75" s="179" t="s">
        <v>243</v>
      </c>
      <c r="O75" s="180" t="s">
        <v>1963</v>
      </c>
      <c r="P75" s="181" t="s">
        <v>2013</v>
      </c>
      <c r="R75" s="181"/>
      <c r="S75" s="181"/>
    </row>
    <row r="76" s="182" customFormat="true" ht="24" hidden="false" customHeight="true" outlineLevel="0" collapsed="false">
      <c r="A76" s="433" t="n">
        <v>47</v>
      </c>
      <c r="B76" s="434" t="s">
        <v>2069</v>
      </c>
      <c r="C76" s="435" t="s">
        <v>2070</v>
      </c>
      <c r="D76" s="436" t="s">
        <v>140</v>
      </c>
      <c r="E76" s="437" t="n">
        <v>26</v>
      </c>
      <c r="F76" s="437" t="n">
        <v>0</v>
      </c>
      <c r="G76" s="437" t="n">
        <f aca="false">ROUND(E76*F76,4)</f>
        <v>0</v>
      </c>
      <c r="H76" s="438"/>
      <c r="I76" s="438" t="n">
        <f aca="false">ROUND(E76*H76,2)</f>
        <v>0</v>
      </c>
      <c r="J76" s="438"/>
      <c r="K76" s="439" t="n">
        <f aca="false">ROUND(E76*J76,2)</f>
        <v>0</v>
      </c>
      <c r="L76" s="177"/>
      <c r="M76" s="178" t="s">
        <v>68</v>
      </c>
      <c r="N76" s="179" t="s">
        <v>243</v>
      </c>
      <c r="O76" s="180" t="s">
        <v>1963</v>
      </c>
      <c r="P76" s="181" t="s">
        <v>2013</v>
      </c>
      <c r="R76" s="181"/>
      <c r="S76" s="181"/>
    </row>
    <row r="77" s="182" customFormat="true" ht="24" hidden="false" customHeight="true" outlineLevel="0" collapsed="false">
      <c r="A77" s="433" t="n">
        <v>48</v>
      </c>
      <c r="B77" s="434" t="s">
        <v>2071</v>
      </c>
      <c r="C77" s="435" t="s">
        <v>2072</v>
      </c>
      <c r="D77" s="436" t="s">
        <v>140</v>
      </c>
      <c r="E77" s="437" t="n">
        <v>22</v>
      </c>
      <c r="F77" s="437" t="n">
        <v>0</v>
      </c>
      <c r="G77" s="437" t="n">
        <f aca="false">ROUND(E77*F77,4)</f>
        <v>0</v>
      </c>
      <c r="H77" s="438"/>
      <c r="I77" s="438" t="n">
        <f aca="false">ROUND(E77*H77,2)</f>
        <v>0</v>
      </c>
      <c r="J77" s="438"/>
      <c r="K77" s="439" t="n">
        <f aca="false">ROUND(E77*J77,2)</f>
        <v>0</v>
      </c>
      <c r="L77" s="177"/>
      <c r="M77" s="178" t="s">
        <v>68</v>
      </c>
      <c r="N77" s="179" t="s">
        <v>243</v>
      </c>
      <c r="O77" s="180" t="s">
        <v>1963</v>
      </c>
      <c r="P77" s="181" t="s">
        <v>2013</v>
      </c>
      <c r="R77" s="181"/>
      <c r="S77" s="181"/>
    </row>
    <row r="78" s="182" customFormat="true" ht="19.5" hidden="false" customHeight="true" outlineLevel="0" collapsed="false">
      <c r="A78" s="433" t="n">
        <v>49</v>
      </c>
      <c r="B78" s="434" t="s">
        <v>2073</v>
      </c>
      <c r="C78" s="435" t="s">
        <v>2074</v>
      </c>
      <c r="D78" s="436" t="s">
        <v>140</v>
      </c>
      <c r="E78" s="437" t="n">
        <v>3</v>
      </c>
      <c r="F78" s="437" t="n">
        <v>0</v>
      </c>
      <c r="G78" s="437" t="n">
        <f aca="false">ROUND(E78*F78,4)</f>
        <v>0</v>
      </c>
      <c r="H78" s="438"/>
      <c r="I78" s="438" t="n">
        <f aca="false">ROUND(E78*H78,2)</f>
        <v>0</v>
      </c>
      <c r="J78" s="438"/>
      <c r="K78" s="439" t="n">
        <f aca="false">ROUND(E78*J78,2)</f>
        <v>0</v>
      </c>
      <c r="L78" s="177"/>
      <c r="M78" s="178" t="s">
        <v>68</v>
      </c>
      <c r="N78" s="179" t="s">
        <v>243</v>
      </c>
      <c r="O78" s="180" t="s">
        <v>1963</v>
      </c>
      <c r="P78" s="181" t="s">
        <v>2013</v>
      </c>
      <c r="R78" s="181"/>
      <c r="S78" s="181"/>
    </row>
    <row r="79" s="182" customFormat="true" ht="22.5" hidden="false" customHeight="true" outlineLevel="0" collapsed="false">
      <c r="A79" s="433" t="n">
        <v>50</v>
      </c>
      <c r="B79" s="434" t="s">
        <v>2075</v>
      </c>
      <c r="C79" s="435" t="s">
        <v>2076</v>
      </c>
      <c r="D79" s="436" t="s">
        <v>264</v>
      </c>
      <c r="E79" s="437" t="n">
        <v>0.58901</v>
      </c>
      <c r="F79" s="437" t="n">
        <v>0</v>
      </c>
      <c r="G79" s="437" t="n">
        <f aca="false">ROUND(E79*F79,4)</f>
        <v>0</v>
      </c>
      <c r="H79" s="438"/>
      <c r="I79" s="438" t="n">
        <f aca="false">ROUND(E79*H79,2)</f>
        <v>0</v>
      </c>
      <c r="J79" s="438"/>
      <c r="K79" s="439" t="n">
        <f aca="false">ROUND(E79*J79,2)</f>
        <v>0</v>
      </c>
      <c r="L79" s="177"/>
      <c r="M79" s="178" t="s">
        <v>68</v>
      </c>
      <c r="N79" s="179" t="s">
        <v>243</v>
      </c>
      <c r="O79" s="180" t="s">
        <v>1963</v>
      </c>
      <c r="P79" s="181"/>
      <c r="R79" s="181"/>
      <c r="S79" s="181"/>
    </row>
    <row r="80" s="182" customFormat="true" ht="23.25" hidden="false" customHeight="true" outlineLevel="0" collapsed="false">
      <c r="A80" s="433" t="n">
        <v>51</v>
      </c>
      <c r="B80" s="434" t="s">
        <v>2077</v>
      </c>
      <c r="C80" s="435" t="s">
        <v>2078</v>
      </c>
      <c r="D80" s="436" t="s">
        <v>264</v>
      </c>
      <c r="E80" s="437" t="n">
        <v>0.58901</v>
      </c>
      <c r="F80" s="437" t="n">
        <v>0</v>
      </c>
      <c r="G80" s="437" t="n">
        <f aca="false">ROUND(E80*F80,4)</f>
        <v>0</v>
      </c>
      <c r="H80" s="438"/>
      <c r="I80" s="438" t="n">
        <f aca="false">ROUND(E80*H80,2)</f>
        <v>0</v>
      </c>
      <c r="J80" s="438"/>
      <c r="K80" s="439" t="n">
        <f aca="false">ROUND(E80*J80,2)</f>
        <v>0</v>
      </c>
      <c r="L80" s="177"/>
      <c r="M80" s="178" t="s">
        <v>68</v>
      </c>
      <c r="N80" s="179" t="s">
        <v>243</v>
      </c>
      <c r="O80" s="180" t="s">
        <v>1963</v>
      </c>
      <c r="P80" s="181"/>
      <c r="R80" s="181"/>
      <c r="S80" s="181"/>
    </row>
    <row r="81" s="182" customFormat="true" ht="13.2" hidden="false" customHeight="true" outlineLevel="0" collapsed="false">
      <c r="A81" s="433"/>
      <c r="B81" s="434"/>
      <c r="C81" s="435"/>
      <c r="D81" s="436"/>
      <c r="E81" s="437"/>
      <c r="F81" s="437"/>
      <c r="G81" s="437" t="n">
        <f aca="false">ROUND(E81*F81,4)</f>
        <v>0</v>
      </c>
      <c r="H81" s="438"/>
      <c r="I81" s="438" t="n">
        <f aca="false">ROUND(E81*H81,2)</f>
        <v>0</v>
      </c>
      <c r="J81" s="438"/>
      <c r="K81" s="439" t="n">
        <f aca="false">ROUND(E81*J81,2)</f>
        <v>0</v>
      </c>
      <c r="L81" s="177"/>
      <c r="M81" s="178"/>
      <c r="N81" s="179"/>
      <c r="O81" s="180"/>
      <c r="P81" s="181"/>
      <c r="R81" s="181"/>
      <c r="S81" s="181"/>
    </row>
    <row r="82" s="182" customFormat="true" ht="13.2" hidden="false" customHeight="true" outlineLevel="0" collapsed="false">
      <c r="A82" s="446" t="s">
        <v>55</v>
      </c>
      <c r="B82" s="447" t="s">
        <v>2079</v>
      </c>
      <c r="C82" s="448" t="s">
        <v>2038</v>
      </c>
      <c r="D82" s="449"/>
      <c r="E82" s="450"/>
      <c r="F82" s="450"/>
      <c r="G82" s="464" t="n">
        <f aca="false">SUM(G61:G81)</f>
        <v>0.5891</v>
      </c>
      <c r="H82" s="465"/>
      <c r="I82" s="465" t="n">
        <f aca="false">SUM(I61:I81)</f>
        <v>0</v>
      </c>
      <c r="J82" s="465"/>
      <c r="K82" s="466" t="n">
        <f aca="false">SUM(K61:K81)</f>
        <v>0</v>
      </c>
      <c r="L82" s="177"/>
      <c r="M82" s="178"/>
      <c r="N82" s="179"/>
      <c r="O82" s="180"/>
      <c r="P82" s="181"/>
      <c r="R82" s="181"/>
      <c r="S82" s="181"/>
    </row>
    <row r="83" s="182" customFormat="true" ht="13.2" hidden="false" customHeight="true" outlineLevel="0" collapsed="false">
      <c r="A83" s="453"/>
      <c r="B83" s="454"/>
      <c r="C83" s="455"/>
      <c r="D83" s="456"/>
      <c r="E83" s="457"/>
      <c r="F83" s="458"/>
      <c r="G83" s="457"/>
      <c r="H83" s="459"/>
      <c r="I83" s="459"/>
      <c r="J83" s="459"/>
      <c r="K83" s="459"/>
      <c r="L83" s="177"/>
      <c r="M83" s="178"/>
      <c r="N83" s="179"/>
      <c r="O83" s="180"/>
      <c r="P83" s="181"/>
      <c r="R83" s="181"/>
      <c r="S83" s="181"/>
    </row>
    <row r="84" s="182" customFormat="true" ht="13.2" hidden="false" customHeight="true" outlineLevel="0" collapsed="false">
      <c r="A84" s="423" t="s">
        <v>51</v>
      </c>
      <c r="B84" s="424" t="s">
        <v>732</v>
      </c>
      <c r="C84" s="425" t="s">
        <v>2080</v>
      </c>
      <c r="D84" s="426"/>
      <c r="E84" s="460"/>
      <c r="F84" s="460"/>
      <c r="G84" s="460"/>
      <c r="H84" s="461"/>
      <c r="I84" s="461"/>
      <c r="J84" s="461"/>
      <c r="K84" s="462"/>
      <c r="L84" s="177"/>
      <c r="M84" s="178" t="s">
        <v>53</v>
      </c>
      <c r="N84" s="179"/>
      <c r="O84" s="180"/>
      <c r="P84" s="181"/>
      <c r="R84" s="181"/>
      <c r="S84" s="181"/>
    </row>
    <row r="85" s="182" customFormat="true" ht="13.2" hidden="false" customHeight="true" outlineLevel="0" collapsed="false">
      <c r="A85" s="433" t="n">
        <v>52</v>
      </c>
      <c r="B85" s="434" t="s">
        <v>2081</v>
      </c>
      <c r="C85" s="435" t="s">
        <v>2082</v>
      </c>
      <c r="D85" s="436" t="s">
        <v>556</v>
      </c>
      <c r="E85" s="437" t="n">
        <v>65</v>
      </c>
      <c r="F85" s="437" t="n">
        <v>0.001</v>
      </c>
      <c r="G85" s="437" t="n">
        <f aca="false">ROUND(E85*F85,4)</f>
        <v>0.065</v>
      </c>
      <c r="H85" s="438"/>
      <c r="I85" s="438" t="n">
        <f aca="false">ROUND(E85*H85,2)</f>
        <v>0</v>
      </c>
      <c r="J85" s="438"/>
      <c r="K85" s="439" t="n">
        <f aca="false">ROUND(E85*J85,2)</f>
        <v>0</v>
      </c>
      <c r="L85" s="177"/>
      <c r="M85" s="178" t="s">
        <v>68</v>
      </c>
      <c r="N85" s="179" t="s">
        <v>243</v>
      </c>
      <c r="O85" s="180" t="s">
        <v>1963</v>
      </c>
      <c r="P85" s="181" t="s">
        <v>2013</v>
      </c>
      <c r="R85" s="181"/>
      <c r="S85" s="181"/>
    </row>
    <row r="86" s="182" customFormat="true" ht="13.2" hidden="false" customHeight="true" outlineLevel="0" collapsed="false">
      <c r="A86" s="440"/>
      <c r="B86" s="441"/>
      <c r="C86" s="442" t="s">
        <v>2083</v>
      </c>
      <c r="D86" s="443"/>
      <c r="E86" s="444"/>
      <c r="F86" s="444"/>
      <c r="G86" s="437"/>
      <c r="H86" s="445"/>
      <c r="I86" s="438"/>
      <c r="J86" s="445"/>
      <c r="K86" s="439"/>
      <c r="L86" s="177"/>
      <c r="M86" s="178"/>
      <c r="N86" s="179"/>
      <c r="O86" s="180"/>
      <c r="P86" s="181"/>
      <c r="R86" s="181"/>
      <c r="S86" s="181"/>
    </row>
    <row r="87" s="182" customFormat="true" ht="19.5" hidden="false" customHeight="true" outlineLevel="0" collapsed="false">
      <c r="A87" s="433" t="n">
        <v>53</v>
      </c>
      <c r="B87" s="434" t="s">
        <v>2084</v>
      </c>
      <c r="C87" s="435" t="s">
        <v>2085</v>
      </c>
      <c r="D87" s="436" t="s">
        <v>264</v>
      </c>
      <c r="E87" s="437" t="n">
        <v>0.065</v>
      </c>
      <c r="F87" s="437" t="n">
        <v>0</v>
      </c>
      <c r="G87" s="437" t="n">
        <f aca="false">ROUND(E87*F87,4)</f>
        <v>0</v>
      </c>
      <c r="H87" s="438"/>
      <c r="I87" s="438" t="n">
        <f aca="false">ROUND(E87*H87,2)</f>
        <v>0</v>
      </c>
      <c r="J87" s="438"/>
      <c r="K87" s="439" t="n">
        <f aca="false">ROUND(E87*J87,2)</f>
        <v>0</v>
      </c>
      <c r="L87" s="177"/>
      <c r="M87" s="178" t="s">
        <v>68</v>
      </c>
      <c r="N87" s="179" t="s">
        <v>243</v>
      </c>
      <c r="O87" s="180" t="s">
        <v>1963</v>
      </c>
      <c r="P87" s="181"/>
      <c r="R87" s="181"/>
      <c r="S87" s="181"/>
    </row>
    <row r="88" s="182" customFormat="true" ht="19.5" hidden="false" customHeight="true" outlineLevel="0" collapsed="false">
      <c r="A88" s="433" t="n">
        <v>54</v>
      </c>
      <c r="B88" s="434" t="s">
        <v>2086</v>
      </c>
      <c r="C88" s="435" t="s">
        <v>2087</v>
      </c>
      <c r="D88" s="436" t="s">
        <v>264</v>
      </c>
      <c r="E88" s="437" t="n">
        <v>0.065</v>
      </c>
      <c r="F88" s="437" t="n">
        <v>0</v>
      </c>
      <c r="G88" s="437" t="n">
        <f aca="false">ROUND(E88*F88,4)</f>
        <v>0</v>
      </c>
      <c r="H88" s="438"/>
      <c r="I88" s="438" t="n">
        <f aca="false">ROUND(E88*H88,2)</f>
        <v>0</v>
      </c>
      <c r="J88" s="438"/>
      <c r="K88" s="439" t="n">
        <f aca="false">ROUND(E88*J88,2)</f>
        <v>0</v>
      </c>
      <c r="L88" s="177"/>
      <c r="M88" s="178" t="s">
        <v>68</v>
      </c>
      <c r="N88" s="179" t="s">
        <v>243</v>
      </c>
      <c r="O88" s="180" t="s">
        <v>1963</v>
      </c>
      <c r="P88" s="181"/>
      <c r="R88" s="181"/>
      <c r="S88" s="181"/>
    </row>
    <row r="89" s="182" customFormat="true" ht="13.2" hidden="false" customHeight="true" outlineLevel="0" collapsed="false">
      <c r="A89" s="433"/>
      <c r="B89" s="434"/>
      <c r="C89" s="435"/>
      <c r="D89" s="436"/>
      <c r="E89" s="437"/>
      <c r="F89" s="437"/>
      <c r="G89" s="437" t="n">
        <f aca="false">ROUND(E89*F89,4)</f>
        <v>0</v>
      </c>
      <c r="H89" s="438"/>
      <c r="I89" s="438" t="n">
        <f aca="false">ROUND(E89*H89,2)</f>
        <v>0</v>
      </c>
      <c r="J89" s="438"/>
      <c r="K89" s="439" t="n">
        <f aca="false">ROUND(E89*J89,2)</f>
        <v>0</v>
      </c>
      <c r="L89" s="177"/>
      <c r="M89" s="178"/>
      <c r="N89" s="179"/>
      <c r="O89" s="180"/>
      <c r="P89" s="181"/>
      <c r="R89" s="181"/>
      <c r="S89" s="181"/>
    </row>
    <row r="90" s="182" customFormat="true" ht="13.2" hidden="false" customHeight="true" outlineLevel="0" collapsed="false">
      <c r="A90" s="446" t="s">
        <v>55</v>
      </c>
      <c r="B90" s="447" t="s">
        <v>784</v>
      </c>
      <c r="C90" s="448" t="s">
        <v>2080</v>
      </c>
      <c r="D90" s="449"/>
      <c r="E90" s="450"/>
      <c r="F90" s="450"/>
      <c r="G90" s="450" t="n">
        <f aca="false">SUM(G85:G89)</f>
        <v>0.065</v>
      </c>
      <c r="H90" s="451"/>
      <c r="I90" s="451" t="n">
        <f aca="false">SUM(I85:I89)</f>
        <v>0</v>
      </c>
      <c r="J90" s="451"/>
      <c r="K90" s="452" t="n">
        <f aca="false">SUM(K85:K89)</f>
        <v>0</v>
      </c>
      <c r="L90" s="177"/>
      <c r="M90" s="178"/>
      <c r="N90" s="179"/>
      <c r="O90" s="180"/>
      <c r="P90" s="181"/>
      <c r="R90" s="181"/>
      <c r="S90" s="181"/>
    </row>
    <row r="91" s="182" customFormat="true" ht="13.2" hidden="false" customHeight="true" outlineLevel="0" collapsed="false">
      <c r="A91" s="453"/>
      <c r="B91" s="454"/>
      <c r="C91" s="455"/>
      <c r="D91" s="456"/>
      <c r="E91" s="457"/>
      <c r="F91" s="458"/>
      <c r="G91" s="457"/>
      <c r="H91" s="459"/>
      <c r="I91" s="459"/>
      <c r="J91" s="459"/>
      <c r="K91" s="459"/>
      <c r="L91" s="177"/>
      <c r="M91" s="178"/>
      <c r="N91" s="179"/>
      <c r="O91" s="180"/>
      <c r="P91" s="181"/>
      <c r="R91" s="181"/>
      <c r="S91" s="181"/>
    </row>
    <row r="92" s="182" customFormat="true" ht="21" hidden="false" customHeight="true" outlineLevel="0" collapsed="false">
      <c r="A92" s="423" t="s">
        <v>51</v>
      </c>
      <c r="B92" s="424" t="s">
        <v>851</v>
      </c>
      <c r="C92" s="425" t="s">
        <v>2088</v>
      </c>
      <c r="D92" s="426"/>
      <c r="E92" s="460"/>
      <c r="F92" s="460"/>
      <c r="G92" s="460"/>
      <c r="H92" s="461"/>
      <c r="I92" s="461"/>
      <c r="J92" s="461"/>
      <c r="K92" s="462"/>
      <c r="L92" s="177"/>
      <c r="M92" s="178" t="s">
        <v>53</v>
      </c>
      <c r="N92" s="179"/>
      <c r="O92" s="180"/>
      <c r="P92" s="181"/>
      <c r="R92" s="181"/>
      <c r="S92" s="181"/>
    </row>
    <row r="93" s="182" customFormat="true" ht="27" hidden="false" customHeight="true" outlineLevel="0" collapsed="false">
      <c r="A93" s="433" t="n">
        <v>55</v>
      </c>
      <c r="B93" s="434" t="s">
        <v>2089</v>
      </c>
      <c r="C93" s="435" t="s">
        <v>2090</v>
      </c>
      <c r="D93" s="436" t="s">
        <v>321</v>
      </c>
      <c r="E93" s="437" t="n">
        <v>230</v>
      </c>
      <c r="F93" s="437" t="n">
        <v>0.00014</v>
      </c>
      <c r="G93" s="437" t="n">
        <f aca="false">ROUND(E93*F93,4)</f>
        <v>0.0322</v>
      </c>
      <c r="H93" s="438"/>
      <c r="I93" s="438" t="n">
        <f aca="false">ROUND(E93*H93,2)</f>
        <v>0</v>
      </c>
      <c r="J93" s="438"/>
      <c r="K93" s="439" t="n">
        <f aca="false">ROUND(E93*J93,2)</f>
        <v>0</v>
      </c>
      <c r="L93" s="177"/>
      <c r="M93" s="178" t="s">
        <v>68</v>
      </c>
      <c r="N93" s="179" t="s">
        <v>243</v>
      </c>
      <c r="O93" s="180" t="s">
        <v>1963</v>
      </c>
      <c r="P93" s="181" t="s">
        <v>2091</v>
      </c>
      <c r="R93" s="181"/>
      <c r="S93" s="181"/>
    </row>
    <row r="94" s="182" customFormat="true" ht="13.2" hidden="false" customHeight="true" outlineLevel="0" collapsed="false">
      <c r="A94" s="440"/>
      <c r="B94" s="441"/>
      <c r="C94" s="442" t="s">
        <v>2092</v>
      </c>
      <c r="D94" s="443"/>
      <c r="E94" s="444"/>
      <c r="F94" s="444"/>
      <c r="G94" s="437"/>
      <c r="H94" s="445"/>
      <c r="I94" s="438"/>
      <c r="J94" s="445"/>
      <c r="K94" s="439"/>
      <c r="L94" s="177"/>
      <c r="M94" s="178"/>
      <c r="N94" s="179"/>
      <c r="O94" s="180"/>
      <c r="P94" s="181"/>
      <c r="R94" s="181"/>
      <c r="S94" s="181"/>
    </row>
    <row r="95" s="182" customFormat="true" ht="13.2" hidden="false" customHeight="true" outlineLevel="0" collapsed="false">
      <c r="A95" s="433" t="n">
        <v>56</v>
      </c>
      <c r="B95" s="434" t="s">
        <v>2093</v>
      </c>
      <c r="C95" s="435" t="s">
        <v>2094</v>
      </c>
      <c r="D95" s="436" t="s">
        <v>321</v>
      </c>
      <c r="E95" s="437" t="n">
        <v>230</v>
      </c>
      <c r="F95" s="437" t="n">
        <v>3E-005</v>
      </c>
      <c r="G95" s="437" t="n">
        <f aca="false">ROUND(E95*F95,4)</f>
        <v>0.0069</v>
      </c>
      <c r="H95" s="438"/>
      <c r="I95" s="438" t="n">
        <f aca="false">ROUND(E95*H95,2)</f>
        <v>0</v>
      </c>
      <c r="J95" s="438"/>
      <c r="K95" s="439" t="n">
        <f aca="false">ROUND(E95*J95,2)</f>
        <v>0</v>
      </c>
      <c r="L95" s="177"/>
      <c r="M95" s="178" t="s">
        <v>68</v>
      </c>
      <c r="N95" s="179" t="s">
        <v>243</v>
      </c>
      <c r="O95" s="180" t="s">
        <v>1963</v>
      </c>
      <c r="P95" s="181" t="s">
        <v>2091</v>
      </c>
      <c r="R95" s="181"/>
      <c r="S95" s="181"/>
    </row>
    <row r="96" s="182" customFormat="true" ht="13.2" hidden="false" customHeight="true" outlineLevel="0" collapsed="false">
      <c r="A96" s="440"/>
      <c r="B96" s="441"/>
      <c r="C96" s="442" t="s">
        <v>2092</v>
      </c>
      <c r="D96" s="443"/>
      <c r="E96" s="444"/>
      <c r="F96" s="444"/>
      <c r="G96" s="437"/>
      <c r="H96" s="445"/>
      <c r="I96" s="438"/>
      <c r="J96" s="445"/>
      <c r="K96" s="439"/>
      <c r="L96" s="177"/>
      <c r="M96" s="178"/>
      <c r="N96" s="179"/>
      <c r="O96" s="180"/>
      <c r="P96" s="181"/>
      <c r="R96" s="181"/>
      <c r="S96" s="181"/>
    </row>
    <row r="97" s="182" customFormat="true" ht="13.2" hidden="false" customHeight="true" outlineLevel="0" collapsed="false">
      <c r="A97" s="440"/>
      <c r="B97" s="441"/>
      <c r="C97" s="442"/>
      <c r="D97" s="443"/>
      <c r="E97" s="444"/>
      <c r="F97" s="444"/>
      <c r="G97" s="437" t="n">
        <f aca="false">ROUND(E97*F97,4)</f>
        <v>0</v>
      </c>
      <c r="H97" s="445"/>
      <c r="I97" s="438" t="n">
        <f aca="false">ROUND(E97*H97,2)</f>
        <v>0</v>
      </c>
      <c r="J97" s="445"/>
      <c r="K97" s="439" t="n">
        <f aca="false">ROUND(E97*J97,2)</f>
        <v>0</v>
      </c>
      <c r="L97" s="177"/>
      <c r="M97" s="178"/>
      <c r="N97" s="179"/>
      <c r="O97" s="180"/>
      <c r="P97" s="181"/>
      <c r="R97" s="181"/>
      <c r="S97" s="181"/>
    </row>
    <row r="98" s="182" customFormat="true" ht="13.2" hidden="false" customHeight="true" outlineLevel="0" collapsed="false">
      <c r="A98" s="446" t="s">
        <v>55</v>
      </c>
      <c r="B98" s="447" t="s">
        <v>855</v>
      </c>
      <c r="C98" s="448" t="s">
        <v>2088</v>
      </c>
      <c r="D98" s="449"/>
      <c r="E98" s="450"/>
      <c r="F98" s="450"/>
      <c r="G98" s="450" t="n">
        <f aca="false">SUM(G93:G97)</f>
        <v>0.0391</v>
      </c>
      <c r="H98" s="451"/>
      <c r="I98" s="451" t="n">
        <f aca="false">SUM(I93:I97)</f>
        <v>0</v>
      </c>
      <c r="J98" s="451"/>
      <c r="K98" s="452" t="n">
        <f aca="false">SUM(K93:K97)</f>
        <v>0</v>
      </c>
      <c r="L98" s="177"/>
      <c r="M98" s="178"/>
      <c r="N98" s="179"/>
      <c r="O98" s="180"/>
      <c r="P98" s="181"/>
      <c r="R98" s="181"/>
      <c r="S98" s="181"/>
    </row>
    <row r="99" s="182" customFormat="true" ht="13.2" hidden="false" customHeight="true" outlineLevel="0" collapsed="false">
      <c r="A99" s="453"/>
      <c r="B99" s="454"/>
      <c r="C99" s="455"/>
      <c r="D99" s="456"/>
      <c r="E99" s="457"/>
      <c r="F99" s="458"/>
      <c r="G99" s="457"/>
      <c r="H99" s="459"/>
      <c r="I99" s="459"/>
      <c r="J99" s="459"/>
      <c r="K99" s="459"/>
      <c r="L99" s="177"/>
      <c r="M99" s="178"/>
      <c r="N99" s="179"/>
      <c r="O99" s="180"/>
      <c r="P99" s="181"/>
      <c r="R99" s="181"/>
      <c r="S99" s="181"/>
    </row>
    <row r="100" s="182" customFormat="true" ht="13.2" hidden="false" customHeight="true" outlineLevel="0" collapsed="false">
      <c r="A100" s="423" t="s">
        <v>51</v>
      </c>
      <c r="B100" s="424" t="s">
        <v>2095</v>
      </c>
      <c r="C100" s="425" t="s">
        <v>2096</v>
      </c>
      <c r="D100" s="426"/>
      <c r="E100" s="460"/>
      <c r="F100" s="460"/>
      <c r="G100" s="460"/>
      <c r="H100" s="461"/>
      <c r="I100" s="461"/>
      <c r="J100" s="461"/>
      <c r="K100" s="462"/>
      <c r="L100" s="177"/>
      <c r="M100" s="178"/>
      <c r="N100" s="179"/>
      <c r="O100" s="180"/>
      <c r="P100" s="181"/>
      <c r="R100" s="181"/>
      <c r="S100" s="181"/>
    </row>
    <row r="101" s="182" customFormat="true" ht="13.2" hidden="false" customHeight="true" outlineLevel="0" collapsed="false">
      <c r="A101" s="433" t="n">
        <v>57</v>
      </c>
      <c r="B101" s="434" t="s">
        <v>2097</v>
      </c>
      <c r="C101" s="435" t="s">
        <v>2098</v>
      </c>
      <c r="D101" s="436" t="s">
        <v>140</v>
      </c>
      <c r="E101" s="437" t="n">
        <v>1</v>
      </c>
      <c r="F101" s="437" t="n">
        <v>0</v>
      </c>
      <c r="G101" s="437" t="n">
        <f aca="false">ROUND(E101*F101,4)</f>
        <v>0</v>
      </c>
      <c r="H101" s="438"/>
      <c r="I101" s="438" t="n">
        <f aca="false">ROUND(E101*H101,2)</f>
        <v>0</v>
      </c>
      <c r="J101" s="438"/>
      <c r="K101" s="439" t="n">
        <f aca="false">ROUND(E101*J101,2)</f>
        <v>0</v>
      </c>
      <c r="L101" s="177"/>
      <c r="M101" s="178" t="s">
        <v>53</v>
      </c>
      <c r="N101" s="179"/>
      <c r="O101" s="180"/>
      <c r="P101" s="181"/>
      <c r="R101" s="181"/>
      <c r="S101" s="181"/>
    </row>
    <row r="102" s="182" customFormat="true" ht="13.2" hidden="false" customHeight="true" outlineLevel="0" collapsed="false">
      <c r="A102" s="469"/>
      <c r="B102" s="441"/>
      <c r="C102" s="442" t="s">
        <v>2099</v>
      </c>
      <c r="D102" s="470"/>
      <c r="E102" s="471"/>
      <c r="F102" s="471"/>
      <c r="G102" s="437"/>
      <c r="H102" s="445"/>
      <c r="I102" s="438"/>
      <c r="J102" s="445"/>
      <c r="K102" s="439"/>
      <c r="L102" s="177"/>
      <c r="M102" s="178" t="s">
        <v>68</v>
      </c>
      <c r="N102" s="179" t="s">
        <v>274</v>
      </c>
      <c r="O102" s="180" t="s">
        <v>2100</v>
      </c>
      <c r="P102" s="181" t="s">
        <v>2101</v>
      </c>
      <c r="R102" s="181"/>
      <c r="S102" s="181"/>
    </row>
    <row r="103" s="182" customFormat="true" ht="13.2" hidden="false" customHeight="true" outlineLevel="0" collapsed="false">
      <c r="A103" s="469"/>
      <c r="B103" s="441"/>
      <c r="C103" s="442"/>
      <c r="D103" s="470"/>
      <c r="E103" s="471"/>
      <c r="F103" s="471"/>
      <c r="G103" s="437" t="n">
        <f aca="false">ROUND(E103*F103,4)</f>
        <v>0</v>
      </c>
      <c r="H103" s="445"/>
      <c r="I103" s="438" t="n">
        <f aca="false">ROUND(E103*H103,2)</f>
        <v>0</v>
      </c>
      <c r="J103" s="445"/>
      <c r="K103" s="439" t="n">
        <f aca="false">ROUND(E103*J103,2)</f>
        <v>0</v>
      </c>
      <c r="L103" s="177"/>
      <c r="M103" s="178"/>
      <c r="N103" s="179"/>
      <c r="O103" s="180"/>
      <c r="P103" s="181"/>
      <c r="R103" s="181"/>
      <c r="S103" s="181"/>
    </row>
    <row r="104" s="182" customFormat="true" ht="13.2" hidden="false" customHeight="true" outlineLevel="0" collapsed="false">
      <c r="A104" s="472" t="s">
        <v>55</v>
      </c>
      <c r="B104" s="447" t="s">
        <v>2102</v>
      </c>
      <c r="C104" s="448" t="s">
        <v>2096</v>
      </c>
      <c r="D104" s="473"/>
      <c r="E104" s="474"/>
      <c r="F104" s="474"/>
      <c r="G104" s="475" t="n">
        <f aca="false">SUM(G101:G103)</f>
        <v>0</v>
      </c>
      <c r="H104" s="451"/>
      <c r="I104" s="451" t="n">
        <f aca="false">SUM(I101:I103)</f>
        <v>0</v>
      </c>
      <c r="J104" s="451"/>
      <c r="K104" s="452" t="n">
        <f aca="false">SUM(K101:K103)</f>
        <v>0</v>
      </c>
      <c r="L104" s="177"/>
      <c r="M104" s="178"/>
      <c r="N104" s="179"/>
      <c r="O104" s="180"/>
      <c r="P104" s="181"/>
      <c r="R104" s="181"/>
      <c r="S104" s="181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3.2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3.2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3.2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3.2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3.2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3.2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3.2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3.2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3.2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3.2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3.2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3.2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3.2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3.2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3.2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3.2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3.2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3.2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3.2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3.2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3.2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3.2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3.2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3.2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3.2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3.2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3.2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3.2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3.2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3.2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3.2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3.2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3.2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3.2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3.2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3.2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3.2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3.2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3.2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3.2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3.2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3.2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3.2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3.2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3.2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3.2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3.2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3.2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3.2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3.2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3.2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3.2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3.2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3.2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3.2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3.2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3.2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3.2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3.2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3.2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3.2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3.2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3.2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3.2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3.2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3.2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3.2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3.2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3.2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3.2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3.2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3.2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3.2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3.2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3.2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3.2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3.2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3.2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3.2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3.2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3.2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3.2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3.2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3.2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3.2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3.2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3.2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3.2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3.2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3.2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3.2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3.2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3.2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3.2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3.2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3.2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3.2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3.2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3.2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3.2" hidden="false" customHeight="false" outlineLevel="0" collapsed="false">
      <c r="A404" s="183"/>
      <c r="D404" s="184"/>
      <c r="H404" s="185"/>
      <c r="J404" s="186"/>
      <c r="L404" s="187"/>
      <c r="M404" s="188"/>
      <c r="N404" s="2"/>
    </row>
    <row r="405" customFormat="false" ht="13.2" hidden="false" customHeight="false" outlineLevel="0" collapsed="false">
      <c r="A405" s="183"/>
      <c r="D405" s="184"/>
      <c r="H405" s="185"/>
      <c r="J405" s="186"/>
      <c r="L405" s="187"/>
      <c r="M405" s="188"/>
      <c r="N405" s="2"/>
    </row>
    <row r="406" customFormat="false" ht="13.2" hidden="false" customHeight="false" outlineLevel="0" collapsed="false">
      <c r="A406" s="183"/>
      <c r="D406" s="184"/>
      <c r="H406" s="185"/>
      <c r="J406" s="186"/>
      <c r="L406" s="187"/>
      <c r="M406" s="188"/>
      <c r="N406" s="2"/>
    </row>
    <row r="407" customFormat="false" ht="13.2" hidden="false" customHeight="false" outlineLevel="0" collapsed="false">
      <c r="A407" s="183"/>
      <c r="D407" s="184"/>
      <c r="H407" s="185"/>
      <c r="J407" s="186"/>
      <c r="L407" s="187"/>
      <c r="M407" s="188"/>
      <c r="N407" s="2"/>
    </row>
    <row r="408" customFormat="false" ht="13.2" hidden="false" customHeight="false" outlineLevel="0" collapsed="false">
      <c r="A408" s="183"/>
      <c r="D408" s="184"/>
      <c r="H408" s="185"/>
      <c r="J408" s="186"/>
      <c r="L408" s="187"/>
      <c r="M408" s="188"/>
      <c r="N408" s="2"/>
    </row>
    <row r="409" customFormat="false" ht="13.2" hidden="false" customHeight="false" outlineLevel="0" collapsed="false">
      <c r="A409" s="183"/>
      <c r="D409" s="184"/>
      <c r="H409" s="185"/>
      <c r="J409" s="186"/>
      <c r="L409" s="187"/>
      <c r="M409" s="188"/>
      <c r="N409" s="2"/>
    </row>
    <row r="410" customFormat="false" ht="13.2" hidden="false" customHeight="false" outlineLevel="0" collapsed="false">
      <c r="A410" s="183"/>
      <c r="D410" s="184"/>
      <c r="H410" s="185"/>
      <c r="J410" s="186"/>
      <c r="L410" s="187"/>
      <c r="M410" s="188"/>
      <c r="N410" s="2"/>
    </row>
    <row r="411" customFormat="false" ht="13.2" hidden="false" customHeight="false" outlineLevel="0" collapsed="false">
      <c r="A411" s="183"/>
      <c r="D411" s="184"/>
      <c r="H411" s="185"/>
      <c r="J411" s="186"/>
      <c r="L411" s="187"/>
      <c r="M411" s="188"/>
      <c r="N411" s="2"/>
    </row>
    <row r="412" customFormat="false" ht="13.2" hidden="false" customHeight="false" outlineLevel="0" collapsed="false">
      <c r="A412" s="183"/>
      <c r="D412" s="184"/>
      <c r="H412" s="185"/>
      <c r="J412" s="186"/>
      <c r="L412" s="187"/>
      <c r="M412" s="188"/>
      <c r="N412" s="2"/>
    </row>
    <row r="413" customFormat="false" ht="13.2" hidden="false" customHeight="false" outlineLevel="0" collapsed="false">
      <c r="A413" s="183"/>
      <c r="D413" s="184"/>
      <c r="H413" s="185"/>
      <c r="J413" s="186"/>
      <c r="L413" s="187"/>
      <c r="M413" s="188"/>
      <c r="N413" s="2"/>
    </row>
    <row r="414" customFormat="false" ht="13.2" hidden="false" customHeight="false" outlineLevel="0" collapsed="false">
      <c r="A414" s="183"/>
      <c r="D414" s="184"/>
      <c r="H414" s="185"/>
      <c r="J414" s="186"/>
      <c r="L414" s="187"/>
      <c r="M414" s="188"/>
      <c r="N414" s="2"/>
    </row>
    <row r="415" customFormat="false" ht="13.2" hidden="false" customHeight="false" outlineLevel="0" collapsed="false">
      <c r="A415" s="183"/>
      <c r="D415" s="184"/>
      <c r="H415" s="185"/>
      <c r="J415" s="186"/>
      <c r="L415" s="187"/>
      <c r="M415" s="188"/>
      <c r="N415" s="2"/>
    </row>
    <row r="416" customFormat="false" ht="13.2" hidden="false" customHeight="false" outlineLevel="0" collapsed="false">
      <c r="A416" s="183"/>
      <c r="D416" s="184"/>
      <c r="H416" s="185"/>
      <c r="J416" s="186"/>
      <c r="L416" s="187"/>
      <c r="M416" s="188"/>
      <c r="N416" s="2"/>
    </row>
    <row r="417" customFormat="false" ht="13.2" hidden="false" customHeight="false" outlineLevel="0" collapsed="false">
      <c r="A417" s="183"/>
      <c r="D417" s="184"/>
      <c r="H417" s="185"/>
      <c r="J417" s="186"/>
      <c r="L417" s="187"/>
      <c r="M417" s="188"/>
      <c r="N417" s="2"/>
    </row>
    <row r="418" customFormat="false" ht="13.2" hidden="false" customHeight="false" outlineLevel="0" collapsed="false">
      <c r="A418" s="183"/>
      <c r="D418" s="184"/>
      <c r="H418" s="185"/>
      <c r="J418" s="186"/>
      <c r="L418" s="187"/>
      <c r="M418" s="188"/>
      <c r="N418" s="2"/>
    </row>
    <row r="419" customFormat="false" ht="13.2" hidden="false" customHeight="false" outlineLevel="0" collapsed="false">
      <c r="A419" s="183"/>
      <c r="D419" s="184"/>
      <c r="H419" s="185"/>
      <c r="J419" s="186"/>
      <c r="L419" s="187"/>
      <c r="M419" s="188"/>
      <c r="N419" s="2"/>
    </row>
    <row r="420" customFormat="false" ht="13.2" hidden="false" customHeight="false" outlineLevel="0" collapsed="false">
      <c r="A420" s="183"/>
      <c r="D420" s="184"/>
      <c r="H420" s="185"/>
      <c r="J420" s="186"/>
      <c r="L420" s="187"/>
      <c r="M420" s="188"/>
      <c r="N420" s="2"/>
    </row>
    <row r="421" customFormat="false" ht="13.2" hidden="false" customHeight="false" outlineLevel="0" collapsed="false">
      <c r="A421" s="183"/>
      <c r="D421" s="184"/>
      <c r="H421" s="185"/>
      <c r="J421" s="186"/>
      <c r="L421" s="187"/>
      <c r="M421" s="188"/>
      <c r="N421" s="2"/>
    </row>
    <row r="422" customFormat="false" ht="13.2" hidden="false" customHeight="false" outlineLevel="0" collapsed="false">
      <c r="A422" s="183"/>
      <c r="D422" s="184"/>
      <c r="H422" s="185"/>
      <c r="J422" s="186"/>
      <c r="L422" s="187"/>
      <c r="M422" s="188"/>
      <c r="N422" s="2"/>
    </row>
    <row r="423" customFormat="false" ht="13.2" hidden="false" customHeight="false" outlineLevel="0" collapsed="false">
      <c r="A423" s="183"/>
      <c r="D423" s="184"/>
      <c r="H423" s="185"/>
      <c r="J423" s="186"/>
      <c r="L423" s="187"/>
      <c r="M423" s="188"/>
      <c r="N423" s="2"/>
    </row>
    <row r="424" customFormat="false" ht="13.2" hidden="false" customHeight="false" outlineLevel="0" collapsed="false">
      <c r="A424" s="183"/>
      <c r="D424" s="184"/>
      <c r="H424" s="185"/>
      <c r="J424" s="186"/>
      <c r="L424" s="187"/>
      <c r="M424" s="188"/>
      <c r="N424" s="2"/>
    </row>
    <row r="425" customFormat="false" ht="13.2" hidden="false" customHeight="false" outlineLevel="0" collapsed="false">
      <c r="A425" s="183"/>
      <c r="D425" s="184"/>
      <c r="H425" s="185"/>
      <c r="J425" s="186"/>
      <c r="L425" s="187"/>
      <c r="M425" s="188"/>
      <c r="N425" s="2"/>
    </row>
    <row r="426" customFormat="false" ht="13.2" hidden="false" customHeight="false" outlineLevel="0" collapsed="false">
      <c r="A426" s="183"/>
      <c r="D426" s="184"/>
      <c r="H426" s="185"/>
      <c r="J426" s="186"/>
      <c r="L426" s="187"/>
      <c r="M426" s="188"/>
      <c r="N426" s="2"/>
    </row>
    <row r="427" customFormat="false" ht="13.2" hidden="false" customHeight="false" outlineLevel="0" collapsed="false">
      <c r="A427" s="183"/>
      <c r="D427" s="184"/>
      <c r="H427" s="185"/>
      <c r="J427" s="186"/>
      <c r="L427" s="187"/>
    </row>
    <row r="428" customFormat="false" ht="13.2" hidden="false" customHeight="false" outlineLevel="0" collapsed="false">
      <c r="A428" s="183"/>
      <c r="D428" s="184"/>
      <c r="H428" s="185"/>
      <c r="J428" s="186"/>
      <c r="L428" s="187"/>
    </row>
    <row r="429" customFormat="false" ht="13.2" hidden="false" customHeight="false" outlineLevel="0" collapsed="false">
      <c r="A429" s="183"/>
      <c r="D429" s="184"/>
      <c r="H429" s="185"/>
      <c r="J429" s="186"/>
      <c r="L429" s="187"/>
    </row>
    <row r="430" customFormat="false" ht="13.2" hidden="false" customHeight="false" outlineLevel="0" collapsed="false">
      <c r="A430" s="183"/>
      <c r="D430" s="184"/>
      <c r="H430" s="185"/>
      <c r="J430" s="186"/>
      <c r="L430" s="187"/>
    </row>
    <row r="431" customFormat="false" ht="13.2" hidden="false" customHeight="false" outlineLevel="0" collapsed="false">
      <c r="A431" s="183"/>
      <c r="D431" s="184"/>
      <c r="H431" s="185"/>
      <c r="J431" s="186"/>
      <c r="L431" s="187"/>
    </row>
    <row r="432" customFormat="false" ht="13.2" hidden="false" customHeight="false" outlineLevel="0" collapsed="false">
      <c r="A432" s="183"/>
      <c r="D432" s="184"/>
      <c r="H432" s="185"/>
      <c r="J432" s="186"/>
      <c r="L432" s="187"/>
    </row>
    <row r="433" customFormat="false" ht="13.2" hidden="false" customHeight="false" outlineLevel="0" collapsed="false">
      <c r="A433" s="183"/>
      <c r="D433" s="184"/>
      <c r="H433" s="185"/>
      <c r="J433" s="186"/>
      <c r="L433" s="187"/>
    </row>
    <row r="434" customFormat="false" ht="13.2" hidden="false" customHeight="false" outlineLevel="0" collapsed="false">
      <c r="A434" s="183"/>
      <c r="D434" s="184"/>
      <c r="H434" s="185"/>
      <c r="J434" s="186"/>
      <c r="L434" s="187"/>
    </row>
    <row r="435" customFormat="false" ht="13.2" hidden="false" customHeight="false" outlineLevel="0" collapsed="false">
      <c r="A435" s="183"/>
      <c r="D435" s="184"/>
      <c r="H435" s="185"/>
      <c r="J435" s="186"/>
      <c r="L435" s="187"/>
    </row>
    <row r="436" customFormat="false" ht="13.2" hidden="false" customHeight="false" outlineLevel="0" collapsed="false">
      <c r="A436" s="183"/>
      <c r="D436" s="184"/>
      <c r="H436" s="185"/>
      <c r="J436" s="186"/>
      <c r="L436" s="187"/>
    </row>
    <row r="437" customFormat="false" ht="13.2" hidden="false" customHeight="false" outlineLevel="0" collapsed="false">
      <c r="A437" s="183"/>
      <c r="D437" s="184"/>
      <c r="H437" s="185"/>
      <c r="J437" s="186"/>
      <c r="L437" s="187"/>
    </row>
    <row r="438" customFormat="false" ht="13.2" hidden="false" customHeight="false" outlineLevel="0" collapsed="false">
      <c r="A438" s="183"/>
      <c r="D438" s="184"/>
      <c r="H438" s="185"/>
      <c r="J438" s="186"/>
      <c r="L438" s="187"/>
    </row>
    <row r="439" customFormat="false" ht="13.2" hidden="false" customHeight="false" outlineLevel="0" collapsed="false">
      <c r="A439" s="183"/>
      <c r="D439" s="184"/>
      <c r="H439" s="185"/>
      <c r="J439" s="186"/>
      <c r="L439" s="187"/>
    </row>
    <row r="440" customFormat="false" ht="13.2" hidden="false" customHeight="false" outlineLevel="0" collapsed="false">
      <c r="A440" s="183"/>
      <c r="D440" s="184"/>
      <c r="H440" s="185"/>
      <c r="J440" s="186"/>
      <c r="L440" s="187"/>
    </row>
    <row r="441" customFormat="false" ht="13.2" hidden="false" customHeight="false" outlineLevel="0" collapsed="false">
      <c r="A441" s="183"/>
      <c r="D441" s="184"/>
      <c r="H441" s="185"/>
      <c r="J441" s="186"/>
      <c r="L441" s="187"/>
    </row>
    <row r="442" customFormat="false" ht="13.2" hidden="false" customHeight="false" outlineLevel="0" collapsed="false">
      <c r="A442" s="183"/>
      <c r="D442" s="184"/>
      <c r="H442" s="185"/>
      <c r="J442" s="186"/>
      <c r="L442" s="187"/>
    </row>
    <row r="443" customFormat="false" ht="13.2" hidden="false" customHeight="false" outlineLevel="0" collapsed="false">
      <c r="A443" s="183"/>
      <c r="D443" s="184"/>
      <c r="H443" s="185"/>
      <c r="J443" s="186"/>
      <c r="L443" s="187"/>
    </row>
    <row r="444" customFormat="false" ht="13.2" hidden="false" customHeight="false" outlineLevel="0" collapsed="false">
      <c r="A444" s="183"/>
      <c r="D444" s="184"/>
      <c r="H444" s="185"/>
      <c r="J444" s="186"/>
      <c r="L444" s="187"/>
    </row>
    <row r="445" customFormat="false" ht="13.2" hidden="false" customHeight="false" outlineLevel="0" collapsed="false">
      <c r="A445" s="183"/>
      <c r="D445" s="184"/>
      <c r="H445" s="185"/>
      <c r="J445" s="186"/>
      <c r="L445" s="187"/>
    </row>
    <row r="446" customFormat="false" ht="13.2" hidden="false" customHeight="false" outlineLevel="0" collapsed="false">
      <c r="A446" s="183"/>
      <c r="D446" s="184"/>
      <c r="H446" s="185"/>
      <c r="J446" s="186"/>
      <c r="L446" s="187"/>
    </row>
    <row r="447" customFormat="false" ht="13.2" hidden="false" customHeight="false" outlineLevel="0" collapsed="false">
      <c r="A447" s="183"/>
      <c r="D447" s="184"/>
      <c r="H447" s="185"/>
      <c r="J447" s="186"/>
      <c r="L447" s="187"/>
    </row>
    <row r="448" customFormat="false" ht="13.2" hidden="false" customHeight="false" outlineLevel="0" collapsed="false">
      <c r="A448" s="183"/>
      <c r="D448" s="184"/>
      <c r="H448" s="185"/>
      <c r="J448" s="186"/>
      <c r="L448" s="187"/>
    </row>
    <row r="449" customFormat="false" ht="13.2" hidden="false" customHeight="false" outlineLevel="0" collapsed="false">
      <c r="A449" s="183"/>
      <c r="D449" s="184"/>
      <c r="H449" s="185"/>
      <c r="J449" s="186"/>
      <c r="L449" s="187"/>
    </row>
    <row r="450" customFormat="false" ht="13.2" hidden="false" customHeight="false" outlineLevel="0" collapsed="false">
      <c r="A450" s="183"/>
      <c r="D450" s="184"/>
      <c r="H450" s="185"/>
      <c r="J450" s="186"/>
      <c r="L450" s="187"/>
    </row>
    <row r="451" customFormat="false" ht="13.2" hidden="false" customHeight="false" outlineLevel="0" collapsed="false">
      <c r="A451" s="183"/>
      <c r="D451" s="184"/>
      <c r="H451" s="185"/>
      <c r="J451" s="186"/>
      <c r="L451" s="187"/>
    </row>
    <row r="452" customFormat="false" ht="13.2" hidden="false" customHeight="false" outlineLevel="0" collapsed="false">
      <c r="A452" s="183"/>
      <c r="D452" s="184"/>
      <c r="H452" s="185"/>
      <c r="J452" s="186"/>
      <c r="L452" s="187"/>
    </row>
    <row r="453" customFormat="false" ht="13.2" hidden="false" customHeight="false" outlineLevel="0" collapsed="false">
      <c r="A453" s="183"/>
      <c r="D453" s="184"/>
      <c r="H453" s="185"/>
      <c r="J453" s="186"/>
      <c r="L453" s="187"/>
    </row>
    <row r="454" customFormat="false" ht="13.2" hidden="false" customHeight="false" outlineLevel="0" collapsed="false">
      <c r="A454" s="183"/>
      <c r="D454" s="184"/>
      <c r="H454" s="185"/>
      <c r="J454" s="186"/>
      <c r="L454" s="187"/>
    </row>
    <row r="455" customFormat="false" ht="13.2" hidden="false" customHeight="false" outlineLevel="0" collapsed="false">
      <c r="A455" s="183"/>
      <c r="D455" s="184"/>
      <c r="H455" s="185"/>
      <c r="J455" s="186"/>
      <c r="L455" s="187"/>
    </row>
    <row r="456" customFormat="false" ht="13.2" hidden="false" customHeight="false" outlineLevel="0" collapsed="false">
      <c r="A456" s="183"/>
      <c r="D456" s="184"/>
      <c r="H456" s="185"/>
      <c r="J456" s="186"/>
      <c r="L456" s="187"/>
    </row>
    <row r="457" customFormat="false" ht="13.2" hidden="false" customHeight="false" outlineLevel="0" collapsed="false">
      <c r="A457" s="183"/>
      <c r="D457" s="184"/>
      <c r="H457" s="185"/>
      <c r="J457" s="186"/>
      <c r="L457" s="187"/>
    </row>
    <row r="458" customFormat="false" ht="13.2" hidden="false" customHeight="false" outlineLevel="0" collapsed="false">
      <c r="A458" s="183"/>
      <c r="D458" s="184"/>
      <c r="H458" s="185"/>
      <c r="J458" s="186"/>
      <c r="L458" s="187"/>
    </row>
    <row r="459" customFormat="false" ht="13.2" hidden="false" customHeight="false" outlineLevel="0" collapsed="false">
      <c r="A459" s="183"/>
      <c r="D459" s="184"/>
      <c r="H459" s="185"/>
      <c r="J459" s="186"/>
      <c r="L459" s="187"/>
    </row>
    <row r="460" customFormat="false" ht="13.2" hidden="false" customHeight="false" outlineLevel="0" collapsed="false">
      <c r="A460" s="183"/>
      <c r="D460" s="184"/>
      <c r="H460" s="185"/>
      <c r="J460" s="186"/>
      <c r="L460" s="187"/>
    </row>
    <row r="461" customFormat="false" ht="13.2" hidden="false" customHeight="false" outlineLevel="0" collapsed="false">
      <c r="A461" s="183"/>
      <c r="D461" s="184"/>
      <c r="H461" s="185"/>
      <c r="J461" s="186"/>
      <c r="L461" s="187"/>
    </row>
    <row r="462" customFormat="false" ht="13.2" hidden="false" customHeight="false" outlineLevel="0" collapsed="false">
      <c r="A462" s="183"/>
      <c r="D462" s="184"/>
      <c r="H462" s="185"/>
      <c r="J462" s="186"/>
      <c r="L462" s="187"/>
    </row>
    <row r="463" customFormat="false" ht="13.2" hidden="false" customHeight="false" outlineLevel="0" collapsed="false">
      <c r="A463" s="183"/>
      <c r="D463" s="184"/>
      <c r="H463" s="185"/>
      <c r="J463" s="186"/>
      <c r="L463" s="187"/>
    </row>
    <row r="464" customFormat="false" ht="13.2" hidden="false" customHeight="false" outlineLevel="0" collapsed="false">
      <c r="A464" s="183"/>
      <c r="D464" s="184"/>
      <c r="H464" s="185"/>
      <c r="J464" s="186"/>
      <c r="L464" s="187"/>
    </row>
    <row r="465" customFormat="false" ht="13.2" hidden="false" customHeight="false" outlineLevel="0" collapsed="false">
      <c r="A465" s="183"/>
      <c r="D465" s="184"/>
      <c r="H465" s="185"/>
      <c r="J465" s="186"/>
      <c r="L465" s="187"/>
    </row>
    <row r="466" customFormat="false" ht="13.2" hidden="false" customHeight="false" outlineLevel="0" collapsed="false">
      <c r="A466" s="183"/>
      <c r="D466" s="184"/>
      <c r="H466" s="185"/>
      <c r="J466" s="186"/>
      <c r="L466" s="187"/>
    </row>
    <row r="467" customFormat="false" ht="13.2" hidden="false" customHeight="false" outlineLevel="0" collapsed="false">
      <c r="A467" s="183"/>
      <c r="D467" s="184"/>
      <c r="H467" s="185"/>
      <c r="J467" s="186"/>
      <c r="L467" s="187"/>
    </row>
    <row r="468" customFormat="false" ht="13.2" hidden="false" customHeight="false" outlineLevel="0" collapsed="false">
      <c r="A468" s="183"/>
      <c r="D468" s="184"/>
      <c r="H468" s="185"/>
      <c r="J468" s="186"/>
      <c r="L468" s="187"/>
    </row>
    <row r="469" customFormat="false" ht="13.2" hidden="false" customHeight="false" outlineLevel="0" collapsed="false">
      <c r="A469" s="183"/>
      <c r="D469" s="184"/>
      <c r="H469" s="185"/>
      <c r="J469" s="186"/>
      <c r="L469" s="187"/>
    </row>
    <row r="470" customFormat="false" ht="13.2" hidden="false" customHeight="false" outlineLevel="0" collapsed="false">
      <c r="A470" s="183"/>
      <c r="D470" s="184"/>
      <c r="H470" s="185"/>
      <c r="J470" s="186"/>
      <c r="L470" s="187"/>
    </row>
    <row r="471" customFormat="false" ht="13.2" hidden="false" customHeight="false" outlineLevel="0" collapsed="false">
      <c r="A471" s="183"/>
      <c r="D471" s="184"/>
      <c r="H471" s="185"/>
      <c r="J471" s="186"/>
      <c r="L471" s="187"/>
    </row>
    <row r="472" customFormat="false" ht="13.2" hidden="false" customHeight="false" outlineLevel="0" collapsed="false">
      <c r="A472" s="183"/>
      <c r="D472" s="184"/>
      <c r="H472" s="185"/>
      <c r="J472" s="186"/>
      <c r="L472" s="187"/>
    </row>
    <row r="473" customFormat="false" ht="13.2" hidden="false" customHeight="false" outlineLevel="0" collapsed="false">
      <c r="A473" s="183"/>
      <c r="D473" s="184"/>
      <c r="H473" s="185"/>
      <c r="J473" s="186"/>
      <c r="L473" s="187"/>
    </row>
    <row r="474" customFormat="false" ht="13.2" hidden="false" customHeight="false" outlineLevel="0" collapsed="false">
      <c r="A474" s="183"/>
      <c r="D474" s="184"/>
      <c r="H474" s="185"/>
      <c r="J474" s="186"/>
      <c r="L474" s="187"/>
    </row>
    <row r="475" customFormat="false" ht="13.2" hidden="false" customHeight="false" outlineLevel="0" collapsed="false">
      <c r="A475" s="183"/>
      <c r="D475" s="184"/>
      <c r="H475" s="185"/>
      <c r="J475" s="186"/>
      <c r="L475" s="187"/>
    </row>
    <row r="476" customFormat="false" ht="13.2" hidden="false" customHeight="false" outlineLevel="0" collapsed="false">
      <c r="A476" s="183"/>
      <c r="D476" s="184"/>
      <c r="H476" s="185"/>
      <c r="J476" s="186"/>
      <c r="L476" s="187"/>
    </row>
    <row r="477" customFormat="false" ht="13.2" hidden="false" customHeight="false" outlineLevel="0" collapsed="false">
      <c r="A477" s="183"/>
      <c r="D477" s="184"/>
      <c r="H477" s="185"/>
      <c r="J477" s="186"/>
      <c r="L477" s="187"/>
    </row>
    <row r="478" customFormat="false" ht="13.2" hidden="false" customHeight="false" outlineLevel="0" collapsed="false">
      <c r="A478" s="183"/>
      <c r="D478" s="184"/>
      <c r="H478" s="185"/>
      <c r="J478" s="186"/>
      <c r="L478" s="187"/>
    </row>
    <row r="479" customFormat="false" ht="13.2" hidden="false" customHeight="false" outlineLevel="0" collapsed="false">
      <c r="A479" s="183"/>
      <c r="D479" s="184"/>
      <c r="H479" s="185"/>
      <c r="J479" s="186"/>
      <c r="L479" s="187"/>
    </row>
    <row r="480" customFormat="false" ht="13.2" hidden="false" customHeight="false" outlineLevel="0" collapsed="false">
      <c r="A480" s="183"/>
      <c r="D480" s="184"/>
      <c r="H480" s="185"/>
      <c r="J480" s="186"/>
      <c r="L480" s="187"/>
    </row>
    <row r="481" customFormat="false" ht="13.2" hidden="false" customHeight="false" outlineLevel="0" collapsed="false">
      <c r="A481" s="183"/>
      <c r="D481" s="184"/>
      <c r="H481" s="185"/>
      <c r="J481" s="186"/>
      <c r="L481" s="187"/>
    </row>
    <row r="482" customFormat="false" ht="13.2" hidden="false" customHeight="false" outlineLevel="0" collapsed="false">
      <c r="A482" s="183"/>
      <c r="D482" s="184"/>
      <c r="H482" s="185"/>
      <c r="J482" s="186"/>
      <c r="L482" s="187"/>
    </row>
    <row r="483" customFormat="false" ht="13.2" hidden="false" customHeight="false" outlineLevel="0" collapsed="false">
      <c r="A483" s="183"/>
      <c r="D483" s="184"/>
      <c r="H483" s="185"/>
      <c r="J483" s="186"/>
      <c r="L483" s="187"/>
    </row>
    <row r="484" customFormat="false" ht="13.2" hidden="false" customHeight="false" outlineLevel="0" collapsed="false">
      <c r="A484" s="183"/>
      <c r="D484" s="184"/>
      <c r="H484" s="185"/>
      <c r="J484" s="186"/>
      <c r="L484" s="187"/>
    </row>
    <row r="485" customFormat="false" ht="13.2" hidden="false" customHeight="false" outlineLevel="0" collapsed="false">
      <c r="A485" s="183"/>
      <c r="D485" s="184"/>
      <c r="H485" s="185"/>
      <c r="J485" s="186"/>
      <c r="L485" s="187"/>
    </row>
    <row r="486" customFormat="false" ht="13.2" hidden="false" customHeight="false" outlineLevel="0" collapsed="false">
      <c r="A486" s="183"/>
      <c r="D486" s="184"/>
      <c r="H486" s="185"/>
      <c r="J486" s="186"/>
      <c r="L486" s="187"/>
    </row>
    <row r="487" customFormat="false" ht="13.2" hidden="false" customHeight="false" outlineLevel="0" collapsed="false">
      <c r="A487" s="183"/>
      <c r="D487" s="184"/>
      <c r="H487" s="185"/>
      <c r="J487" s="186"/>
      <c r="L487" s="187"/>
    </row>
    <row r="488" customFormat="false" ht="13.2" hidden="false" customHeight="false" outlineLevel="0" collapsed="false">
      <c r="A488" s="183"/>
      <c r="D488" s="184"/>
      <c r="H488" s="185"/>
      <c r="J488" s="186"/>
      <c r="L488" s="187"/>
    </row>
    <row r="489" customFormat="false" ht="13.2" hidden="false" customHeight="false" outlineLevel="0" collapsed="false">
      <c r="A489" s="183"/>
      <c r="D489" s="184"/>
      <c r="H489" s="185"/>
      <c r="J489" s="186"/>
      <c r="L489" s="187"/>
    </row>
    <row r="490" customFormat="false" ht="13.2" hidden="false" customHeight="false" outlineLevel="0" collapsed="false">
      <c r="A490" s="183"/>
      <c r="D490" s="184"/>
      <c r="H490" s="185"/>
      <c r="J490" s="186"/>
      <c r="L490" s="187"/>
    </row>
    <row r="491" customFormat="false" ht="13.2" hidden="false" customHeight="false" outlineLevel="0" collapsed="false">
      <c r="A491" s="183"/>
      <c r="D491" s="184"/>
      <c r="H491" s="185"/>
      <c r="J491" s="186"/>
      <c r="L491" s="187"/>
    </row>
    <row r="492" customFormat="false" ht="13.2" hidden="false" customHeight="false" outlineLevel="0" collapsed="false">
      <c r="A492" s="183"/>
      <c r="D492" s="184"/>
      <c r="H492" s="185"/>
      <c r="J492" s="186"/>
      <c r="L492" s="187"/>
    </row>
    <row r="493" customFormat="false" ht="13.2" hidden="false" customHeight="false" outlineLevel="0" collapsed="false">
      <c r="A493" s="183"/>
      <c r="D493" s="184"/>
      <c r="H493" s="185"/>
      <c r="J493" s="186"/>
      <c r="L493" s="187"/>
    </row>
    <row r="494" customFormat="false" ht="13.2" hidden="false" customHeight="false" outlineLevel="0" collapsed="false">
      <c r="A494" s="183"/>
      <c r="D494" s="184"/>
      <c r="H494" s="185"/>
      <c r="J494" s="186"/>
      <c r="L494" s="187"/>
    </row>
    <row r="495" customFormat="false" ht="13.2" hidden="false" customHeight="false" outlineLevel="0" collapsed="false">
      <c r="A495" s="183"/>
      <c r="D495" s="184"/>
      <c r="H495" s="185"/>
      <c r="J495" s="186"/>
      <c r="L495" s="187"/>
    </row>
    <row r="496" customFormat="false" ht="13.2" hidden="false" customHeight="false" outlineLevel="0" collapsed="false">
      <c r="A496" s="183"/>
      <c r="D496" s="184"/>
      <c r="H496" s="185"/>
      <c r="J496" s="186"/>
      <c r="L496" s="187"/>
    </row>
    <row r="497" customFormat="false" ht="13.2" hidden="false" customHeight="false" outlineLevel="0" collapsed="false">
      <c r="A497" s="183"/>
      <c r="D497" s="184"/>
      <c r="H497" s="185"/>
      <c r="J497" s="186"/>
      <c r="L497" s="187"/>
    </row>
    <row r="498" customFormat="false" ht="13.2" hidden="false" customHeight="false" outlineLevel="0" collapsed="false">
      <c r="A498" s="183"/>
      <c r="D498" s="184"/>
      <c r="H498" s="185"/>
      <c r="J498" s="186"/>
      <c r="L498" s="187"/>
    </row>
    <row r="499" customFormat="false" ht="13.2" hidden="false" customHeight="false" outlineLevel="0" collapsed="false">
      <c r="A499" s="183"/>
      <c r="D499" s="184"/>
      <c r="H499" s="185"/>
      <c r="J499" s="186"/>
      <c r="L499" s="187"/>
    </row>
    <row r="500" customFormat="false" ht="13.2" hidden="false" customHeight="false" outlineLevel="0" collapsed="false">
      <c r="A500" s="183"/>
      <c r="D500" s="184"/>
      <c r="H500" s="185"/>
      <c r="J500" s="186"/>
      <c r="L500" s="187"/>
    </row>
    <row r="501" customFormat="false" ht="13.2" hidden="false" customHeight="false" outlineLevel="0" collapsed="false">
      <c r="A501" s="183"/>
      <c r="D501" s="184"/>
      <c r="H501" s="185"/>
      <c r="J501" s="186"/>
      <c r="L501" s="187"/>
    </row>
    <row r="502" customFormat="false" ht="13.2" hidden="false" customHeight="false" outlineLevel="0" collapsed="false">
      <c r="A502" s="183"/>
      <c r="D502" s="184"/>
      <c r="H502" s="185"/>
      <c r="J502" s="186"/>
      <c r="L502" s="187"/>
    </row>
    <row r="503" customFormat="false" ht="13.2" hidden="false" customHeight="false" outlineLevel="0" collapsed="false">
      <c r="A503" s="183"/>
      <c r="D503" s="184"/>
      <c r="H503" s="185"/>
      <c r="J503" s="186"/>
      <c r="L503" s="187"/>
    </row>
    <row r="504" customFormat="false" ht="13.2" hidden="false" customHeight="false" outlineLevel="0" collapsed="false">
      <c r="A504" s="183"/>
      <c r="D504" s="184"/>
      <c r="H504" s="185"/>
      <c r="J504" s="186"/>
      <c r="L504" s="187"/>
    </row>
    <row r="505" customFormat="false" ht="13.2" hidden="false" customHeight="false" outlineLevel="0" collapsed="false">
      <c r="A505" s="183"/>
      <c r="D505" s="184"/>
      <c r="H505" s="185"/>
      <c r="J505" s="186"/>
      <c r="L505" s="187"/>
    </row>
    <row r="506" customFormat="false" ht="13.2" hidden="false" customHeight="false" outlineLevel="0" collapsed="false">
      <c r="A506" s="183"/>
      <c r="D506" s="184"/>
      <c r="H506" s="185"/>
      <c r="J506" s="186"/>
      <c r="L506" s="187"/>
    </row>
    <row r="507" customFormat="false" ht="13.2" hidden="false" customHeight="false" outlineLevel="0" collapsed="false">
      <c r="A507" s="183"/>
      <c r="D507" s="184"/>
      <c r="H507" s="185"/>
      <c r="J507" s="186"/>
      <c r="L507" s="187"/>
    </row>
    <row r="508" customFormat="false" ht="13.2" hidden="false" customHeight="false" outlineLevel="0" collapsed="false">
      <c r="A508" s="183"/>
      <c r="D508" s="184"/>
      <c r="H508" s="185"/>
      <c r="J508" s="186"/>
      <c r="L508" s="187"/>
    </row>
    <row r="509" customFormat="false" ht="13.2" hidden="false" customHeight="false" outlineLevel="0" collapsed="false">
      <c r="A509" s="183"/>
      <c r="D509" s="184"/>
      <c r="H509" s="185"/>
      <c r="J509" s="186"/>
      <c r="L509" s="187"/>
    </row>
    <row r="510" customFormat="false" ht="13.2" hidden="false" customHeight="false" outlineLevel="0" collapsed="false">
      <c r="A510" s="183"/>
      <c r="D510" s="184"/>
      <c r="H510" s="185"/>
      <c r="J510" s="186"/>
      <c r="L510" s="187"/>
    </row>
    <row r="511" customFormat="false" ht="13.2" hidden="false" customHeight="false" outlineLevel="0" collapsed="false">
      <c r="A511" s="183"/>
      <c r="D511" s="184"/>
      <c r="H511" s="185"/>
      <c r="J511" s="186"/>
      <c r="L511" s="187"/>
    </row>
    <row r="512" customFormat="false" ht="13.2" hidden="false" customHeight="false" outlineLevel="0" collapsed="false">
      <c r="A512" s="183"/>
      <c r="D512" s="184"/>
      <c r="H512" s="185"/>
      <c r="J512" s="186"/>
      <c r="L512" s="187"/>
    </row>
    <row r="513" customFormat="false" ht="13.2" hidden="false" customHeight="false" outlineLevel="0" collapsed="false">
      <c r="A513" s="183"/>
      <c r="D513" s="184"/>
      <c r="H513" s="185"/>
      <c r="J513" s="186"/>
      <c r="L513" s="187"/>
    </row>
    <row r="514" customFormat="false" ht="13.2" hidden="false" customHeight="false" outlineLevel="0" collapsed="false">
      <c r="A514" s="183"/>
      <c r="D514" s="184"/>
      <c r="H514" s="185"/>
      <c r="J514" s="186"/>
      <c r="L514" s="187"/>
    </row>
    <row r="515" customFormat="false" ht="13.2" hidden="false" customHeight="false" outlineLevel="0" collapsed="false">
      <c r="A515" s="183"/>
      <c r="D515" s="184"/>
      <c r="H515" s="185"/>
      <c r="J515" s="186"/>
      <c r="L515" s="187"/>
    </row>
    <row r="516" customFormat="false" ht="13.2" hidden="false" customHeight="false" outlineLevel="0" collapsed="false">
      <c r="A516" s="183"/>
      <c r="D516" s="184"/>
      <c r="H516" s="185"/>
      <c r="J516" s="186"/>
      <c r="L516" s="187"/>
    </row>
    <row r="517" customFormat="false" ht="13.2" hidden="false" customHeight="false" outlineLevel="0" collapsed="false">
      <c r="A517" s="183"/>
      <c r="D517" s="184"/>
      <c r="H517" s="185"/>
      <c r="J517" s="186"/>
      <c r="L517" s="187"/>
    </row>
    <row r="518" customFormat="false" ht="13.2" hidden="false" customHeight="false" outlineLevel="0" collapsed="false">
      <c r="A518" s="183"/>
      <c r="D518" s="184"/>
      <c r="H518" s="185"/>
      <c r="J518" s="186"/>
      <c r="L518" s="187"/>
    </row>
    <row r="519" customFormat="false" ht="13.2" hidden="false" customHeight="false" outlineLevel="0" collapsed="false">
      <c r="A519" s="183"/>
      <c r="D519" s="184"/>
      <c r="H519" s="185"/>
      <c r="J519" s="186"/>
      <c r="L519" s="187"/>
    </row>
    <row r="520" customFormat="false" ht="13.2" hidden="false" customHeight="false" outlineLevel="0" collapsed="false">
      <c r="A520" s="183"/>
      <c r="D520" s="184"/>
      <c r="H520" s="185"/>
      <c r="J520" s="186"/>
      <c r="L520" s="187"/>
    </row>
    <row r="521" customFormat="false" ht="13.2" hidden="false" customHeight="false" outlineLevel="0" collapsed="false">
      <c r="A521" s="183"/>
      <c r="D521" s="184"/>
      <c r="H521" s="185"/>
      <c r="J521" s="186"/>
      <c r="L521" s="187"/>
    </row>
    <row r="522" customFormat="false" ht="13.2" hidden="false" customHeight="false" outlineLevel="0" collapsed="false">
      <c r="A522" s="183"/>
      <c r="D522" s="184"/>
      <c r="H522" s="185"/>
      <c r="J522" s="186"/>
      <c r="L522" s="187"/>
    </row>
    <row r="523" customFormat="false" ht="13.2" hidden="false" customHeight="false" outlineLevel="0" collapsed="false">
      <c r="A523" s="183"/>
      <c r="D523" s="184"/>
      <c r="H523" s="185"/>
      <c r="J523" s="186"/>
      <c r="L523" s="187"/>
    </row>
    <row r="524" customFormat="false" ht="13.2" hidden="false" customHeight="false" outlineLevel="0" collapsed="false">
      <c r="A524" s="183"/>
      <c r="D524" s="184"/>
      <c r="H524" s="185"/>
      <c r="J524" s="186"/>
      <c r="L524" s="187"/>
    </row>
    <row r="525" customFormat="false" ht="13.2" hidden="false" customHeight="false" outlineLevel="0" collapsed="false">
      <c r="A525" s="183"/>
      <c r="D525" s="184"/>
      <c r="H525" s="185"/>
      <c r="J525" s="186"/>
      <c r="L525" s="187"/>
    </row>
    <row r="526" customFormat="false" ht="13.2" hidden="false" customHeight="false" outlineLevel="0" collapsed="false">
      <c r="A526" s="183"/>
      <c r="D526" s="184"/>
      <c r="H526" s="185"/>
      <c r="J526" s="186"/>
      <c r="L526" s="187"/>
    </row>
    <row r="527" customFormat="false" ht="13.2" hidden="false" customHeight="false" outlineLevel="0" collapsed="false">
      <c r="A527" s="183"/>
      <c r="D527" s="184"/>
      <c r="H527" s="185"/>
      <c r="J527" s="186"/>
      <c r="L527" s="187"/>
    </row>
    <row r="528" customFormat="false" ht="13.2" hidden="false" customHeight="false" outlineLevel="0" collapsed="false">
      <c r="A528" s="183"/>
      <c r="D528" s="184"/>
      <c r="H528" s="185"/>
      <c r="J528" s="186"/>
      <c r="L528" s="187"/>
    </row>
    <row r="529" customFormat="false" ht="13.2" hidden="false" customHeight="false" outlineLevel="0" collapsed="false">
      <c r="A529" s="183"/>
      <c r="D529" s="184"/>
      <c r="H529" s="185"/>
      <c r="J529" s="186"/>
      <c r="L529" s="187"/>
    </row>
    <row r="530" customFormat="false" ht="13.2" hidden="false" customHeight="false" outlineLevel="0" collapsed="false">
      <c r="A530" s="183"/>
      <c r="D530" s="184"/>
      <c r="H530" s="185"/>
      <c r="J530" s="186"/>
      <c r="L530" s="187"/>
    </row>
    <row r="531" customFormat="false" ht="13.2" hidden="false" customHeight="false" outlineLevel="0" collapsed="false">
      <c r="A531" s="183"/>
      <c r="D531" s="184"/>
      <c r="H531" s="185"/>
      <c r="J531" s="186"/>
      <c r="L531" s="187"/>
    </row>
    <row r="532" customFormat="false" ht="13.2" hidden="false" customHeight="false" outlineLevel="0" collapsed="false">
      <c r="A532" s="183"/>
      <c r="D532" s="184"/>
      <c r="H532" s="185"/>
      <c r="J532" s="186"/>
      <c r="L532" s="187"/>
    </row>
    <row r="533" customFormat="false" ht="13.2" hidden="false" customHeight="false" outlineLevel="0" collapsed="false">
      <c r="A533" s="183"/>
      <c r="D533" s="184"/>
      <c r="H533" s="185"/>
      <c r="J533" s="186"/>
      <c r="L533" s="187"/>
    </row>
    <row r="534" customFormat="false" ht="13.2" hidden="false" customHeight="false" outlineLevel="0" collapsed="false">
      <c r="A534" s="183"/>
      <c r="D534" s="184"/>
      <c r="H534" s="185"/>
      <c r="J534" s="186"/>
      <c r="L534" s="187"/>
    </row>
    <row r="535" customFormat="false" ht="13.2" hidden="false" customHeight="false" outlineLevel="0" collapsed="false">
      <c r="A535" s="183"/>
      <c r="D535" s="184"/>
      <c r="H535" s="185"/>
      <c r="J535" s="186"/>
      <c r="L535" s="187"/>
    </row>
    <row r="536" customFormat="false" ht="13.2" hidden="false" customHeight="false" outlineLevel="0" collapsed="false">
      <c r="A536" s="183"/>
      <c r="D536" s="184"/>
      <c r="H536" s="185"/>
      <c r="J536" s="186"/>
      <c r="L536" s="187"/>
    </row>
    <row r="537" customFormat="false" ht="13.2" hidden="false" customHeight="false" outlineLevel="0" collapsed="false">
      <c r="A537" s="183"/>
      <c r="D537" s="184"/>
      <c r="H537" s="185"/>
      <c r="J537" s="186"/>
      <c r="L537" s="187"/>
    </row>
    <row r="538" customFormat="false" ht="13.2" hidden="false" customHeight="false" outlineLevel="0" collapsed="false">
      <c r="A538" s="183"/>
      <c r="D538" s="184"/>
      <c r="H538" s="185"/>
      <c r="J538" s="186"/>
      <c r="L538" s="187"/>
    </row>
    <row r="539" customFormat="false" ht="13.2" hidden="false" customHeight="false" outlineLevel="0" collapsed="false">
      <c r="A539" s="183"/>
      <c r="D539" s="184"/>
      <c r="H539" s="185"/>
      <c r="J539" s="186"/>
      <c r="L539" s="187"/>
    </row>
    <row r="540" customFormat="false" ht="13.2" hidden="false" customHeight="false" outlineLevel="0" collapsed="false">
      <c r="A540" s="183"/>
      <c r="D540" s="184"/>
      <c r="H540" s="185"/>
      <c r="J540" s="186"/>
      <c r="L540" s="187"/>
    </row>
    <row r="541" customFormat="false" ht="13.2" hidden="false" customHeight="false" outlineLevel="0" collapsed="false">
      <c r="A541" s="183"/>
      <c r="D541" s="184"/>
      <c r="H541" s="185"/>
      <c r="J541" s="186"/>
      <c r="L541" s="187"/>
    </row>
    <row r="542" customFormat="false" ht="13.2" hidden="false" customHeight="false" outlineLevel="0" collapsed="false">
      <c r="A542" s="183"/>
      <c r="D542" s="184"/>
      <c r="H542" s="185"/>
      <c r="J542" s="186"/>
      <c r="L542" s="187"/>
    </row>
    <row r="543" customFormat="false" ht="13.2" hidden="false" customHeight="false" outlineLevel="0" collapsed="false">
      <c r="A543" s="183"/>
      <c r="D543" s="184"/>
      <c r="H543" s="185"/>
      <c r="J543" s="186"/>
      <c r="L543" s="187"/>
    </row>
    <row r="544" customFormat="false" ht="13.2" hidden="false" customHeight="false" outlineLevel="0" collapsed="false">
      <c r="A544" s="183"/>
      <c r="D544" s="184"/>
      <c r="H544" s="185"/>
      <c r="J544" s="186"/>
      <c r="L544" s="187"/>
    </row>
    <row r="545" customFormat="false" ht="13.2" hidden="false" customHeight="false" outlineLevel="0" collapsed="false">
      <c r="A545" s="183"/>
      <c r="D545" s="184"/>
      <c r="H545" s="185"/>
      <c r="J545" s="186"/>
      <c r="L545" s="187"/>
    </row>
    <row r="546" customFormat="false" ht="13.2" hidden="false" customHeight="false" outlineLevel="0" collapsed="false">
      <c r="A546" s="183"/>
      <c r="D546" s="184"/>
      <c r="H546" s="185"/>
      <c r="J546" s="186"/>
      <c r="L546" s="187"/>
    </row>
    <row r="547" customFormat="false" ht="13.2" hidden="false" customHeight="false" outlineLevel="0" collapsed="false">
      <c r="A547" s="183"/>
      <c r="D547" s="184"/>
      <c r="H547" s="185"/>
      <c r="J547" s="186"/>
      <c r="L547" s="187"/>
    </row>
    <row r="548" customFormat="false" ht="13.2" hidden="false" customHeight="false" outlineLevel="0" collapsed="false">
      <c r="A548" s="183"/>
      <c r="D548" s="184"/>
      <c r="H548" s="185"/>
      <c r="J548" s="186"/>
      <c r="L548" s="187"/>
    </row>
    <row r="549" customFormat="false" ht="13.2" hidden="false" customHeight="false" outlineLevel="0" collapsed="false">
      <c r="A549" s="183"/>
      <c r="D549" s="184"/>
      <c r="H549" s="185"/>
      <c r="J549" s="186"/>
      <c r="L549" s="187"/>
    </row>
    <row r="550" customFormat="false" ht="13.2" hidden="false" customHeight="false" outlineLevel="0" collapsed="false">
      <c r="A550" s="183"/>
      <c r="D550" s="184"/>
      <c r="H550" s="185"/>
      <c r="J550" s="186"/>
      <c r="L550" s="187"/>
    </row>
    <row r="551" customFormat="false" ht="13.2" hidden="false" customHeight="false" outlineLevel="0" collapsed="false">
      <c r="A551" s="183"/>
      <c r="D551" s="184"/>
      <c r="H551" s="185"/>
      <c r="J551" s="186"/>
      <c r="L551" s="187"/>
    </row>
    <row r="552" customFormat="false" ht="13.2" hidden="false" customHeight="false" outlineLevel="0" collapsed="false">
      <c r="A552" s="183"/>
      <c r="D552" s="184"/>
      <c r="H552" s="185"/>
      <c r="J552" s="186"/>
      <c r="L552" s="187"/>
    </row>
    <row r="553" customFormat="false" ht="13.2" hidden="false" customHeight="false" outlineLevel="0" collapsed="false">
      <c r="A553" s="183"/>
      <c r="D553" s="184"/>
      <c r="H553" s="185"/>
      <c r="J553" s="186"/>
      <c r="L553" s="187"/>
    </row>
    <row r="554" customFormat="false" ht="13.2" hidden="false" customHeight="false" outlineLevel="0" collapsed="false">
      <c r="A554" s="183"/>
      <c r="D554" s="184"/>
      <c r="H554" s="185"/>
      <c r="J554" s="186"/>
      <c r="L554" s="187"/>
    </row>
    <row r="555" customFormat="false" ht="13.2" hidden="false" customHeight="false" outlineLevel="0" collapsed="false">
      <c r="A555" s="183"/>
      <c r="D555" s="184"/>
      <c r="H555" s="185"/>
      <c r="J555" s="186"/>
      <c r="L555" s="187"/>
    </row>
    <row r="556" customFormat="false" ht="13.2" hidden="false" customHeight="false" outlineLevel="0" collapsed="false">
      <c r="A556" s="183"/>
      <c r="D556" s="184"/>
      <c r="H556" s="185"/>
      <c r="J556" s="186"/>
      <c r="L556" s="187"/>
    </row>
    <row r="557" customFormat="false" ht="13.2" hidden="false" customHeight="false" outlineLevel="0" collapsed="false">
      <c r="A557" s="183"/>
      <c r="D557" s="184"/>
      <c r="H557" s="185"/>
      <c r="J557" s="186"/>
      <c r="L557" s="187"/>
    </row>
    <row r="558" customFormat="false" ht="13.2" hidden="false" customHeight="false" outlineLevel="0" collapsed="false">
      <c r="A558" s="183"/>
      <c r="D558" s="184"/>
      <c r="H558" s="185"/>
      <c r="J558" s="186"/>
      <c r="L558" s="187"/>
    </row>
    <row r="559" customFormat="false" ht="13.2" hidden="false" customHeight="false" outlineLevel="0" collapsed="false">
      <c r="A559" s="183"/>
      <c r="D559" s="184"/>
      <c r="H559" s="185"/>
      <c r="J559" s="186"/>
      <c r="L559" s="187"/>
    </row>
    <row r="560" customFormat="false" ht="13.2" hidden="false" customHeight="false" outlineLevel="0" collapsed="false">
      <c r="A560" s="183"/>
      <c r="D560" s="184"/>
      <c r="H560" s="185"/>
      <c r="J560" s="186"/>
      <c r="L560" s="187"/>
    </row>
    <row r="561" customFormat="false" ht="13.2" hidden="false" customHeight="false" outlineLevel="0" collapsed="false">
      <c r="A561" s="183"/>
      <c r="D561" s="184"/>
      <c r="H561" s="185"/>
      <c r="J561" s="186"/>
      <c r="L561" s="187"/>
    </row>
    <row r="562" customFormat="false" ht="13.2" hidden="false" customHeight="false" outlineLevel="0" collapsed="false">
      <c r="A562" s="183"/>
      <c r="D562" s="184"/>
      <c r="H562" s="185"/>
      <c r="J562" s="186"/>
      <c r="L562" s="187"/>
    </row>
    <row r="563" customFormat="false" ht="13.2" hidden="false" customHeight="false" outlineLevel="0" collapsed="false">
      <c r="A563" s="183"/>
      <c r="D563" s="184"/>
      <c r="H563" s="185"/>
      <c r="J563" s="186"/>
      <c r="L563" s="187"/>
    </row>
    <row r="564" customFormat="false" ht="13.2" hidden="false" customHeight="false" outlineLevel="0" collapsed="false">
      <c r="A564" s="183"/>
      <c r="D564" s="184"/>
      <c r="H564" s="185"/>
      <c r="J564" s="186"/>
      <c r="L564" s="187"/>
    </row>
    <row r="565" customFormat="false" ht="13.2" hidden="false" customHeight="false" outlineLevel="0" collapsed="false">
      <c r="A565" s="183"/>
      <c r="D565" s="184"/>
      <c r="H565" s="185"/>
      <c r="J565" s="186"/>
      <c r="L565" s="187"/>
    </row>
    <row r="566" customFormat="false" ht="13.2" hidden="false" customHeight="false" outlineLevel="0" collapsed="false">
      <c r="A566" s="183"/>
      <c r="D566" s="184"/>
      <c r="H566" s="185"/>
      <c r="J566" s="186"/>
      <c r="L566" s="187"/>
    </row>
    <row r="567" customFormat="false" ht="13.2" hidden="false" customHeight="false" outlineLevel="0" collapsed="false">
      <c r="A567" s="183"/>
      <c r="D567" s="184"/>
      <c r="H567" s="185"/>
      <c r="J567" s="186"/>
      <c r="L567" s="187"/>
    </row>
    <row r="568" customFormat="false" ht="13.2" hidden="false" customHeight="false" outlineLevel="0" collapsed="false">
      <c r="A568" s="183"/>
      <c r="D568" s="184"/>
      <c r="H568" s="185"/>
      <c r="J568" s="186"/>
      <c r="L568" s="187"/>
    </row>
    <row r="569" customFormat="false" ht="13.2" hidden="false" customHeight="false" outlineLevel="0" collapsed="false">
      <c r="A569" s="183"/>
      <c r="D569" s="184"/>
      <c r="H569" s="185"/>
      <c r="J569" s="186"/>
      <c r="L569" s="187"/>
    </row>
    <row r="570" customFormat="false" ht="13.2" hidden="false" customHeight="false" outlineLevel="0" collapsed="false">
      <c r="A570" s="183"/>
      <c r="D570" s="184"/>
      <c r="H570" s="185"/>
      <c r="J570" s="186"/>
      <c r="L570" s="187"/>
    </row>
    <row r="571" customFormat="false" ht="13.2" hidden="false" customHeight="false" outlineLevel="0" collapsed="false">
      <c r="A571" s="183"/>
      <c r="D571" s="184"/>
      <c r="H571" s="185"/>
      <c r="J571" s="186"/>
      <c r="L571" s="187"/>
    </row>
    <row r="572" customFormat="false" ht="13.2" hidden="false" customHeight="false" outlineLevel="0" collapsed="false">
      <c r="A572" s="183"/>
      <c r="D572" s="184"/>
      <c r="H572" s="185"/>
      <c r="J572" s="186"/>
      <c r="L572" s="187"/>
    </row>
    <row r="573" customFormat="false" ht="13.2" hidden="false" customHeight="false" outlineLevel="0" collapsed="false">
      <c r="A573" s="183"/>
      <c r="D573" s="184"/>
      <c r="H573" s="185"/>
      <c r="J573" s="186"/>
      <c r="L573" s="187"/>
    </row>
    <row r="574" customFormat="false" ht="13.2" hidden="false" customHeight="false" outlineLevel="0" collapsed="false">
      <c r="A574" s="183"/>
      <c r="D574" s="184"/>
      <c r="H574" s="185"/>
      <c r="J574" s="186"/>
      <c r="L574" s="187"/>
    </row>
    <row r="575" customFormat="false" ht="13.2" hidden="false" customHeight="false" outlineLevel="0" collapsed="false">
      <c r="A575" s="183"/>
      <c r="D575" s="184"/>
      <c r="H575" s="185"/>
      <c r="J575" s="186"/>
      <c r="L575" s="187"/>
    </row>
    <row r="576" customFormat="false" ht="13.2" hidden="false" customHeight="false" outlineLevel="0" collapsed="false">
      <c r="A576" s="183"/>
      <c r="D576" s="184"/>
      <c r="H576" s="185"/>
      <c r="J576" s="186"/>
      <c r="L576" s="187"/>
    </row>
    <row r="577" customFormat="false" ht="13.2" hidden="false" customHeight="false" outlineLevel="0" collapsed="false">
      <c r="A577" s="183"/>
      <c r="D577" s="184"/>
      <c r="H577" s="185"/>
      <c r="J577" s="186"/>
      <c r="L577" s="187"/>
    </row>
    <row r="578" customFormat="false" ht="13.2" hidden="false" customHeight="false" outlineLevel="0" collapsed="false">
      <c r="A578" s="183"/>
      <c r="D578" s="184"/>
      <c r="H578" s="185"/>
      <c r="J578" s="186"/>
      <c r="L578" s="187"/>
    </row>
    <row r="579" customFormat="false" ht="13.2" hidden="false" customHeight="false" outlineLevel="0" collapsed="false">
      <c r="A579" s="183"/>
      <c r="D579" s="184"/>
      <c r="H579" s="185"/>
      <c r="J579" s="186"/>
      <c r="L579" s="187"/>
    </row>
    <row r="580" customFormat="false" ht="13.2" hidden="false" customHeight="false" outlineLevel="0" collapsed="false">
      <c r="A580" s="183"/>
      <c r="D580" s="184"/>
      <c r="H580" s="185"/>
      <c r="J580" s="186"/>
      <c r="L580" s="187"/>
    </row>
    <row r="581" customFormat="false" ht="13.2" hidden="false" customHeight="false" outlineLevel="0" collapsed="false">
      <c r="A581" s="183"/>
      <c r="D581" s="184"/>
      <c r="H581" s="185"/>
      <c r="J581" s="186"/>
      <c r="L581" s="187"/>
    </row>
    <row r="582" customFormat="false" ht="13.2" hidden="false" customHeight="false" outlineLevel="0" collapsed="false">
      <c r="A582" s="183"/>
      <c r="D582" s="184"/>
      <c r="H582" s="185"/>
      <c r="J582" s="186"/>
      <c r="L582" s="187"/>
    </row>
    <row r="583" customFormat="false" ht="13.2" hidden="false" customHeight="false" outlineLevel="0" collapsed="false">
      <c r="A583" s="183"/>
      <c r="D583" s="184"/>
      <c r="H583" s="185"/>
      <c r="J583" s="186"/>
      <c r="L583" s="187"/>
    </row>
    <row r="584" customFormat="false" ht="13.2" hidden="false" customHeight="false" outlineLevel="0" collapsed="false">
      <c r="A584" s="183"/>
      <c r="D584" s="184"/>
      <c r="H584" s="185"/>
      <c r="J584" s="186"/>
      <c r="L584" s="187"/>
    </row>
    <row r="585" customFormat="false" ht="13.2" hidden="false" customHeight="false" outlineLevel="0" collapsed="false">
      <c r="A585" s="183"/>
      <c r="D585" s="184"/>
      <c r="H585" s="185"/>
      <c r="J585" s="186"/>
      <c r="L585" s="187"/>
    </row>
    <row r="586" customFormat="false" ht="13.2" hidden="false" customHeight="false" outlineLevel="0" collapsed="false">
      <c r="A586" s="183"/>
      <c r="D586" s="184"/>
      <c r="H586" s="185"/>
      <c r="J586" s="186"/>
      <c r="L586" s="187"/>
    </row>
    <row r="587" customFormat="false" ht="13.2" hidden="false" customHeight="false" outlineLevel="0" collapsed="false">
      <c r="A587" s="183"/>
      <c r="D587" s="184"/>
      <c r="H587" s="185"/>
      <c r="J587" s="186"/>
      <c r="L587" s="187"/>
    </row>
    <row r="588" customFormat="false" ht="13.2" hidden="false" customHeight="false" outlineLevel="0" collapsed="false">
      <c r="A588" s="183"/>
      <c r="D588" s="184"/>
      <c r="H588" s="185"/>
      <c r="J588" s="186"/>
      <c r="L588" s="187"/>
    </row>
    <row r="589" customFormat="false" ht="13.2" hidden="false" customHeight="false" outlineLevel="0" collapsed="false">
      <c r="A589" s="183"/>
      <c r="D589" s="184"/>
      <c r="H589" s="185"/>
      <c r="J589" s="186"/>
      <c r="L589" s="187"/>
    </row>
    <row r="590" customFormat="false" ht="13.2" hidden="false" customHeight="false" outlineLevel="0" collapsed="false">
      <c r="A590" s="183"/>
      <c r="D590" s="184"/>
      <c r="H590" s="185"/>
      <c r="J590" s="186"/>
      <c r="L590" s="187"/>
    </row>
    <row r="591" customFormat="false" ht="13.2" hidden="false" customHeight="false" outlineLevel="0" collapsed="false">
      <c r="A591" s="183"/>
      <c r="D591" s="184"/>
      <c r="H591" s="185"/>
      <c r="J591" s="186"/>
      <c r="L591" s="187"/>
    </row>
    <row r="592" customFormat="false" ht="13.2" hidden="false" customHeight="false" outlineLevel="0" collapsed="false">
      <c r="A592" s="183"/>
      <c r="D592" s="184"/>
      <c r="H592" s="185"/>
      <c r="J592" s="186"/>
      <c r="L592" s="187"/>
    </row>
    <row r="593" customFormat="false" ht="13.2" hidden="false" customHeight="false" outlineLevel="0" collapsed="false">
      <c r="A593" s="183"/>
      <c r="D593" s="184"/>
      <c r="H593" s="185"/>
      <c r="J593" s="186"/>
      <c r="L593" s="187"/>
    </row>
    <row r="594" customFormat="false" ht="13.2" hidden="false" customHeight="false" outlineLevel="0" collapsed="false">
      <c r="A594" s="183"/>
      <c r="D594" s="184"/>
      <c r="H594" s="185"/>
      <c r="J594" s="186"/>
      <c r="L594" s="187"/>
    </row>
    <row r="595" customFormat="false" ht="13.2" hidden="false" customHeight="false" outlineLevel="0" collapsed="false">
      <c r="A595" s="183"/>
      <c r="D595" s="184"/>
      <c r="H595" s="185"/>
      <c r="J595" s="186"/>
      <c r="L595" s="187"/>
    </row>
    <row r="596" customFormat="false" ht="13.2" hidden="false" customHeight="false" outlineLevel="0" collapsed="false">
      <c r="A596" s="183"/>
      <c r="D596" s="184"/>
      <c r="H596" s="185"/>
      <c r="J596" s="186"/>
      <c r="L596" s="187"/>
    </row>
    <row r="597" customFormat="false" ht="13.2" hidden="false" customHeight="false" outlineLevel="0" collapsed="false">
      <c r="A597" s="183"/>
      <c r="D597" s="184"/>
      <c r="H597" s="185"/>
      <c r="J597" s="186"/>
      <c r="L597" s="187"/>
    </row>
    <row r="598" customFormat="false" ht="13.2" hidden="false" customHeight="false" outlineLevel="0" collapsed="false">
      <c r="A598" s="183"/>
      <c r="D598" s="184"/>
      <c r="H598" s="185"/>
      <c r="J598" s="186"/>
      <c r="L598" s="187"/>
    </row>
    <row r="599" customFormat="false" ht="13.2" hidden="false" customHeight="false" outlineLevel="0" collapsed="false">
      <c r="A599" s="183"/>
      <c r="D599" s="184"/>
      <c r="H599" s="185"/>
      <c r="J599" s="186"/>
      <c r="L599" s="187"/>
    </row>
    <row r="600" customFormat="false" ht="13.2" hidden="false" customHeight="false" outlineLevel="0" collapsed="false">
      <c r="A600" s="183"/>
      <c r="D600" s="184"/>
      <c r="H600" s="185"/>
      <c r="J600" s="186"/>
      <c r="L600" s="187"/>
    </row>
    <row r="601" customFormat="false" ht="13.2" hidden="false" customHeight="false" outlineLevel="0" collapsed="false">
      <c r="A601" s="183"/>
      <c r="D601" s="184"/>
      <c r="H601" s="185"/>
      <c r="J601" s="186"/>
      <c r="L601" s="187"/>
    </row>
    <row r="602" customFormat="false" ht="13.2" hidden="false" customHeight="false" outlineLevel="0" collapsed="false">
      <c r="A602" s="183"/>
      <c r="D602" s="184"/>
      <c r="H602" s="185"/>
      <c r="J602" s="186"/>
      <c r="L602" s="187"/>
    </row>
    <row r="603" customFormat="false" ht="13.2" hidden="false" customHeight="false" outlineLevel="0" collapsed="false">
      <c r="A603" s="183"/>
      <c r="D603" s="184"/>
      <c r="H603" s="185"/>
      <c r="J603" s="186"/>
      <c r="L603" s="187"/>
    </row>
    <row r="604" customFormat="false" ht="13.2" hidden="false" customHeight="false" outlineLevel="0" collapsed="false">
      <c r="A604" s="183"/>
      <c r="D604" s="184"/>
      <c r="H604" s="185"/>
      <c r="J604" s="186"/>
      <c r="L604" s="187"/>
    </row>
    <row r="605" customFormat="false" ht="13.2" hidden="false" customHeight="false" outlineLevel="0" collapsed="false">
      <c r="A605" s="183"/>
      <c r="D605" s="184"/>
      <c r="H605" s="185"/>
      <c r="J605" s="186"/>
      <c r="L605" s="187"/>
    </row>
    <row r="606" customFormat="false" ht="13.2" hidden="false" customHeight="false" outlineLevel="0" collapsed="false">
      <c r="A606" s="183"/>
      <c r="D606" s="184"/>
      <c r="H606" s="185"/>
      <c r="J606" s="186"/>
      <c r="L606" s="187"/>
    </row>
    <row r="607" customFormat="false" ht="13.2" hidden="false" customHeight="false" outlineLevel="0" collapsed="false">
      <c r="A607" s="183"/>
      <c r="D607" s="184"/>
      <c r="H607" s="185"/>
      <c r="J607" s="186"/>
      <c r="L607" s="187"/>
    </row>
    <row r="608" customFormat="false" ht="13.2" hidden="false" customHeight="false" outlineLevel="0" collapsed="false">
      <c r="A608" s="183"/>
      <c r="D608" s="184"/>
      <c r="H608" s="185"/>
      <c r="J608" s="186"/>
      <c r="L608" s="187"/>
    </row>
    <row r="609" customFormat="false" ht="13.2" hidden="false" customHeight="false" outlineLevel="0" collapsed="false">
      <c r="A609" s="183"/>
      <c r="D609" s="184"/>
      <c r="H609" s="185"/>
      <c r="J609" s="186"/>
      <c r="L609" s="187"/>
    </row>
    <row r="610" customFormat="false" ht="13.2" hidden="false" customHeight="false" outlineLevel="0" collapsed="false">
      <c r="A610" s="183"/>
      <c r="D610" s="184"/>
      <c r="H610" s="185"/>
      <c r="J610" s="186"/>
      <c r="L610" s="187"/>
    </row>
    <row r="611" customFormat="false" ht="13.2" hidden="false" customHeight="false" outlineLevel="0" collapsed="false">
      <c r="A611" s="183"/>
      <c r="D611" s="184"/>
      <c r="H611" s="185"/>
      <c r="J611" s="186"/>
      <c r="L611" s="187"/>
    </row>
    <row r="612" customFormat="false" ht="13.2" hidden="false" customHeight="false" outlineLevel="0" collapsed="false">
      <c r="A612" s="183"/>
      <c r="D612" s="184"/>
      <c r="H612" s="185"/>
      <c r="J612" s="186"/>
      <c r="L612" s="187"/>
    </row>
    <row r="613" customFormat="false" ht="13.2" hidden="false" customHeight="false" outlineLevel="0" collapsed="false">
      <c r="A613" s="183"/>
      <c r="D613" s="184"/>
      <c r="H613" s="185"/>
      <c r="J613" s="186"/>
      <c r="L613" s="187"/>
    </row>
    <row r="614" customFormat="false" ht="13.2" hidden="false" customHeight="false" outlineLevel="0" collapsed="false">
      <c r="A614" s="183"/>
      <c r="D614" s="184"/>
      <c r="H614" s="185"/>
      <c r="J614" s="186"/>
      <c r="L614" s="187"/>
    </row>
    <row r="615" customFormat="false" ht="13.2" hidden="false" customHeight="false" outlineLevel="0" collapsed="false">
      <c r="A615" s="183"/>
      <c r="D615" s="184"/>
      <c r="H615" s="185"/>
      <c r="J615" s="186"/>
      <c r="L615" s="187"/>
    </row>
    <row r="616" customFormat="false" ht="13.2" hidden="false" customHeight="false" outlineLevel="0" collapsed="false">
      <c r="A616" s="183"/>
      <c r="D616" s="184"/>
      <c r="H616" s="185"/>
      <c r="J616" s="186"/>
      <c r="L616" s="187"/>
    </row>
    <row r="617" customFormat="false" ht="13.2" hidden="false" customHeight="false" outlineLevel="0" collapsed="false">
      <c r="A617" s="183"/>
      <c r="D617" s="184"/>
      <c r="H617" s="185"/>
      <c r="J617" s="186"/>
      <c r="L617" s="187"/>
    </row>
    <row r="618" customFormat="false" ht="13.2" hidden="false" customHeight="false" outlineLevel="0" collapsed="false">
      <c r="A618" s="183"/>
      <c r="D618" s="184"/>
      <c r="H618" s="185"/>
      <c r="J618" s="186"/>
      <c r="L618" s="187"/>
    </row>
    <row r="619" customFormat="false" ht="13.2" hidden="false" customHeight="false" outlineLevel="0" collapsed="false">
      <c r="A619" s="183"/>
      <c r="D619" s="184"/>
      <c r="H619" s="185"/>
      <c r="J619" s="186"/>
      <c r="L619" s="187"/>
    </row>
    <row r="620" customFormat="false" ht="13.2" hidden="false" customHeight="false" outlineLevel="0" collapsed="false">
      <c r="A620" s="183"/>
      <c r="D620" s="184"/>
      <c r="H620" s="185"/>
      <c r="J620" s="186"/>
      <c r="L620" s="187"/>
    </row>
    <row r="621" customFormat="false" ht="13.2" hidden="false" customHeight="false" outlineLevel="0" collapsed="false">
      <c r="A621" s="183"/>
      <c r="D621" s="184"/>
      <c r="H621" s="185"/>
      <c r="J621" s="186"/>
      <c r="L621" s="187"/>
    </row>
    <row r="622" customFormat="false" ht="13.2" hidden="false" customHeight="false" outlineLevel="0" collapsed="false">
      <c r="A622" s="183"/>
      <c r="D622" s="184"/>
      <c r="H622" s="185"/>
      <c r="J622" s="186"/>
      <c r="L622" s="187"/>
    </row>
    <row r="623" customFormat="false" ht="13.2" hidden="false" customHeight="false" outlineLevel="0" collapsed="false">
      <c r="A623" s="183"/>
      <c r="D623" s="184"/>
      <c r="H623" s="185"/>
      <c r="J623" s="186"/>
      <c r="L623" s="187"/>
    </row>
    <row r="624" customFormat="false" ht="13.2" hidden="false" customHeight="false" outlineLevel="0" collapsed="false">
      <c r="A624" s="183"/>
      <c r="D624" s="184"/>
      <c r="H624" s="185"/>
      <c r="J624" s="186"/>
      <c r="L624" s="187"/>
    </row>
    <row r="625" customFormat="false" ht="13.2" hidden="false" customHeight="false" outlineLevel="0" collapsed="false">
      <c r="A625" s="183"/>
      <c r="D625" s="184"/>
      <c r="H625" s="185"/>
      <c r="J625" s="186"/>
      <c r="L625" s="187"/>
    </row>
    <row r="626" customFormat="false" ht="13.2" hidden="false" customHeight="false" outlineLevel="0" collapsed="false">
      <c r="A626" s="183"/>
      <c r="D626" s="184"/>
      <c r="H626" s="185"/>
      <c r="J626" s="186"/>
      <c r="L626" s="187"/>
    </row>
    <row r="627" customFormat="false" ht="13.2" hidden="false" customHeight="false" outlineLevel="0" collapsed="false">
      <c r="A627" s="183"/>
      <c r="D627" s="184"/>
      <c r="H627" s="185"/>
      <c r="J627" s="186"/>
      <c r="L627" s="187"/>
    </row>
    <row r="628" customFormat="false" ht="13.2" hidden="false" customHeight="false" outlineLevel="0" collapsed="false">
      <c r="A628" s="183"/>
      <c r="D628" s="184"/>
      <c r="H628" s="185"/>
      <c r="J628" s="186"/>
      <c r="L628" s="187"/>
    </row>
    <row r="629" customFormat="false" ht="13.2" hidden="false" customHeight="false" outlineLevel="0" collapsed="false">
      <c r="A629" s="183"/>
      <c r="D629" s="184"/>
      <c r="H629" s="185"/>
      <c r="J629" s="186"/>
      <c r="L629" s="187"/>
    </row>
    <row r="630" customFormat="false" ht="13.2" hidden="false" customHeight="false" outlineLevel="0" collapsed="false">
      <c r="A630" s="183"/>
      <c r="D630" s="184"/>
      <c r="H630" s="185"/>
      <c r="J630" s="186"/>
      <c r="L630" s="187"/>
    </row>
    <row r="631" customFormat="false" ht="13.2" hidden="false" customHeight="false" outlineLevel="0" collapsed="false">
      <c r="A631" s="183"/>
      <c r="D631" s="184"/>
      <c r="H631" s="185"/>
      <c r="J631" s="186"/>
      <c r="L631" s="187"/>
    </row>
    <row r="632" customFormat="false" ht="13.2" hidden="false" customHeight="false" outlineLevel="0" collapsed="false">
      <c r="A632" s="183"/>
      <c r="D632" s="184"/>
      <c r="H632" s="185"/>
      <c r="J632" s="186"/>
      <c r="L632" s="187"/>
    </row>
    <row r="633" customFormat="false" ht="13.2" hidden="false" customHeight="false" outlineLevel="0" collapsed="false">
      <c r="A633" s="183"/>
      <c r="D633" s="184"/>
      <c r="H633" s="185"/>
      <c r="J633" s="186"/>
      <c r="L633" s="187"/>
    </row>
    <row r="634" customFormat="false" ht="13.2" hidden="false" customHeight="false" outlineLevel="0" collapsed="false">
      <c r="A634" s="183"/>
      <c r="D634" s="184"/>
      <c r="H634" s="185"/>
      <c r="J634" s="186"/>
      <c r="L634" s="187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2"/>
      <c r="H783" s="185"/>
      <c r="J783" s="186"/>
      <c r="L783" s="187"/>
    </row>
    <row r="784" customFormat="false" ht="13.2" hidden="false" customHeight="false" outlineLevel="0" collapsed="false">
      <c r="A784" s="183"/>
      <c r="D784" s="2"/>
      <c r="H784" s="185"/>
      <c r="J784" s="186"/>
      <c r="L784" s="187"/>
    </row>
    <row r="785" customFormat="false" ht="13.2" hidden="false" customHeight="false" outlineLevel="0" collapsed="false">
      <c r="A785" s="183"/>
      <c r="D785" s="2"/>
      <c r="H785" s="185"/>
      <c r="J785" s="186"/>
      <c r="L785" s="187"/>
    </row>
    <row r="786" customFormat="false" ht="13.2" hidden="false" customHeight="false" outlineLevel="0" collapsed="false">
      <c r="A786" s="183"/>
      <c r="D786" s="2"/>
      <c r="H786" s="185"/>
      <c r="J786" s="186"/>
      <c r="L786" s="187"/>
    </row>
    <row r="787" customFormat="false" ht="13.2" hidden="false" customHeight="false" outlineLevel="0" collapsed="false">
      <c r="A787" s="183"/>
      <c r="D787" s="2"/>
      <c r="H787" s="185"/>
      <c r="J787" s="186"/>
      <c r="L787" s="187"/>
    </row>
    <row r="788" customFormat="false" ht="13.2" hidden="false" customHeight="false" outlineLevel="0" collapsed="false">
      <c r="A788" s="183"/>
      <c r="D788" s="2"/>
      <c r="H788" s="185"/>
      <c r="J788" s="186"/>
      <c r="L788" s="187"/>
    </row>
    <row r="789" customFormat="false" ht="13.2" hidden="false" customHeight="false" outlineLevel="0" collapsed="false">
      <c r="A789" s="183"/>
      <c r="D789" s="2"/>
      <c r="H789" s="185"/>
      <c r="J789" s="186"/>
      <c r="L789" s="187"/>
    </row>
    <row r="790" customFormat="false" ht="13.2" hidden="false" customHeight="false" outlineLevel="0" collapsed="false">
      <c r="A790" s="183"/>
      <c r="D790" s="2"/>
      <c r="H790" s="185"/>
      <c r="J790" s="186"/>
      <c r="L790" s="187"/>
    </row>
    <row r="791" customFormat="false" ht="13.2" hidden="false" customHeight="false" outlineLevel="0" collapsed="false">
      <c r="A791" s="183"/>
      <c r="D791" s="2"/>
      <c r="H791" s="185"/>
      <c r="J791" s="186"/>
      <c r="L791" s="187"/>
    </row>
    <row r="792" customFormat="false" ht="13.2" hidden="false" customHeight="false" outlineLevel="0" collapsed="false">
      <c r="A792" s="183"/>
      <c r="D792" s="2"/>
      <c r="H792" s="185"/>
      <c r="J792" s="186"/>
      <c r="L792" s="187"/>
    </row>
    <row r="793" customFormat="false" ht="13.2" hidden="false" customHeight="false" outlineLevel="0" collapsed="false">
      <c r="A793" s="183"/>
      <c r="D793" s="2"/>
      <c r="H793" s="185"/>
      <c r="J793" s="186"/>
      <c r="L793" s="187"/>
    </row>
    <row r="794" customFormat="false" ht="13.2" hidden="false" customHeight="false" outlineLevel="0" collapsed="false">
      <c r="A794" s="183"/>
      <c r="D794" s="2"/>
      <c r="H794" s="185"/>
      <c r="J794" s="186"/>
      <c r="L794" s="187"/>
    </row>
    <row r="795" customFormat="false" ht="13.2" hidden="false" customHeight="false" outlineLevel="0" collapsed="false">
      <c r="A795" s="183"/>
      <c r="D795" s="2"/>
      <c r="H795" s="185"/>
      <c r="J795" s="186"/>
      <c r="L795" s="187"/>
    </row>
    <row r="796" customFormat="false" ht="13.2" hidden="false" customHeight="false" outlineLevel="0" collapsed="false">
      <c r="A796" s="183"/>
      <c r="D796" s="2"/>
      <c r="H796" s="185"/>
      <c r="J796" s="186"/>
      <c r="L796" s="187"/>
    </row>
    <row r="797" customFormat="false" ht="13.2" hidden="false" customHeight="false" outlineLevel="0" collapsed="false">
      <c r="A797" s="183"/>
      <c r="D797" s="2"/>
      <c r="H797" s="185"/>
      <c r="J797" s="186"/>
      <c r="L797" s="187"/>
    </row>
    <row r="798" customFormat="false" ht="13.2" hidden="false" customHeight="false" outlineLevel="0" collapsed="false">
      <c r="A798" s="183"/>
      <c r="D798" s="2"/>
      <c r="H798" s="185"/>
      <c r="J798" s="186"/>
      <c r="L798" s="187"/>
    </row>
    <row r="799" customFormat="false" ht="13.2" hidden="false" customHeight="false" outlineLevel="0" collapsed="false">
      <c r="A799" s="183"/>
      <c r="D799" s="2"/>
      <c r="H799" s="185"/>
      <c r="J799" s="186"/>
      <c r="L799" s="187"/>
    </row>
    <row r="800" customFormat="false" ht="13.2" hidden="false" customHeight="false" outlineLevel="0" collapsed="false">
      <c r="A800" s="183"/>
      <c r="D800" s="2"/>
      <c r="H800" s="185"/>
      <c r="J800" s="186"/>
      <c r="L800" s="187"/>
    </row>
    <row r="801" customFormat="false" ht="13.2" hidden="false" customHeight="false" outlineLevel="0" collapsed="false">
      <c r="A801" s="183"/>
      <c r="D801" s="2"/>
      <c r="H801" s="185"/>
      <c r="J801" s="186"/>
      <c r="L801" s="187"/>
    </row>
    <row r="802" customFormat="false" ht="13.2" hidden="false" customHeight="false" outlineLevel="0" collapsed="false">
      <c r="A802" s="183"/>
      <c r="D802" s="2"/>
      <c r="H802" s="185"/>
      <c r="J802" s="186"/>
      <c r="L802" s="187"/>
    </row>
    <row r="803" customFormat="false" ht="13.2" hidden="false" customHeight="false" outlineLevel="0" collapsed="false">
      <c r="A803" s="183"/>
      <c r="D803" s="2"/>
      <c r="H803" s="185"/>
      <c r="J803" s="186"/>
      <c r="L803" s="187"/>
    </row>
    <row r="804" customFormat="false" ht="13.2" hidden="false" customHeight="false" outlineLevel="0" collapsed="false">
      <c r="A804" s="183"/>
      <c r="D804" s="2"/>
      <c r="H804" s="185"/>
      <c r="J804" s="186"/>
      <c r="L804" s="187"/>
    </row>
    <row r="805" customFormat="false" ht="13.2" hidden="false" customHeight="false" outlineLevel="0" collapsed="false">
      <c r="A805" s="183"/>
      <c r="D805" s="2"/>
      <c r="H805" s="185"/>
      <c r="J805" s="186"/>
      <c r="L805" s="187"/>
    </row>
    <row r="806" customFormat="false" ht="13.2" hidden="false" customHeight="false" outlineLevel="0" collapsed="false">
      <c r="A806" s="183"/>
      <c r="D806" s="2"/>
      <c r="H806" s="185"/>
      <c r="J806" s="186"/>
      <c r="L806" s="187"/>
    </row>
    <row r="807" customFormat="false" ht="13.2" hidden="false" customHeight="false" outlineLevel="0" collapsed="false">
      <c r="A807" s="183"/>
      <c r="D807" s="2"/>
      <c r="H807" s="185"/>
      <c r="J807" s="186"/>
      <c r="L807" s="187"/>
    </row>
    <row r="808" customFormat="false" ht="13.2" hidden="false" customHeight="false" outlineLevel="0" collapsed="false">
      <c r="A808" s="183"/>
      <c r="D808" s="2"/>
      <c r="H808" s="185"/>
      <c r="J808" s="186"/>
      <c r="L808" s="187"/>
    </row>
    <row r="809" customFormat="false" ht="13.2" hidden="false" customHeight="false" outlineLevel="0" collapsed="false">
      <c r="A809" s="183"/>
      <c r="D809" s="2"/>
      <c r="H809" s="185"/>
      <c r="J809" s="186"/>
      <c r="L809" s="187"/>
    </row>
    <row r="810" customFormat="false" ht="13.2" hidden="false" customHeight="false" outlineLevel="0" collapsed="false">
      <c r="A810" s="183"/>
      <c r="D810" s="2"/>
      <c r="H810" s="185"/>
      <c r="J810" s="186"/>
      <c r="L810" s="187"/>
    </row>
    <row r="811" customFormat="false" ht="13.2" hidden="false" customHeight="false" outlineLevel="0" collapsed="false">
      <c r="A811" s="183"/>
      <c r="D811" s="2"/>
      <c r="H811" s="185"/>
      <c r="J811" s="186"/>
      <c r="L811" s="187"/>
    </row>
    <row r="812" customFormat="false" ht="13.2" hidden="false" customHeight="false" outlineLevel="0" collapsed="false">
      <c r="A812" s="183"/>
      <c r="D812" s="2"/>
      <c r="H812" s="185"/>
      <c r="J812" s="186"/>
      <c r="L812" s="187"/>
    </row>
    <row r="813" customFormat="false" ht="13.2" hidden="false" customHeight="false" outlineLevel="0" collapsed="false">
      <c r="A813" s="183"/>
      <c r="D813" s="2"/>
      <c r="H813" s="185"/>
      <c r="J813" s="186"/>
      <c r="L813" s="187"/>
    </row>
    <row r="814" customFormat="false" ht="13.2" hidden="false" customHeight="false" outlineLevel="0" collapsed="false">
      <c r="A814" s="183"/>
      <c r="D814" s="2"/>
      <c r="H814" s="185"/>
      <c r="J814" s="186"/>
      <c r="L814" s="187"/>
    </row>
    <row r="815" customFormat="false" ht="13.2" hidden="false" customHeight="false" outlineLevel="0" collapsed="false">
      <c r="A815" s="183"/>
      <c r="D815" s="2"/>
      <c r="H815" s="185"/>
      <c r="J815" s="186"/>
      <c r="L815" s="187"/>
    </row>
    <row r="816" customFormat="false" ht="13.2" hidden="false" customHeight="false" outlineLevel="0" collapsed="false">
      <c r="A816" s="183"/>
      <c r="D816" s="2"/>
      <c r="H816" s="185"/>
      <c r="J816" s="186"/>
      <c r="L816" s="187"/>
    </row>
    <row r="817" customFormat="false" ht="13.2" hidden="false" customHeight="false" outlineLevel="0" collapsed="false">
      <c r="A817" s="183"/>
      <c r="D817" s="2"/>
      <c r="H817" s="185"/>
      <c r="J817" s="186"/>
      <c r="L817" s="187"/>
    </row>
    <row r="818" customFormat="false" ht="13.2" hidden="false" customHeight="false" outlineLevel="0" collapsed="false">
      <c r="A818" s="183"/>
      <c r="D818" s="2"/>
      <c r="H818" s="185"/>
      <c r="J818" s="186"/>
      <c r="L818" s="187"/>
    </row>
    <row r="819" customFormat="false" ht="13.2" hidden="false" customHeight="false" outlineLevel="0" collapsed="false">
      <c r="A819" s="183"/>
      <c r="D819" s="2"/>
      <c r="H819" s="185"/>
      <c r="J819" s="186"/>
      <c r="L819" s="187"/>
    </row>
    <row r="820" customFormat="false" ht="13.2" hidden="false" customHeight="false" outlineLevel="0" collapsed="false">
      <c r="A820" s="183"/>
      <c r="D820" s="2"/>
      <c r="H820" s="185"/>
      <c r="J820" s="186"/>
      <c r="L820" s="187"/>
    </row>
    <row r="821" customFormat="false" ht="13.2" hidden="false" customHeight="false" outlineLevel="0" collapsed="false">
      <c r="A821" s="183"/>
      <c r="D821" s="2"/>
      <c r="H821" s="185"/>
      <c r="J821" s="186"/>
      <c r="L821" s="187"/>
    </row>
    <row r="822" customFormat="false" ht="13.2" hidden="false" customHeight="false" outlineLevel="0" collapsed="false">
      <c r="A822" s="183"/>
      <c r="D822" s="2"/>
      <c r="H822" s="185"/>
      <c r="J822" s="186"/>
      <c r="L822" s="187"/>
    </row>
    <row r="823" customFormat="false" ht="13.2" hidden="false" customHeight="false" outlineLevel="0" collapsed="false">
      <c r="A823" s="183"/>
      <c r="D823" s="2"/>
      <c r="H823" s="185"/>
      <c r="J823" s="186"/>
      <c r="L823" s="187"/>
    </row>
    <row r="824" customFormat="false" ht="13.2" hidden="false" customHeight="false" outlineLevel="0" collapsed="false">
      <c r="A824" s="183"/>
      <c r="D824" s="2"/>
      <c r="H824" s="185"/>
      <c r="J824" s="186"/>
      <c r="L824" s="187"/>
    </row>
    <row r="825" customFormat="false" ht="13.2" hidden="false" customHeight="false" outlineLevel="0" collapsed="false">
      <c r="A825" s="183"/>
      <c r="D825" s="2"/>
      <c r="H825" s="185"/>
      <c r="J825" s="186"/>
      <c r="L825" s="187"/>
    </row>
    <row r="826" customFormat="false" ht="13.2" hidden="false" customHeight="false" outlineLevel="0" collapsed="false">
      <c r="A826" s="183"/>
      <c r="D826" s="2"/>
      <c r="H826" s="185"/>
      <c r="J826" s="186"/>
      <c r="L826" s="187"/>
    </row>
    <row r="827" customFormat="false" ht="13.2" hidden="false" customHeight="false" outlineLevel="0" collapsed="false">
      <c r="A827" s="183"/>
      <c r="D827" s="2"/>
      <c r="H827" s="185"/>
      <c r="J827" s="186"/>
      <c r="L827" s="187"/>
    </row>
    <row r="828" customFormat="false" ht="13.2" hidden="false" customHeight="false" outlineLevel="0" collapsed="false">
      <c r="A828" s="183"/>
      <c r="D828" s="2"/>
      <c r="H828" s="185"/>
      <c r="J828" s="186"/>
      <c r="L828" s="187"/>
    </row>
    <row r="829" customFormat="false" ht="13.2" hidden="false" customHeight="false" outlineLevel="0" collapsed="false">
      <c r="A829" s="183"/>
      <c r="D829" s="2"/>
      <c r="H829" s="185"/>
      <c r="J829" s="186"/>
      <c r="L829" s="187"/>
    </row>
    <row r="830" customFormat="false" ht="13.2" hidden="false" customHeight="false" outlineLevel="0" collapsed="false">
      <c r="A830" s="183"/>
      <c r="D830" s="2"/>
      <c r="H830" s="185"/>
      <c r="J830" s="186"/>
      <c r="L830" s="187"/>
    </row>
    <row r="831" customFormat="false" ht="13.2" hidden="false" customHeight="false" outlineLevel="0" collapsed="false">
      <c r="A831" s="183"/>
      <c r="D831" s="2"/>
      <c r="H831" s="185"/>
      <c r="J831" s="186"/>
      <c r="L831" s="187"/>
    </row>
    <row r="832" customFormat="false" ht="13.2" hidden="false" customHeight="false" outlineLevel="0" collapsed="false">
      <c r="A832" s="183"/>
      <c r="D832" s="2"/>
      <c r="H832" s="185"/>
      <c r="J832" s="186"/>
      <c r="L832" s="187"/>
    </row>
    <row r="833" customFormat="false" ht="13.2" hidden="false" customHeight="false" outlineLevel="0" collapsed="false">
      <c r="A833" s="183"/>
      <c r="D833" s="2"/>
      <c r="H833" s="185"/>
      <c r="J833" s="186"/>
      <c r="L833" s="187"/>
    </row>
    <row r="834" customFormat="false" ht="13.2" hidden="false" customHeight="false" outlineLevel="0" collapsed="false">
      <c r="A834" s="183"/>
      <c r="D834" s="2"/>
      <c r="H834" s="185"/>
      <c r="J834" s="186"/>
      <c r="L834" s="187"/>
    </row>
    <row r="835" customFormat="false" ht="13.2" hidden="false" customHeight="false" outlineLevel="0" collapsed="false">
      <c r="A835" s="183"/>
      <c r="D835" s="2"/>
      <c r="H835" s="185"/>
      <c r="J835" s="186"/>
      <c r="L835" s="187"/>
    </row>
    <row r="836" customFormat="false" ht="13.2" hidden="false" customHeight="false" outlineLevel="0" collapsed="false">
      <c r="A836" s="183"/>
      <c r="D836" s="2"/>
      <c r="H836" s="185"/>
      <c r="J836" s="186"/>
      <c r="L836" s="187"/>
    </row>
    <row r="837" customFormat="false" ht="13.2" hidden="false" customHeight="false" outlineLevel="0" collapsed="false">
      <c r="A837" s="183"/>
      <c r="D837" s="2"/>
      <c r="H837" s="185"/>
      <c r="J837" s="186"/>
      <c r="L837" s="187"/>
    </row>
    <row r="838" customFormat="false" ht="13.2" hidden="false" customHeight="false" outlineLevel="0" collapsed="false">
      <c r="A838" s="183"/>
      <c r="D838" s="2"/>
      <c r="H838" s="185"/>
      <c r="J838" s="186"/>
      <c r="L838" s="187"/>
    </row>
    <row r="839" customFormat="false" ht="13.2" hidden="false" customHeight="false" outlineLevel="0" collapsed="false">
      <c r="A839" s="183"/>
      <c r="D839" s="2"/>
      <c r="H839" s="185"/>
      <c r="J839" s="186"/>
      <c r="L839" s="187"/>
    </row>
    <row r="840" customFormat="false" ht="13.2" hidden="false" customHeight="false" outlineLevel="0" collapsed="false">
      <c r="A840" s="183"/>
      <c r="D840" s="2"/>
      <c r="H840" s="185"/>
      <c r="J840" s="186"/>
      <c r="L840" s="187"/>
    </row>
    <row r="841" customFormat="false" ht="13.2" hidden="false" customHeight="false" outlineLevel="0" collapsed="false">
      <c r="A841" s="183"/>
      <c r="D841" s="2"/>
      <c r="H841" s="185"/>
      <c r="J841" s="186"/>
      <c r="L841" s="187"/>
    </row>
    <row r="842" customFormat="false" ht="13.2" hidden="false" customHeight="false" outlineLevel="0" collapsed="false">
      <c r="A842" s="183"/>
      <c r="D842" s="2"/>
      <c r="H842" s="185"/>
      <c r="J842" s="186"/>
      <c r="L842" s="187"/>
    </row>
    <row r="843" customFormat="false" ht="13.2" hidden="false" customHeight="false" outlineLevel="0" collapsed="false">
      <c r="A843" s="183"/>
      <c r="D843" s="2"/>
      <c r="H843" s="185"/>
      <c r="J843" s="186"/>
      <c r="L843" s="187"/>
    </row>
    <row r="844" customFormat="false" ht="13.2" hidden="false" customHeight="false" outlineLevel="0" collapsed="false">
      <c r="A844" s="183"/>
      <c r="D844" s="2"/>
      <c r="H844" s="185"/>
      <c r="J844" s="186"/>
      <c r="L844" s="187"/>
    </row>
    <row r="845" customFormat="false" ht="13.2" hidden="false" customHeight="false" outlineLevel="0" collapsed="false">
      <c r="A845" s="183"/>
      <c r="D845" s="2"/>
      <c r="H845" s="185"/>
      <c r="J845" s="186"/>
      <c r="L845" s="187"/>
    </row>
    <row r="846" customFormat="false" ht="13.2" hidden="false" customHeight="false" outlineLevel="0" collapsed="false">
      <c r="A846" s="183"/>
      <c r="D846" s="2"/>
      <c r="H846" s="185"/>
      <c r="J846" s="186"/>
      <c r="L846" s="187"/>
    </row>
    <row r="847" customFormat="false" ht="13.2" hidden="false" customHeight="false" outlineLevel="0" collapsed="false">
      <c r="A847" s="183"/>
      <c r="D847" s="2"/>
      <c r="H847" s="185"/>
      <c r="J847" s="186"/>
      <c r="L847" s="187"/>
    </row>
    <row r="848" customFormat="false" ht="13.2" hidden="false" customHeight="false" outlineLevel="0" collapsed="false">
      <c r="A848" s="183"/>
      <c r="D848" s="2"/>
      <c r="H848" s="185"/>
      <c r="J848" s="186"/>
      <c r="L848" s="187"/>
    </row>
    <row r="849" customFormat="false" ht="13.2" hidden="false" customHeight="false" outlineLevel="0" collapsed="false">
      <c r="A849" s="183"/>
      <c r="D849" s="2"/>
      <c r="H849" s="185"/>
      <c r="J849" s="186"/>
      <c r="L849" s="187"/>
    </row>
    <row r="850" customFormat="false" ht="13.2" hidden="false" customHeight="false" outlineLevel="0" collapsed="false">
      <c r="A850" s="183"/>
      <c r="D850" s="2"/>
      <c r="H850" s="185"/>
      <c r="J850" s="186"/>
      <c r="L850" s="187"/>
    </row>
    <row r="851" customFormat="false" ht="13.2" hidden="false" customHeight="false" outlineLevel="0" collapsed="false">
      <c r="A851" s="183"/>
      <c r="D851" s="2"/>
      <c r="H851" s="185"/>
      <c r="J851" s="186"/>
      <c r="L851" s="187"/>
    </row>
    <row r="852" customFormat="false" ht="13.2" hidden="false" customHeight="false" outlineLevel="0" collapsed="false">
      <c r="A852" s="183"/>
      <c r="D852" s="2"/>
      <c r="H852" s="185"/>
      <c r="J852" s="186"/>
      <c r="L852" s="187"/>
    </row>
    <row r="853" customFormat="false" ht="13.2" hidden="false" customHeight="false" outlineLevel="0" collapsed="false">
      <c r="A853" s="183"/>
      <c r="D853" s="2"/>
      <c r="H853" s="185"/>
      <c r="J853" s="186"/>
      <c r="L853" s="187"/>
    </row>
    <row r="854" customFormat="false" ht="13.2" hidden="false" customHeight="false" outlineLevel="0" collapsed="false">
      <c r="A854" s="183"/>
      <c r="D854" s="2"/>
      <c r="H854" s="185"/>
      <c r="J854" s="186"/>
      <c r="L854" s="187"/>
    </row>
    <row r="855" customFormat="false" ht="13.2" hidden="false" customHeight="false" outlineLevel="0" collapsed="false">
      <c r="A855" s="183"/>
      <c r="D855" s="2"/>
      <c r="H855" s="185"/>
      <c r="J855" s="186"/>
      <c r="L855" s="187"/>
    </row>
    <row r="856" customFormat="false" ht="13.2" hidden="false" customHeight="false" outlineLevel="0" collapsed="false">
      <c r="A856" s="183"/>
      <c r="D856" s="2"/>
      <c r="H856" s="185"/>
      <c r="J856" s="186"/>
      <c r="L856" s="187"/>
    </row>
    <row r="857" customFormat="false" ht="13.2" hidden="false" customHeight="false" outlineLevel="0" collapsed="false">
      <c r="A857" s="183"/>
      <c r="D857" s="2"/>
      <c r="H857" s="185"/>
      <c r="J857" s="186"/>
      <c r="L857" s="187"/>
    </row>
    <row r="858" customFormat="false" ht="13.2" hidden="false" customHeight="false" outlineLevel="0" collapsed="false">
      <c r="A858" s="183"/>
      <c r="D858" s="2"/>
      <c r="H858" s="185"/>
      <c r="J858" s="186"/>
      <c r="L858" s="187"/>
    </row>
    <row r="859" customFormat="false" ht="13.2" hidden="false" customHeight="false" outlineLevel="0" collapsed="false">
      <c r="A859" s="183"/>
      <c r="D859" s="2"/>
      <c r="H859" s="185"/>
      <c r="J859" s="186"/>
      <c r="L859" s="187"/>
    </row>
    <row r="860" customFormat="false" ht="13.2" hidden="false" customHeight="false" outlineLevel="0" collapsed="false">
      <c r="A860" s="183"/>
      <c r="D860" s="2"/>
      <c r="H860" s="185"/>
      <c r="J860" s="186"/>
      <c r="L860" s="187"/>
    </row>
    <row r="861" customFormat="false" ht="13.2" hidden="false" customHeight="false" outlineLevel="0" collapsed="false">
      <c r="A861" s="183"/>
      <c r="D861" s="2"/>
      <c r="H861" s="185"/>
      <c r="J861" s="186"/>
      <c r="L861" s="187"/>
    </row>
    <row r="862" customFormat="false" ht="13.2" hidden="false" customHeight="false" outlineLevel="0" collapsed="false">
      <c r="A862" s="183"/>
      <c r="D862" s="2"/>
      <c r="H862" s="185"/>
      <c r="J862" s="186"/>
      <c r="L862" s="187"/>
    </row>
    <row r="863" customFormat="false" ht="13.2" hidden="false" customHeight="false" outlineLevel="0" collapsed="false">
      <c r="A863" s="183"/>
      <c r="D863" s="2"/>
      <c r="H863" s="185"/>
      <c r="J863" s="186"/>
      <c r="L863" s="187"/>
    </row>
    <row r="864" customFormat="false" ht="13.2" hidden="false" customHeight="false" outlineLevel="0" collapsed="false">
      <c r="A864" s="183"/>
      <c r="D864" s="2"/>
      <c r="H864" s="185"/>
      <c r="J864" s="186"/>
      <c r="L864" s="187"/>
    </row>
    <row r="865" customFormat="false" ht="13.2" hidden="false" customHeight="false" outlineLevel="0" collapsed="false">
      <c r="A865" s="183"/>
      <c r="D865" s="2"/>
      <c r="H865" s="185"/>
      <c r="J865" s="186"/>
      <c r="L865" s="187"/>
    </row>
    <row r="866" customFormat="false" ht="13.2" hidden="false" customHeight="false" outlineLevel="0" collapsed="false">
      <c r="A866" s="183"/>
      <c r="D866" s="2"/>
      <c r="H866" s="185"/>
      <c r="J866" s="186"/>
      <c r="L866" s="187"/>
    </row>
    <row r="867" customFormat="false" ht="13.2" hidden="false" customHeight="false" outlineLevel="0" collapsed="false">
      <c r="A867" s="183"/>
      <c r="D867" s="2"/>
      <c r="H867" s="185"/>
      <c r="J867" s="186"/>
      <c r="L867" s="187"/>
    </row>
    <row r="868" customFormat="false" ht="13.2" hidden="false" customHeight="false" outlineLevel="0" collapsed="false">
      <c r="A868" s="183"/>
      <c r="D868" s="2"/>
      <c r="H868" s="185"/>
      <c r="J868" s="186"/>
      <c r="L868" s="187"/>
    </row>
    <row r="869" customFormat="false" ht="13.2" hidden="false" customHeight="false" outlineLevel="0" collapsed="false">
      <c r="A869" s="183"/>
      <c r="D869" s="2"/>
      <c r="H869" s="185"/>
      <c r="J869" s="186"/>
      <c r="L869" s="187"/>
    </row>
    <row r="870" customFormat="false" ht="13.2" hidden="false" customHeight="false" outlineLevel="0" collapsed="false">
      <c r="A870" s="183"/>
      <c r="D870" s="2"/>
      <c r="H870" s="185"/>
      <c r="J870" s="186"/>
      <c r="L870" s="187"/>
    </row>
    <row r="871" customFormat="false" ht="13.2" hidden="false" customHeight="false" outlineLevel="0" collapsed="false">
      <c r="A871" s="183"/>
      <c r="D871" s="2"/>
      <c r="H871" s="185"/>
      <c r="J871" s="186"/>
      <c r="L871" s="187"/>
    </row>
    <row r="872" customFormat="false" ht="13.2" hidden="false" customHeight="false" outlineLevel="0" collapsed="false">
      <c r="A872" s="183"/>
      <c r="D872" s="2"/>
      <c r="H872" s="185"/>
      <c r="J872" s="186"/>
      <c r="L872" s="187"/>
    </row>
    <row r="873" customFormat="false" ht="13.2" hidden="false" customHeight="false" outlineLevel="0" collapsed="false">
      <c r="A873" s="183"/>
      <c r="D873" s="2"/>
      <c r="H873" s="185"/>
      <c r="J873" s="186"/>
      <c r="L873" s="187"/>
    </row>
    <row r="874" customFormat="false" ht="13.2" hidden="false" customHeight="false" outlineLevel="0" collapsed="false">
      <c r="A874" s="183"/>
      <c r="D874" s="2"/>
      <c r="H874" s="185"/>
      <c r="J874" s="186"/>
      <c r="L874" s="187"/>
    </row>
    <row r="875" customFormat="false" ht="13.2" hidden="false" customHeight="false" outlineLevel="0" collapsed="false">
      <c r="A875" s="183"/>
      <c r="D875" s="2"/>
      <c r="H875" s="185"/>
      <c r="J875" s="186"/>
      <c r="L875" s="187"/>
    </row>
    <row r="876" customFormat="false" ht="13.2" hidden="false" customHeight="false" outlineLevel="0" collapsed="false">
      <c r="A876" s="183"/>
      <c r="D876" s="2"/>
      <c r="H876" s="185"/>
      <c r="J876" s="186"/>
      <c r="L876" s="187"/>
    </row>
    <row r="877" customFormat="false" ht="13.2" hidden="false" customHeight="false" outlineLevel="0" collapsed="false">
      <c r="A877" s="183"/>
      <c r="D877" s="2"/>
      <c r="H877" s="185"/>
      <c r="J877" s="186"/>
      <c r="L877" s="187"/>
    </row>
    <row r="878" customFormat="false" ht="13.2" hidden="false" customHeight="false" outlineLevel="0" collapsed="false">
      <c r="A878" s="183"/>
      <c r="D878" s="2"/>
      <c r="H878" s="185"/>
      <c r="J878" s="186"/>
      <c r="L878" s="187"/>
    </row>
    <row r="879" customFormat="false" ht="13.2" hidden="false" customHeight="false" outlineLevel="0" collapsed="false">
      <c r="A879" s="183"/>
      <c r="D879" s="2"/>
      <c r="H879" s="185"/>
      <c r="J879" s="186"/>
      <c r="L879" s="187"/>
    </row>
    <row r="880" customFormat="false" ht="13.2" hidden="false" customHeight="false" outlineLevel="0" collapsed="false">
      <c r="A880" s="183"/>
      <c r="D880" s="2"/>
      <c r="H880" s="185"/>
      <c r="J880" s="186"/>
      <c r="L880" s="187"/>
    </row>
    <row r="881" customFormat="false" ht="13.2" hidden="false" customHeight="false" outlineLevel="0" collapsed="false">
      <c r="A881" s="183"/>
      <c r="D881" s="2"/>
      <c r="H881" s="185"/>
      <c r="J881" s="186"/>
      <c r="L881" s="187"/>
    </row>
    <row r="882" customFormat="false" ht="13.2" hidden="false" customHeight="false" outlineLevel="0" collapsed="false">
      <c r="A882" s="183"/>
      <c r="D882" s="2"/>
      <c r="H882" s="185"/>
      <c r="J882" s="186"/>
      <c r="L882" s="187"/>
    </row>
    <row r="883" customFormat="false" ht="13.2" hidden="false" customHeight="false" outlineLevel="0" collapsed="false">
      <c r="A883" s="183"/>
      <c r="D883" s="2"/>
      <c r="H883" s="185"/>
      <c r="J883" s="186"/>
      <c r="L883" s="187"/>
    </row>
    <row r="884" customFormat="false" ht="13.2" hidden="false" customHeight="false" outlineLevel="0" collapsed="false">
      <c r="A884" s="183"/>
      <c r="D884" s="2"/>
      <c r="H884" s="185"/>
      <c r="J884" s="186"/>
      <c r="L884" s="187"/>
    </row>
    <row r="885" customFormat="false" ht="13.2" hidden="false" customHeight="false" outlineLevel="0" collapsed="false">
      <c r="A885" s="183"/>
      <c r="D885" s="2"/>
      <c r="H885" s="185"/>
      <c r="J885" s="186"/>
      <c r="L885" s="187"/>
    </row>
    <row r="886" customFormat="false" ht="13.2" hidden="false" customHeight="false" outlineLevel="0" collapsed="false">
      <c r="A886" s="183"/>
      <c r="D886" s="2"/>
      <c r="H886" s="185"/>
      <c r="J886" s="186"/>
      <c r="L886" s="187"/>
    </row>
    <row r="887" customFormat="false" ht="13.2" hidden="false" customHeight="false" outlineLevel="0" collapsed="false">
      <c r="A887" s="183"/>
      <c r="D887" s="2"/>
      <c r="H887" s="185"/>
      <c r="J887" s="186"/>
      <c r="L887" s="187"/>
    </row>
    <row r="888" customFormat="false" ht="13.2" hidden="false" customHeight="false" outlineLevel="0" collapsed="false">
      <c r="A888" s="183"/>
      <c r="D888" s="2"/>
      <c r="H888" s="185"/>
      <c r="J888" s="186"/>
      <c r="L888" s="187"/>
    </row>
    <row r="889" customFormat="false" ht="13.2" hidden="false" customHeight="false" outlineLevel="0" collapsed="false">
      <c r="A889" s="183"/>
      <c r="D889" s="2"/>
      <c r="H889" s="185"/>
      <c r="J889" s="186"/>
      <c r="L889" s="187"/>
    </row>
    <row r="890" customFormat="false" ht="13.2" hidden="false" customHeight="false" outlineLevel="0" collapsed="false">
      <c r="A890" s="183"/>
      <c r="D890" s="2"/>
      <c r="H890" s="185"/>
      <c r="J890" s="186"/>
      <c r="L890" s="187"/>
    </row>
    <row r="891" customFormat="false" ht="13.2" hidden="false" customHeight="false" outlineLevel="0" collapsed="false">
      <c r="A891" s="183"/>
      <c r="D891" s="2"/>
      <c r="H891" s="185"/>
      <c r="J891" s="186"/>
      <c r="L891" s="187"/>
    </row>
    <row r="892" customFormat="false" ht="13.2" hidden="false" customHeight="false" outlineLevel="0" collapsed="false">
      <c r="A892" s="183"/>
      <c r="D892" s="2"/>
      <c r="H892" s="185"/>
      <c r="J892" s="186"/>
      <c r="L892" s="187"/>
    </row>
    <row r="893" customFormat="false" ht="13.2" hidden="false" customHeight="false" outlineLevel="0" collapsed="false">
      <c r="A893" s="183"/>
      <c r="D893" s="2"/>
      <c r="H893" s="185"/>
      <c r="J893" s="186"/>
      <c r="L893" s="187"/>
    </row>
    <row r="894" customFormat="false" ht="13.2" hidden="false" customHeight="false" outlineLevel="0" collapsed="false">
      <c r="A894" s="183"/>
      <c r="D894" s="2"/>
      <c r="H894" s="185"/>
      <c r="J894" s="186"/>
      <c r="L894" s="187"/>
    </row>
    <row r="895" customFormat="false" ht="13.2" hidden="false" customHeight="false" outlineLevel="0" collapsed="false">
      <c r="A895" s="183"/>
      <c r="D895" s="2"/>
      <c r="H895" s="185"/>
      <c r="J895" s="186"/>
      <c r="L895" s="187"/>
    </row>
    <row r="896" customFormat="false" ht="13.2" hidden="false" customHeight="false" outlineLevel="0" collapsed="false">
      <c r="A896" s="183"/>
      <c r="D896" s="2"/>
      <c r="H896" s="185"/>
      <c r="J896" s="186"/>
      <c r="L896" s="187"/>
    </row>
    <row r="897" customFormat="false" ht="13.2" hidden="false" customHeight="false" outlineLevel="0" collapsed="false">
      <c r="A897" s="183"/>
      <c r="D897" s="2"/>
      <c r="H897" s="185"/>
      <c r="J897" s="186"/>
      <c r="L897" s="187"/>
    </row>
    <row r="898" customFormat="false" ht="13.2" hidden="false" customHeight="false" outlineLevel="0" collapsed="false">
      <c r="A898" s="183"/>
      <c r="D898" s="2"/>
      <c r="H898" s="185"/>
      <c r="J898" s="186"/>
      <c r="L898" s="187"/>
    </row>
    <row r="899" customFormat="false" ht="13.2" hidden="false" customHeight="false" outlineLevel="0" collapsed="false">
      <c r="A899" s="183"/>
      <c r="D899" s="2"/>
      <c r="H899" s="185"/>
      <c r="J899" s="186"/>
      <c r="L899" s="187"/>
    </row>
    <row r="900" customFormat="false" ht="13.2" hidden="false" customHeight="false" outlineLevel="0" collapsed="false">
      <c r="A900" s="183"/>
      <c r="D900" s="2"/>
      <c r="H900" s="185"/>
      <c r="J900" s="186"/>
      <c r="L900" s="187"/>
    </row>
    <row r="901" customFormat="false" ht="13.2" hidden="false" customHeight="false" outlineLevel="0" collapsed="false">
      <c r="A901" s="183"/>
      <c r="D901" s="2"/>
      <c r="H901" s="185"/>
      <c r="J901" s="186"/>
      <c r="L901" s="187"/>
    </row>
    <row r="902" customFormat="false" ht="13.2" hidden="false" customHeight="false" outlineLevel="0" collapsed="false">
      <c r="A902" s="183"/>
      <c r="D902" s="2"/>
      <c r="H902" s="185"/>
      <c r="J902" s="186"/>
      <c r="L902" s="187"/>
    </row>
    <row r="903" customFormat="false" ht="13.2" hidden="false" customHeight="false" outlineLevel="0" collapsed="false">
      <c r="A903" s="183"/>
      <c r="D903" s="2"/>
      <c r="H903" s="185"/>
      <c r="J903" s="186"/>
      <c r="L903" s="187"/>
    </row>
    <row r="904" customFormat="false" ht="13.2" hidden="false" customHeight="false" outlineLevel="0" collapsed="false">
      <c r="A904" s="183"/>
      <c r="D904" s="2"/>
      <c r="H904" s="185"/>
      <c r="J904" s="186"/>
      <c r="L904" s="187"/>
    </row>
    <row r="905" customFormat="false" ht="13.2" hidden="false" customHeight="false" outlineLevel="0" collapsed="false">
      <c r="A905" s="183"/>
      <c r="D905" s="2"/>
      <c r="H905" s="185"/>
      <c r="J905" s="186"/>
      <c r="L905" s="187"/>
    </row>
    <row r="906" customFormat="false" ht="13.2" hidden="false" customHeight="false" outlineLevel="0" collapsed="false">
      <c r="A906" s="183"/>
      <c r="D906" s="2"/>
      <c r="H906" s="185"/>
      <c r="J906" s="186"/>
      <c r="L906" s="187"/>
    </row>
    <row r="907" customFormat="false" ht="13.2" hidden="false" customHeight="false" outlineLevel="0" collapsed="false">
      <c r="A907" s="183"/>
      <c r="D907" s="2"/>
      <c r="H907" s="185"/>
      <c r="J907" s="186"/>
      <c r="L907" s="187"/>
    </row>
    <row r="908" customFormat="false" ht="13.2" hidden="false" customHeight="false" outlineLevel="0" collapsed="false">
      <c r="A908" s="183"/>
      <c r="D908" s="2"/>
      <c r="H908" s="185"/>
      <c r="J908" s="186"/>
      <c r="L908" s="187"/>
    </row>
    <row r="909" customFormat="false" ht="13.2" hidden="false" customHeight="false" outlineLevel="0" collapsed="false">
      <c r="A909" s="183"/>
      <c r="D909" s="2"/>
      <c r="H909" s="185"/>
      <c r="J909" s="186"/>
      <c r="L909" s="187"/>
    </row>
    <row r="910" customFormat="false" ht="13.2" hidden="false" customHeight="false" outlineLevel="0" collapsed="false">
      <c r="A910" s="183"/>
      <c r="D910" s="2"/>
      <c r="H910" s="185"/>
      <c r="J910" s="186"/>
      <c r="L910" s="187"/>
    </row>
    <row r="911" customFormat="false" ht="13.2" hidden="false" customHeight="false" outlineLevel="0" collapsed="false">
      <c r="A911" s="183"/>
      <c r="D911" s="2"/>
      <c r="H911" s="185"/>
      <c r="J911" s="186"/>
      <c r="L911" s="187"/>
    </row>
    <row r="912" customFormat="false" ht="13.2" hidden="false" customHeight="false" outlineLevel="0" collapsed="false">
      <c r="A912" s="183"/>
      <c r="D912" s="2"/>
      <c r="H912" s="185"/>
      <c r="J912" s="186"/>
      <c r="L912" s="187"/>
    </row>
    <row r="913" customFormat="false" ht="13.2" hidden="false" customHeight="false" outlineLevel="0" collapsed="false">
      <c r="A913" s="183"/>
      <c r="D913" s="2"/>
      <c r="H913" s="185"/>
      <c r="J913" s="186"/>
      <c r="L913" s="187"/>
    </row>
    <row r="914" customFormat="false" ht="13.2" hidden="false" customHeight="false" outlineLevel="0" collapsed="false">
      <c r="A914" s="183"/>
      <c r="D914" s="2"/>
      <c r="H914" s="185"/>
      <c r="J914" s="186"/>
      <c r="L914" s="187"/>
    </row>
    <row r="915" customFormat="false" ht="13.2" hidden="false" customHeight="false" outlineLevel="0" collapsed="false">
      <c r="A915" s="183"/>
      <c r="D915" s="2"/>
      <c r="H915" s="185"/>
      <c r="J915" s="186"/>
      <c r="L915" s="187"/>
    </row>
    <row r="916" customFormat="false" ht="13.2" hidden="false" customHeight="false" outlineLevel="0" collapsed="false">
      <c r="A916" s="183"/>
      <c r="D916" s="2"/>
      <c r="H916" s="185"/>
      <c r="J916" s="186"/>
      <c r="L916" s="187"/>
    </row>
    <row r="917" customFormat="false" ht="13.2" hidden="false" customHeight="false" outlineLevel="0" collapsed="false">
      <c r="A917" s="183"/>
      <c r="D917" s="2"/>
      <c r="H917" s="185"/>
      <c r="J917" s="186"/>
      <c r="L917" s="187"/>
    </row>
    <row r="918" customFormat="false" ht="13.2" hidden="false" customHeight="false" outlineLevel="0" collapsed="false">
      <c r="A918" s="183"/>
      <c r="D918" s="2"/>
      <c r="H918" s="185"/>
      <c r="J918" s="186"/>
      <c r="L918" s="187"/>
    </row>
    <row r="919" customFormat="false" ht="13.2" hidden="false" customHeight="false" outlineLevel="0" collapsed="false">
      <c r="A919" s="183"/>
      <c r="D919" s="2"/>
      <c r="H919" s="185"/>
      <c r="J919" s="186"/>
      <c r="L919" s="187"/>
    </row>
    <row r="920" customFormat="false" ht="13.2" hidden="false" customHeight="false" outlineLevel="0" collapsed="false">
      <c r="A920" s="183"/>
      <c r="D920" s="2"/>
      <c r="H920" s="185"/>
      <c r="J920" s="186"/>
      <c r="L920" s="187"/>
    </row>
    <row r="921" customFormat="false" ht="13.2" hidden="false" customHeight="false" outlineLevel="0" collapsed="false">
      <c r="A921" s="183"/>
      <c r="D921" s="2"/>
      <c r="H921" s="185"/>
      <c r="J921" s="186"/>
      <c r="L921" s="187"/>
    </row>
    <row r="922" customFormat="false" ht="13.2" hidden="false" customHeight="false" outlineLevel="0" collapsed="false">
      <c r="A922" s="183"/>
      <c r="D922" s="2"/>
      <c r="H922" s="185"/>
      <c r="J922" s="186"/>
      <c r="L922" s="187"/>
    </row>
    <row r="923" customFormat="false" ht="13.2" hidden="false" customHeight="false" outlineLevel="0" collapsed="false">
      <c r="A923" s="183"/>
      <c r="D923" s="2"/>
      <c r="H923" s="185"/>
      <c r="J923" s="186"/>
      <c r="L923" s="187"/>
    </row>
    <row r="924" customFormat="false" ht="13.2" hidden="false" customHeight="false" outlineLevel="0" collapsed="false">
      <c r="A924" s="183"/>
      <c r="D924" s="2"/>
      <c r="H924" s="185"/>
      <c r="J924" s="186"/>
      <c r="L924" s="187"/>
    </row>
    <row r="925" customFormat="false" ht="13.2" hidden="false" customHeight="false" outlineLevel="0" collapsed="false">
      <c r="A925" s="183"/>
      <c r="D925" s="2"/>
      <c r="H925" s="185"/>
      <c r="J925" s="186"/>
      <c r="L925" s="187"/>
    </row>
    <row r="926" customFormat="false" ht="13.2" hidden="false" customHeight="false" outlineLevel="0" collapsed="false">
      <c r="A926" s="183"/>
      <c r="D926" s="2"/>
      <c r="H926" s="185"/>
      <c r="J926" s="186"/>
      <c r="L926" s="187"/>
    </row>
    <row r="927" customFormat="false" ht="13.2" hidden="false" customHeight="false" outlineLevel="0" collapsed="false">
      <c r="A927" s="183"/>
      <c r="D927" s="2"/>
      <c r="H927" s="185"/>
      <c r="J927" s="186"/>
      <c r="L927" s="187"/>
    </row>
    <row r="928" customFormat="false" ht="13.2" hidden="false" customHeight="false" outlineLevel="0" collapsed="false">
      <c r="A928" s="183"/>
      <c r="D928" s="2"/>
      <c r="H928" s="185"/>
      <c r="J928" s="186"/>
      <c r="L928" s="187"/>
    </row>
    <row r="929" customFormat="false" ht="13.2" hidden="false" customHeight="false" outlineLevel="0" collapsed="false">
      <c r="A929" s="183"/>
      <c r="D929" s="2"/>
      <c r="H929" s="185"/>
      <c r="J929" s="186"/>
      <c r="L929" s="187"/>
    </row>
    <row r="930" customFormat="false" ht="13.2" hidden="false" customHeight="false" outlineLevel="0" collapsed="false">
      <c r="A930" s="183"/>
      <c r="D930" s="2"/>
      <c r="H930" s="185"/>
      <c r="J930" s="186"/>
      <c r="L930" s="187"/>
    </row>
    <row r="931" customFormat="false" ht="13.2" hidden="false" customHeight="false" outlineLevel="0" collapsed="false">
      <c r="A931" s="183"/>
      <c r="D931" s="2"/>
      <c r="H931" s="185"/>
      <c r="J931" s="186"/>
      <c r="L931" s="187"/>
    </row>
    <row r="932" customFormat="false" ht="13.2" hidden="false" customHeight="false" outlineLevel="0" collapsed="false">
      <c r="A932" s="183"/>
      <c r="D932" s="2"/>
      <c r="H932" s="185"/>
      <c r="J932" s="186"/>
      <c r="L932" s="187"/>
    </row>
    <row r="933" customFormat="false" ht="13.2" hidden="false" customHeight="false" outlineLevel="0" collapsed="false">
      <c r="A933" s="183"/>
      <c r="D933" s="2"/>
      <c r="H933" s="185"/>
      <c r="J933" s="186"/>
      <c r="L933" s="187"/>
    </row>
    <row r="934" customFormat="false" ht="13.2" hidden="false" customHeight="false" outlineLevel="0" collapsed="false">
      <c r="A934" s="183"/>
      <c r="D934" s="2"/>
      <c r="H934" s="185"/>
      <c r="J934" s="186"/>
      <c r="L934" s="187"/>
    </row>
    <row r="935" customFormat="false" ht="13.2" hidden="false" customHeight="false" outlineLevel="0" collapsed="false">
      <c r="A935" s="183"/>
      <c r="D935" s="2"/>
      <c r="H935" s="185"/>
      <c r="J935" s="186"/>
      <c r="L935" s="187"/>
    </row>
    <row r="936" customFormat="false" ht="13.2" hidden="false" customHeight="false" outlineLevel="0" collapsed="false">
      <c r="A936" s="183"/>
      <c r="D936" s="2"/>
      <c r="H936" s="185"/>
      <c r="J936" s="186"/>
      <c r="L936" s="187"/>
    </row>
    <row r="937" customFormat="false" ht="13.2" hidden="false" customHeight="false" outlineLevel="0" collapsed="false">
      <c r="A937" s="183"/>
      <c r="D937" s="2"/>
      <c r="H937" s="185"/>
      <c r="J937" s="186"/>
      <c r="L937" s="187"/>
    </row>
    <row r="938" customFormat="false" ht="13.2" hidden="false" customHeight="false" outlineLevel="0" collapsed="false">
      <c r="A938" s="183"/>
      <c r="D938" s="2"/>
      <c r="H938" s="185"/>
      <c r="J938" s="186"/>
      <c r="L938" s="187"/>
    </row>
    <row r="939" customFormat="false" ht="13.2" hidden="false" customHeight="false" outlineLevel="0" collapsed="false">
      <c r="A939" s="183"/>
      <c r="D939" s="2"/>
      <c r="H939" s="185"/>
      <c r="J939" s="186"/>
      <c r="L939" s="187"/>
    </row>
    <row r="940" customFormat="false" ht="13.2" hidden="false" customHeight="false" outlineLevel="0" collapsed="false">
      <c r="A940" s="183"/>
      <c r="D940" s="2"/>
      <c r="H940" s="185"/>
      <c r="J940" s="186"/>
      <c r="L940" s="187"/>
    </row>
    <row r="941" customFormat="false" ht="13.2" hidden="false" customHeight="false" outlineLevel="0" collapsed="false">
      <c r="A941" s="183"/>
      <c r="D941" s="2"/>
      <c r="H941" s="185"/>
      <c r="J941" s="186"/>
      <c r="L941" s="187"/>
    </row>
    <row r="942" customFormat="false" ht="13.2" hidden="false" customHeight="false" outlineLevel="0" collapsed="false">
      <c r="A942" s="183"/>
      <c r="D942" s="2"/>
      <c r="H942" s="185"/>
      <c r="J942" s="186"/>
      <c r="L942" s="187"/>
    </row>
    <row r="943" customFormat="false" ht="13.2" hidden="false" customHeight="false" outlineLevel="0" collapsed="false">
      <c r="A943" s="183"/>
      <c r="D943" s="2"/>
      <c r="H943" s="185"/>
      <c r="J943" s="186"/>
      <c r="L943" s="187"/>
    </row>
    <row r="944" customFormat="false" ht="13.2" hidden="false" customHeight="false" outlineLevel="0" collapsed="false">
      <c r="A944" s="183"/>
      <c r="D944" s="2"/>
      <c r="H944" s="185"/>
      <c r="J944" s="186"/>
      <c r="L944" s="187"/>
    </row>
    <row r="945" customFormat="false" ht="13.2" hidden="false" customHeight="false" outlineLevel="0" collapsed="false">
      <c r="A945" s="183"/>
      <c r="D945" s="2"/>
      <c r="H945" s="185"/>
      <c r="J945" s="186"/>
      <c r="L945" s="187"/>
    </row>
    <row r="946" customFormat="false" ht="13.2" hidden="false" customHeight="false" outlineLevel="0" collapsed="false">
      <c r="A946" s="183"/>
      <c r="D946" s="2"/>
      <c r="H946" s="185"/>
      <c r="J946" s="186"/>
      <c r="L946" s="187"/>
    </row>
    <row r="947" customFormat="false" ht="13.2" hidden="false" customHeight="false" outlineLevel="0" collapsed="false">
      <c r="A947" s="183"/>
      <c r="D947" s="2"/>
      <c r="H947" s="185"/>
      <c r="J947" s="186"/>
      <c r="L947" s="187"/>
    </row>
    <row r="948" customFormat="false" ht="13.2" hidden="false" customHeight="false" outlineLevel="0" collapsed="false">
      <c r="A948" s="183"/>
      <c r="D948" s="2"/>
      <c r="H948" s="185"/>
      <c r="J948" s="186"/>
      <c r="L948" s="187"/>
    </row>
    <row r="949" customFormat="false" ht="13.2" hidden="false" customHeight="false" outlineLevel="0" collapsed="false">
      <c r="A949" s="183"/>
      <c r="D949" s="2"/>
      <c r="H949" s="185"/>
      <c r="J949" s="186"/>
      <c r="L949" s="187"/>
    </row>
    <row r="950" customFormat="false" ht="13.2" hidden="false" customHeight="false" outlineLevel="0" collapsed="false">
      <c r="A950" s="183"/>
      <c r="D950" s="2"/>
      <c r="H950" s="185"/>
      <c r="J950" s="186"/>
      <c r="L950" s="187"/>
    </row>
    <row r="951" customFormat="false" ht="13.2" hidden="false" customHeight="false" outlineLevel="0" collapsed="false">
      <c r="A951" s="183"/>
      <c r="D951" s="2"/>
      <c r="H951" s="185"/>
      <c r="J951" s="186"/>
      <c r="L951" s="187"/>
    </row>
    <row r="952" customFormat="false" ht="13.2" hidden="false" customHeight="false" outlineLevel="0" collapsed="false">
      <c r="A952" s="183"/>
      <c r="D952" s="2"/>
      <c r="H952" s="185"/>
      <c r="J952" s="186"/>
      <c r="L952" s="187"/>
    </row>
    <row r="953" customFormat="false" ht="13.2" hidden="false" customHeight="false" outlineLevel="0" collapsed="false">
      <c r="A953" s="183"/>
      <c r="D953" s="2"/>
      <c r="H953" s="185"/>
      <c r="J953" s="186"/>
      <c r="L953" s="187"/>
    </row>
    <row r="954" customFormat="false" ht="13.2" hidden="false" customHeight="false" outlineLevel="0" collapsed="false">
      <c r="A954" s="183"/>
      <c r="D954" s="2"/>
      <c r="H954" s="185"/>
      <c r="J954" s="186"/>
      <c r="L954" s="187"/>
    </row>
    <row r="955" customFormat="false" ht="13.2" hidden="false" customHeight="false" outlineLevel="0" collapsed="false">
      <c r="A955" s="183"/>
      <c r="D955" s="2"/>
      <c r="H955" s="185"/>
      <c r="J955" s="186"/>
      <c r="L955" s="187"/>
    </row>
    <row r="956" customFormat="false" ht="13.2" hidden="false" customHeight="false" outlineLevel="0" collapsed="false">
      <c r="A956" s="183"/>
      <c r="D956" s="2"/>
      <c r="H956" s="185"/>
      <c r="J956" s="186"/>
      <c r="L956" s="187"/>
    </row>
    <row r="957" customFormat="false" ht="13.2" hidden="false" customHeight="false" outlineLevel="0" collapsed="false">
      <c r="A957" s="183"/>
      <c r="D957" s="2"/>
      <c r="H957" s="185"/>
      <c r="J957" s="186"/>
      <c r="L957" s="187"/>
    </row>
    <row r="958" customFormat="false" ht="13.2" hidden="false" customHeight="false" outlineLevel="0" collapsed="false">
      <c r="A958" s="183"/>
      <c r="D958" s="2"/>
      <c r="H958" s="185"/>
      <c r="J958" s="186"/>
      <c r="L958" s="187"/>
    </row>
    <row r="959" customFormat="false" ht="13.2" hidden="false" customHeight="false" outlineLevel="0" collapsed="false">
      <c r="A959" s="183"/>
      <c r="D959" s="2"/>
      <c r="H959" s="185"/>
      <c r="J959" s="186"/>
      <c r="L959" s="187"/>
    </row>
    <row r="960" customFormat="false" ht="13.2" hidden="false" customHeight="false" outlineLevel="0" collapsed="false">
      <c r="A960" s="183"/>
      <c r="D960" s="2"/>
      <c r="H960" s="185"/>
      <c r="J960" s="186"/>
      <c r="L960" s="187"/>
    </row>
    <row r="961" customFormat="false" ht="13.2" hidden="false" customHeight="false" outlineLevel="0" collapsed="false">
      <c r="A961" s="183"/>
      <c r="D961" s="2"/>
      <c r="H961" s="185"/>
      <c r="J961" s="186"/>
      <c r="L961" s="187"/>
    </row>
    <row r="962" customFormat="false" ht="13.2" hidden="false" customHeight="false" outlineLevel="0" collapsed="false">
      <c r="A962" s="183"/>
      <c r="D962" s="2"/>
      <c r="H962" s="185"/>
      <c r="J962" s="186"/>
      <c r="L962" s="187"/>
    </row>
    <row r="963" customFormat="false" ht="13.2" hidden="false" customHeight="false" outlineLevel="0" collapsed="false">
      <c r="A963" s="183"/>
      <c r="D963" s="2"/>
      <c r="H963" s="185"/>
      <c r="J963" s="186"/>
      <c r="L963" s="187"/>
    </row>
    <row r="964" customFormat="false" ht="13.2" hidden="false" customHeight="false" outlineLevel="0" collapsed="false">
      <c r="A964" s="183"/>
      <c r="D964" s="2"/>
      <c r="H964" s="185"/>
      <c r="J964" s="186"/>
      <c r="L964" s="187"/>
    </row>
    <row r="965" customFormat="false" ht="13.2" hidden="false" customHeight="false" outlineLevel="0" collapsed="false">
      <c r="A965" s="183"/>
      <c r="D965" s="2"/>
      <c r="H965" s="185"/>
      <c r="J965" s="186"/>
      <c r="L965" s="187"/>
    </row>
    <row r="966" customFormat="false" ht="13.2" hidden="false" customHeight="false" outlineLevel="0" collapsed="false">
      <c r="A966" s="183"/>
      <c r="D966" s="2"/>
      <c r="H966" s="185"/>
      <c r="J966" s="186"/>
      <c r="L966" s="187"/>
    </row>
    <row r="967" customFormat="false" ht="13.2" hidden="false" customHeight="false" outlineLevel="0" collapsed="false">
      <c r="A967" s="183"/>
      <c r="D967" s="2"/>
      <c r="H967" s="185"/>
      <c r="J967" s="186"/>
      <c r="L967" s="187"/>
    </row>
    <row r="968" customFormat="false" ht="13.2" hidden="false" customHeight="false" outlineLevel="0" collapsed="false">
      <c r="A968" s="183"/>
      <c r="D968" s="2"/>
      <c r="H968" s="185"/>
      <c r="J968" s="186"/>
      <c r="L968" s="187"/>
    </row>
    <row r="969" customFormat="false" ht="13.2" hidden="false" customHeight="false" outlineLevel="0" collapsed="false">
      <c r="A969" s="183"/>
      <c r="D969" s="2"/>
      <c r="H969" s="185"/>
      <c r="J969" s="186"/>
      <c r="L969" s="187"/>
    </row>
    <row r="970" customFormat="false" ht="13.2" hidden="false" customHeight="false" outlineLevel="0" collapsed="false">
      <c r="A970" s="183"/>
      <c r="D970" s="2"/>
      <c r="H970" s="185"/>
      <c r="J970" s="186"/>
      <c r="L970" s="187"/>
    </row>
    <row r="971" customFormat="false" ht="13.2" hidden="false" customHeight="false" outlineLevel="0" collapsed="false">
      <c r="A971" s="183"/>
      <c r="D971" s="2"/>
      <c r="H971" s="185"/>
      <c r="J971" s="186"/>
      <c r="L971" s="187"/>
    </row>
    <row r="972" customFormat="false" ht="13.2" hidden="false" customHeight="false" outlineLevel="0" collapsed="false">
      <c r="A972" s="183"/>
      <c r="D972" s="2"/>
      <c r="H972" s="185"/>
      <c r="J972" s="186"/>
      <c r="L972" s="187"/>
    </row>
    <row r="973" customFormat="false" ht="13.2" hidden="false" customHeight="false" outlineLevel="0" collapsed="false">
      <c r="A973" s="183"/>
      <c r="D973" s="2"/>
      <c r="H973" s="185"/>
      <c r="J973" s="186"/>
      <c r="L973" s="187"/>
    </row>
    <row r="974" customFormat="false" ht="13.2" hidden="false" customHeight="false" outlineLevel="0" collapsed="false">
      <c r="A974" s="183"/>
      <c r="D974" s="2"/>
      <c r="H974" s="185"/>
      <c r="J974" s="186"/>
      <c r="L974" s="187"/>
    </row>
    <row r="975" customFormat="false" ht="13.2" hidden="false" customHeight="false" outlineLevel="0" collapsed="false">
      <c r="A975" s="183"/>
      <c r="D975" s="2"/>
      <c r="H975" s="185"/>
      <c r="J975" s="186"/>
      <c r="L975" s="187"/>
    </row>
    <row r="976" customFormat="false" ht="13.2" hidden="false" customHeight="false" outlineLevel="0" collapsed="false">
      <c r="A976" s="183"/>
      <c r="D976" s="2"/>
      <c r="H976" s="185"/>
      <c r="J976" s="186"/>
      <c r="L976" s="187"/>
    </row>
    <row r="977" customFormat="false" ht="13.2" hidden="false" customHeight="false" outlineLevel="0" collapsed="false">
      <c r="A977" s="183"/>
      <c r="D977" s="2"/>
      <c r="H977" s="185"/>
      <c r="J977" s="186"/>
      <c r="L977" s="187"/>
    </row>
    <row r="978" customFormat="false" ht="13.2" hidden="false" customHeight="false" outlineLevel="0" collapsed="false">
      <c r="A978" s="183"/>
      <c r="D978" s="2"/>
      <c r="H978" s="185"/>
      <c r="J978" s="186"/>
      <c r="L978" s="187"/>
    </row>
    <row r="979" customFormat="false" ht="13.2" hidden="false" customHeight="false" outlineLevel="0" collapsed="false">
      <c r="A979" s="183"/>
      <c r="D979" s="2"/>
      <c r="H979" s="185"/>
      <c r="J979" s="186"/>
      <c r="L979" s="187"/>
    </row>
    <row r="980" customFormat="false" ht="13.2" hidden="false" customHeight="false" outlineLevel="0" collapsed="false">
      <c r="A980" s="183"/>
      <c r="D980" s="2"/>
      <c r="H980" s="185"/>
      <c r="J980" s="186"/>
      <c r="L980" s="187"/>
    </row>
    <row r="981" customFormat="false" ht="13.2" hidden="false" customHeight="false" outlineLevel="0" collapsed="false">
      <c r="A981" s="183"/>
      <c r="D981" s="2"/>
      <c r="H981" s="185"/>
      <c r="J981" s="186"/>
      <c r="L981" s="187"/>
    </row>
    <row r="982" customFormat="false" ht="13.2" hidden="false" customHeight="false" outlineLevel="0" collapsed="false">
      <c r="A982" s="183"/>
      <c r="D982" s="2"/>
      <c r="H982" s="185"/>
      <c r="J982" s="186"/>
      <c r="L982" s="187"/>
    </row>
    <row r="983" customFormat="false" ht="13.2" hidden="false" customHeight="false" outlineLevel="0" collapsed="false">
      <c r="A983" s="183"/>
      <c r="D983" s="2"/>
      <c r="H983" s="185"/>
      <c r="J983" s="186"/>
      <c r="L983" s="187"/>
    </row>
    <row r="984" customFormat="false" ht="13.2" hidden="false" customHeight="false" outlineLevel="0" collapsed="false">
      <c r="A984" s="183"/>
      <c r="D984" s="2"/>
      <c r="H984" s="185"/>
      <c r="J984" s="186"/>
      <c r="L984" s="187"/>
    </row>
    <row r="985" customFormat="false" ht="13.2" hidden="false" customHeight="false" outlineLevel="0" collapsed="false">
      <c r="A985" s="183"/>
      <c r="D985" s="2"/>
      <c r="H985" s="185"/>
      <c r="J985" s="186"/>
      <c r="L985" s="187"/>
    </row>
    <row r="986" customFormat="false" ht="13.2" hidden="false" customHeight="false" outlineLevel="0" collapsed="false">
      <c r="A986" s="183"/>
      <c r="D986" s="2"/>
      <c r="H986" s="185"/>
      <c r="J986" s="186"/>
      <c r="L986" s="187"/>
    </row>
    <row r="987" customFormat="false" ht="13.2" hidden="false" customHeight="false" outlineLevel="0" collapsed="false">
      <c r="A987" s="183"/>
      <c r="D987" s="2"/>
      <c r="H987" s="185"/>
      <c r="J987" s="186"/>
      <c r="L987" s="187"/>
    </row>
    <row r="988" customFormat="false" ht="13.2" hidden="false" customHeight="false" outlineLevel="0" collapsed="false">
      <c r="A988" s="183"/>
      <c r="D988" s="2"/>
      <c r="H988" s="185"/>
      <c r="J988" s="186"/>
      <c r="L988" s="187"/>
    </row>
    <row r="989" customFormat="false" ht="13.2" hidden="false" customHeight="false" outlineLevel="0" collapsed="false">
      <c r="A989" s="183"/>
      <c r="D989" s="2"/>
      <c r="H989" s="185"/>
      <c r="J989" s="186"/>
      <c r="L989" s="187"/>
    </row>
    <row r="990" customFormat="false" ht="13.2" hidden="false" customHeight="false" outlineLevel="0" collapsed="false">
      <c r="A990" s="183"/>
      <c r="D990" s="2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</sheetData>
  <autoFilter ref="A10:P7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4"/>
  <sheetViews>
    <sheetView showFormulas="false" showGridLines="false" showRowColHeaders="true" showZeros="true" rightToLeft="false" tabSelected="false" showOutlineSymbols="true" defaultGridColor="true" view="pageBreakPreview" topLeftCell="A128" colorId="64" zoomScale="75" zoomScaleNormal="100" zoomScalePageLayoutView="75" workbookViewId="0">
      <selection pane="topLeft" activeCell="K160" activeCellId="0" sqref="K16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8,K11:K758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22" t="str">
        <f aca="false">MID(U4,1,(FIND(":",U4,1)-1))</f>
        <v>Žst. Český Těšín, novostavba technologické budovy-Elektroinstal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103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6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67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customFormat="false" ht="13.2" hidden="false" customHeight="false" outlineLevel="0" collapsed="false">
      <c r="B11" s="1"/>
      <c r="C11" s="1"/>
      <c r="E11" s="6"/>
      <c r="L11" s="38"/>
      <c r="M11" s="1"/>
      <c r="O11" s="1"/>
    </row>
    <row r="12" customFormat="false" ht="13.2" hidden="false" customHeight="false" outlineLevel="0" collapsed="false">
      <c r="A12" s="476" t="s">
        <v>51</v>
      </c>
      <c r="B12" s="477" t="n">
        <v>701</v>
      </c>
      <c r="C12" s="477" t="s">
        <v>239</v>
      </c>
      <c r="D12" s="478"/>
      <c r="E12" s="479"/>
      <c r="F12" s="480"/>
      <c r="G12" s="428"/>
      <c r="H12" s="478"/>
      <c r="I12" s="430"/>
      <c r="J12" s="479"/>
      <c r="K12" s="432"/>
      <c r="L12" s="38"/>
      <c r="M12" s="481" t="s">
        <v>53</v>
      </c>
      <c r="O12" s="1"/>
    </row>
    <row r="13" customFormat="false" ht="13.2" hidden="false" customHeight="false" outlineLevel="0" collapsed="false">
      <c r="A13" s="482" t="n">
        <v>1</v>
      </c>
      <c r="B13" s="483" t="s">
        <v>2104</v>
      </c>
      <c r="C13" s="484" t="s">
        <v>2105</v>
      </c>
      <c r="D13" s="485" t="s">
        <v>140</v>
      </c>
      <c r="E13" s="485" t="n">
        <v>54</v>
      </c>
      <c r="F13" s="486"/>
      <c r="G13" s="487" t="n">
        <f aca="false">(E13*F13)</f>
        <v>0</v>
      </c>
      <c r="H13" s="485"/>
      <c r="I13" s="488" t="n">
        <f aca="false">(E13*H13)</f>
        <v>0</v>
      </c>
      <c r="J13" s="489"/>
      <c r="K13" s="490" t="n">
        <f aca="false">(E13*J13)</f>
        <v>0</v>
      </c>
      <c r="L13" s="491"/>
      <c r="M13" s="492" t="s">
        <v>106</v>
      </c>
      <c r="N13" s="492" t="s">
        <v>69</v>
      </c>
      <c r="O13" s="493" t="s">
        <v>2106</v>
      </c>
      <c r="P13" s="181" t="s">
        <v>2107</v>
      </c>
    </row>
    <row r="14" customFormat="false" ht="13.2" hidden="false" customHeight="false" outlineLevel="0" collapsed="false">
      <c r="A14" s="482" t="n">
        <v>2</v>
      </c>
      <c r="B14" s="483" t="s">
        <v>2108</v>
      </c>
      <c r="C14" s="484" t="s">
        <v>2109</v>
      </c>
      <c r="D14" s="485" t="s">
        <v>140</v>
      </c>
      <c r="E14" s="485" t="n">
        <v>44</v>
      </c>
      <c r="F14" s="486"/>
      <c r="G14" s="487" t="n">
        <f aca="false">(E14*F14)</f>
        <v>0</v>
      </c>
      <c r="H14" s="485"/>
      <c r="I14" s="488" t="n">
        <f aca="false">(E14*H14)</f>
        <v>0</v>
      </c>
      <c r="J14" s="489"/>
      <c r="K14" s="490" t="n">
        <f aca="false">(E14*J14)</f>
        <v>0</v>
      </c>
      <c r="L14" s="491"/>
      <c r="M14" s="492" t="s">
        <v>106</v>
      </c>
      <c r="N14" s="492" t="s">
        <v>69</v>
      </c>
      <c r="O14" s="493" t="s">
        <v>2106</v>
      </c>
      <c r="P14" s="181" t="s">
        <v>2107</v>
      </c>
    </row>
    <row r="15" customFormat="false" ht="13.2" hidden="false" customHeight="false" outlineLevel="0" collapsed="false">
      <c r="A15" s="482" t="n">
        <v>3</v>
      </c>
      <c r="B15" s="483" t="s">
        <v>2110</v>
      </c>
      <c r="C15" s="484" t="s">
        <v>2111</v>
      </c>
      <c r="D15" s="485" t="s">
        <v>140</v>
      </c>
      <c r="E15" s="485" t="n">
        <v>6</v>
      </c>
      <c r="F15" s="486"/>
      <c r="G15" s="487" t="n">
        <f aca="false">(E15*F15)</f>
        <v>0</v>
      </c>
      <c r="H15" s="485"/>
      <c r="I15" s="488" t="n">
        <f aca="false">(E15*H15)</f>
        <v>0</v>
      </c>
      <c r="J15" s="489"/>
      <c r="K15" s="490" t="n">
        <f aca="false">(E15*J15)</f>
        <v>0</v>
      </c>
      <c r="L15" s="491"/>
      <c r="M15" s="492" t="s">
        <v>106</v>
      </c>
      <c r="N15" s="492" t="s">
        <v>69</v>
      </c>
      <c r="O15" s="493" t="s">
        <v>2106</v>
      </c>
      <c r="P15" s="181" t="s">
        <v>2107</v>
      </c>
    </row>
    <row r="16" customFormat="false" ht="13.2" hidden="false" customHeight="false" outlineLevel="0" collapsed="false">
      <c r="A16" s="482" t="n">
        <v>4</v>
      </c>
      <c r="B16" s="483" t="s">
        <v>2112</v>
      </c>
      <c r="C16" s="484" t="s">
        <v>2113</v>
      </c>
      <c r="D16" s="485" t="s">
        <v>140</v>
      </c>
      <c r="E16" s="485" t="n">
        <v>8</v>
      </c>
      <c r="F16" s="486"/>
      <c r="G16" s="487" t="n">
        <f aca="false">(E16*F16)</f>
        <v>0</v>
      </c>
      <c r="H16" s="485"/>
      <c r="I16" s="488" t="n">
        <f aca="false">(E16*H16)</f>
        <v>0</v>
      </c>
      <c r="J16" s="489"/>
      <c r="K16" s="490" t="n">
        <f aca="false">(E16*J16)</f>
        <v>0</v>
      </c>
      <c r="L16" s="491"/>
      <c r="M16" s="492" t="s">
        <v>106</v>
      </c>
      <c r="N16" s="492" t="s">
        <v>69</v>
      </c>
      <c r="O16" s="493" t="s">
        <v>2114</v>
      </c>
      <c r="P16" s="181" t="s">
        <v>2107</v>
      </c>
    </row>
    <row r="17" customFormat="false" ht="13.2" hidden="false" customHeight="false" outlineLevel="0" collapsed="false">
      <c r="A17" s="482" t="n">
        <v>5</v>
      </c>
      <c r="B17" s="494" t="s">
        <v>2115</v>
      </c>
      <c r="C17" s="484" t="s">
        <v>2116</v>
      </c>
      <c r="D17" s="485" t="s">
        <v>264</v>
      </c>
      <c r="E17" s="485" t="n">
        <v>4</v>
      </c>
      <c r="F17" s="486"/>
      <c r="G17" s="487" t="n">
        <f aca="false">(E17*F17)</f>
        <v>0</v>
      </c>
      <c r="H17" s="485"/>
      <c r="I17" s="488" t="n">
        <f aca="false">(E17*H17)</f>
        <v>0</v>
      </c>
      <c r="J17" s="489"/>
      <c r="K17" s="490" t="n">
        <f aca="false">(E17*J17)</f>
        <v>0</v>
      </c>
      <c r="L17" s="491"/>
      <c r="M17" s="492" t="s">
        <v>106</v>
      </c>
      <c r="N17" s="492" t="s">
        <v>69</v>
      </c>
      <c r="O17" s="495" t="s">
        <v>2117</v>
      </c>
      <c r="P17" s="181" t="s">
        <v>2107</v>
      </c>
    </row>
    <row r="18" customFormat="false" ht="13.2" hidden="false" customHeight="false" outlineLevel="0" collapsed="false">
      <c r="A18" s="482" t="n">
        <v>6</v>
      </c>
      <c r="B18" s="494" t="s">
        <v>2118</v>
      </c>
      <c r="C18" s="484" t="s">
        <v>2119</v>
      </c>
      <c r="D18" s="485" t="s">
        <v>264</v>
      </c>
      <c r="E18" s="485" t="n">
        <v>2</v>
      </c>
      <c r="F18" s="486"/>
      <c r="G18" s="487" t="n">
        <f aca="false">(E18*F18)</f>
        <v>0</v>
      </c>
      <c r="H18" s="485"/>
      <c r="I18" s="488" t="n">
        <f aca="false">(E18*H18)</f>
        <v>0</v>
      </c>
      <c r="J18" s="489"/>
      <c r="K18" s="490" t="n">
        <f aca="false">(E18*J18)</f>
        <v>0</v>
      </c>
      <c r="L18" s="491"/>
      <c r="M18" s="492" t="s">
        <v>106</v>
      </c>
      <c r="N18" s="492" t="s">
        <v>69</v>
      </c>
      <c r="O18" s="495" t="s">
        <v>2117</v>
      </c>
      <c r="P18" s="181" t="s">
        <v>2107</v>
      </c>
    </row>
    <row r="19" customFormat="false" ht="13.2" hidden="false" customHeight="false" outlineLevel="0" collapsed="false">
      <c r="A19" s="482"/>
      <c r="B19" s="494"/>
      <c r="C19" s="484"/>
      <c r="D19" s="485"/>
      <c r="E19" s="485"/>
      <c r="F19" s="486"/>
      <c r="G19" s="487" t="n">
        <f aca="false">(E19*F19)</f>
        <v>0</v>
      </c>
      <c r="H19" s="485"/>
      <c r="I19" s="488" t="n">
        <f aca="false">(E19*H19)</f>
        <v>0</v>
      </c>
      <c r="J19" s="489"/>
      <c r="K19" s="490" t="n">
        <f aca="false">(E19*J19)</f>
        <v>0</v>
      </c>
      <c r="L19" s="491"/>
      <c r="M19" s="492"/>
      <c r="N19" s="492"/>
      <c r="O19" s="495"/>
      <c r="P19" s="493"/>
    </row>
    <row r="20" customFormat="false" ht="13.2" hidden="false" customHeight="false" outlineLevel="0" collapsed="false">
      <c r="A20" s="496" t="s">
        <v>55</v>
      </c>
      <c r="B20" s="497" t="s">
        <v>2120</v>
      </c>
      <c r="C20" s="497" t="s">
        <v>239</v>
      </c>
      <c r="D20" s="498"/>
      <c r="E20" s="499"/>
      <c r="F20" s="474"/>
      <c r="G20" s="475" t="n">
        <f aca="false">SUM(G13:G19)</f>
        <v>0</v>
      </c>
      <c r="H20" s="498"/>
      <c r="I20" s="498" t="n">
        <f aca="false">SUM(I13:I19)</f>
        <v>0</v>
      </c>
      <c r="J20" s="499"/>
      <c r="K20" s="500" t="n">
        <f aca="false">SUM(K13:K19)</f>
        <v>0</v>
      </c>
      <c r="L20" s="38"/>
      <c r="M20" s="1"/>
      <c r="O20" s="481"/>
    </row>
    <row r="21" customFormat="false" ht="13.2" hidden="false" customHeight="false" outlineLevel="0" collapsed="false">
      <c r="B21" s="1"/>
      <c r="C21" s="1"/>
      <c r="E21" s="6"/>
      <c r="L21" s="38"/>
      <c r="M21" s="1"/>
      <c r="O21" s="481"/>
    </row>
    <row r="22" customFormat="false" ht="13.2" hidden="false" customHeight="false" outlineLevel="0" collapsed="false">
      <c r="A22" s="476" t="s">
        <v>51</v>
      </c>
      <c r="B22" s="477" t="n">
        <v>741</v>
      </c>
      <c r="C22" s="477" t="s">
        <v>2121</v>
      </c>
      <c r="D22" s="478"/>
      <c r="E22" s="479"/>
      <c r="F22" s="480"/>
      <c r="G22" s="428"/>
      <c r="H22" s="478"/>
      <c r="I22" s="430"/>
      <c r="J22" s="479"/>
      <c r="K22" s="432"/>
      <c r="L22" s="38"/>
      <c r="M22" s="481" t="s">
        <v>53</v>
      </c>
      <c r="O22" s="481"/>
    </row>
    <row r="23" s="225" customFormat="true" ht="20.4" hidden="false" customHeight="false" outlineLevel="0" collapsed="false">
      <c r="A23" s="501" t="n">
        <v>7</v>
      </c>
      <c r="B23" s="502" t="s">
        <v>2122</v>
      </c>
      <c r="C23" s="503" t="s">
        <v>2123</v>
      </c>
      <c r="D23" s="504" t="s">
        <v>321</v>
      </c>
      <c r="E23" s="504" t="n">
        <v>60</v>
      </c>
      <c r="F23" s="505"/>
      <c r="G23" s="506" t="n">
        <f aca="false">(E23*F23)</f>
        <v>0</v>
      </c>
      <c r="H23" s="504"/>
      <c r="I23" s="507" t="n">
        <f aca="false">(E23*H23)</f>
        <v>0</v>
      </c>
      <c r="J23" s="508"/>
      <c r="K23" s="509" t="n">
        <f aca="false">(E23*J23)</f>
        <v>0</v>
      </c>
      <c r="L23" s="510"/>
      <c r="M23" s="511" t="s">
        <v>106</v>
      </c>
      <c r="N23" s="511" t="s">
        <v>69</v>
      </c>
      <c r="O23" s="512" t="s">
        <v>2124</v>
      </c>
      <c r="P23" s="128" t="s">
        <v>2107</v>
      </c>
    </row>
    <row r="24" s="225" customFormat="true" ht="20.4" hidden="false" customHeight="false" outlineLevel="0" collapsed="false">
      <c r="A24" s="501" t="n">
        <v>8</v>
      </c>
      <c r="B24" s="502" t="s">
        <v>2125</v>
      </c>
      <c r="C24" s="503" t="s">
        <v>2126</v>
      </c>
      <c r="D24" s="504" t="s">
        <v>321</v>
      </c>
      <c r="E24" s="504" t="n">
        <v>10</v>
      </c>
      <c r="F24" s="505"/>
      <c r="G24" s="506" t="n">
        <f aca="false">(E24*F24)</f>
        <v>0</v>
      </c>
      <c r="H24" s="504"/>
      <c r="I24" s="507" t="n">
        <f aca="false">(E24*H24)</f>
        <v>0</v>
      </c>
      <c r="J24" s="508"/>
      <c r="K24" s="509" t="n">
        <f aca="false">(E24*J24)</f>
        <v>0</v>
      </c>
      <c r="L24" s="510"/>
      <c r="M24" s="511" t="s">
        <v>106</v>
      </c>
      <c r="N24" s="511" t="s">
        <v>69</v>
      </c>
      <c r="O24" s="512" t="s">
        <v>2124</v>
      </c>
      <c r="P24" s="128" t="s">
        <v>2107</v>
      </c>
    </row>
    <row r="25" s="225" customFormat="true" ht="13.2" hidden="false" customHeight="false" outlineLevel="0" collapsed="false">
      <c r="A25" s="501" t="n">
        <v>9</v>
      </c>
      <c r="B25" s="502" t="s">
        <v>2127</v>
      </c>
      <c r="C25" s="513" t="s">
        <v>2128</v>
      </c>
      <c r="D25" s="514" t="s">
        <v>321</v>
      </c>
      <c r="E25" s="514" t="n">
        <v>450</v>
      </c>
      <c r="F25" s="515"/>
      <c r="G25" s="506" t="n">
        <f aca="false">(E25*F25)</f>
        <v>0</v>
      </c>
      <c r="H25" s="514"/>
      <c r="I25" s="507" t="n">
        <f aca="false">(E25*H25)</f>
        <v>0</v>
      </c>
      <c r="J25" s="508"/>
      <c r="K25" s="509" t="n">
        <f aca="false">(E25*J25)</f>
        <v>0</v>
      </c>
      <c r="L25" s="510"/>
      <c r="M25" s="511" t="s">
        <v>106</v>
      </c>
      <c r="N25" s="511" t="s">
        <v>69</v>
      </c>
      <c r="O25" s="512" t="s">
        <v>2129</v>
      </c>
      <c r="P25" s="128" t="s">
        <v>2107</v>
      </c>
    </row>
    <row r="26" s="225" customFormat="true" ht="13.2" hidden="false" customHeight="false" outlineLevel="0" collapsed="false">
      <c r="A26" s="501" t="n">
        <v>10</v>
      </c>
      <c r="B26" s="502" t="s">
        <v>2130</v>
      </c>
      <c r="C26" s="513" t="s">
        <v>2131</v>
      </c>
      <c r="D26" s="514" t="s">
        <v>321</v>
      </c>
      <c r="E26" s="514" t="n">
        <v>230</v>
      </c>
      <c r="F26" s="515"/>
      <c r="G26" s="506" t="n">
        <f aca="false">(E26*F26)</f>
        <v>0</v>
      </c>
      <c r="H26" s="514"/>
      <c r="I26" s="507" t="n">
        <f aca="false">(E26*H26)</f>
        <v>0</v>
      </c>
      <c r="J26" s="508"/>
      <c r="K26" s="509" t="n">
        <f aca="false">(E26*J26)</f>
        <v>0</v>
      </c>
      <c r="L26" s="510"/>
      <c r="M26" s="511" t="s">
        <v>106</v>
      </c>
      <c r="N26" s="511" t="s">
        <v>69</v>
      </c>
      <c r="O26" s="512" t="s">
        <v>2129</v>
      </c>
      <c r="P26" s="128" t="s">
        <v>2107</v>
      </c>
    </row>
    <row r="27" s="225" customFormat="true" ht="13.2" hidden="false" customHeight="false" outlineLevel="0" collapsed="false">
      <c r="A27" s="501" t="n">
        <v>11</v>
      </c>
      <c r="B27" s="502" t="s">
        <v>2132</v>
      </c>
      <c r="C27" s="503" t="s">
        <v>2133</v>
      </c>
      <c r="D27" s="504" t="s">
        <v>321</v>
      </c>
      <c r="E27" s="504" t="n">
        <v>820</v>
      </c>
      <c r="F27" s="505"/>
      <c r="G27" s="506" t="n">
        <f aca="false">(E27*F27)</f>
        <v>0</v>
      </c>
      <c r="H27" s="504"/>
      <c r="I27" s="507" t="n">
        <f aca="false">(E27*H27)</f>
        <v>0</v>
      </c>
      <c r="J27" s="508"/>
      <c r="K27" s="509" t="n">
        <f aca="false">(E27*J27)</f>
        <v>0</v>
      </c>
      <c r="L27" s="510"/>
      <c r="M27" s="511" t="s">
        <v>106</v>
      </c>
      <c r="N27" s="511" t="s">
        <v>69</v>
      </c>
      <c r="O27" s="512" t="s">
        <v>2134</v>
      </c>
      <c r="P27" s="128" t="s">
        <v>2107</v>
      </c>
    </row>
    <row r="28" s="225" customFormat="true" ht="13.2" hidden="false" customHeight="false" outlineLevel="0" collapsed="false">
      <c r="A28" s="501" t="n">
        <v>12</v>
      </c>
      <c r="B28" s="502" t="s">
        <v>2135</v>
      </c>
      <c r="C28" s="503" t="s">
        <v>2136</v>
      </c>
      <c r="D28" s="504" t="s">
        <v>321</v>
      </c>
      <c r="E28" s="504" t="n">
        <v>210</v>
      </c>
      <c r="F28" s="505"/>
      <c r="G28" s="506" t="n">
        <f aca="false">(E28*F28)</f>
        <v>0</v>
      </c>
      <c r="H28" s="504"/>
      <c r="I28" s="507" t="n">
        <f aca="false">(E28*H28)</f>
        <v>0</v>
      </c>
      <c r="J28" s="508"/>
      <c r="K28" s="509" t="n">
        <f aca="false">(E28*J28)</f>
        <v>0</v>
      </c>
      <c r="L28" s="510"/>
      <c r="M28" s="511" t="s">
        <v>106</v>
      </c>
      <c r="N28" s="511" t="s">
        <v>69</v>
      </c>
      <c r="O28" s="512" t="s">
        <v>2134</v>
      </c>
      <c r="P28" s="128" t="s">
        <v>2107</v>
      </c>
    </row>
    <row r="29" s="225" customFormat="true" ht="13.2" hidden="false" customHeight="false" outlineLevel="0" collapsed="false">
      <c r="A29" s="501" t="n">
        <v>13</v>
      </c>
      <c r="B29" s="502" t="s">
        <v>2137</v>
      </c>
      <c r="C29" s="503" t="s">
        <v>2138</v>
      </c>
      <c r="D29" s="504" t="s">
        <v>321</v>
      </c>
      <c r="E29" s="504" t="n">
        <v>160</v>
      </c>
      <c r="F29" s="505"/>
      <c r="G29" s="506" t="n">
        <f aca="false">(E29*F29)</f>
        <v>0</v>
      </c>
      <c r="H29" s="504"/>
      <c r="I29" s="507" t="n">
        <f aca="false">(E29*H29)</f>
        <v>0</v>
      </c>
      <c r="J29" s="508"/>
      <c r="K29" s="509" t="n">
        <f aca="false">(E29*J29)</f>
        <v>0</v>
      </c>
      <c r="L29" s="510"/>
      <c r="M29" s="511" t="s">
        <v>106</v>
      </c>
      <c r="N29" s="511" t="s">
        <v>69</v>
      </c>
      <c r="O29" s="512" t="s">
        <v>2134</v>
      </c>
      <c r="P29" s="128" t="s">
        <v>2107</v>
      </c>
    </row>
    <row r="30" s="225" customFormat="true" ht="13.2" hidden="false" customHeight="false" outlineLevel="0" collapsed="false">
      <c r="A30" s="501" t="n">
        <v>14</v>
      </c>
      <c r="B30" s="502" t="s">
        <v>2139</v>
      </c>
      <c r="C30" s="513" t="s">
        <v>2140</v>
      </c>
      <c r="D30" s="514" t="s">
        <v>140</v>
      </c>
      <c r="E30" s="514" t="n">
        <v>142</v>
      </c>
      <c r="F30" s="515"/>
      <c r="G30" s="506" t="n">
        <f aca="false">(E30*F30)</f>
        <v>0</v>
      </c>
      <c r="H30" s="514"/>
      <c r="I30" s="507" t="n">
        <f aca="false">(E30*H30)</f>
        <v>0</v>
      </c>
      <c r="J30" s="508"/>
      <c r="K30" s="509" t="n">
        <f aca="false">(E30*J30)</f>
        <v>0</v>
      </c>
      <c r="L30" s="510"/>
      <c r="M30" s="511" t="s">
        <v>106</v>
      </c>
      <c r="N30" s="511" t="s">
        <v>69</v>
      </c>
      <c r="O30" s="512" t="s">
        <v>2141</v>
      </c>
      <c r="P30" s="128" t="s">
        <v>2107</v>
      </c>
    </row>
    <row r="31" s="225" customFormat="true" ht="13.2" hidden="false" customHeight="false" outlineLevel="0" collapsed="false">
      <c r="A31" s="501" t="n">
        <v>15</v>
      </c>
      <c r="B31" s="502" t="s">
        <v>2142</v>
      </c>
      <c r="C31" s="503" t="s">
        <v>2143</v>
      </c>
      <c r="D31" s="504" t="s">
        <v>140</v>
      </c>
      <c r="E31" s="504" t="n">
        <v>37</v>
      </c>
      <c r="F31" s="505"/>
      <c r="G31" s="506" t="n">
        <f aca="false">(E31*F31)</f>
        <v>0</v>
      </c>
      <c r="H31" s="504"/>
      <c r="I31" s="507" t="n">
        <f aca="false">(E31*H31)</f>
        <v>0</v>
      </c>
      <c r="J31" s="508"/>
      <c r="K31" s="509" t="n">
        <f aca="false">(E31*J31)</f>
        <v>0</v>
      </c>
      <c r="L31" s="510"/>
      <c r="M31" s="511" t="s">
        <v>106</v>
      </c>
      <c r="N31" s="511" t="s">
        <v>69</v>
      </c>
      <c r="O31" s="512" t="s">
        <v>2141</v>
      </c>
      <c r="P31" s="128" t="s">
        <v>2107</v>
      </c>
    </row>
    <row r="32" s="225" customFormat="true" ht="13.2" hidden="false" customHeight="false" outlineLevel="0" collapsed="false">
      <c r="A32" s="501" t="n">
        <v>16</v>
      </c>
      <c r="B32" s="502" t="s">
        <v>2144</v>
      </c>
      <c r="C32" s="503" t="s">
        <v>2145</v>
      </c>
      <c r="D32" s="504" t="s">
        <v>140</v>
      </c>
      <c r="E32" s="504" t="n">
        <v>98</v>
      </c>
      <c r="F32" s="505"/>
      <c r="G32" s="506" t="n">
        <f aca="false">(E32*F32)</f>
        <v>0</v>
      </c>
      <c r="H32" s="504"/>
      <c r="I32" s="507" t="n">
        <f aca="false">(E32*H32)</f>
        <v>0</v>
      </c>
      <c r="J32" s="508"/>
      <c r="K32" s="509" t="n">
        <f aca="false">(E32*J32)</f>
        <v>0</v>
      </c>
      <c r="L32" s="510"/>
      <c r="M32" s="511" t="s">
        <v>106</v>
      </c>
      <c r="N32" s="511" t="s">
        <v>69</v>
      </c>
      <c r="O32" s="512" t="s">
        <v>2146</v>
      </c>
      <c r="P32" s="128" t="s">
        <v>2107</v>
      </c>
    </row>
    <row r="33" s="225" customFormat="true" ht="20.4" hidden="false" customHeight="false" outlineLevel="0" collapsed="false">
      <c r="A33" s="501" t="n">
        <v>17</v>
      </c>
      <c r="B33" s="502" t="s">
        <v>2147</v>
      </c>
      <c r="C33" s="516" t="s">
        <v>2148</v>
      </c>
      <c r="D33" s="504" t="s">
        <v>140</v>
      </c>
      <c r="E33" s="504" t="n">
        <v>42</v>
      </c>
      <c r="F33" s="505"/>
      <c r="G33" s="506" t="n">
        <f aca="false">(E33*F33)</f>
        <v>0</v>
      </c>
      <c r="H33" s="504"/>
      <c r="I33" s="507" t="n">
        <f aca="false">(E33*H33)</f>
        <v>0</v>
      </c>
      <c r="J33" s="508"/>
      <c r="K33" s="509" t="n">
        <f aca="false">(E33*J33)</f>
        <v>0</v>
      </c>
      <c r="L33" s="510"/>
      <c r="M33" s="511" t="s">
        <v>106</v>
      </c>
      <c r="N33" s="511" t="s">
        <v>69</v>
      </c>
      <c r="O33" s="512" t="s">
        <v>2149</v>
      </c>
      <c r="P33" s="128" t="s">
        <v>2107</v>
      </c>
    </row>
    <row r="34" s="225" customFormat="true" ht="20.4" hidden="false" customHeight="false" outlineLevel="0" collapsed="false">
      <c r="A34" s="501" t="n">
        <v>18</v>
      </c>
      <c r="B34" s="502" t="s">
        <v>2150</v>
      </c>
      <c r="C34" s="516" t="s">
        <v>2151</v>
      </c>
      <c r="D34" s="504" t="s">
        <v>140</v>
      </c>
      <c r="E34" s="504" t="n">
        <v>20</v>
      </c>
      <c r="F34" s="505"/>
      <c r="G34" s="506" t="n">
        <f aca="false">(E34*F34)</f>
        <v>0</v>
      </c>
      <c r="H34" s="504"/>
      <c r="I34" s="507" t="n">
        <f aca="false">(E34*H34)</f>
        <v>0</v>
      </c>
      <c r="J34" s="508"/>
      <c r="K34" s="509" t="n">
        <f aca="false">(E34*J34)</f>
        <v>0</v>
      </c>
      <c r="L34" s="510"/>
      <c r="M34" s="511" t="s">
        <v>106</v>
      </c>
      <c r="N34" s="511" t="s">
        <v>69</v>
      </c>
      <c r="O34" s="512" t="s">
        <v>2149</v>
      </c>
      <c r="P34" s="128" t="s">
        <v>2107</v>
      </c>
    </row>
    <row r="35" s="225" customFormat="true" ht="20.4" hidden="false" customHeight="false" outlineLevel="0" collapsed="false">
      <c r="A35" s="501" t="n">
        <v>19</v>
      </c>
      <c r="B35" s="502" t="s">
        <v>2152</v>
      </c>
      <c r="C35" s="516" t="s">
        <v>2153</v>
      </c>
      <c r="D35" s="504" t="s">
        <v>140</v>
      </c>
      <c r="E35" s="504" t="n">
        <v>10</v>
      </c>
      <c r="F35" s="505"/>
      <c r="G35" s="506" t="n">
        <f aca="false">(E35*F35)</f>
        <v>0</v>
      </c>
      <c r="H35" s="504"/>
      <c r="I35" s="507" t="n">
        <f aca="false">(E35*H35)</f>
        <v>0</v>
      </c>
      <c r="J35" s="508"/>
      <c r="K35" s="509" t="n">
        <f aca="false">(E35*J35)</f>
        <v>0</v>
      </c>
      <c r="L35" s="510"/>
      <c r="M35" s="511" t="s">
        <v>106</v>
      </c>
      <c r="N35" s="511" t="s">
        <v>69</v>
      </c>
      <c r="O35" s="512" t="s">
        <v>2149</v>
      </c>
      <c r="P35" s="128" t="s">
        <v>2107</v>
      </c>
    </row>
    <row r="36" s="225" customFormat="true" ht="20.4" hidden="false" customHeight="false" outlineLevel="0" collapsed="false">
      <c r="A36" s="501" t="n">
        <v>20</v>
      </c>
      <c r="B36" s="502" t="s">
        <v>2154</v>
      </c>
      <c r="C36" s="516" t="s">
        <v>2155</v>
      </c>
      <c r="D36" s="504" t="s">
        <v>140</v>
      </c>
      <c r="E36" s="504" t="n">
        <v>7</v>
      </c>
      <c r="F36" s="505"/>
      <c r="G36" s="506" t="n">
        <f aca="false">(E36*F36)</f>
        <v>0</v>
      </c>
      <c r="H36" s="504"/>
      <c r="I36" s="507" t="n">
        <f aca="false">(E36*H36)</f>
        <v>0</v>
      </c>
      <c r="J36" s="508"/>
      <c r="K36" s="509" t="n">
        <f aca="false">(E36*J36)</f>
        <v>0</v>
      </c>
      <c r="L36" s="510"/>
      <c r="M36" s="511" t="s">
        <v>106</v>
      </c>
      <c r="N36" s="511" t="s">
        <v>69</v>
      </c>
      <c r="O36" s="512" t="s">
        <v>2149</v>
      </c>
      <c r="P36" s="128" t="s">
        <v>2107</v>
      </c>
    </row>
    <row r="37" s="225" customFormat="true" ht="13.2" hidden="false" customHeight="false" outlineLevel="0" collapsed="false">
      <c r="A37" s="501" t="n">
        <v>21</v>
      </c>
      <c r="B37" s="502" t="s">
        <v>2156</v>
      </c>
      <c r="C37" s="516" t="s">
        <v>2157</v>
      </c>
      <c r="D37" s="504" t="s">
        <v>140</v>
      </c>
      <c r="E37" s="504" t="n">
        <v>8</v>
      </c>
      <c r="F37" s="505"/>
      <c r="G37" s="506" t="n">
        <f aca="false">(E37*F37)</f>
        <v>0</v>
      </c>
      <c r="H37" s="504"/>
      <c r="I37" s="507" t="n">
        <f aca="false">(E37*H37)</f>
        <v>0</v>
      </c>
      <c r="J37" s="508"/>
      <c r="K37" s="509" t="n">
        <f aca="false">(E37*J37)</f>
        <v>0</v>
      </c>
      <c r="L37" s="510"/>
      <c r="M37" s="511" t="s">
        <v>106</v>
      </c>
      <c r="N37" s="511" t="s">
        <v>69</v>
      </c>
      <c r="O37" s="512" t="s">
        <v>2149</v>
      </c>
      <c r="P37" s="128" t="s">
        <v>2107</v>
      </c>
    </row>
    <row r="38" s="225" customFormat="true" ht="13.2" hidden="false" customHeight="false" outlineLevel="0" collapsed="false">
      <c r="A38" s="501" t="n">
        <v>22</v>
      </c>
      <c r="B38" s="502" t="s">
        <v>2158</v>
      </c>
      <c r="C38" s="516" t="s">
        <v>2159</v>
      </c>
      <c r="D38" s="504" t="s">
        <v>140</v>
      </c>
      <c r="E38" s="504" t="n">
        <v>4</v>
      </c>
      <c r="F38" s="505"/>
      <c r="G38" s="506" t="n">
        <f aca="false">(E38*F38)</f>
        <v>0</v>
      </c>
      <c r="H38" s="504"/>
      <c r="I38" s="507" t="n">
        <f aca="false">(E38*H38)</f>
        <v>0</v>
      </c>
      <c r="J38" s="508"/>
      <c r="K38" s="509" t="n">
        <f aca="false">(E38*J38)</f>
        <v>0</v>
      </c>
      <c r="L38" s="510"/>
      <c r="M38" s="511" t="s">
        <v>106</v>
      </c>
      <c r="N38" s="511" t="s">
        <v>69</v>
      </c>
      <c r="O38" s="512" t="s">
        <v>2149</v>
      </c>
      <c r="P38" s="128" t="s">
        <v>2107</v>
      </c>
    </row>
    <row r="39" s="225" customFormat="true" ht="13.2" hidden="false" customHeight="false" outlineLevel="0" collapsed="false">
      <c r="A39" s="501" t="n">
        <v>23</v>
      </c>
      <c r="B39" s="502" t="s">
        <v>2160</v>
      </c>
      <c r="C39" s="516" t="s">
        <v>2161</v>
      </c>
      <c r="D39" s="514" t="s">
        <v>140</v>
      </c>
      <c r="E39" s="514" t="n">
        <v>1</v>
      </c>
      <c r="F39" s="515"/>
      <c r="G39" s="506" t="n">
        <f aca="false">(E39*F39)</f>
        <v>0</v>
      </c>
      <c r="H39" s="514"/>
      <c r="I39" s="507" t="n">
        <f aca="false">(E39*H39)</f>
        <v>0</v>
      </c>
      <c r="J39" s="508"/>
      <c r="K39" s="509" t="n">
        <f aca="false">(E39*J39)</f>
        <v>0</v>
      </c>
      <c r="L39" s="510"/>
      <c r="M39" s="511" t="s">
        <v>106</v>
      </c>
      <c r="N39" s="511" t="s">
        <v>69</v>
      </c>
      <c r="O39" s="512" t="s">
        <v>2162</v>
      </c>
      <c r="P39" s="128" t="s">
        <v>2107</v>
      </c>
    </row>
    <row r="40" s="225" customFormat="true" ht="13.2" hidden="false" customHeight="false" outlineLevel="0" collapsed="false">
      <c r="A40" s="501" t="n">
        <v>24</v>
      </c>
      <c r="B40" s="502" t="s">
        <v>2163</v>
      </c>
      <c r="C40" s="516" t="s">
        <v>2164</v>
      </c>
      <c r="D40" s="514" t="s">
        <v>140</v>
      </c>
      <c r="E40" s="514" t="n">
        <v>114</v>
      </c>
      <c r="F40" s="515"/>
      <c r="G40" s="506" t="n">
        <f aca="false">(E40*F40)</f>
        <v>0</v>
      </c>
      <c r="H40" s="514"/>
      <c r="I40" s="507" t="n">
        <f aca="false">(E40*H40)</f>
        <v>0</v>
      </c>
      <c r="J40" s="508"/>
      <c r="K40" s="509" t="n">
        <f aca="false">(E40*J40)</f>
        <v>0</v>
      </c>
      <c r="L40" s="510"/>
      <c r="M40" s="511" t="s">
        <v>106</v>
      </c>
      <c r="N40" s="511" t="s">
        <v>69</v>
      </c>
      <c r="O40" s="512" t="s">
        <v>2162</v>
      </c>
      <c r="P40" s="128" t="s">
        <v>2107</v>
      </c>
    </row>
    <row r="41" s="225" customFormat="true" ht="13.2" hidden="false" customHeight="false" outlineLevel="0" collapsed="false">
      <c r="A41" s="501" t="n">
        <v>25</v>
      </c>
      <c r="B41" s="502" t="s">
        <v>2165</v>
      </c>
      <c r="C41" s="516" t="s">
        <v>2166</v>
      </c>
      <c r="D41" s="514" t="s">
        <v>140</v>
      </c>
      <c r="E41" s="514" t="n">
        <v>2</v>
      </c>
      <c r="F41" s="515"/>
      <c r="G41" s="506" t="n">
        <f aca="false">(E41*F41)</f>
        <v>0</v>
      </c>
      <c r="H41" s="514"/>
      <c r="I41" s="507" t="n">
        <f aca="false">(E41*H41)</f>
        <v>0</v>
      </c>
      <c r="J41" s="508"/>
      <c r="K41" s="509" t="n">
        <f aca="false">(E41*J41)</f>
        <v>0</v>
      </c>
      <c r="L41" s="517"/>
      <c r="M41" s="511" t="s">
        <v>106</v>
      </c>
      <c r="N41" s="511" t="s">
        <v>2167</v>
      </c>
      <c r="O41" s="512" t="s">
        <v>2162</v>
      </c>
      <c r="P41" s="128" t="s">
        <v>2107</v>
      </c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</row>
    <row r="42" s="225" customFormat="true" ht="20.4" hidden="false" customHeight="false" outlineLevel="0" collapsed="false">
      <c r="A42" s="501" t="n">
        <v>26</v>
      </c>
      <c r="B42" s="502" t="s">
        <v>2168</v>
      </c>
      <c r="C42" s="516" t="s">
        <v>2169</v>
      </c>
      <c r="D42" s="504" t="s">
        <v>140</v>
      </c>
      <c r="E42" s="504" t="n">
        <v>44</v>
      </c>
      <c r="F42" s="505"/>
      <c r="G42" s="506" t="n">
        <f aca="false">(E42*F42)</f>
        <v>0</v>
      </c>
      <c r="H42" s="504"/>
      <c r="I42" s="507" t="n">
        <f aca="false">(E42*H42)</f>
        <v>0</v>
      </c>
      <c r="J42" s="508"/>
      <c r="K42" s="509" t="n">
        <f aca="false">(E42*J42)</f>
        <v>0</v>
      </c>
      <c r="L42" s="517"/>
      <c r="M42" s="511" t="s">
        <v>106</v>
      </c>
      <c r="N42" s="511" t="s">
        <v>2170</v>
      </c>
      <c r="O42" s="512" t="s">
        <v>2171</v>
      </c>
      <c r="P42" s="128" t="s">
        <v>2107</v>
      </c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s="225" customFormat="true" ht="20.4" hidden="false" customHeight="false" outlineLevel="0" collapsed="false">
      <c r="A43" s="501" t="n">
        <v>27</v>
      </c>
      <c r="B43" s="502" t="s">
        <v>2172</v>
      </c>
      <c r="C43" s="516" t="s">
        <v>2173</v>
      </c>
      <c r="D43" s="504" t="s">
        <v>140</v>
      </c>
      <c r="E43" s="504" t="n">
        <v>10</v>
      </c>
      <c r="F43" s="505"/>
      <c r="G43" s="506" t="n">
        <f aca="false">(E43*F43)</f>
        <v>0</v>
      </c>
      <c r="H43" s="504"/>
      <c r="I43" s="507" t="n">
        <f aca="false">(E43*H43)</f>
        <v>0</v>
      </c>
      <c r="J43" s="508"/>
      <c r="K43" s="509" t="n">
        <f aca="false">(E43*J43)</f>
        <v>0</v>
      </c>
      <c r="L43" s="517"/>
      <c r="M43" s="511" t="s">
        <v>106</v>
      </c>
      <c r="N43" s="511" t="s">
        <v>2170</v>
      </c>
      <c r="O43" s="512" t="s">
        <v>2171</v>
      </c>
      <c r="P43" s="128" t="s">
        <v>2107</v>
      </c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</row>
    <row r="44" s="225" customFormat="true" ht="20.4" hidden="false" customHeight="false" outlineLevel="0" collapsed="false">
      <c r="A44" s="501" t="n">
        <v>28</v>
      </c>
      <c r="B44" s="502" t="s">
        <v>2174</v>
      </c>
      <c r="C44" s="516" t="s">
        <v>2175</v>
      </c>
      <c r="D44" s="504" t="s">
        <v>140</v>
      </c>
      <c r="E44" s="504" t="n">
        <v>33</v>
      </c>
      <c r="F44" s="505"/>
      <c r="G44" s="506" t="n">
        <f aca="false">(E44*F44)</f>
        <v>0</v>
      </c>
      <c r="H44" s="504"/>
      <c r="I44" s="507" t="n">
        <f aca="false">(E44*H44)</f>
        <v>0</v>
      </c>
      <c r="J44" s="508"/>
      <c r="K44" s="509" t="n">
        <f aca="false">(E44*J44)</f>
        <v>0</v>
      </c>
      <c r="L44" s="517"/>
      <c r="M44" s="511" t="s">
        <v>106</v>
      </c>
      <c r="N44" s="511" t="s">
        <v>2170</v>
      </c>
      <c r="O44" s="512" t="s">
        <v>2171</v>
      </c>
      <c r="P44" s="128" t="s">
        <v>2107</v>
      </c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</row>
    <row r="45" s="225" customFormat="true" ht="20.4" hidden="false" customHeight="false" outlineLevel="0" collapsed="false">
      <c r="A45" s="501" t="n">
        <v>29</v>
      </c>
      <c r="B45" s="502" t="s">
        <v>2176</v>
      </c>
      <c r="C45" s="516" t="s">
        <v>2177</v>
      </c>
      <c r="D45" s="504" t="s">
        <v>140</v>
      </c>
      <c r="E45" s="504" t="n">
        <v>5</v>
      </c>
      <c r="F45" s="505"/>
      <c r="G45" s="506" t="n">
        <f aca="false">(E45*F45)</f>
        <v>0</v>
      </c>
      <c r="H45" s="504"/>
      <c r="I45" s="507" t="n">
        <f aca="false">(E45*H45)</f>
        <v>0</v>
      </c>
      <c r="J45" s="508"/>
      <c r="K45" s="509" t="n">
        <f aca="false">(E45*J45)</f>
        <v>0</v>
      </c>
      <c r="L45" s="517"/>
      <c r="M45" s="511" t="s">
        <v>106</v>
      </c>
      <c r="N45" s="511" t="s">
        <v>2170</v>
      </c>
      <c r="O45" s="512" t="s">
        <v>2171</v>
      </c>
      <c r="P45" s="128" t="s">
        <v>2107</v>
      </c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</row>
    <row r="46" s="225" customFormat="true" ht="20.4" hidden="false" customHeight="false" outlineLevel="0" collapsed="false">
      <c r="A46" s="501" t="n">
        <v>30</v>
      </c>
      <c r="B46" s="502" t="s">
        <v>2178</v>
      </c>
      <c r="C46" s="516" t="s">
        <v>2179</v>
      </c>
      <c r="D46" s="504" t="s">
        <v>140</v>
      </c>
      <c r="E46" s="504" t="n">
        <v>2</v>
      </c>
      <c r="F46" s="505"/>
      <c r="G46" s="506" t="n">
        <f aca="false">(E46*F46)</f>
        <v>0</v>
      </c>
      <c r="H46" s="504"/>
      <c r="I46" s="507" t="n">
        <f aca="false">(E46*H46)</f>
        <v>0</v>
      </c>
      <c r="J46" s="508"/>
      <c r="K46" s="509" t="n">
        <f aca="false">(E46*J46)</f>
        <v>0</v>
      </c>
      <c r="L46" s="517"/>
      <c r="M46" s="511" t="s">
        <v>106</v>
      </c>
      <c r="N46" s="511" t="s">
        <v>2170</v>
      </c>
      <c r="O46" s="512" t="s">
        <v>2171</v>
      </c>
      <c r="P46" s="128" t="s">
        <v>2107</v>
      </c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</row>
    <row r="47" s="225" customFormat="true" ht="20.4" hidden="false" customHeight="false" outlineLevel="0" collapsed="false">
      <c r="A47" s="501" t="n">
        <v>31</v>
      </c>
      <c r="B47" s="502" t="s">
        <v>2180</v>
      </c>
      <c r="C47" s="516" t="s">
        <v>2181</v>
      </c>
      <c r="D47" s="504" t="s">
        <v>140</v>
      </c>
      <c r="E47" s="504" t="n">
        <v>14</v>
      </c>
      <c r="F47" s="505"/>
      <c r="G47" s="506" t="n">
        <f aca="false">(E47*F47)</f>
        <v>0</v>
      </c>
      <c r="H47" s="504"/>
      <c r="I47" s="507" t="n">
        <f aca="false">(E47*H47)</f>
        <v>0</v>
      </c>
      <c r="J47" s="508"/>
      <c r="K47" s="509" t="n">
        <f aca="false">(E47*J47)</f>
        <v>0</v>
      </c>
      <c r="L47" s="517"/>
      <c r="M47" s="511" t="s">
        <v>106</v>
      </c>
      <c r="N47" s="511" t="s">
        <v>2170</v>
      </c>
      <c r="O47" s="512" t="s">
        <v>2171</v>
      </c>
      <c r="P47" s="128" t="s">
        <v>2107</v>
      </c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</row>
    <row r="48" s="225" customFormat="true" ht="20.4" hidden="false" customHeight="false" outlineLevel="0" collapsed="false">
      <c r="A48" s="501" t="n">
        <v>32</v>
      </c>
      <c r="B48" s="502" t="s">
        <v>2182</v>
      </c>
      <c r="C48" s="516" t="s">
        <v>2183</v>
      </c>
      <c r="D48" s="504" t="s">
        <v>140</v>
      </c>
      <c r="E48" s="504" t="n">
        <v>20</v>
      </c>
      <c r="F48" s="505"/>
      <c r="G48" s="506" t="n">
        <f aca="false">(E48*F48)</f>
        <v>0</v>
      </c>
      <c r="H48" s="504"/>
      <c r="I48" s="507" t="n">
        <f aca="false">(E48*H48)</f>
        <v>0</v>
      </c>
      <c r="J48" s="508"/>
      <c r="K48" s="509" t="n">
        <f aca="false">(E48*J48)</f>
        <v>0</v>
      </c>
      <c r="L48" s="517"/>
      <c r="M48" s="511" t="s">
        <v>106</v>
      </c>
      <c r="N48" s="511" t="s">
        <v>2170</v>
      </c>
      <c r="O48" s="512" t="s">
        <v>2171</v>
      </c>
      <c r="P48" s="128" t="s">
        <v>2107</v>
      </c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</row>
    <row r="49" s="225" customFormat="true" ht="20.4" hidden="false" customHeight="false" outlineLevel="0" collapsed="false">
      <c r="A49" s="501" t="n">
        <v>33</v>
      </c>
      <c r="B49" s="502" t="s">
        <v>2184</v>
      </c>
      <c r="C49" s="516" t="s">
        <v>2185</v>
      </c>
      <c r="D49" s="504" t="s">
        <v>140</v>
      </c>
      <c r="E49" s="504" t="n">
        <v>9</v>
      </c>
      <c r="F49" s="505"/>
      <c r="G49" s="506" t="n">
        <f aca="false">(E49*F49)</f>
        <v>0</v>
      </c>
      <c r="H49" s="504"/>
      <c r="I49" s="507" t="n">
        <f aca="false">(E49*H49)</f>
        <v>0</v>
      </c>
      <c r="J49" s="508"/>
      <c r="K49" s="509" t="n">
        <f aca="false">(E49*J49)</f>
        <v>0</v>
      </c>
      <c r="L49" s="517"/>
      <c r="M49" s="511" t="s">
        <v>106</v>
      </c>
      <c r="N49" s="511" t="s">
        <v>2170</v>
      </c>
      <c r="O49" s="512" t="s">
        <v>2171</v>
      </c>
      <c r="P49" s="128" t="s">
        <v>2107</v>
      </c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s="225" customFormat="true" ht="13.2" hidden="false" customHeight="false" outlineLevel="0" collapsed="false">
      <c r="A50" s="501" t="n">
        <v>34</v>
      </c>
      <c r="B50" s="502" t="s">
        <v>2186</v>
      </c>
      <c r="C50" s="516" t="s">
        <v>2187</v>
      </c>
      <c r="D50" s="504" t="s">
        <v>140</v>
      </c>
      <c r="E50" s="504" t="n">
        <v>17</v>
      </c>
      <c r="F50" s="505"/>
      <c r="G50" s="506" t="n">
        <f aca="false">(E50*F50)</f>
        <v>0</v>
      </c>
      <c r="H50" s="504"/>
      <c r="I50" s="507" t="n">
        <f aca="false">(E50*H50)</f>
        <v>0</v>
      </c>
      <c r="J50" s="508"/>
      <c r="K50" s="509" t="n">
        <f aca="false">(E50*J50)</f>
        <v>0</v>
      </c>
      <c r="L50" s="517"/>
      <c r="M50" s="511" t="s">
        <v>106</v>
      </c>
      <c r="N50" s="511" t="s">
        <v>2170</v>
      </c>
      <c r="O50" s="512" t="s">
        <v>2171</v>
      </c>
      <c r="P50" s="128" t="s">
        <v>2107</v>
      </c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</row>
    <row r="51" s="225" customFormat="true" ht="13.2" hidden="false" customHeight="false" outlineLevel="0" collapsed="false">
      <c r="A51" s="501" t="n">
        <v>35</v>
      </c>
      <c r="B51" s="502" t="s">
        <v>2188</v>
      </c>
      <c r="C51" s="516" t="s">
        <v>2189</v>
      </c>
      <c r="D51" s="504" t="s">
        <v>140</v>
      </c>
      <c r="E51" s="504" t="n">
        <v>13</v>
      </c>
      <c r="F51" s="505"/>
      <c r="G51" s="506" t="n">
        <f aca="false">(E51*F51)</f>
        <v>0</v>
      </c>
      <c r="H51" s="504"/>
      <c r="I51" s="507" t="n">
        <f aca="false">(E51*H51)</f>
        <v>0</v>
      </c>
      <c r="J51" s="508"/>
      <c r="K51" s="509" t="n">
        <f aca="false">(E51*J51)</f>
        <v>0</v>
      </c>
      <c r="L51" s="517"/>
      <c r="M51" s="511" t="s">
        <v>106</v>
      </c>
      <c r="N51" s="511" t="s">
        <v>2170</v>
      </c>
      <c r="O51" s="512" t="s">
        <v>2171</v>
      </c>
      <c r="P51" s="128" t="s">
        <v>2107</v>
      </c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</row>
    <row r="52" s="225" customFormat="true" ht="13.2" hidden="false" customHeight="false" outlineLevel="0" collapsed="false">
      <c r="A52" s="501" t="n">
        <v>36</v>
      </c>
      <c r="B52" s="502" t="s">
        <v>2190</v>
      </c>
      <c r="C52" s="516" t="s">
        <v>2191</v>
      </c>
      <c r="D52" s="514" t="s">
        <v>140</v>
      </c>
      <c r="E52" s="514" t="n">
        <v>1</v>
      </c>
      <c r="F52" s="515"/>
      <c r="G52" s="506" t="n">
        <f aca="false">(E52*F52)</f>
        <v>0</v>
      </c>
      <c r="H52" s="514"/>
      <c r="I52" s="507" t="n">
        <f aca="false">(E52*H52)</f>
        <v>0</v>
      </c>
      <c r="J52" s="508"/>
      <c r="K52" s="509" t="n">
        <f aca="false">(E52*J52)</f>
        <v>0</v>
      </c>
      <c r="L52" s="510"/>
      <c r="M52" s="511" t="s">
        <v>106</v>
      </c>
      <c r="N52" s="511" t="s">
        <v>69</v>
      </c>
      <c r="O52" s="512" t="s">
        <v>2192</v>
      </c>
      <c r="P52" s="128" t="s">
        <v>2107</v>
      </c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s="225" customFormat="true" ht="13.2" hidden="false" customHeight="false" outlineLevel="0" collapsed="false">
      <c r="A53" s="501" t="n">
        <v>37</v>
      </c>
      <c r="B53" s="502" t="s">
        <v>2193</v>
      </c>
      <c r="C53" s="516" t="s">
        <v>2194</v>
      </c>
      <c r="D53" s="504" t="s">
        <v>140</v>
      </c>
      <c r="E53" s="504" t="n">
        <v>4</v>
      </c>
      <c r="F53" s="505"/>
      <c r="G53" s="506" t="n">
        <f aca="false">(E53*F53)</f>
        <v>0</v>
      </c>
      <c r="H53" s="504"/>
      <c r="I53" s="507" t="n">
        <f aca="false">(E53*H53)</f>
        <v>0</v>
      </c>
      <c r="J53" s="508"/>
      <c r="K53" s="509" t="n">
        <f aca="false">(E53*J53)</f>
        <v>0</v>
      </c>
      <c r="L53" s="510"/>
      <c r="M53" s="511" t="s">
        <v>106</v>
      </c>
      <c r="N53" s="511" t="s">
        <v>69</v>
      </c>
      <c r="O53" s="512" t="s">
        <v>2195</v>
      </c>
      <c r="P53" s="128" t="s">
        <v>2107</v>
      </c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</row>
    <row r="54" s="225" customFormat="true" ht="13.2" hidden="false" customHeight="false" outlineLevel="0" collapsed="false">
      <c r="A54" s="501" t="n">
        <v>38</v>
      </c>
      <c r="B54" s="502" t="s">
        <v>2196</v>
      </c>
      <c r="C54" s="516" t="s">
        <v>2197</v>
      </c>
      <c r="D54" s="504" t="s">
        <v>140</v>
      </c>
      <c r="E54" s="504" t="n">
        <v>3</v>
      </c>
      <c r="F54" s="505"/>
      <c r="G54" s="506" t="n">
        <f aca="false">(E54*F54)</f>
        <v>0</v>
      </c>
      <c r="H54" s="504"/>
      <c r="I54" s="507" t="n">
        <f aca="false">(E54*H54)</f>
        <v>0</v>
      </c>
      <c r="J54" s="508"/>
      <c r="K54" s="509" t="n">
        <f aca="false">(E54*J54)</f>
        <v>0</v>
      </c>
      <c r="L54" s="517"/>
      <c r="M54" s="511" t="s">
        <v>106</v>
      </c>
      <c r="N54" s="511" t="s">
        <v>2170</v>
      </c>
      <c r="O54" s="512" t="s">
        <v>2198</v>
      </c>
      <c r="P54" s="128" t="s">
        <v>2107</v>
      </c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</row>
    <row r="55" s="225" customFormat="true" ht="13.2" hidden="false" customHeight="false" outlineLevel="0" collapsed="false">
      <c r="A55" s="501" t="n">
        <v>39</v>
      </c>
      <c r="B55" s="502" t="s">
        <v>2199</v>
      </c>
      <c r="C55" s="516" t="s">
        <v>2200</v>
      </c>
      <c r="D55" s="504" t="s">
        <v>140</v>
      </c>
      <c r="E55" s="504" t="n">
        <v>1</v>
      </c>
      <c r="F55" s="505"/>
      <c r="G55" s="506" t="n">
        <f aca="false">(E55*F55)</f>
        <v>0</v>
      </c>
      <c r="H55" s="504"/>
      <c r="I55" s="507" t="n">
        <f aca="false">(E55*H55)</f>
        <v>0</v>
      </c>
      <c r="J55" s="508"/>
      <c r="K55" s="509" t="n">
        <f aca="false">(E55*J55)</f>
        <v>0</v>
      </c>
      <c r="L55" s="517"/>
      <c r="M55" s="511" t="s">
        <v>106</v>
      </c>
      <c r="N55" s="511" t="s">
        <v>2170</v>
      </c>
      <c r="O55" s="512" t="s">
        <v>2198</v>
      </c>
      <c r="P55" s="128" t="s">
        <v>2107</v>
      </c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s="225" customFormat="true" ht="13.2" hidden="false" customHeight="false" outlineLevel="0" collapsed="false">
      <c r="A56" s="501" t="n">
        <v>40</v>
      </c>
      <c r="B56" s="518" t="s">
        <v>2201</v>
      </c>
      <c r="C56" s="516" t="s">
        <v>2202</v>
      </c>
      <c r="D56" s="504" t="s">
        <v>556</v>
      </c>
      <c r="E56" s="504" t="n">
        <v>200</v>
      </c>
      <c r="F56" s="505"/>
      <c r="G56" s="506" t="n">
        <f aca="false">(E56*F56)</f>
        <v>0</v>
      </c>
      <c r="H56" s="504"/>
      <c r="I56" s="507" t="n">
        <f aca="false">(E56*H56)</f>
        <v>0</v>
      </c>
      <c r="J56" s="508"/>
      <c r="K56" s="509" t="n">
        <f aca="false">(E56*J56)</f>
        <v>0</v>
      </c>
      <c r="L56" s="519"/>
      <c r="M56" s="511" t="s">
        <v>106</v>
      </c>
      <c r="N56" s="511" t="s">
        <v>69</v>
      </c>
      <c r="O56" s="512" t="s">
        <v>2203</v>
      </c>
      <c r="P56" s="128" t="s">
        <v>2107</v>
      </c>
    </row>
    <row r="57" s="225" customFormat="true" ht="20.4" hidden="false" customHeight="false" outlineLevel="0" collapsed="false">
      <c r="A57" s="501" t="n">
        <v>41</v>
      </c>
      <c r="B57" s="502" t="s">
        <v>2204</v>
      </c>
      <c r="C57" s="503" t="s">
        <v>2205</v>
      </c>
      <c r="D57" s="504" t="s">
        <v>140</v>
      </c>
      <c r="E57" s="504" t="n">
        <v>60</v>
      </c>
      <c r="F57" s="505"/>
      <c r="G57" s="506" t="n">
        <f aca="false">(E57*F57)</f>
        <v>0</v>
      </c>
      <c r="H57" s="504"/>
      <c r="I57" s="507" t="n">
        <f aca="false">(E57*H57)</f>
        <v>0</v>
      </c>
      <c r="J57" s="508"/>
      <c r="K57" s="509" t="n">
        <f aca="false">(E57*J57)</f>
        <v>0</v>
      </c>
      <c r="L57" s="510"/>
      <c r="M57" s="511" t="s">
        <v>106</v>
      </c>
      <c r="N57" s="511" t="s">
        <v>69</v>
      </c>
      <c r="O57" s="512" t="s">
        <v>2206</v>
      </c>
      <c r="P57" s="128" t="s">
        <v>2107</v>
      </c>
    </row>
    <row r="58" s="225" customFormat="true" ht="13.2" hidden="false" customHeight="false" outlineLevel="0" collapsed="false">
      <c r="A58" s="501" t="n">
        <v>42</v>
      </c>
      <c r="B58" s="502" t="s">
        <v>2207</v>
      </c>
      <c r="C58" s="503" t="s">
        <v>2208</v>
      </c>
      <c r="D58" s="504" t="s">
        <v>140</v>
      </c>
      <c r="E58" s="504" t="n">
        <v>10</v>
      </c>
      <c r="F58" s="505"/>
      <c r="G58" s="506" t="n">
        <f aca="false">(E58*F58)</f>
        <v>0</v>
      </c>
      <c r="H58" s="504"/>
      <c r="I58" s="507" t="n">
        <f aca="false">(E58*H58)</f>
        <v>0</v>
      </c>
      <c r="J58" s="508"/>
      <c r="K58" s="509" t="n">
        <f aca="false">(E58*J58)</f>
        <v>0</v>
      </c>
      <c r="L58" s="510"/>
      <c r="M58" s="511" t="s">
        <v>106</v>
      </c>
      <c r="N58" s="511" t="s">
        <v>69</v>
      </c>
      <c r="O58" s="512" t="s">
        <v>2209</v>
      </c>
      <c r="P58" s="128" t="s">
        <v>2107</v>
      </c>
    </row>
    <row r="59" s="225" customFormat="true" ht="13.2" hidden="false" customHeight="false" outlineLevel="0" collapsed="false">
      <c r="A59" s="501" t="n">
        <v>43</v>
      </c>
      <c r="B59" s="502" t="s">
        <v>2210</v>
      </c>
      <c r="C59" s="503" t="s">
        <v>2211</v>
      </c>
      <c r="D59" s="504" t="s">
        <v>140</v>
      </c>
      <c r="E59" s="504" t="n">
        <v>20</v>
      </c>
      <c r="F59" s="505"/>
      <c r="G59" s="506" t="n">
        <f aca="false">(E59*F59)</f>
        <v>0</v>
      </c>
      <c r="H59" s="504"/>
      <c r="I59" s="507" t="n">
        <f aca="false">(E59*H59)</f>
        <v>0</v>
      </c>
      <c r="J59" s="508"/>
      <c r="K59" s="509" t="n">
        <f aca="false">(E59*J59)</f>
        <v>0</v>
      </c>
      <c r="L59" s="510"/>
      <c r="M59" s="511" t="s">
        <v>106</v>
      </c>
      <c r="N59" s="511" t="s">
        <v>69</v>
      </c>
      <c r="O59" s="512" t="s">
        <v>2209</v>
      </c>
      <c r="P59" s="128" t="s">
        <v>2107</v>
      </c>
    </row>
    <row r="60" s="225" customFormat="true" ht="13.2" hidden="false" customHeight="false" outlineLevel="0" collapsed="false">
      <c r="A60" s="501" t="n">
        <v>44</v>
      </c>
      <c r="B60" s="502" t="s">
        <v>2212</v>
      </c>
      <c r="C60" s="503" t="s">
        <v>2213</v>
      </c>
      <c r="D60" s="504" t="s">
        <v>140</v>
      </c>
      <c r="E60" s="504" t="n">
        <v>15</v>
      </c>
      <c r="F60" s="505"/>
      <c r="G60" s="506" t="n">
        <f aca="false">(E60*F60)</f>
        <v>0</v>
      </c>
      <c r="H60" s="504"/>
      <c r="I60" s="507" t="n">
        <f aca="false">(E60*H60)</f>
        <v>0</v>
      </c>
      <c r="J60" s="508"/>
      <c r="K60" s="509" t="n">
        <f aca="false">(E60*J60)</f>
        <v>0</v>
      </c>
      <c r="L60" s="510"/>
      <c r="M60" s="511" t="s">
        <v>106</v>
      </c>
      <c r="N60" s="511" t="s">
        <v>69</v>
      </c>
      <c r="O60" s="512" t="s">
        <v>2214</v>
      </c>
      <c r="P60" s="128" t="s">
        <v>2107</v>
      </c>
    </row>
    <row r="61" s="225" customFormat="true" ht="13.2" hidden="false" customHeight="false" outlineLevel="0" collapsed="false">
      <c r="A61" s="501" t="n">
        <v>45</v>
      </c>
      <c r="B61" s="502" t="s">
        <v>2215</v>
      </c>
      <c r="C61" s="503" t="s">
        <v>2216</v>
      </c>
      <c r="D61" s="504" t="s">
        <v>140</v>
      </c>
      <c r="E61" s="504" t="n">
        <v>30</v>
      </c>
      <c r="F61" s="505"/>
      <c r="G61" s="506" t="n">
        <f aca="false">(E61*F61)</f>
        <v>0</v>
      </c>
      <c r="H61" s="504"/>
      <c r="I61" s="507" t="n">
        <f aca="false">(E61*H61)</f>
        <v>0</v>
      </c>
      <c r="J61" s="508"/>
      <c r="K61" s="509" t="n">
        <f aca="false">(E61*J61)</f>
        <v>0</v>
      </c>
      <c r="L61" s="510"/>
      <c r="M61" s="511" t="s">
        <v>106</v>
      </c>
      <c r="N61" s="511" t="s">
        <v>69</v>
      </c>
      <c r="O61" s="512" t="s">
        <v>2214</v>
      </c>
      <c r="P61" s="128" t="s">
        <v>2107</v>
      </c>
    </row>
    <row r="62" s="225" customFormat="true" ht="13.2" hidden="false" customHeight="false" outlineLevel="0" collapsed="false">
      <c r="A62" s="501" t="n">
        <v>46</v>
      </c>
      <c r="B62" s="502" t="s">
        <v>2217</v>
      </c>
      <c r="C62" s="503" t="s">
        <v>2218</v>
      </c>
      <c r="D62" s="504" t="s">
        <v>140</v>
      </c>
      <c r="E62" s="504" t="n">
        <v>8</v>
      </c>
      <c r="F62" s="505"/>
      <c r="G62" s="506" t="n">
        <f aca="false">(E62*F62)</f>
        <v>0</v>
      </c>
      <c r="H62" s="504"/>
      <c r="I62" s="507" t="n">
        <f aca="false">(E62*H62)</f>
        <v>0</v>
      </c>
      <c r="J62" s="508"/>
      <c r="K62" s="509" t="n">
        <f aca="false">(E62*J62)</f>
        <v>0</v>
      </c>
      <c r="L62" s="510"/>
      <c r="M62" s="511" t="s">
        <v>106</v>
      </c>
      <c r="N62" s="511" t="s">
        <v>69</v>
      </c>
      <c r="O62" s="512" t="s">
        <v>2219</v>
      </c>
      <c r="P62" s="128" t="s">
        <v>2107</v>
      </c>
    </row>
    <row r="63" s="225" customFormat="true" ht="13.2" hidden="false" customHeight="false" outlineLevel="0" collapsed="false">
      <c r="A63" s="501" t="n">
        <v>47</v>
      </c>
      <c r="B63" s="502" t="s">
        <v>2220</v>
      </c>
      <c r="C63" s="503" t="s">
        <v>2221</v>
      </c>
      <c r="D63" s="504" t="s">
        <v>140</v>
      </c>
      <c r="E63" s="504" t="n">
        <v>10</v>
      </c>
      <c r="F63" s="505"/>
      <c r="G63" s="506" t="n">
        <f aca="false">(E63*F63)</f>
        <v>0</v>
      </c>
      <c r="H63" s="504"/>
      <c r="I63" s="507" t="n">
        <f aca="false">(E63*H63)</f>
        <v>0</v>
      </c>
      <c r="J63" s="508"/>
      <c r="K63" s="509" t="n">
        <f aca="false">(E63*J63)</f>
        <v>0</v>
      </c>
      <c r="L63" s="510"/>
      <c r="M63" s="511" t="s">
        <v>106</v>
      </c>
      <c r="N63" s="511" t="s">
        <v>69</v>
      </c>
      <c r="O63" s="512" t="s">
        <v>2219</v>
      </c>
      <c r="P63" s="128" t="s">
        <v>2107</v>
      </c>
    </row>
    <row r="64" s="225" customFormat="true" ht="13.2" hidden="false" customHeight="false" outlineLevel="0" collapsed="false">
      <c r="A64" s="501" t="n">
        <v>48</v>
      </c>
      <c r="B64" s="502" t="s">
        <v>2222</v>
      </c>
      <c r="C64" s="503" t="s">
        <v>2223</v>
      </c>
      <c r="D64" s="504" t="s">
        <v>140</v>
      </c>
      <c r="E64" s="504" t="n">
        <v>4</v>
      </c>
      <c r="F64" s="505"/>
      <c r="G64" s="506" t="n">
        <f aca="false">(E64*F64)</f>
        <v>0</v>
      </c>
      <c r="H64" s="504"/>
      <c r="I64" s="507" t="n">
        <f aca="false">(E64*H64)</f>
        <v>0</v>
      </c>
      <c r="J64" s="508"/>
      <c r="K64" s="509" t="n">
        <f aca="false">(E64*J64)</f>
        <v>0</v>
      </c>
      <c r="L64" s="510"/>
      <c r="M64" s="511" t="s">
        <v>106</v>
      </c>
      <c r="N64" s="511" t="s">
        <v>69</v>
      </c>
      <c r="O64" s="512" t="s">
        <v>2224</v>
      </c>
      <c r="P64" s="128" t="s">
        <v>2107</v>
      </c>
    </row>
    <row r="65" s="225" customFormat="true" ht="13.2" hidden="false" customHeight="false" outlineLevel="0" collapsed="false">
      <c r="A65" s="501" t="n">
        <v>49</v>
      </c>
      <c r="B65" s="502" t="s">
        <v>2225</v>
      </c>
      <c r="C65" s="503" t="s">
        <v>2226</v>
      </c>
      <c r="D65" s="504" t="s">
        <v>140</v>
      </c>
      <c r="E65" s="504" t="n">
        <v>4</v>
      </c>
      <c r="F65" s="505"/>
      <c r="G65" s="506" t="n">
        <f aca="false">(E65*F65)</f>
        <v>0</v>
      </c>
      <c r="H65" s="504"/>
      <c r="I65" s="507" t="n">
        <f aca="false">(E65*H65)</f>
        <v>0</v>
      </c>
      <c r="J65" s="508"/>
      <c r="K65" s="509" t="n">
        <f aca="false">(E65*J65)</f>
        <v>0</v>
      </c>
      <c r="L65" s="510"/>
      <c r="M65" s="511" t="s">
        <v>106</v>
      </c>
      <c r="N65" s="511" t="s">
        <v>69</v>
      </c>
      <c r="O65" s="512" t="s">
        <v>2224</v>
      </c>
      <c r="P65" s="128" t="s">
        <v>2107</v>
      </c>
    </row>
    <row r="66" s="225" customFormat="true" ht="13.2" hidden="false" customHeight="false" outlineLevel="0" collapsed="false">
      <c r="A66" s="501" t="n">
        <v>50</v>
      </c>
      <c r="B66" s="502" t="s">
        <v>2227</v>
      </c>
      <c r="C66" s="503" t="s">
        <v>2228</v>
      </c>
      <c r="D66" s="504" t="s">
        <v>140</v>
      </c>
      <c r="E66" s="504" t="n">
        <v>2</v>
      </c>
      <c r="F66" s="505"/>
      <c r="G66" s="506" t="n">
        <f aca="false">(E66*F66)</f>
        <v>0</v>
      </c>
      <c r="H66" s="504"/>
      <c r="I66" s="507" t="n">
        <f aca="false">(E66*H66)</f>
        <v>0</v>
      </c>
      <c r="J66" s="508"/>
      <c r="K66" s="509" t="n">
        <f aca="false">(E66*J66)</f>
        <v>0</v>
      </c>
      <c r="L66" s="510"/>
      <c r="M66" s="511" t="s">
        <v>106</v>
      </c>
      <c r="N66" s="511" t="s">
        <v>69</v>
      </c>
      <c r="O66" s="512" t="s">
        <v>2229</v>
      </c>
      <c r="P66" s="128" t="s">
        <v>2107</v>
      </c>
    </row>
    <row r="67" s="225" customFormat="true" ht="13.2" hidden="false" customHeight="false" outlineLevel="0" collapsed="false">
      <c r="A67" s="501" t="n">
        <v>51</v>
      </c>
      <c r="B67" s="502" t="s">
        <v>2230</v>
      </c>
      <c r="C67" s="503" t="s">
        <v>2231</v>
      </c>
      <c r="D67" s="504" t="s">
        <v>140</v>
      </c>
      <c r="E67" s="504" t="n">
        <v>2</v>
      </c>
      <c r="F67" s="505"/>
      <c r="G67" s="506" t="n">
        <f aca="false">(E67*F67)</f>
        <v>0</v>
      </c>
      <c r="H67" s="504"/>
      <c r="I67" s="507" t="n">
        <f aca="false">(E67*H67)</f>
        <v>0</v>
      </c>
      <c r="J67" s="508"/>
      <c r="K67" s="509" t="n">
        <f aca="false">(E67*J67)</f>
        <v>0</v>
      </c>
      <c r="L67" s="510"/>
      <c r="M67" s="511" t="s">
        <v>106</v>
      </c>
      <c r="N67" s="511" t="s">
        <v>69</v>
      </c>
      <c r="O67" s="512" t="s">
        <v>2229</v>
      </c>
      <c r="P67" s="128" t="s">
        <v>2107</v>
      </c>
    </row>
    <row r="68" s="225" customFormat="true" ht="13.2" hidden="false" customHeight="false" outlineLevel="0" collapsed="false">
      <c r="A68" s="501" t="n">
        <v>52</v>
      </c>
      <c r="B68" s="502" t="s">
        <v>2232</v>
      </c>
      <c r="C68" s="503" t="s">
        <v>2233</v>
      </c>
      <c r="D68" s="504" t="s">
        <v>57</v>
      </c>
      <c r="E68" s="504" t="n">
        <v>5</v>
      </c>
      <c r="F68" s="505"/>
      <c r="G68" s="506" t="n">
        <f aca="false">(E68*F68)</f>
        <v>0</v>
      </c>
      <c r="H68" s="504"/>
      <c r="I68" s="507" t="n">
        <f aca="false">(E68*H68)</f>
        <v>0</v>
      </c>
      <c r="J68" s="508"/>
      <c r="K68" s="509" t="n">
        <f aca="false">(E68*J68)</f>
        <v>0</v>
      </c>
      <c r="L68" s="510"/>
      <c r="M68" s="511" t="s">
        <v>106</v>
      </c>
      <c r="N68" s="511" t="s">
        <v>69</v>
      </c>
      <c r="O68" s="512" t="s">
        <v>2234</v>
      </c>
      <c r="P68" s="128" t="s">
        <v>2107</v>
      </c>
    </row>
    <row r="69" s="225" customFormat="true" ht="13.2" hidden="false" customHeight="false" outlineLevel="0" collapsed="false">
      <c r="A69" s="501" t="n">
        <v>53</v>
      </c>
      <c r="B69" s="502" t="s">
        <v>2235</v>
      </c>
      <c r="C69" s="503" t="s">
        <v>2236</v>
      </c>
      <c r="D69" s="504" t="s">
        <v>57</v>
      </c>
      <c r="E69" s="504" t="n">
        <v>4</v>
      </c>
      <c r="F69" s="505"/>
      <c r="G69" s="506" t="n">
        <f aca="false">(E69*F69)</f>
        <v>0</v>
      </c>
      <c r="H69" s="504"/>
      <c r="I69" s="507" t="n">
        <f aca="false">(E69*H69)</f>
        <v>0</v>
      </c>
      <c r="J69" s="508"/>
      <c r="K69" s="509" t="n">
        <f aca="false">(E69*J69)</f>
        <v>0</v>
      </c>
      <c r="L69" s="510"/>
      <c r="M69" s="511" t="s">
        <v>106</v>
      </c>
      <c r="N69" s="511" t="s">
        <v>69</v>
      </c>
      <c r="O69" s="512" t="s">
        <v>2237</v>
      </c>
      <c r="P69" s="128" t="s">
        <v>2107</v>
      </c>
    </row>
    <row r="70" s="225" customFormat="true" ht="13.2" hidden="false" customHeight="false" outlineLevel="0" collapsed="false">
      <c r="A70" s="501" t="n">
        <v>54</v>
      </c>
      <c r="B70" s="502" t="s">
        <v>2238</v>
      </c>
      <c r="C70" s="503" t="s">
        <v>2239</v>
      </c>
      <c r="D70" s="504" t="s">
        <v>140</v>
      </c>
      <c r="E70" s="504" t="n">
        <v>28</v>
      </c>
      <c r="F70" s="505"/>
      <c r="G70" s="506" t="n">
        <f aca="false">(E70*F70)</f>
        <v>0</v>
      </c>
      <c r="H70" s="504"/>
      <c r="I70" s="507" t="n">
        <f aca="false">(E70*H70)</f>
        <v>0</v>
      </c>
      <c r="J70" s="508"/>
      <c r="K70" s="509" t="n">
        <f aca="false">(E70*J70)</f>
        <v>0</v>
      </c>
      <c r="L70" s="510"/>
      <c r="M70" s="511" t="s">
        <v>106</v>
      </c>
      <c r="N70" s="511" t="s">
        <v>69</v>
      </c>
      <c r="O70" s="512" t="s">
        <v>2237</v>
      </c>
      <c r="P70" s="128" t="s">
        <v>2107</v>
      </c>
    </row>
    <row r="71" s="225" customFormat="true" ht="13.2" hidden="false" customHeight="false" outlineLevel="0" collapsed="false">
      <c r="A71" s="501" t="n">
        <v>55</v>
      </c>
      <c r="B71" s="502" t="s">
        <v>2240</v>
      </c>
      <c r="C71" s="503" t="s">
        <v>2241</v>
      </c>
      <c r="D71" s="504" t="s">
        <v>140</v>
      </c>
      <c r="E71" s="504" t="n">
        <v>15</v>
      </c>
      <c r="F71" s="505"/>
      <c r="G71" s="506" t="n">
        <f aca="false">(E71*F71)</f>
        <v>0</v>
      </c>
      <c r="H71" s="504"/>
      <c r="I71" s="507" t="n">
        <f aca="false">(E71*H71)</f>
        <v>0</v>
      </c>
      <c r="J71" s="508"/>
      <c r="K71" s="509" t="n">
        <f aca="false">(E71*J71)</f>
        <v>0</v>
      </c>
      <c r="L71" s="510"/>
      <c r="M71" s="511" t="s">
        <v>106</v>
      </c>
      <c r="N71" s="511" t="s">
        <v>69</v>
      </c>
      <c r="O71" s="512" t="s">
        <v>2237</v>
      </c>
      <c r="P71" s="128" t="s">
        <v>2107</v>
      </c>
    </row>
    <row r="72" s="225" customFormat="true" ht="13.2" hidden="false" customHeight="false" outlineLevel="0" collapsed="false">
      <c r="A72" s="501" t="n">
        <v>56</v>
      </c>
      <c r="B72" s="502" t="s">
        <v>2242</v>
      </c>
      <c r="C72" s="503" t="s">
        <v>2243</v>
      </c>
      <c r="D72" s="504" t="s">
        <v>140</v>
      </c>
      <c r="E72" s="504" t="n">
        <v>8</v>
      </c>
      <c r="F72" s="505"/>
      <c r="G72" s="506" t="n">
        <f aca="false">(E72*F72)</f>
        <v>0</v>
      </c>
      <c r="H72" s="504"/>
      <c r="I72" s="507" t="n">
        <f aca="false">(E72*H72)</f>
        <v>0</v>
      </c>
      <c r="J72" s="508"/>
      <c r="K72" s="509" t="n">
        <f aca="false">(E72*J72)</f>
        <v>0</v>
      </c>
      <c r="L72" s="510"/>
      <c r="M72" s="511" t="s">
        <v>106</v>
      </c>
      <c r="N72" s="511" t="s">
        <v>69</v>
      </c>
      <c r="O72" s="512" t="s">
        <v>2237</v>
      </c>
      <c r="P72" s="128" t="s">
        <v>2107</v>
      </c>
    </row>
    <row r="73" s="225" customFormat="true" ht="13.2" hidden="false" customHeight="false" outlineLevel="0" collapsed="false">
      <c r="A73" s="501" t="n">
        <v>57</v>
      </c>
      <c r="B73" s="502" t="s">
        <v>2244</v>
      </c>
      <c r="C73" s="516" t="s">
        <v>2245</v>
      </c>
      <c r="D73" s="504" t="s">
        <v>321</v>
      </c>
      <c r="E73" s="504" t="n">
        <v>16</v>
      </c>
      <c r="F73" s="505"/>
      <c r="G73" s="506" t="n">
        <f aca="false">(E73*F73)</f>
        <v>0</v>
      </c>
      <c r="H73" s="504"/>
      <c r="I73" s="507" t="n">
        <f aca="false">(E73*H73)</f>
        <v>0</v>
      </c>
      <c r="J73" s="508"/>
      <c r="K73" s="509" t="n">
        <f aca="false">(E73*J73)</f>
        <v>0</v>
      </c>
      <c r="L73" s="519"/>
      <c r="M73" s="511" t="s">
        <v>106</v>
      </c>
      <c r="N73" s="511" t="s">
        <v>69</v>
      </c>
      <c r="O73" s="512" t="s">
        <v>2246</v>
      </c>
      <c r="P73" s="128" t="s">
        <v>2107</v>
      </c>
    </row>
    <row r="74" s="225" customFormat="true" ht="13.2" hidden="false" customHeight="false" outlineLevel="0" collapsed="false">
      <c r="A74" s="501" t="n">
        <v>58</v>
      </c>
      <c r="B74" s="502" t="s">
        <v>2247</v>
      </c>
      <c r="C74" s="516" t="s">
        <v>2248</v>
      </c>
      <c r="D74" s="504" t="s">
        <v>321</v>
      </c>
      <c r="E74" s="504" t="n">
        <v>350</v>
      </c>
      <c r="F74" s="505"/>
      <c r="G74" s="506" t="n">
        <f aca="false">(E74*F74)</f>
        <v>0</v>
      </c>
      <c r="H74" s="504"/>
      <c r="I74" s="507" t="n">
        <f aca="false">(E74*H74)</f>
        <v>0</v>
      </c>
      <c r="J74" s="508"/>
      <c r="K74" s="509" t="n">
        <f aca="false">(E74*J74)</f>
        <v>0</v>
      </c>
      <c r="L74" s="519"/>
      <c r="M74" s="511" t="s">
        <v>106</v>
      </c>
      <c r="N74" s="511" t="s">
        <v>69</v>
      </c>
      <c r="O74" s="512" t="s">
        <v>2249</v>
      </c>
      <c r="P74" s="128" t="s">
        <v>2107</v>
      </c>
    </row>
    <row r="75" s="225" customFormat="true" ht="13.2" hidden="false" customHeight="false" outlineLevel="0" collapsed="false">
      <c r="A75" s="501" t="n">
        <v>59</v>
      </c>
      <c r="B75" s="502" t="s">
        <v>2250</v>
      </c>
      <c r="C75" s="516" t="s">
        <v>2251</v>
      </c>
      <c r="D75" s="504" t="s">
        <v>140</v>
      </c>
      <c r="E75" s="504" t="n">
        <v>10</v>
      </c>
      <c r="F75" s="505"/>
      <c r="G75" s="506" t="n">
        <f aca="false">(E75*F75)</f>
        <v>0</v>
      </c>
      <c r="H75" s="504"/>
      <c r="I75" s="507" t="n">
        <f aca="false">(E75*H75)</f>
        <v>0</v>
      </c>
      <c r="J75" s="508"/>
      <c r="K75" s="509" t="n">
        <f aca="false">(E75*J75)</f>
        <v>0</v>
      </c>
      <c r="L75" s="520"/>
      <c r="M75" s="511" t="s">
        <v>106</v>
      </c>
      <c r="N75" s="511" t="s">
        <v>69</v>
      </c>
      <c r="O75" s="512" t="s">
        <v>2252</v>
      </c>
      <c r="P75" s="128" t="s">
        <v>2107</v>
      </c>
    </row>
    <row r="76" s="225" customFormat="true" ht="13.2" hidden="false" customHeight="false" outlineLevel="0" collapsed="false">
      <c r="A76" s="501" t="n">
        <v>60</v>
      </c>
      <c r="B76" s="502" t="s">
        <v>2253</v>
      </c>
      <c r="C76" s="516" t="s">
        <v>2254</v>
      </c>
      <c r="D76" s="504" t="s">
        <v>140</v>
      </c>
      <c r="E76" s="504" t="n">
        <v>20</v>
      </c>
      <c r="F76" s="505"/>
      <c r="G76" s="506" t="n">
        <f aca="false">(E76*F76)</f>
        <v>0</v>
      </c>
      <c r="H76" s="504"/>
      <c r="I76" s="507" t="n">
        <f aca="false">(E76*H76)</f>
        <v>0</v>
      </c>
      <c r="J76" s="508"/>
      <c r="K76" s="509" t="n">
        <f aca="false">(E76*J76)</f>
        <v>0</v>
      </c>
      <c r="L76" s="520"/>
      <c r="M76" s="511" t="s">
        <v>106</v>
      </c>
      <c r="N76" s="511" t="s">
        <v>69</v>
      </c>
      <c r="O76" s="521" t="s">
        <v>2255</v>
      </c>
      <c r="P76" s="128" t="s">
        <v>2107</v>
      </c>
    </row>
    <row r="77" s="225" customFormat="true" ht="13.2" hidden="false" customHeight="false" outlineLevel="0" collapsed="false">
      <c r="A77" s="501" t="n">
        <v>61</v>
      </c>
      <c r="B77" s="502" t="s">
        <v>2256</v>
      </c>
      <c r="C77" s="516" t="s">
        <v>2257</v>
      </c>
      <c r="D77" s="504" t="s">
        <v>140</v>
      </c>
      <c r="E77" s="504" t="n">
        <v>8</v>
      </c>
      <c r="F77" s="505"/>
      <c r="G77" s="506" t="n">
        <f aca="false">(E77*F77)</f>
        <v>0</v>
      </c>
      <c r="H77" s="504"/>
      <c r="I77" s="507" t="n">
        <f aca="false">(E77*H77)</f>
        <v>0</v>
      </c>
      <c r="J77" s="508"/>
      <c r="K77" s="509" t="n">
        <f aca="false">(E77*J77)</f>
        <v>0</v>
      </c>
      <c r="L77" s="520"/>
      <c r="M77" s="511" t="s">
        <v>106</v>
      </c>
      <c r="N77" s="511" t="s">
        <v>69</v>
      </c>
      <c r="O77" s="521" t="s">
        <v>2258</v>
      </c>
      <c r="P77" s="128" t="s">
        <v>2107</v>
      </c>
    </row>
    <row r="78" s="225" customFormat="true" ht="13.2" hidden="false" customHeight="false" outlineLevel="0" collapsed="false">
      <c r="A78" s="501" t="n">
        <v>62</v>
      </c>
      <c r="B78" s="502" t="s">
        <v>2259</v>
      </c>
      <c r="C78" s="516" t="s">
        <v>2260</v>
      </c>
      <c r="D78" s="504" t="s">
        <v>321</v>
      </c>
      <c r="E78" s="504" t="n">
        <v>25</v>
      </c>
      <c r="F78" s="505"/>
      <c r="G78" s="506" t="n">
        <f aca="false">(E78*F78)</f>
        <v>0</v>
      </c>
      <c r="H78" s="504"/>
      <c r="I78" s="507" t="n">
        <f aca="false">(E78*H78)</f>
        <v>0</v>
      </c>
      <c r="J78" s="508"/>
      <c r="K78" s="509" t="n">
        <f aca="false">(E78*J78)</f>
        <v>0</v>
      </c>
      <c r="L78" s="520"/>
      <c r="M78" s="511" t="s">
        <v>106</v>
      </c>
      <c r="N78" s="511" t="s">
        <v>69</v>
      </c>
      <c r="O78" s="521" t="s">
        <v>2261</v>
      </c>
      <c r="P78" s="128" t="s">
        <v>2107</v>
      </c>
    </row>
    <row r="79" s="225" customFormat="true" ht="13.2" hidden="false" customHeight="false" outlineLevel="0" collapsed="false">
      <c r="A79" s="501" t="n">
        <v>63</v>
      </c>
      <c r="B79" s="502" t="s">
        <v>2262</v>
      </c>
      <c r="C79" s="516" t="s">
        <v>2263</v>
      </c>
      <c r="D79" s="504" t="s">
        <v>321</v>
      </c>
      <c r="E79" s="504" t="n">
        <v>400</v>
      </c>
      <c r="F79" s="505"/>
      <c r="G79" s="506" t="n">
        <f aca="false">(E79*F79)</f>
        <v>0</v>
      </c>
      <c r="H79" s="504"/>
      <c r="I79" s="507" t="n">
        <f aca="false">(E79*H79)</f>
        <v>0</v>
      </c>
      <c r="J79" s="508"/>
      <c r="K79" s="509" t="n">
        <f aca="false">(E79*J79)</f>
        <v>0</v>
      </c>
      <c r="L79" s="519"/>
      <c r="M79" s="511" t="s">
        <v>106</v>
      </c>
      <c r="N79" s="511" t="s">
        <v>69</v>
      </c>
      <c r="O79" s="512" t="s">
        <v>2264</v>
      </c>
      <c r="P79" s="128" t="s">
        <v>2107</v>
      </c>
    </row>
    <row r="80" s="235" customFormat="true" ht="13.2" hidden="false" customHeight="false" outlineLevel="0" collapsed="false">
      <c r="A80" s="501" t="n">
        <v>64</v>
      </c>
      <c r="B80" s="502" t="s">
        <v>2265</v>
      </c>
      <c r="C80" s="516" t="s">
        <v>2266</v>
      </c>
      <c r="D80" s="504" t="s">
        <v>2267</v>
      </c>
      <c r="E80" s="504" t="n">
        <v>2</v>
      </c>
      <c r="F80" s="505"/>
      <c r="G80" s="506" t="n">
        <f aca="false">(E80*F80)</f>
        <v>0</v>
      </c>
      <c r="H80" s="504"/>
      <c r="I80" s="507" t="n">
        <f aca="false">(E80*H80)</f>
        <v>0</v>
      </c>
      <c r="J80" s="508"/>
      <c r="K80" s="509" t="n">
        <f aca="false">(E80*J80)</f>
        <v>0</v>
      </c>
      <c r="L80" s="520"/>
      <c r="M80" s="511" t="s">
        <v>106</v>
      </c>
      <c r="N80" s="511" t="s">
        <v>2268</v>
      </c>
      <c r="O80" s="512" t="s">
        <v>2269</v>
      </c>
      <c r="P80" s="128" t="s">
        <v>2107</v>
      </c>
    </row>
    <row r="81" s="235" customFormat="true" ht="13.2" hidden="false" customHeight="false" outlineLevel="0" collapsed="false">
      <c r="A81" s="501" t="n">
        <v>65</v>
      </c>
      <c r="B81" s="502" t="s">
        <v>2270</v>
      </c>
      <c r="C81" s="516" t="s">
        <v>2271</v>
      </c>
      <c r="D81" s="504" t="s">
        <v>2267</v>
      </c>
      <c r="E81" s="504" t="n">
        <v>3</v>
      </c>
      <c r="F81" s="505"/>
      <c r="G81" s="506" t="n">
        <f aca="false">(E81*F81)</f>
        <v>0</v>
      </c>
      <c r="H81" s="504"/>
      <c r="I81" s="507" t="n">
        <f aca="false">(E81*H81)</f>
        <v>0</v>
      </c>
      <c r="J81" s="508"/>
      <c r="K81" s="509" t="n">
        <f aca="false">(E81*J81)</f>
        <v>0</v>
      </c>
      <c r="L81" s="520"/>
      <c r="M81" s="511" t="s">
        <v>106</v>
      </c>
      <c r="N81" s="511" t="s">
        <v>2268</v>
      </c>
      <c r="O81" s="512" t="s">
        <v>2269</v>
      </c>
      <c r="P81" s="128" t="s">
        <v>2107</v>
      </c>
    </row>
    <row r="82" s="235" customFormat="true" ht="13.2" hidden="false" customHeight="false" outlineLevel="0" collapsed="false">
      <c r="A82" s="501" t="n">
        <v>66</v>
      </c>
      <c r="B82" s="502" t="s">
        <v>2272</v>
      </c>
      <c r="C82" s="516" t="s">
        <v>2273</v>
      </c>
      <c r="D82" s="504" t="s">
        <v>140</v>
      </c>
      <c r="E82" s="504" t="n">
        <v>5</v>
      </c>
      <c r="F82" s="505"/>
      <c r="G82" s="506" t="n">
        <f aca="false">(E82*F82)</f>
        <v>0</v>
      </c>
      <c r="H82" s="504"/>
      <c r="I82" s="507" t="n">
        <f aca="false">(E82*H82)</f>
        <v>0</v>
      </c>
      <c r="J82" s="508"/>
      <c r="K82" s="509" t="n">
        <f aca="false">(E82*J82)</f>
        <v>0</v>
      </c>
      <c r="L82" s="520"/>
      <c r="M82" s="511" t="s">
        <v>106</v>
      </c>
      <c r="N82" s="511" t="s">
        <v>2268</v>
      </c>
      <c r="O82" s="521" t="s">
        <v>2274</v>
      </c>
      <c r="P82" s="128" t="s">
        <v>2107</v>
      </c>
    </row>
    <row r="83" s="235" customFormat="true" ht="13.2" hidden="false" customHeight="false" outlineLevel="0" collapsed="false">
      <c r="A83" s="501" t="n">
        <v>67</v>
      </c>
      <c r="B83" s="502" t="s">
        <v>2275</v>
      </c>
      <c r="C83" s="516" t="s">
        <v>2276</v>
      </c>
      <c r="D83" s="504" t="s">
        <v>140</v>
      </c>
      <c r="E83" s="504" t="n">
        <v>5</v>
      </c>
      <c r="F83" s="505"/>
      <c r="G83" s="506" t="n">
        <f aca="false">(E83*F83)</f>
        <v>0</v>
      </c>
      <c r="H83" s="504"/>
      <c r="I83" s="507" t="n">
        <f aca="false">(E83*H83)</f>
        <v>0</v>
      </c>
      <c r="J83" s="508"/>
      <c r="K83" s="509" t="n">
        <f aca="false">(E83*J83)</f>
        <v>0</v>
      </c>
      <c r="L83" s="520"/>
      <c r="M83" s="511" t="s">
        <v>106</v>
      </c>
      <c r="N83" s="511" t="s">
        <v>2268</v>
      </c>
      <c r="O83" s="521" t="s">
        <v>2277</v>
      </c>
      <c r="P83" s="128" t="s">
        <v>2107</v>
      </c>
    </row>
    <row r="84" s="235" customFormat="true" ht="20.4" hidden="false" customHeight="false" outlineLevel="0" collapsed="false">
      <c r="A84" s="501" t="n">
        <v>68</v>
      </c>
      <c r="B84" s="502" t="s">
        <v>2278</v>
      </c>
      <c r="C84" s="516" t="s">
        <v>2279</v>
      </c>
      <c r="D84" s="504" t="s">
        <v>140</v>
      </c>
      <c r="E84" s="504" t="n">
        <v>5</v>
      </c>
      <c r="F84" s="505"/>
      <c r="G84" s="506" t="n">
        <f aca="false">(E84*F84)</f>
        <v>0</v>
      </c>
      <c r="H84" s="504"/>
      <c r="I84" s="507" t="n">
        <f aca="false">(E84*H84)</f>
        <v>0</v>
      </c>
      <c r="J84" s="508"/>
      <c r="K84" s="509" t="n">
        <f aca="false">(E84*J84)</f>
        <v>0</v>
      </c>
      <c r="L84" s="520"/>
      <c r="M84" s="511" t="s">
        <v>106</v>
      </c>
      <c r="N84" s="511" t="s">
        <v>2268</v>
      </c>
      <c r="O84" s="521" t="s">
        <v>2280</v>
      </c>
      <c r="P84" s="128" t="s">
        <v>2107</v>
      </c>
    </row>
    <row r="85" s="225" customFormat="true" ht="13.2" hidden="false" customHeight="false" outlineLevel="0" collapsed="false">
      <c r="A85" s="501" t="n">
        <v>69</v>
      </c>
      <c r="B85" s="502" t="s">
        <v>2281</v>
      </c>
      <c r="C85" s="516" t="s">
        <v>2282</v>
      </c>
      <c r="D85" s="504" t="s">
        <v>140</v>
      </c>
      <c r="E85" s="504" t="n">
        <v>105</v>
      </c>
      <c r="F85" s="505"/>
      <c r="G85" s="506" t="n">
        <f aca="false">(E85*F85)</f>
        <v>0</v>
      </c>
      <c r="H85" s="504"/>
      <c r="I85" s="507" t="n">
        <f aca="false">(E85*H85)</f>
        <v>0</v>
      </c>
      <c r="J85" s="508"/>
      <c r="K85" s="509" t="n">
        <f aca="false">(E85*J85)</f>
        <v>0</v>
      </c>
      <c r="L85" s="520"/>
      <c r="M85" s="511" t="s">
        <v>106</v>
      </c>
      <c r="N85" s="511" t="s">
        <v>69</v>
      </c>
      <c r="O85" s="512" t="s">
        <v>2252</v>
      </c>
      <c r="P85" s="128" t="s">
        <v>2107</v>
      </c>
    </row>
    <row r="86" s="225" customFormat="true" ht="13.2" hidden="false" customHeight="false" outlineLevel="0" collapsed="false">
      <c r="A86" s="501" t="n">
        <v>70</v>
      </c>
      <c r="B86" s="502" t="s">
        <v>2283</v>
      </c>
      <c r="C86" s="516" t="s">
        <v>2284</v>
      </c>
      <c r="D86" s="504" t="s">
        <v>140</v>
      </c>
      <c r="E86" s="504" t="n">
        <v>48</v>
      </c>
      <c r="F86" s="505"/>
      <c r="G86" s="506" t="n">
        <f aca="false">(E86*F86)</f>
        <v>0</v>
      </c>
      <c r="H86" s="504"/>
      <c r="I86" s="507" t="n">
        <f aca="false">(E86*H86)</f>
        <v>0</v>
      </c>
      <c r="J86" s="508"/>
      <c r="K86" s="509" t="n">
        <f aca="false">(E86*J86)</f>
        <v>0</v>
      </c>
      <c r="L86" s="520"/>
      <c r="M86" s="511" t="s">
        <v>106</v>
      </c>
      <c r="N86" s="511" t="s">
        <v>69</v>
      </c>
      <c r="O86" s="512" t="s">
        <v>2252</v>
      </c>
      <c r="P86" s="128" t="s">
        <v>2107</v>
      </c>
    </row>
    <row r="87" s="225" customFormat="true" ht="13.2" hidden="false" customHeight="false" outlineLevel="0" collapsed="false">
      <c r="A87" s="501" t="n">
        <v>71</v>
      </c>
      <c r="B87" s="502" t="s">
        <v>2285</v>
      </c>
      <c r="C87" s="516" t="s">
        <v>2286</v>
      </c>
      <c r="D87" s="504" t="s">
        <v>140</v>
      </c>
      <c r="E87" s="504" t="n">
        <v>12</v>
      </c>
      <c r="F87" s="505"/>
      <c r="G87" s="506" t="n">
        <f aca="false">(E87*F87)</f>
        <v>0</v>
      </c>
      <c r="H87" s="504"/>
      <c r="I87" s="507" t="n">
        <f aca="false">(E87*H87)</f>
        <v>0</v>
      </c>
      <c r="J87" s="508"/>
      <c r="K87" s="509" t="n">
        <f aca="false">(E87*J87)</f>
        <v>0</v>
      </c>
      <c r="L87" s="520"/>
      <c r="M87" s="511" t="s">
        <v>106</v>
      </c>
      <c r="N87" s="511" t="s">
        <v>69</v>
      </c>
      <c r="O87" s="512" t="s">
        <v>2287</v>
      </c>
      <c r="P87" s="128" t="s">
        <v>2107</v>
      </c>
    </row>
    <row r="88" s="225" customFormat="true" ht="13.2" hidden="false" customHeight="false" outlineLevel="0" collapsed="false">
      <c r="A88" s="501" t="n">
        <v>72</v>
      </c>
      <c r="B88" s="502" t="s">
        <v>2288</v>
      </c>
      <c r="C88" s="516" t="s">
        <v>2289</v>
      </c>
      <c r="D88" s="504" t="s">
        <v>140</v>
      </c>
      <c r="E88" s="504" t="n">
        <v>35</v>
      </c>
      <c r="F88" s="505"/>
      <c r="G88" s="506" t="n">
        <f aca="false">(E88*F88)</f>
        <v>0</v>
      </c>
      <c r="H88" s="504"/>
      <c r="I88" s="507" t="n">
        <f aca="false">(E88*H88)</f>
        <v>0</v>
      </c>
      <c r="J88" s="508"/>
      <c r="K88" s="509" t="n">
        <f aca="false">(E88*J88)</f>
        <v>0</v>
      </c>
      <c r="L88" s="520"/>
      <c r="M88" s="511" t="s">
        <v>106</v>
      </c>
      <c r="N88" s="511" t="s">
        <v>69</v>
      </c>
      <c r="O88" s="512" t="s">
        <v>2290</v>
      </c>
      <c r="P88" s="128" t="s">
        <v>2107</v>
      </c>
    </row>
    <row r="89" s="225" customFormat="true" ht="20.4" hidden="false" customHeight="false" outlineLevel="0" collapsed="false">
      <c r="A89" s="501" t="n">
        <v>73</v>
      </c>
      <c r="B89" s="502" t="s">
        <v>2291</v>
      </c>
      <c r="C89" s="516" t="s">
        <v>2292</v>
      </c>
      <c r="D89" s="504" t="s">
        <v>140</v>
      </c>
      <c r="E89" s="504" t="n">
        <v>8</v>
      </c>
      <c r="F89" s="505"/>
      <c r="G89" s="506" t="n">
        <f aca="false">(E89*F89)</f>
        <v>0</v>
      </c>
      <c r="H89" s="504"/>
      <c r="I89" s="507" t="n">
        <f aca="false">(E89*H89)</f>
        <v>0</v>
      </c>
      <c r="J89" s="508"/>
      <c r="K89" s="509" t="n">
        <f aca="false">(E89*J89)</f>
        <v>0</v>
      </c>
      <c r="L89" s="520"/>
      <c r="M89" s="511" t="s">
        <v>106</v>
      </c>
      <c r="N89" s="511" t="s">
        <v>69</v>
      </c>
      <c r="O89" s="512" t="s">
        <v>2252</v>
      </c>
      <c r="P89" s="128" t="s">
        <v>2107</v>
      </c>
    </row>
    <row r="90" s="225" customFormat="true" ht="13.2" hidden="false" customHeight="false" outlineLevel="0" collapsed="false">
      <c r="A90" s="501" t="n">
        <v>74</v>
      </c>
      <c r="B90" s="502" t="s">
        <v>2293</v>
      </c>
      <c r="C90" s="516" t="s">
        <v>2294</v>
      </c>
      <c r="D90" s="504" t="s">
        <v>140</v>
      </c>
      <c r="E90" s="504" t="n">
        <v>11</v>
      </c>
      <c r="F90" s="505"/>
      <c r="G90" s="506" t="n">
        <f aca="false">(E90*F90)</f>
        <v>0</v>
      </c>
      <c r="H90" s="504"/>
      <c r="I90" s="507" t="n">
        <f aca="false">(E90*H90)</f>
        <v>0</v>
      </c>
      <c r="J90" s="508"/>
      <c r="K90" s="509" t="n">
        <f aca="false">(E90*J90)</f>
        <v>0</v>
      </c>
      <c r="L90" s="520"/>
      <c r="M90" s="511" t="s">
        <v>106</v>
      </c>
      <c r="N90" s="511" t="s">
        <v>69</v>
      </c>
      <c r="O90" s="512" t="s">
        <v>2295</v>
      </c>
      <c r="P90" s="128" t="s">
        <v>2107</v>
      </c>
    </row>
    <row r="91" s="225" customFormat="true" ht="13.2" hidden="false" customHeight="false" outlineLevel="0" collapsed="false">
      <c r="A91" s="501" t="n">
        <v>75</v>
      </c>
      <c r="B91" s="502" t="s">
        <v>2296</v>
      </c>
      <c r="C91" s="516" t="s">
        <v>2297</v>
      </c>
      <c r="D91" s="504" t="s">
        <v>140</v>
      </c>
      <c r="E91" s="504" t="n">
        <v>8</v>
      </c>
      <c r="F91" s="505"/>
      <c r="G91" s="506" t="n">
        <f aca="false">(E91*F91)</f>
        <v>0</v>
      </c>
      <c r="H91" s="504"/>
      <c r="I91" s="507" t="n">
        <f aca="false">(E91*H91)</f>
        <v>0</v>
      </c>
      <c r="J91" s="508"/>
      <c r="K91" s="509" t="n">
        <f aca="false">(E91*J91)</f>
        <v>0</v>
      </c>
      <c r="L91" s="520"/>
      <c r="M91" s="511" t="s">
        <v>106</v>
      </c>
      <c r="N91" s="511" t="s">
        <v>69</v>
      </c>
      <c r="O91" s="512" t="s">
        <v>2295</v>
      </c>
      <c r="P91" s="128" t="s">
        <v>2107</v>
      </c>
    </row>
    <row r="92" s="235" customFormat="true" ht="13.2" hidden="false" customHeight="false" outlineLevel="0" collapsed="false">
      <c r="A92" s="501" t="n">
        <v>76</v>
      </c>
      <c r="B92" s="502" t="s">
        <v>2298</v>
      </c>
      <c r="C92" s="516" t="s">
        <v>2299</v>
      </c>
      <c r="D92" s="504" t="s">
        <v>140</v>
      </c>
      <c r="E92" s="504" t="n">
        <v>15</v>
      </c>
      <c r="F92" s="505"/>
      <c r="G92" s="506" t="n">
        <f aca="false">(E92*F92)</f>
        <v>0</v>
      </c>
      <c r="H92" s="504"/>
      <c r="I92" s="507" t="n">
        <f aca="false">(E92*H92)</f>
        <v>0</v>
      </c>
      <c r="J92" s="508"/>
      <c r="K92" s="509" t="n">
        <f aca="false">(E92*J92)</f>
        <v>0</v>
      </c>
      <c r="L92" s="520"/>
      <c r="M92" s="511" t="s">
        <v>106</v>
      </c>
      <c r="N92" s="511" t="s">
        <v>2268</v>
      </c>
      <c r="O92" s="512" t="s">
        <v>2295</v>
      </c>
      <c r="P92" s="128" t="s">
        <v>2107</v>
      </c>
    </row>
    <row r="93" customFormat="false" ht="13.2" hidden="false" customHeight="false" outlineLevel="0" collapsed="false">
      <c r="A93" s="482"/>
      <c r="B93" s="522"/>
      <c r="C93" s="523"/>
      <c r="D93" s="524"/>
      <c r="E93" s="524"/>
      <c r="F93" s="525"/>
      <c r="G93" s="526" t="n">
        <f aca="false">(E93*F93)</f>
        <v>0</v>
      </c>
      <c r="H93" s="524"/>
      <c r="I93" s="527" t="n">
        <f aca="false">(E93*H93)</f>
        <v>0</v>
      </c>
      <c r="J93" s="528"/>
      <c r="K93" s="490" t="n">
        <f aca="false">(E93*J93)</f>
        <v>0</v>
      </c>
      <c r="L93" s="529"/>
      <c r="M93" s="530"/>
      <c r="N93" s="530"/>
      <c r="O93" s="531"/>
      <c r="P93" s="532"/>
    </row>
    <row r="94" customFormat="false" ht="13.2" hidden="false" customHeight="false" outlineLevel="0" collapsed="false">
      <c r="A94" s="496" t="s">
        <v>55</v>
      </c>
      <c r="B94" s="497" t="s">
        <v>2300</v>
      </c>
      <c r="C94" s="497" t="s">
        <v>2121</v>
      </c>
      <c r="D94" s="498"/>
      <c r="E94" s="499"/>
      <c r="F94" s="474"/>
      <c r="G94" s="475" t="n">
        <f aca="false">SUM(G23:G93)</f>
        <v>0</v>
      </c>
      <c r="H94" s="498"/>
      <c r="I94" s="498" t="n">
        <f aca="false">SUM(I23:I93)</f>
        <v>0</v>
      </c>
      <c r="J94" s="499"/>
      <c r="K94" s="500" t="n">
        <f aca="false">SUM(K23:K93)</f>
        <v>0</v>
      </c>
      <c r="L94" s="38"/>
      <c r="M94" s="1"/>
      <c r="O94" s="481"/>
    </row>
    <row r="95" customFormat="false" ht="13.2" hidden="false" customHeight="false" outlineLevel="0" collapsed="false">
      <c r="A95" s="533" t="s">
        <v>51</v>
      </c>
      <c r="B95" s="534" t="n">
        <v>742</v>
      </c>
      <c r="C95" s="534" t="s">
        <v>2301</v>
      </c>
      <c r="D95" s="535"/>
      <c r="E95" s="536"/>
      <c r="F95" s="537"/>
      <c r="G95" s="538"/>
      <c r="H95" s="535"/>
      <c r="I95" s="539"/>
      <c r="J95" s="536"/>
      <c r="K95" s="540"/>
      <c r="L95" s="38"/>
      <c r="M95" s="481" t="s">
        <v>53</v>
      </c>
      <c r="O95" s="481"/>
    </row>
    <row r="96" s="225" customFormat="true" ht="13.2" hidden="false" customHeight="false" outlineLevel="0" collapsed="false">
      <c r="A96" s="226" t="n">
        <v>77</v>
      </c>
      <c r="B96" s="259" t="s">
        <v>2302</v>
      </c>
      <c r="C96" s="240" t="s">
        <v>2303</v>
      </c>
      <c r="D96" s="232" t="s">
        <v>321</v>
      </c>
      <c r="E96" s="241" t="n">
        <v>580</v>
      </c>
      <c r="F96" s="230"/>
      <c r="G96" s="231" t="n">
        <f aca="false">(E96*F96)</f>
        <v>0</v>
      </c>
      <c r="H96" s="232"/>
      <c r="I96" s="233" t="n">
        <f aca="false">(E96*H96)</f>
        <v>0</v>
      </c>
      <c r="J96" s="241"/>
      <c r="K96" s="234" t="n">
        <f aca="false">(E96*J96)</f>
        <v>0</v>
      </c>
      <c r="L96" s="541"/>
      <c r="M96" s="225" t="s">
        <v>106</v>
      </c>
      <c r="N96" s="225" t="s">
        <v>69</v>
      </c>
      <c r="O96" s="235" t="s">
        <v>2304</v>
      </c>
      <c r="P96" s="128" t="s">
        <v>2107</v>
      </c>
    </row>
    <row r="97" s="225" customFormat="true" ht="13.2" hidden="false" customHeight="false" outlineLevel="0" collapsed="false">
      <c r="A97" s="226" t="n">
        <v>78</v>
      </c>
      <c r="B97" s="259" t="s">
        <v>2305</v>
      </c>
      <c r="C97" s="240" t="s">
        <v>2306</v>
      </c>
      <c r="D97" s="232" t="s">
        <v>321</v>
      </c>
      <c r="E97" s="241" t="n">
        <v>30</v>
      </c>
      <c r="F97" s="230"/>
      <c r="G97" s="231" t="n">
        <f aca="false">(E97*F97)</f>
        <v>0</v>
      </c>
      <c r="H97" s="232"/>
      <c r="I97" s="233" t="n">
        <f aca="false">(E97*H97)</f>
        <v>0</v>
      </c>
      <c r="J97" s="241"/>
      <c r="K97" s="234" t="n">
        <f aca="false">(E97*J97)</f>
        <v>0</v>
      </c>
      <c r="L97" s="541"/>
      <c r="M97" s="225" t="s">
        <v>106</v>
      </c>
      <c r="N97" s="225" t="s">
        <v>69</v>
      </c>
      <c r="O97" s="235" t="s">
        <v>2304</v>
      </c>
      <c r="P97" s="128" t="s">
        <v>2107</v>
      </c>
    </row>
    <row r="98" s="225" customFormat="true" ht="13.2" hidden="false" customHeight="false" outlineLevel="0" collapsed="false">
      <c r="A98" s="226" t="n">
        <v>79</v>
      </c>
      <c r="B98" s="259" t="s">
        <v>2307</v>
      </c>
      <c r="C98" s="240" t="s">
        <v>2308</v>
      </c>
      <c r="D98" s="232" t="s">
        <v>321</v>
      </c>
      <c r="E98" s="241" t="n">
        <v>40</v>
      </c>
      <c r="F98" s="230"/>
      <c r="G98" s="231" t="n">
        <f aca="false">(E98*F98)</f>
        <v>0</v>
      </c>
      <c r="H98" s="232"/>
      <c r="I98" s="233" t="n">
        <f aca="false">(E98*H98)</f>
        <v>0</v>
      </c>
      <c r="J98" s="241"/>
      <c r="K98" s="234" t="n">
        <f aca="false">(E98*J98)</f>
        <v>0</v>
      </c>
      <c r="L98" s="541"/>
      <c r="M98" s="225" t="s">
        <v>106</v>
      </c>
      <c r="N98" s="225" t="s">
        <v>69</v>
      </c>
      <c r="O98" s="235" t="s">
        <v>2304</v>
      </c>
      <c r="P98" s="128" t="s">
        <v>2107</v>
      </c>
    </row>
    <row r="99" s="225" customFormat="true" ht="13.2" hidden="false" customHeight="false" outlineLevel="0" collapsed="false">
      <c r="A99" s="226" t="n">
        <v>80</v>
      </c>
      <c r="B99" s="259" t="s">
        <v>2309</v>
      </c>
      <c r="C99" s="240" t="s">
        <v>2310</v>
      </c>
      <c r="D99" s="232" t="s">
        <v>321</v>
      </c>
      <c r="E99" s="241" t="n">
        <v>2470</v>
      </c>
      <c r="F99" s="230"/>
      <c r="G99" s="231" t="n">
        <f aca="false">(E99*F99)</f>
        <v>0</v>
      </c>
      <c r="H99" s="232"/>
      <c r="I99" s="233" t="n">
        <f aca="false">(E99*H99)</f>
        <v>0</v>
      </c>
      <c r="J99" s="241"/>
      <c r="K99" s="234" t="n">
        <f aca="false">(E99*J99)</f>
        <v>0</v>
      </c>
      <c r="L99" s="541"/>
      <c r="M99" s="225" t="s">
        <v>106</v>
      </c>
      <c r="N99" s="225" t="s">
        <v>69</v>
      </c>
      <c r="O99" s="235" t="s">
        <v>2311</v>
      </c>
      <c r="P99" s="128" t="s">
        <v>2107</v>
      </c>
    </row>
    <row r="100" s="225" customFormat="true" ht="13.2" hidden="false" customHeight="false" outlineLevel="0" collapsed="false">
      <c r="A100" s="226" t="n">
        <v>81</v>
      </c>
      <c r="B100" s="259" t="s">
        <v>2312</v>
      </c>
      <c r="C100" s="240" t="s">
        <v>2313</v>
      </c>
      <c r="D100" s="232" t="s">
        <v>321</v>
      </c>
      <c r="E100" s="241" t="n">
        <v>610</v>
      </c>
      <c r="F100" s="230"/>
      <c r="G100" s="231" t="n">
        <f aca="false">(E100*F100)</f>
        <v>0</v>
      </c>
      <c r="H100" s="232"/>
      <c r="I100" s="233" t="n">
        <f aca="false">(E100*H100)</f>
        <v>0</v>
      </c>
      <c r="J100" s="241"/>
      <c r="K100" s="234" t="n">
        <f aca="false">(E100*J100)</f>
        <v>0</v>
      </c>
      <c r="L100" s="541"/>
      <c r="M100" s="225" t="s">
        <v>106</v>
      </c>
      <c r="N100" s="225" t="s">
        <v>69</v>
      </c>
      <c r="O100" s="235" t="s">
        <v>2311</v>
      </c>
      <c r="P100" s="128" t="s">
        <v>2107</v>
      </c>
    </row>
    <row r="101" s="225" customFormat="true" ht="13.2" hidden="false" customHeight="false" outlineLevel="0" collapsed="false">
      <c r="A101" s="226" t="n">
        <v>82</v>
      </c>
      <c r="B101" s="259" t="s">
        <v>2314</v>
      </c>
      <c r="C101" s="240" t="s">
        <v>2315</v>
      </c>
      <c r="D101" s="232" t="s">
        <v>321</v>
      </c>
      <c r="E101" s="241" t="n">
        <v>65</v>
      </c>
      <c r="F101" s="230"/>
      <c r="G101" s="231" t="n">
        <f aca="false">(E101*F101)</f>
        <v>0</v>
      </c>
      <c r="H101" s="232"/>
      <c r="I101" s="233" t="n">
        <f aca="false">(E101*H101)</f>
        <v>0</v>
      </c>
      <c r="J101" s="241"/>
      <c r="K101" s="234" t="n">
        <f aca="false">(E101*J101)</f>
        <v>0</v>
      </c>
      <c r="L101" s="541"/>
      <c r="M101" s="225" t="s">
        <v>106</v>
      </c>
      <c r="N101" s="225" t="s">
        <v>69</v>
      </c>
      <c r="O101" s="235" t="s">
        <v>2311</v>
      </c>
      <c r="P101" s="128" t="s">
        <v>2107</v>
      </c>
    </row>
    <row r="102" s="225" customFormat="true" ht="13.2" hidden="false" customHeight="false" outlineLevel="0" collapsed="false">
      <c r="A102" s="226" t="n">
        <v>83</v>
      </c>
      <c r="B102" s="259" t="s">
        <v>2316</v>
      </c>
      <c r="C102" s="240" t="s">
        <v>2317</v>
      </c>
      <c r="D102" s="232" t="s">
        <v>321</v>
      </c>
      <c r="E102" s="241" t="n">
        <v>380</v>
      </c>
      <c r="F102" s="230"/>
      <c r="G102" s="231" t="n">
        <f aca="false">(E102*F102)</f>
        <v>0</v>
      </c>
      <c r="H102" s="232"/>
      <c r="I102" s="233" t="n">
        <f aca="false">(E102*H102)</f>
        <v>0</v>
      </c>
      <c r="J102" s="241"/>
      <c r="K102" s="234" t="n">
        <f aca="false">(E102*J102)</f>
        <v>0</v>
      </c>
      <c r="L102" s="541"/>
      <c r="M102" s="225" t="s">
        <v>106</v>
      </c>
      <c r="N102" s="225" t="s">
        <v>69</v>
      </c>
      <c r="O102" s="235" t="s">
        <v>2311</v>
      </c>
      <c r="P102" s="128" t="s">
        <v>2107</v>
      </c>
    </row>
    <row r="103" s="225" customFormat="true" ht="13.2" hidden="false" customHeight="false" outlineLevel="0" collapsed="false">
      <c r="A103" s="226" t="n">
        <v>84</v>
      </c>
      <c r="B103" s="259" t="s">
        <v>2318</v>
      </c>
      <c r="C103" s="240" t="s">
        <v>2319</v>
      </c>
      <c r="D103" s="232" t="s">
        <v>321</v>
      </c>
      <c r="E103" s="241" t="n">
        <v>30</v>
      </c>
      <c r="F103" s="230"/>
      <c r="G103" s="231" t="n">
        <f aca="false">(E103*F103)</f>
        <v>0</v>
      </c>
      <c r="H103" s="232"/>
      <c r="I103" s="233" t="n">
        <f aca="false">(E103*H103)</f>
        <v>0</v>
      </c>
      <c r="J103" s="241"/>
      <c r="K103" s="234" t="n">
        <f aca="false">(E103*J103)</f>
        <v>0</v>
      </c>
      <c r="L103" s="541"/>
      <c r="M103" s="225" t="s">
        <v>106</v>
      </c>
      <c r="N103" s="225" t="s">
        <v>69</v>
      </c>
      <c r="O103" s="235" t="s">
        <v>2311</v>
      </c>
      <c r="P103" s="128" t="s">
        <v>2107</v>
      </c>
    </row>
    <row r="104" s="225" customFormat="true" ht="13.2" hidden="false" customHeight="false" outlineLevel="0" collapsed="false">
      <c r="A104" s="226" t="n">
        <v>85</v>
      </c>
      <c r="B104" s="259" t="s">
        <v>2320</v>
      </c>
      <c r="C104" s="240" t="s">
        <v>2321</v>
      </c>
      <c r="D104" s="232" t="s">
        <v>321</v>
      </c>
      <c r="E104" s="241" t="n">
        <v>15</v>
      </c>
      <c r="F104" s="230"/>
      <c r="G104" s="231" t="n">
        <f aca="false">(E104*F104)</f>
        <v>0</v>
      </c>
      <c r="H104" s="232"/>
      <c r="I104" s="233" t="n">
        <f aca="false">(E104*H104)</f>
        <v>0</v>
      </c>
      <c r="J104" s="241"/>
      <c r="K104" s="234" t="n">
        <f aca="false">(E104*J104)</f>
        <v>0</v>
      </c>
      <c r="L104" s="541"/>
      <c r="M104" s="225" t="s">
        <v>106</v>
      </c>
      <c r="N104" s="225" t="s">
        <v>69</v>
      </c>
      <c r="O104" s="235" t="s">
        <v>2311</v>
      </c>
      <c r="P104" s="128" t="s">
        <v>2107</v>
      </c>
    </row>
    <row r="105" s="225" customFormat="true" ht="13.2" hidden="false" customHeight="false" outlineLevel="0" collapsed="false">
      <c r="A105" s="226" t="n">
        <v>86</v>
      </c>
      <c r="B105" s="259" t="s">
        <v>2322</v>
      </c>
      <c r="C105" s="240" t="s">
        <v>2323</v>
      </c>
      <c r="D105" s="232" t="s">
        <v>321</v>
      </c>
      <c r="E105" s="241" t="n">
        <v>20</v>
      </c>
      <c r="F105" s="230"/>
      <c r="G105" s="231" t="n">
        <f aca="false">(E105*F105)</f>
        <v>0</v>
      </c>
      <c r="H105" s="232"/>
      <c r="I105" s="233" t="n">
        <f aca="false">(E105*H105)</f>
        <v>0</v>
      </c>
      <c r="J105" s="241"/>
      <c r="K105" s="234" t="n">
        <f aca="false">(E105*J105)</f>
        <v>0</v>
      </c>
      <c r="L105" s="541"/>
      <c r="M105" s="225" t="s">
        <v>106</v>
      </c>
      <c r="N105" s="225" t="s">
        <v>69</v>
      </c>
      <c r="O105" s="235" t="s">
        <v>2311</v>
      </c>
      <c r="P105" s="128" t="s">
        <v>2107</v>
      </c>
    </row>
    <row r="106" s="225" customFormat="true" ht="13.2" hidden="false" customHeight="false" outlineLevel="0" collapsed="false">
      <c r="A106" s="226" t="n">
        <v>87</v>
      </c>
      <c r="B106" s="259" t="s">
        <v>2324</v>
      </c>
      <c r="C106" s="240" t="s">
        <v>2325</v>
      </c>
      <c r="D106" s="232" t="s">
        <v>321</v>
      </c>
      <c r="E106" s="241" t="n">
        <v>95</v>
      </c>
      <c r="F106" s="230"/>
      <c r="G106" s="231" t="n">
        <f aca="false">(E106*F106)</f>
        <v>0</v>
      </c>
      <c r="H106" s="232"/>
      <c r="I106" s="233" t="n">
        <f aca="false">(E106*H106)</f>
        <v>0</v>
      </c>
      <c r="J106" s="241"/>
      <c r="K106" s="234" t="n">
        <f aca="false">(E106*J106)</f>
        <v>0</v>
      </c>
      <c r="L106" s="541"/>
      <c r="M106" s="225" t="s">
        <v>106</v>
      </c>
      <c r="N106" s="225" t="s">
        <v>69</v>
      </c>
      <c r="O106" s="235" t="s">
        <v>2311</v>
      </c>
      <c r="P106" s="128" t="s">
        <v>2107</v>
      </c>
    </row>
    <row r="107" s="225" customFormat="true" ht="13.2" hidden="false" customHeight="false" outlineLevel="0" collapsed="false">
      <c r="A107" s="226" t="n">
        <v>88</v>
      </c>
      <c r="B107" s="259" t="s">
        <v>2326</v>
      </c>
      <c r="C107" s="240" t="s">
        <v>2327</v>
      </c>
      <c r="D107" s="232" t="s">
        <v>321</v>
      </c>
      <c r="E107" s="241" t="n">
        <v>60</v>
      </c>
      <c r="F107" s="230"/>
      <c r="G107" s="231" t="n">
        <f aca="false">(E107*F107)</f>
        <v>0</v>
      </c>
      <c r="H107" s="232"/>
      <c r="I107" s="233" t="n">
        <f aca="false">(E107*H107)</f>
        <v>0</v>
      </c>
      <c r="J107" s="241"/>
      <c r="K107" s="234" t="n">
        <f aca="false">(E107*J107)</f>
        <v>0</v>
      </c>
      <c r="L107" s="541"/>
      <c r="M107" s="225" t="s">
        <v>106</v>
      </c>
      <c r="N107" s="225" t="s">
        <v>69</v>
      </c>
      <c r="O107" s="235" t="s">
        <v>2311</v>
      </c>
      <c r="P107" s="128" t="s">
        <v>2107</v>
      </c>
    </row>
    <row r="108" s="225" customFormat="true" ht="20.4" hidden="false" customHeight="false" outlineLevel="0" collapsed="false">
      <c r="A108" s="226" t="n">
        <v>89</v>
      </c>
      <c r="B108" s="259" t="s">
        <v>2328</v>
      </c>
      <c r="C108" s="240" t="s">
        <v>2329</v>
      </c>
      <c r="D108" s="232" t="s">
        <v>140</v>
      </c>
      <c r="E108" s="241" t="n">
        <v>125</v>
      </c>
      <c r="F108" s="230"/>
      <c r="G108" s="231" t="n">
        <f aca="false">(E108*F108)</f>
        <v>0</v>
      </c>
      <c r="H108" s="232"/>
      <c r="I108" s="233" t="n">
        <f aca="false">(E108*H108)</f>
        <v>0</v>
      </c>
      <c r="J108" s="241"/>
      <c r="K108" s="234" t="n">
        <f aca="false">(E108*J108)</f>
        <v>0</v>
      </c>
      <c r="L108" s="541"/>
      <c r="M108" s="225" t="s">
        <v>106</v>
      </c>
      <c r="N108" s="225" t="s">
        <v>69</v>
      </c>
      <c r="O108" s="235" t="s">
        <v>2330</v>
      </c>
      <c r="P108" s="128" t="s">
        <v>2107</v>
      </c>
    </row>
    <row r="109" s="225" customFormat="true" ht="20.4" hidden="false" customHeight="false" outlineLevel="0" collapsed="false">
      <c r="A109" s="226" t="n">
        <v>90</v>
      </c>
      <c r="B109" s="259" t="s">
        <v>2331</v>
      </c>
      <c r="C109" s="240" t="s">
        <v>2332</v>
      </c>
      <c r="D109" s="232" t="s">
        <v>140</v>
      </c>
      <c r="E109" s="241" t="n">
        <v>75</v>
      </c>
      <c r="F109" s="230"/>
      <c r="G109" s="231" t="n">
        <f aca="false">(E109*F109)</f>
        <v>0</v>
      </c>
      <c r="H109" s="232"/>
      <c r="I109" s="233" t="n">
        <f aca="false">(E109*H109)</f>
        <v>0</v>
      </c>
      <c r="J109" s="241"/>
      <c r="K109" s="234" t="n">
        <f aca="false">(E109*J109)</f>
        <v>0</v>
      </c>
      <c r="L109" s="541"/>
      <c r="M109" s="225" t="s">
        <v>106</v>
      </c>
      <c r="N109" s="225" t="s">
        <v>69</v>
      </c>
      <c r="O109" s="235" t="s">
        <v>2330</v>
      </c>
      <c r="P109" s="128" t="s">
        <v>2107</v>
      </c>
    </row>
    <row r="110" s="225" customFormat="true" ht="20.4" hidden="false" customHeight="false" outlineLevel="0" collapsed="false">
      <c r="A110" s="226" t="n">
        <v>91</v>
      </c>
      <c r="B110" s="259" t="s">
        <v>2333</v>
      </c>
      <c r="C110" s="240" t="s">
        <v>2334</v>
      </c>
      <c r="D110" s="232" t="s">
        <v>140</v>
      </c>
      <c r="E110" s="241" t="n">
        <v>2</v>
      </c>
      <c r="F110" s="230"/>
      <c r="G110" s="231" t="n">
        <f aca="false">(E110*F110)</f>
        <v>0</v>
      </c>
      <c r="H110" s="232"/>
      <c r="I110" s="233" t="n">
        <f aca="false">(E110*H110)</f>
        <v>0</v>
      </c>
      <c r="J110" s="241"/>
      <c r="K110" s="234" t="n">
        <f aca="false">(E110*J110)</f>
        <v>0</v>
      </c>
      <c r="L110" s="541"/>
      <c r="M110" s="225" t="s">
        <v>106</v>
      </c>
      <c r="N110" s="225" t="s">
        <v>69</v>
      </c>
      <c r="O110" s="235" t="s">
        <v>2330</v>
      </c>
      <c r="P110" s="128" t="s">
        <v>2107</v>
      </c>
    </row>
    <row r="111" s="225" customFormat="true" ht="13.2" hidden="false" customHeight="false" outlineLevel="0" collapsed="false">
      <c r="A111" s="226" t="n">
        <v>92</v>
      </c>
      <c r="B111" s="259" t="s">
        <v>2335</v>
      </c>
      <c r="C111" s="240" t="s">
        <v>2336</v>
      </c>
      <c r="D111" s="232" t="s">
        <v>140</v>
      </c>
      <c r="E111" s="241" t="n">
        <v>200</v>
      </c>
      <c r="F111" s="230"/>
      <c r="G111" s="231" t="n">
        <f aca="false">(E111*F111)</f>
        <v>0</v>
      </c>
      <c r="H111" s="232"/>
      <c r="I111" s="233" t="n">
        <f aca="false">(E111*H111)</f>
        <v>0</v>
      </c>
      <c r="J111" s="241"/>
      <c r="K111" s="234" t="n">
        <f aca="false">(E111*J111)</f>
        <v>0</v>
      </c>
      <c r="L111" s="541"/>
      <c r="M111" s="225" t="s">
        <v>106</v>
      </c>
      <c r="N111" s="225" t="s">
        <v>69</v>
      </c>
      <c r="O111" s="235" t="s">
        <v>2337</v>
      </c>
      <c r="P111" s="128" t="s">
        <v>2107</v>
      </c>
    </row>
    <row r="112" customFormat="false" ht="13.2" hidden="false" customHeight="false" outlineLevel="0" collapsed="false">
      <c r="A112" s="542"/>
      <c r="B112" s="543"/>
      <c r="C112" s="543"/>
      <c r="D112" s="544"/>
      <c r="E112" s="545"/>
      <c r="F112" s="546"/>
      <c r="G112" s="547" t="n">
        <f aca="false">(E112*F112)</f>
        <v>0</v>
      </c>
      <c r="H112" s="544"/>
      <c r="I112" s="548" t="n">
        <f aca="false">(E112*H112)</f>
        <v>0</v>
      </c>
      <c r="J112" s="545"/>
      <c r="K112" s="549" t="n">
        <f aca="false">(E112*J112)</f>
        <v>0</v>
      </c>
      <c r="L112" s="38"/>
      <c r="M112" s="1"/>
      <c r="O112" s="481"/>
    </row>
    <row r="113" customFormat="false" ht="13.2" hidden="false" customHeight="false" outlineLevel="0" collapsed="false">
      <c r="A113" s="550" t="s">
        <v>55</v>
      </c>
      <c r="B113" s="551" t="s">
        <v>2338</v>
      </c>
      <c r="C113" s="551" t="s">
        <v>2301</v>
      </c>
      <c r="D113" s="552"/>
      <c r="E113" s="553"/>
      <c r="F113" s="554"/>
      <c r="G113" s="555" t="n">
        <f aca="false">SUM(G96:G112)</f>
        <v>0</v>
      </c>
      <c r="H113" s="552"/>
      <c r="I113" s="552" t="n">
        <f aca="false">SUM(I96:I112)</f>
        <v>0</v>
      </c>
      <c r="J113" s="553"/>
      <c r="K113" s="556" t="n">
        <f aca="false">SUM(K96:K112)</f>
        <v>0</v>
      </c>
      <c r="L113" s="38"/>
      <c r="M113" s="1"/>
      <c r="O113" s="481"/>
    </row>
    <row r="114" customFormat="false" ht="13.2" hidden="false" customHeight="false" outlineLevel="0" collapsed="false">
      <c r="B114" s="1"/>
      <c r="C114" s="1"/>
      <c r="E114" s="6"/>
      <c r="L114" s="38"/>
      <c r="M114" s="1"/>
      <c r="O114" s="481"/>
    </row>
    <row r="115" customFormat="false" ht="13.2" hidden="false" customHeight="false" outlineLevel="0" collapsed="false">
      <c r="A115" s="476" t="s">
        <v>51</v>
      </c>
      <c r="B115" s="477" t="n">
        <v>744</v>
      </c>
      <c r="C115" s="477" t="s">
        <v>2339</v>
      </c>
      <c r="D115" s="478"/>
      <c r="E115" s="479"/>
      <c r="F115" s="480"/>
      <c r="G115" s="428"/>
      <c r="H115" s="478"/>
      <c r="I115" s="430"/>
      <c r="J115" s="479"/>
      <c r="K115" s="432"/>
      <c r="L115" s="38"/>
      <c r="M115" s="481" t="s">
        <v>53</v>
      </c>
      <c r="O115" s="481"/>
    </row>
    <row r="116" s="225" customFormat="true" ht="13.2" hidden="false" customHeight="false" outlineLevel="0" collapsed="false">
      <c r="A116" s="226" t="n">
        <v>93</v>
      </c>
      <c r="B116" s="259" t="s">
        <v>2340</v>
      </c>
      <c r="C116" s="240" t="s">
        <v>2341</v>
      </c>
      <c r="D116" s="232" t="s">
        <v>140</v>
      </c>
      <c r="E116" s="241" t="n">
        <v>5</v>
      </c>
      <c r="F116" s="230"/>
      <c r="G116" s="231" t="n">
        <f aca="false">(E116*F116)</f>
        <v>0</v>
      </c>
      <c r="H116" s="232"/>
      <c r="I116" s="233" t="n">
        <f aca="false">(E116*H116)</f>
        <v>0</v>
      </c>
      <c r="J116" s="241"/>
      <c r="K116" s="234" t="n">
        <f aca="false">(E116*J116)</f>
        <v>0</v>
      </c>
      <c r="L116" s="541"/>
      <c r="M116" s="225" t="s">
        <v>106</v>
      </c>
      <c r="N116" s="225" t="s">
        <v>69</v>
      </c>
      <c r="O116" s="235" t="s">
        <v>2342</v>
      </c>
      <c r="P116" s="128" t="s">
        <v>2107</v>
      </c>
    </row>
    <row r="117" s="225" customFormat="true" ht="13.2" hidden="false" customHeight="false" outlineLevel="0" collapsed="false">
      <c r="A117" s="226" t="n">
        <v>94</v>
      </c>
      <c r="B117" s="259" t="s">
        <v>2343</v>
      </c>
      <c r="C117" s="240" t="s">
        <v>2344</v>
      </c>
      <c r="D117" s="232" t="s">
        <v>140</v>
      </c>
      <c r="E117" s="241" t="n">
        <v>4</v>
      </c>
      <c r="F117" s="230"/>
      <c r="G117" s="231" t="n">
        <f aca="false">(E117*F117)</f>
        <v>0</v>
      </c>
      <c r="H117" s="232"/>
      <c r="I117" s="233" t="n">
        <f aca="false">(E117*H117)</f>
        <v>0</v>
      </c>
      <c r="J117" s="241"/>
      <c r="K117" s="234" t="n">
        <f aca="false">(E117*J117)</f>
        <v>0</v>
      </c>
      <c r="L117" s="541"/>
      <c r="M117" s="225" t="s">
        <v>106</v>
      </c>
      <c r="N117" s="225" t="s">
        <v>69</v>
      </c>
      <c r="O117" s="235" t="s">
        <v>2342</v>
      </c>
      <c r="P117" s="128" t="s">
        <v>2107</v>
      </c>
    </row>
    <row r="118" s="225" customFormat="true" ht="13.2" hidden="false" customHeight="false" outlineLevel="0" collapsed="false">
      <c r="A118" s="226" t="n">
        <v>95</v>
      </c>
      <c r="B118" s="259" t="s">
        <v>2345</v>
      </c>
      <c r="C118" s="240" t="s">
        <v>2346</v>
      </c>
      <c r="D118" s="232" t="s">
        <v>140</v>
      </c>
      <c r="E118" s="241" t="n">
        <v>1</v>
      </c>
      <c r="F118" s="230"/>
      <c r="G118" s="231" t="n">
        <f aca="false">(E118*F118)</f>
        <v>0</v>
      </c>
      <c r="H118" s="232"/>
      <c r="I118" s="233" t="n">
        <f aca="false">(E118*H118)</f>
        <v>0</v>
      </c>
      <c r="J118" s="241"/>
      <c r="K118" s="234" t="n">
        <f aca="false">(E118*J118)</f>
        <v>0</v>
      </c>
      <c r="L118" s="541"/>
      <c r="M118" s="225" t="s">
        <v>106</v>
      </c>
      <c r="N118" s="225" t="s">
        <v>69</v>
      </c>
      <c r="O118" s="235" t="s">
        <v>2342</v>
      </c>
      <c r="P118" s="128" t="s">
        <v>2107</v>
      </c>
    </row>
    <row r="119" s="225" customFormat="true" ht="13.2" hidden="false" customHeight="false" outlineLevel="0" collapsed="false">
      <c r="A119" s="226" t="n">
        <v>96</v>
      </c>
      <c r="B119" s="259" t="s">
        <v>2347</v>
      </c>
      <c r="C119" s="240" t="s">
        <v>2348</v>
      </c>
      <c r="D119" s="232" t="s">
        <v>140</v>
      </c>
      <c r="E119" s="241" t="n">
        <v>2</v>
      </c>
      <c r="F119" s="230"/>
      <c r="G119" s="231" t="n">
        <f aca="false">(E119*F119)</f>
        <v>0</v>
      </c>
      <c r="H119" s="232"/>
      <c r="I119" s="233" t="n">
        <f aca="false">(E119*H119)</f>
        <v>0</v>
      </c>
      <c r="J119" s="241"/>
      <c r="K119" s="234" t="n">
        <f aca="false">(E119*J119)</f>
        <v>0</v>
      </c>
      <c r="L119" s="541"/>
      <c r="M119" s="225" t="s">
        <v>106</v>
      </c>
      <c r="N119" s="225" t="s">
        <v>69</v>
      </c>
      <c r="O119" s="235" t="s">
        <v>2342</v>
      </c>
      <c r="P119" s="128" t="s">
        <v>2107</v>
      </c>
    </row>
    <row r="120" s="225" customFormat="true" ht="20.4" hidden="false" customHeight="false" outlineLevel="0" collapsed="false">
      <c r="A120" s="226" t="n">
        <v>97</v>
      </c>
      <c r="B120" s="259" t="s">
        <v>2349</v>
      </c>
      <c r="C120" s="240" t="s">
        <v>2350</v>
      </c>
      <c r="D120" s="232" t="s">
        <v>140</v>
      </c>
      <c r="E120" s="241" t="n">
        <v>1</v>
      </c>
      <c r="F120" s="230"/>
      <c r="G120" s="231" t="n">
        <f aca="false">(E120*F120)</f>
        <v>0</v>
      </c>
      <c r="H120" s="232"/>
      <c r="I120" s="233" t="n">
        <f aca="false">(E120*H120)</f>
        <v>0</v>
      </c>
      <c r="J120" s="241"/>
      <c r="K120" s="234" t="n">
        <f aca="false">(E120*J120)</f>
        <v>0</v>
      </c>
      <c r="L120" s="541"/>
      <c r="M120" s="225" t="s">
        <v>106</v>
      </c>
      <c r="N120" s="225" t="s">
        <v>69</v>
      </c>
      <c r="O120" s="235" t="s">
        <v>2351</v>
      </c>
      <c r="P120" s="128" t="s">
        <v>2107</v>
      </c>
    </row>
    <row r="121" s="225" customFormat="true" ht="13.2" hidden="false" customHeight="false" outlineLevel="0" collapsed="false">
      <c r="A121" s="226" t="n">
        <v>98</v>
      </c>
      <c r="B121" s="259" t="s">
        <v>2352</v>
      </c>
      <c r="C121" s="240" t="s">
        <v>2353</v>
      </c>
      <c r="D121" s="232" t="s">
        <v>140</v>
      </c>
      <c r="E121" s="241" t="n">
        <v>1</v>
      </c>
      <c r="F121" s="230"/>
      <c r="G121" s="231" t="n">
        <f aca="false">(E121*F121)</f>
        <v>0</v>
      </c>
      <c r="H121" s="232"/>
      <c r="I121" s="233" t="n">
        <f aca="false">(E121*H121)</f>
        <v>0</v>
      </c>
      <c r="J121" s="241"/>
      <c r="K121" s="234" t="n">
        <f aca="false">(E121*J121)</f>
        <v>0</v>
      </c>
      <c r="L121" s="541"/>
      <c r="M121" s="225" t="s">
        <v>106</v>
      </c>
      <c r="N121" s="225" t="s">
        <v>2268</v>
      </c>
      <c r="O121" s="235" t="s">
        <v>2354</v>
      </c>
      <c r="P121" s="128" t="s">
        <v>2107</v>
      </c>
    </row>
    <row r="122" s="225" customFormat="true" ht="13.2" hidden="false" customHeight="false" outlineLevel="0" collapsed="false">
      <c r="A122" s="226" t="n">
        <v>99</v>
      </c>
      <c r="B122" s="259" t="s">
        <v>2355</v>
      </c>
      <c r="C122" s="240" t="s">
        <v>2356</v>
      </c>
      <c r="D122" s="232" t="s">
        <v>140</v>
      </c>
      <c r="E122" s="241" t="n">
        <v>1</v>
      </c>
      <c r="F122" s="230"/>
      <c r="G122" s="231" t="n">
        <f aca="false">(E122*F122)</f>
        <v>0</v>
      </c>
      <c r="H122" s="232"/>
      <c r="I122" s="233" t="n">
        <f aca="false">(E122*H122)</f>
        <v>0</v>
      </c>
      <c r="J122" s="241"/>
      <c r="K122" s="234" t="n">
        <f aca="false">(E122*J122)</f>
        <v>0</v>
      </c>
      <c r="L122" s="541"/>
      <c r="M122" s="225" t="s">
        <v>106</v>
      </c>
      <c r="N122" s="225" t="s">
        <v>2268</v>
      </c>
      <c r="O122" s="235" t="s">
        <v>2357</v>
      </c>
      <c r="P122" s="128" t="s">
        <v>2107</v>
      </c>
    </row>
    <row r="123" s="225" customFormat="true" ht="13.2" hidden="false" customHeight="false" outlineLevel="0" collapsed="false">
      <c r="A123" s="226" t="n">
        <v>100</v>
      </c>
      <c r="B123" s="259" t="s">
        <v>2358</v>
      </c>
      <c r="C123" s="240" t="s">
        <v>2359</v>
      </c>
      <c r="D123" s="232" t="s">
        <v>140</v>
      </c>
      <c r="E123" s="241" t="n">
        <v>1</v>
      </c>
      <c r="F123" s="230"/>
      <c r="G123" s="231" t="n">
        <f aca="false">(E123*F123)</f>
        <v>0</v>
      </c>
      <c r="H123" s="232"/>
      <c r="I123" s="233" t="n">
        <f aca="false">(E123*H123)</f>
        <v>0</v>
      </c>
      <c r="J123" s="241"/>
      <c r="K123" s="234" t="n">
        <f aca="false">(E123*J123)</f>
        <v>0</v>
      </c>
      <c r="L123" s="541"/>
      <c r="M123" s="225" t="s">
        <v>106</v>
      </c>
      <c r="N123" s="225" t="s">
        <v>2268</v>
      </c>
      <c r="O123" s="235" t="s">
        <v>2357</v>
      </c>
      <c r="P123" s="128" t="s">
        <v>2107</v>
      </c>
    </row>
    <row r="124" s="225" customFormat="true" ht="13.2" hidden="false" customHeight="false" outlineLevel="0" collapsed="false">
      <c r="A124" s="226" t="n">
        <v>101</v>
      </c>
      <c r="B124" s="259" t="s">
        <v>2360</v>
      </c>
      <c r="C124" s="240" t="s">
        <v>2361</v>
      </c>
      <c r="D124" s="232" t="s">
        <v>140</v>
      </c>
      <c r="E124" s="241" t="n">
        <v>1</v>
      </c>
      <c r="F124" s="230"/>
      <c r="G124" s="231" t="n">
        <f aca="false">(E124*F124)</f>
        <v>0</v>
      </c>
      <c r="H124" s="232"/>
      <c r="I124" s="233" t="n">
        <f aca="false">(E124*H124)</f>
        <v>0</v>
      </c>
      <c r="J124" s="241"/>
      <c r="K124" s="234" t="n">
        <f aca="false">(E124*J124)</f>
        <v>0</v>
      </c>
      <c r="L124" s="541"/>
      <c r="M124" s="225" t="s">
        <v>106</v>
      </c>
      <c r="N124" s="225" t="s">
        <v>2268</v>
      </c>
      <c r="O124" s="235" t="s">
        <v>2357</v>
      </c>
      <c r="P124" s="128" t="s">
        <v>2107</v>
      </c>
    </row>
    <row r="125" s="225" customFormat="true" ht="13.2" hidden="false" customHeight="false" outlineLevel="0" collapsed="false">
      <c r="A125" s="226" t="n">
        <v>102</v>
      </c>
      <c r="B125" s="259" t="s">
        <v>2362</v>
      </c>
      <c r="C125" s="240" t="s">
        <v>2363</v>
      </c>
      <c r="D125" s="232" t="s">
        <v>140</v>
      </c>
      <c r="E125" s="241" t="n">
        <v>1</v>
      </c>
      <c r="F125" s="230"/>
      <c r="G125" s="231" t="n">
        <f aca="false">(E125*F125)</f>
        <v>0</v>
      </c>
      <c r="H125" s="232"/>
      <c r="I125" s="233" t="n">
        <f aca="false">(E125*H125)</f>
        <v>0</v>
      </c>
      <c r="J125" s="241"/>
      <c r="K125" s="234" t="n">
        <f aca="false">(E125*J125)</f>
        <v>0</v>
      </c>
      <c r="L125" s="541"/>
      <c r="M125" s="225" t="s">
        <v>106</v>
      </c>
      <c r="N125" s="225" t="s">
        <v>2268</v>
      </c>
      <c r="O125" s="235" t="s">
        <v>2357</v>
      </c>
      <c r="P125" s="128" t="s">
        <v>2107</v>
      </c>
    </row>
    <row r="126" s="225" customFormat="true" ht="13.2" hidden="false" customHeight="false" outlineLevel="0" collapsed="false">
      <c r="A126" s="226" t="n">
        <v>103</v>
      </c>
      <c r="B126" s="259" t="s">
        <v>2364</v>
      </c>
      <c r="C126" s="240" t="s">
        <v>2365</v>
      </c>
      <c r="D126" s="232" t="s">
        <v>140</v>
      </c>
      <c r="E126" s="241" t="n">
        <v>1</v>
      </c>
      <c r="F126" s="230"/>
      <c r="G126" s="231" t="n">
        <f aca="false">(E126*F126)</f>
        <v>0</v>
      </c>
      <c r="H126" s="232"/>
      <c r="I126" s="233" t="n">
        <f aca="false">(E126*H126)</f>
        <v>0</v>
      </c>
      <c r="J126" s="241"/>
      <c r="K126" s="234" t="n">
        <f aca="false">(E126*J126)</f>
        <v>0</v>
      </c>
      <c r="L126" s="541"/>
      <c r="M126" s="225" t="s">
        <v>106</v>
      </c>
      <c r="N126" s="225" t="s">
        <v>2268</v>
      </c>
      <c r="O126" s="235" t="s">
        <v>2357</v>
      </c>
      <c r="P126" s="128" t="s">
        <v>2107</v>
      </c>
    </row>
    <row r="127" s="225" customFormat="true" ht="13.2" hidden="false" customHeight="false" outlineLevel="0" collapsed="false">
      <c r="A127" s="226" t="n">
        <v>104</v>
      </c>
      <c r="B127" s="259" t="s">
        <v>2366</v>
      </c>
      <c r="C127" s="240" t="s">
        <v>2367</v>
      </c>
      <c r="D127" s="232" t="s">
        <v>140</v>
      </c>
      <c r="E127" s="241" t="n">
        <v>1</v>
      </c>
      <c r="F127" s="230"/>
      <c r="G127" s="231" t="n">
        <f aca="false">(E127*F127)</f>
        <v>0</v>
      </c>
      <c r="H127" s="232"/>
      <c r="I127" s="233" t="n">
        <f aca="false">(E127*H127)</f>
        <v>0</v>
      </c>
      <c r="J127" s="241"/>
      <c r="K127" s="234" t="n">
        <f aca="false">(E127*J127)</f>
        <v>0</v>
      </c>
      <c r="L127" s="541"/>
      <c r="M127" s="225" t="s">
        <v>106</v>
      </c>
      <c r="N127" s="225" t="s">
        <v>2268</v>
      </c>
      <c r="O127" s="235" t="s">
        <v>2357</v>
      </c>
      <c r="P127" s="128" t="s">
        <v>2107</v>
      </c>
    </row>
    <row r="128" s="225" customFormat="true" ht="13.2" hidden="false" customHeight="false" outlineLevel="0" collapsed="false">
      <c r="A128" s="226" t="n">
        <v>105</v>
      </c>
      <c r="B128" s="259" t="s">
        <v>2368</v>
      </c>
      <c r="C128" s="240" t="s">
        <v>2369</v>
      </c>
      <c r="D128" s="232" t="s">
        <v>140</v>
      </c>
      <c r="E128" s="241" t="n">
        <v>1</v>
      </c>
      <c r="F128" s="230"/>
      <c r="G128" s="231" t="n">
        <f aca="false">(E128*F128)</f>
        <v>0</v>
      </c>
      <c r="H128" s="232"/>
      <c r="I128" s="233" t="n">
        <f aca="false">(E128*H128)</f>
        <v>0</v>
      </c>
      <c r="J128" s="241"/>
      <c r="K128" s="234" t="n">
        <f aca="false">(E128*J128)</f>
        <v>0</v>
      </c>
      <c r="L128" s="541"/>
      <c r="M128" s="225" t="s">
        <v>106</v>
      </c>
      <c r="N128" s="225" t="s">
        <v>2268</v>
      </c>
      <c r="O128" s="235" t="s">
        <v>2357</v>
      </c>
      <c r="P128" s="128" t="s">
        <v>2107</v>
      </c>
    </row>
    <row r="129" s="225" customFormat="true" ht="13.2" hidden="false" customHeight="false" outlineLevel="0" collapsed="false">
      <c r="A129" s="226" t="n">
        <v>106</v>
      </c>
      <c r="B129" s="259" t="s">
        <v>2370</v>
      </c>
      <c r="C129" s="240" t="s">
        <v>2371</v>
      </c>
      <c r="D129" s="232" t="s">
        <v>140</v>
      </c>
      <c r="E129" s="241" t="n">
        <v>1</v>
      </c>
      <c r="F129" s="230"/>
      <c r="G129" s="231" t="n">
        <f aca="false">(E129*F129)</f>
        <v>0</v>
      </c>
      <c r="H129" s="232"/>
      <c r="I129" s="233" t="n">
        <f aca="false">(E129*H129)</f>
        <v>0</v>
      </c>
      <c r="J129" s="241"/>
      <c r="K129" s="234" t="n">
        <f aca="false">(E129*J129)</f>
        <v>0</v>
      </c>
      <c r="L129" s="541"/>
      <c r="M129" s="225" t="s">
        <v>106</v>
      </c>
      <c r="N129" s="225" t="s">
        <v>2268</v>
      </c>
      <c r="O129" s="235" t="s">
        <v>2357</v>
      </c>
      <c r="P129" s="128" t="s">
        <v>2107</v>
      </c>
    </row>
    <row r="130" s="225" customFormat="true" ht="13.2" hidden="false" customHeight="false" outlineLevel="0" collapsed="false">
      <c r="A130" s="226" t="n">
        <v>107</v>
      </c>
      <c r="B130" s="259" t="s">
        <v>2372</v>
      </c>
      <c r="C130" s="240" t="s">
        <v>2373</v>
      </c>
      <c r="D130" s="232" t="s">
        <v>140</v>
      </c>
      <c r="E130" s="241" t="n">
        <v>1</v>
      </c>
      <c r="F130" s="230"/>
      <c r="G130" s="231" t="n">
        <f aca="false">(E130*F130)</f>
        <v>0</v>
      </c>
      <c r="H130" s="232"/>
      <c r="I130" s="233" t="n">
        <f aca="false">(E130*H130)</f>
        <v>0</v>
      </c>
      <c r="J130" s="241"/>
      <c r="K130" s="234" t="n">
        <f aca="false">(E130*J130)</f>
        <v>0</v>
      </c>
      <c r="L130" s="541"/>
      <c r="M130" s="225" t="s">
        <v>106</v>
      </c>
      <c r="N130" s="225" t="s">
        <v>2268</v>
      </c>
      <c r="O130" s="235" t="s">
        <v>2357</v>
      </c>
      <c r="P130" s="128" t="s">
        <v>2107</v>
      </c>
    </row>
    <row r="131" s="225" customFormat="true" ht="13.2" hidden="false" customHeight="false" outlineLevel="0" collapsed="false">
      <c r="A131" s="226" t="n">
        <v>108</v>
      </c>
      <c r="B131" s="259" t="s">
        <v>2374</v>
      </c>
      <c r="C131" s="240" t="s">
        <v>2375</v>
      </c>
      <c r="D131" s="232" t="s">
        <v>140</v>
      </c>
      <c r="E131" s="241" t="n">
        <v>1</v>
      </c>
      <c r="F131" s="230"/>
      <c r="G131" s="231" t="n">
        <f aca="false">(E131*F131)</f>
        <v>0</v>
      </c>
      <c r="H131" s="232"/>
      <c r="I131" s="233" t="n">
        <f aca="false">(E131*H131)</f>
        <v>0</v>
      </c>
      <c r="J131" s="241"/>
      <c r="K131" s="234" t="n">
        <f aca="false">(E131*J131)</f>
        <v>0</v>
      </c>
      <c r="L131" s="541"/>
      <c r="M131" s="225" t="s">
        <v>106</v>
      </c>
      <c r="N131" s="225" t="s">
        <v>2268</v>
      </c>
      <c r="O131" s="235" t="s">
        <v>2357</v>
      </c>
      <c r="P131" s="128" t="s">
        <v>2107</v>
      </c>
    </row>
    <row r="132" s="225" customFormat="true" ht="13.2" hidden="false" customHeight="false" outlineLevel="0" collapsed="false">
      <c r="A132" s="226" t="n">
        <v>109</v>
      </c>
      <c r="B132" s="259" t="s">
        <v>2376</v>
      </c>
      <c r="C132" s="240" t="s">
        <v>2377</v>
      </c>
      <c r="D132" s="232" t="s">
        <v>140</v>
      </c>
      <c r="E132" s="241" t="n">
        <v>1</v>
      </c>
      <c r="F132" s="230"/>
      <c r="G132" s="231" t="n">
        <f aca="false">(E132*F132)</f>
        <v>0</v>
      </c>
      <c r="H132" s="232"/>
      <c r="I132" s="233" t="n">
        <f aca="false">(E132*H132)</f>
        <v>0</v>
      </c>
      <c r="J132" s="241"/>
      <c r="K132" s="234" t="n">
        <f aca="false">(E132*J132)</f>
        <v>0</v>
      </c>
      <c r="L132" s="541"/>
      <c r="M132" s="225" t="s">
        <v>106</v>
      </c>
      <c r="N132" s="225" t="s">
        <v>2268</v>
      </c>
      <c r="O132" s="235" t="s">
        <v>2357</v>
      </c>
      <c r="P132" s="128" t="s">
        <v>2107</v>
      </c>
    </row>
    <row r="133" s="225" customFormat="true" ht="13.2" hidden="false" customHeight="false" outlineLevel="0" collapsed="false">
      <c r="A133" s="226" t="n">
        <v>110</v>
      </c>
      <c r="B133" s="259" t="s">
        <v>2378</v>
      </c>
      <c r="C133" s="240" t="s">
        <v>2379</v>
      </c>
      <c r="D133" s="232" t="s">
        <v>140</v>
      </c>
      <c r="E133" s="241" t="n">
        <v>1</v>
      </c>
      <c r="F133" s="230"/>
      <c r="G133" s="231" t="n">
        <f aca="false">(E133*F133)</f>
        <v>0</v>
      </c>
      <c r="H133" s="232"/>
      <c r="I133" s="233" t="n">
        <f aca="false">(E133*H133)</f>
        <v>0</v>
      </c>
      <c r="J133" s="241"/>
      <c r="K133" s="234" t="n">
        <f aca="false">(E133*J133)</f>
        <v>0</v>
      </c>
      <c r="L133" s="541"/>
      <c r="M133" s="225" t="s">
        <v>106</v>
      </c>
      <c r="N133" s="225" t="s">
        <v>2268</v>
      </c>
      <c r="O133" s="235" t="s">
        <v>2357</v>
      </c>
      <c r="P133" s="128" t="s">
        <v>2107</v>
      </c>
    </row>
    <row r="134" customFormat="false" ht="13.2" hidden="false" customHeight="false" outlineLevel="0" collapsed="false">
      <c r="A134" s="542"/>
      <c r="B134" s="543"/>
      <c r="C134" s="543"/>
      <c r="D134" s="544"/>
      <c r="E134" s="545"/>
      <c r="F134" s="546"/>
      <c r="G134" s="547" t="n">
        <f aca="false">(E134*F134)</f>
        <v>0</v>
      </c>
      <c r="H134" s="544"/>
      <c r="I134" s="548" t="n">
        <f aca="false">(E134*H134)</f>
        <v>0</v>
      </c>
      <c r="J134" s="545"/>
      <c r="K134" s="549" t="n">
        <f aca="false">(E134*J134)</f>
        <v>0</v>
      </c>
      <c r="L134" s="38"/>
      <c r="M134" s="1"/>
      <c r="O134" s="481"/>
    </row>
    <row r="135" customFormat="false" ht="13.2" hidden="false" customHeight="false" outlineLevel="0" collapsed="false">
      <c r="A135" s="550" t="s">
        <v>55</v>
      </c>
      <c r="B135" s="551" t="s">
        <v>2380</v>
      </c>
      <c r="C135" s="551" t="s">
        <v>2339</v>
      </c>
      <c r="D135" s="552"/>
      <c r="E135" s="553"/>
      <c r="F135" s="554"/>
      <c r="G135" s="555" t="n">
        <f aca="false">SUM(G116:G134)</f>
        <v>0</v>
      </c>
      <c r="H135" s="552"/>
      <c r="I135" s="552" t="n">
        <f aca="false">SUM(I116:I134)</f>
        <v>0</v>
      </c>
      <c r="J135" s="553"/>
      <c r="K135" s="556" t="n">
        <f aca="false">SUM(K116:K134)</f>
        <v>0</v>
      </c>
      <c r="L135" s="38"/>
      <c r="M135" s="1"/>
      <c r="O135" s="481"/>
    </row>
    <row r="136" customFormat="false" ht="13.2" hidden="false" customHeight="false" outlineLevel="0" collapsed="false">
      <c r="B136" s="1"/>
      <c r="C136" s="1"/>
      <c r="E136" s="6"/>
      <c r="L136" s="38"/>
      <c r="M136" s="1"/>
      <c r="O136" s="481"/>
    </row>
    <row r="137" customFormat="false" ht="13.2" hidden="false" customHeight="false" outlineLevel="0" collapsed="false">
      <c r="A137" s="476" t="s">
        <v>51</v>
      </c>
      <c r="B137" s="477" t="n">
        <v>747</v>
      </c>
      <c r="C137" s="477" t="s">
        <v>2381</v>
      </c>
      <c r="D137" s="478"/>
      <c r="E137" s="479"/>
      <c r="F137" s="480"/>
      <c r="G137" s="428"/>
      <c r="H137" s="478"/>
      <c r="I137" s="430"/>
      <c r="J137" s="479"/>
      <c r="K137" s="432"/>
      <c r="L137" s="38"/>
      <c r="M137" s="481" t="s">
        <v>53</v>
      </c>
      <c r="O137" s="481"/>
    </row>
    <row r="138" s="225" customFormat="true" ht="20.4" hidden="false" customHeight="false" outlineLevel="0" collapsed="false">
      <c r="A138" s="226" t="n">
        <v>111</v>
      </c>
      <c r="B138" s="259" t="s">
        <v>2382</v>
      </c>
      <c r="C138" s="240" t="s">
        <v>2383</v>
      </c>
      <c r="D138" s="232" t="s">
        <v>140</v>
      </c>
      <c r="E138" s="241" t="n">
        <v>1</v>
      </c>
      <c r="F138" s="230"/>
      <c r="G138" s="231" t="n">
        <f aca="false">(E138*F138)</f>
        <v>0</v>
      </c>
      <c r="H138" s="232"/>
      <c r="I138" s="233" t="n">
        <f aca="false">(E138*H138)</f>
        <v>0</v>
      </c>
      <c r="J138" s="241"/>
      <c r="K138" s="234" t="n">
        <f aca="false">(E138*J138)</f>
        <v>0</v>
      </c>
      <c r="L138" s="541"/>
      <c r="M138" s="225" t="s">
        <v>106</v>
      </c>
      <c r="N138" s="225" t="s">
        <v>69</v>
      </c>
      <c r="O138" s="235" t="s">
        <v>2384</v>
      </c>
      <c r="P138" s="128" t="s">
        <v>2107</v>
      </c>
    </row>
    <row r="139" s="225" customFormat="true" ht="20.4" hidden="false" customHeight="false" outlineLevel="0" collapsed="false">
      <c r="A139" s="226" t="n">
        <v>112</v>
      </c>
      <c r="B139" s="259" t="s">
        <v>2385</v>
      </c>
      <c r="C139" s="240" t="s">
        <v>2386</v>
      </c>
      <c r="D139" s="232" t="s">
        <v>140</v>
      </c>
      <c r="E139" s="241" t="n">
        <v>2</v>
      </c>
      <c r="F139" s="230"/>
      <c r="G139" s="231" t="n">
        <f aca="false">(E139*F139)</f>
        <v>0</v>
      </c>
      <c r="H139" s="232"/>
      <c r="I139" s="233" t="n">
        <f aca="false">(E139*H139)</f>
        <v>0</v>
      </c>
      <c r="J139" s="241"/>
      <c r="K139" s="234" t="n">
        <f aca="false">(E139*J139)</f>
        <v>0</v>
      </c>
      <c r="L139" s="541"/>
      <c r="M139" s="225" t="s">
        <v>106</v>
      </c>
      <c r="N139" s="225" t="s">
        <v>69</v>
      </c>
      <c r="O139" s="235" t="s">
        <v>2384</v>
      </c>
      <c r="P139" s="128" t="s">
        <v>2107</v>
      </c>
    </row>
    <row r="140" s="225" customFormat="true" ht="20.4" hidden="false" customHeight="false" outlineLevel="0" collapsed="false">
      <c r="A140" s="226" t="n">
        <v>113</v>
      </c>
      <c r="B140" s="259" t="s">
        <v>2387</v>
      </c>
      <c r="C140" s="240" t="s">
        <v>2388</v>
      </c>
      <c r="D140" s="232" t="s">
        <v>140</v>
      </c>
      <c r="E140" s="241" t="n">
        <v>1</v>
      </c>
      <c r="F140" s="230"/>
      <c r="G140" s="231" t="n">
        <f aca="false">(E140*F140)</f>
        <v>0</v>
      </c>
      <c r="H140" s="232"/>
      <c r="I140" s="233" t="n">
        <f aca="false">(E140*H140)</f>
        <v>0</v>
      </c>
      <c r="J140" s="241"/>
      <c r="K140" s="234" t="n">
        <f aca="false">(E140*J140)</f>
        <v>0</v>
      </c>
      <c r="L140" s="541"/>
      <c r="M140" s="225" t="s">
        <v>106</v>
      </c>
      <c r="N140" s="225" t="s">
        <v>69</v>
      </c>
      <c r="O140" s="235" t="s">
        <v>2389</v>
      </c>
      <c r="P140" s="128" t="s">
        <v>2107</v>
      </c>
    </row>
    <row r="141" s="225" customFormat="true" ht="13.2" hidden="false" customHeight="false" outlineLevel="0" collapsed="false">
      <c r="A141" s="226" t="n">
        <v>114</v>
      </c>
      <c r="B141" s="259" t="s">
        <v>2390</v>
      </c>
      <c r="C141" s="240" t="s">
        <v>2391</v>
      </c>
      <c r="D141" s="232" t="s">
        <v>242</v>
      </c>
      <c r="E141" s="241" t="n">
        <v>80</v>
      </c>
      <c r="F141" s="230"/>
      <c r="G141" s="231" t="n">
        <f aca="false">(E141*F141)</f>
        <v>0</v>
      </c>
      <c r="H141" s="232"/>
      <c r="I141" s="233" t="n">
        <f aca="false">(E141*H141)</f>
        <v>0</v>
      </c>
      <c r="J141" s="241"/>
      <c r="K141" s="234" t="n">
        <f aca="false">(E141*J141)</f>
        <v>0</v>
      </c>
      <c r="L141" s="541"/>
      <c r="M141" s="225" t="s">
        <v>106</v>
      </c>
      <c r="N141" s="225" t="s">
        <v>69</v>
      </c>
      <c r="O141" s="235" t="s">
        <v>2392</v>
      </c>
      <c r="P141" s="128" t="s">
        <v>2107</v>
      </c>
    </row>
    <row r="142" s="225" customFormat="true" ht="13.2" hidden="false" customHeight="false" outlineLevel="0" collapsed="false">
      <c r="A142" s="226" t="n">
        <v>115</v>
      </c>
      <c r="B142" s="259" t="s">
        <v>2393</v>
      </c>
      <c r="C142" s="240" t="s">
        <v>2394</v>
      </c>
      <c r="D142" s="232" t="s">
        <v>242</v>
      </c>
      <c r="E142" s="241" t="n">
        <v>40</v>
      </c>
      <c r="F142" s="230"/>
      <c r="G142" s="231" t="n">
        <f aca="false">(E142*F142)</f>
        <v>0</v>
      </c>
      <c r="H142" s="232"/>
      <c r="I142" s="233" t="n">
        <f aca="false">(E142*H142)</f>
        <v>0</v>
      </c>
      <c r="J142" s="241"/>
      <c r="K142" s="234" t="n">
        <f aca="false">(E142*J142)</f>
        <v>0</v>
      </c>
      <c r="L142" s="541"/>
      <c r="M142" s="225" t="s">
        <v>106</v>
      </c>
      <c r="N142" s="225" t="s">
        <v>69</v>
      </c>
      <c r="O142" s="235" t="s">
        <v>2395</v>
      </c>
      <c r="P142" s="128" t="s">
        <v>2107</v>
      </c>
    </row>
    <row r="143" s="225" customFormat="true" ht="13.2" hidden="false" customHeight="false" outlineLevel="0" collapsed="false">
      <c r="A143" s="226" t="n">
        <v>116</v>
      </c>
      <c r="B143" s="259" t="s">
        <v>2396</v>
      </c>
      <c r="C143" s="240" t="s">
        <v>2397</v>
      </c>
      <c r="D143" s="232" t="s">
        <v>242</v>
      </c>
      <c r="E143" s="241" t="n">
        <v>40</v>
      </c>
      <c r="F143" s="230"/>
      <c r="G143" s="231" t="n">
        <f aca="false">(E143*F143)</f>
        <v>0</v>
      </c>
      <c r="H143" s="232"/>
      <c r="I143" s="233" t="n">
        <f aca="false">(E143*H143)</f>
        <v>0</v>
      </c>
      <c r="J143" s="241"/>
      <c r="K143" s="234" t="n">
        <f aca="false">(E143*J143)</f>
        <v>0</v>
      </c>
      <c r="L143" s="541"/>
      <c r="M143" s="225" t="s">
        <v>106</v>
      </c>
      <c r="N143" s="225" t="s">
        <v>69</v>
      </c>
      <c r="O143" s="235" t="s">
        <v>2398</v>
      </c>
      <c r="P143" s="128" t="s">
        <v>2107</v>
      </c>
    </row>
    <row r="144" s="225" customFormat="true" ht="13.2" hidden="false" customHeight="false" outlineLevel="0" collapsed="false">
      <c r="A144" s="226" t="n">
        <v>117</v>
      </c>
      <c r="B144" s="259" t="s">
        <v>2399</v>
      </c>
      <c r="C144" s="240" t="s">
        <v>2400</v>
      </c>
      <c r="D144" s="232" t="s">
        <v>242</v>
      </c>
      <c r="E144" s="241" t="n">
        <v>20</v>
      </c>
      <c r="F144" s="230"/>
      <c r="G144" s="231" t="n">
        <f aca="false">(E144*F144)</f>
        <v>0</v>
      </c>
      <c r="H144" s="232"/>
      <c r="I144" s="233" t="n">
        <f aca="false">(E144*H144)</f>
        <v>0</v>
      </c>
      <c r="J144" s="241"/>
      <c r="K144" s="234" t="n">
        <f aca="false">(E144*J144)</f>
        <v>0</v>
      </c>
      <c r="L144" s="541"/>
      <c r="M144" s="225" t="s">
        <v>106</v>
      </c>
      <c r="N144" s="225" t="s">
        <v>69</v>
      </c>
      <c r="O144" s="235" t="s">
        <v>2401</v>
      </c>
      <c r="P144" s="128" t="s">
        <v>2107</v>
      </c>
    </row>
    <row r="145" s="225" customFormat="true" ht="13.2" hidden="false" customHeight="false" outlineLevel="0" collapsed="false">
      <c r="A145" s="226" t="n">
        <v>118</v>
      </c>
      <c r="B145" s="259" t="s">
        <v>2402</v>
      </c>
      <c r="C145" s="240" t="s">
        <v>2403</v>
      </c>
      <c r="D145" s="232" t="s">
        <v>242</v>
      </c>
      <c r="E145" s="241" t="n">
        <v>80</v>
      </c>
      <c r="F145" s="230"/>
      <c r="G145" s="231" t="n">
        <f aca="false">(E145*F145)</f>
        <v>0</v>
      </c>
      <c r="H145" s="232"/>
      <c r="I145" s="233" t="n">
        <f aca="false">(E145*H145)</f>
        <v>0</v>
      </c>
      <c r="J145" s="241"/>
      <c r="K145" s="234" t="n">
        <f aca="false">(E145*J145)</f>
        <v>0</v>
      </c>
      <c r="L145" s="541"/>
      <c r="M145" s="225" t="s">
        <v>106</v>
      </c>
      <c r="N145" s="225" t="s">
        <v>69</v>
      </c>
      <c r="O145" s="235" t="s">
        <v>2404</v>
      </c>
      <c r="P145" s="128" t="s">
        <v>2107</v>
      </c>
    </row>
    <row r="146" customFormat="false" ht="13.2" hidden="false" customHeight="false" outlineLevel="0" collapsed="false">
      <c r="A146" s="542"/>
      <c r="B146" s="543"/>
      <c r="C146" s="543"/>
      <c r="D146" s="544"/>
      <c r="E146" s="545"/>
      <c r="F146" s="546"/>
      <c r="G146" s="547" t="n">
        <f aca="false">(E146*F146)</f>
        <v>0</v>
      </c>
      <c r="H146" s="544"/>
      <c r="I146" s="548" t="n">
        <f aca="false">(E146*H146)</f>
        <v>0</v>
      </c>
      <c r="J146" s="545"/>
      <c r="K146" s="549" t="n">
        <f aca="false">(E146*J146)</f>
        <v>0</v>
      </c>
      <c r="L146" s="38"/>
      <c r="M146" s="1"/>
      <c r="O146" s="481"/>
    </row>
    <row r="147" customFormat="false" ht="13.2" hidden="false" customHeight="false" outlineLevel="0" collapsed="false">
      <c r="A147" s="550" t="s">
        <v>55</v>
      </c>
      <c r="B147" s="551" t="s">
        <v>2405</v>
      </c>
      <c r="C147" s="551" t="s">
        <v>2381</v>
      </c>
      <c r="D147" s="552"/>
      <c r="E147" s="553"/>
      <c r="F147" s="554"/>
      <c r="G147" s="555" t="n">
        <f aca="false">SUM(G138:G146)</f>
        <v>0</v>
      </c>
      <c r="H147" s="552"/>
      <c r="I147" s="552" t="n">
        <f aca="false">SUM(I138:I146)</f>
        <v>0</v>
      </c>
      <c r="J147" s="553"/>
      <c r="K147" s="556" t="n">
        <f aca="false">SUM(K138:K146)</f>
        <v>0</v>
      </c>
      <c r="L147" s="38"/>
      <c r="M147" s="1"/>
      <c r="O147" s="481"/>
    </row>
    <row r="148" customFormat="false" ht="13.2" hidden="false" customHeight="false" outlineLevel="0" collapsed="false">
      <c r="B148" s="1"/>
      <c r="C148" s="1"/>
      <c r="E148" s="6"/>
      <c r="L148" s="38"/>
      <c r="M148" s="1"/>
      <c r="O148" s="481"/>
    </row>
    <row r="149" customFormat="false" ht="13.2" hidden="false" customHeight="false" outlineLevel="0" collapsed="false">
      <c r="A149" s="476" t="s">
        <v>51</v>
      </c>
      <c r="B149" s="477" t="n">
        <v>990</v>
      </c>
      <c r="C149" s="477" t="s">
        <v>2406</v>
      </c>
      <c r="D149" s="478"/>
      <c r="E149" s="479"/>
      <c r="F149" s="480"/>
      <c r="G149" s="428"/>
      <c r="H149" s="478"/>
      <c r="I149" s="430"/>
      <c r="J149" s="479"/>
      <c r="K149" s="432"/>
      <c r="L149" s="38"/>
      <c r="M149" s="481" t="s">
        <v>53</v>
      </c>
      <c r="O149" s="481"/>
    </row>
    <row r="150" customFormat="false" ht="13.2" hidden="false" customHeight="false" outlineLevel="0" collapsed="false">
      <c r="A150" s="542" t="n">
        <v>119</v>
      </c>
      <c r="B150" s="543" t="s">
        <v>2407</v>
      </c>
      <c r="C150" s="543" t="s">
        <v>2408</v>
      </c>
      <c r="D150" s="544" t="s">
        <v>264</v>
      </c>
      <c r="E150" s="545" t="n">
        <v>4</v>
      </c>
      <c r="F150" s="546"/>
      <c r="G150" s="547" t="n">
        <f aca="false">(E150*F150)</f>
        <v>0</v>
      </c>
      <c r="H150" s="544"/>
      <c r="I150" s="548" t="n">
        <f aca="false">(E150*H150)</f>
        <v>0</v>
      </c>
      <c r="J150" s="545"/>
      <c r="K150" s="549" t="n">
        <f aca="false">(E150*J150)</f>
        <v>0</v>
      </c>
      <c r="L150" s="38"/>
      <c r="M150" s="1" t="s">
        <v>106</v>
      </c>
      <c r="N150" s="557" t="s">
        <v>2268</v>
      </c>
      <c r="O150" s="481" t="s">
        <v>2409</v>
      </c>
    </row>
    <row r="151" customFormat="false" ht="13.2" hidden="false" customHeight="false" outlineLevel="0" collapsed="false">
      <c r="A151" s="542" t="n">
        <v>120</v>
      </c>
      <c r="B151" s="543" t="s">
        <v>2410</v>
      </c>
      <c r="C151" s="543" t="s">
        <v>2411</v>
      </c>
      <c r="D151" s="544" t="s">
        <v>264</v>
      </c>
      <c r="E151" s="545" t="n">
        <v>1</v>
      </c>
      <c r="F151" s="546"/>
      <c r="G151" s="547" t="n">
        <f aca="false">(E151*F151)</f>
        <v>0</v>
      </c>
      <c r="H151" s="544"/>
      <c r="I151" s="548" t="n">
        <f aca="false">(E151*H151)</f>
        <v>0</v>
      </c>
      <c r="J151" s="545"/>
      <c r="K151" s="549" t="n">
        <f aca="false">(E151*J151)</f>
        <v>0</v>
      </c>
      <c r="L151" s="38"/>
      <c r="M151" s="1" t="s">
        <v>106</v>
      </c>
      <c r="N151" s="557" t="s">
        <v>2268</v>
      </c>
      <c r="O151" s="481" t="s">
        <v>2409</v>
      </c>
    </row>
    <row r="152" customFormat="false" ht="13.2" hidden="false" customHeight="false" outlineLevel="0" collapsed="false">
      <c r="A152" s="542" t="n">
        <v>121</v>
      </c>
      <c r="B152" s="543" t="s">
        <v>2412</v>
      </c>
      <c r="C152" s="543" t="s">
        <v>2413</v>
      </c>
      <c r="D152" s="544" t="s">
        <v>264</v>
      </c>
      <c r="E152" s="545" t="n">
        <v>1</v>
      </c>
      <c r="F152" s="546"/>
      <c r="G152" s="547" t="n">
        <f aca="false">(E152*F152)</f>
        <v>0</v>
      </c>
      <c r="H152" s="544"/>
      <c r="I152" s="548" t="n">
        <f aca="false">(E152*H152)</f>
        <v>0</v>
      </c>
      <c r="J152" s="545"/>
      <c r="K152" s="549" t="n">
        <f aca="false">(E152*J152)</f>
        <v>0</v>
      </c>
      <c r="L152" s="38"/>
      <c r="M152" s="1" t="s">
        <v>106</v>
      </c>
      <c r="N152" s="557" t="s">
        <v>2268</v>
      </c>
      <c r="O152" s="481" t="s">
        <v>2409</v>
      </c>
    </row>
    <row r="153" customFormat="false" ht="13.2" hidden="false" customHeight="false" outlineLevel="0" collapsed="false">
      <c r="A153" s="542"/>
      <c r="B153" s="543"/>
      <c r="C153" s="543"/>
      <c r="D153" s="544"/>
      <c r="E153" s="545"/>
      <c r="F153" s="546"/>
      <c r="G153" s="547" t="n">
        <f aca="false">(E153*F153)</f>
        <v>0</v>
      </c>
      <c r="H153" s="544"/>
      <c r="I153" s="548" t="n">
        <f aca="false">(E153*H153)</f>
        <v>0</v>
      </c>
      <c r="J153" s="545"/>
      <c r="K153" s="549" t="n">
        <f aca="false">(E153*J153)</f>
        <v>0</v>
      </c>
      <c r="L153" s="38"/>
      <c r="M153" s="1"/>
      <c r="O153" s="1"/>
    </row>
    <row r="154" customFormat="false" ht="13.2" hidden="false" customHeight="false" outlineLevel="0" collapsed="false">
      <c r="A154" s="550" t="s">
        <v>55</v>
      </c>
      <c r="B154" s="551" t="s">
        <v>229</v>
      </c>
      <c r="C154" s="551" t="s">
        <v>2406</v>
      </c>
      <c r="D154" s="552"/>
      <c r="E154" s="553"/>
      <c r="F154" s="554"/>
      <c r="G154" s="555" t="n">
        <f aca="false">SUM(G150:G153)</f>
        <v>0</v>
      </c>
      <c r="H154" s="552"/>
      <c r="I154" s="552" t="n">
        <f aca="false">SUM(I150:I153)</f>
        <v>0</v>
      </c>
      <c r="J154" s="553"/>
      <c r="K154" s="556" t="n">
        <f aca="false">SUM(K150:K153)</f>
        <v>0</v>
      </c>
      <c r="L154" s="38"/>
      <c r="M154" s="1"/>
      <c r="O154" s="1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83"/>
      <c r="D281" s="184"/>
      <c r="H281" s="185"/>
      <c r="J281" s="186"/>
      <c r="L281" s="187"/>
      <c r="M281" s="188"/>
      <c r="N281" s="2"/>
    </row>
    <row r="282" customFormat="false" ht="13.2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3.2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3.2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3.2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3.2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3.2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3.2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3.2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3.2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3.2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3.2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3.2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3.2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3.2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3.2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3.2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3.2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3.2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3.2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3.2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3.2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3.2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3.2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3.2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3.2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3.2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3.2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3.2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3.2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3.2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3.2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3.2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3.2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3.2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3.2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3.2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3.2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3.2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3.2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3.2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3.2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3.2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3.2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3.2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3.2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3.2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3.2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3.2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3.2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3.2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3.2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3.2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3.2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3.2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3.2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3.2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3.2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3.2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3.2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3.2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3.2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3.2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3.2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3.2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3.2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3.2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3.2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3.2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3.2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3.2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3.2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3.2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3.2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3.2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3.2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3.2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3.2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3.2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3.2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3.2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3.2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3.2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3.2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3.2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3.2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3.2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3.2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3.2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3.2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3.2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3.2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3.2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3.2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3.2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3.2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3.2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3.2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3.2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3.2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3.2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3.2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3.2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3.2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3.2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3.2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3.2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3.2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3.2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3.2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3.2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3.2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3.2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3.2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3.2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3.2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3.2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3.2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3.2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3.2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3.2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3.2" hidden="false" customHeight="false" outlineLevel="0" collapsed="false">
      <c r="A402" s="183"/>
      <c r="D402" s="184"/>
      <c r="H402" s="185"/>
      <c r="J402" s="186"/>
      <c r="L402" s="187"/>
      <c r="M402" s="188"/>
      <c r="N402" s="2"/>
    </row>
    <row r="403" customFormat="false" ht="13.2" hidden="false" customHeight="false" outlineLevel="0" collapsed="false">
      <c r="A403" s="183"/>
      <c r="D403" s="184"/>
      <c r="H403" s="185"/>
      <c r="J403" s="186"/>
      <c r="L403" s="187"/>
      <c r="M403" s="188"/>
      <c r="N403" s="2"/>
    </row>
    <row r="404" customFormat="false" ht="13.2" hidden="false" customHeight="false" outlineLevel="0" collapsed="false">
      <c r="A404" s="183"/>
      <c r="D404" s="184"/>
      <c r="H404" s="185"/>
      <c r="J404" s="186"/>
      <c r="L404" s="187"/>
    </row>
    <row r="405" customFormat="false" ht="13.2" hidden="false" customHeight="false" outlineLevel="0" collapsed="false">
      <c r="A405" s="183"/>
      <c r="D405" s="184"/>
      <c r="H405" s="185"/>
      <c r="J405" s="186"/>
      <c r="L405" s="187"/>
    </row>
    <row r="406" customFormat="false" ht="13.2" hidden="false" customHeight="false" outlineLevel="0" collapsed="false">
      <c r="A406" s="183"/>
      <c r="D406" s="184"/>
      <c r="H406" s="185"/>
      <c r="J406" s="186"/>
      <c r="L406" s="187"/>
    </row>
    <row r="407" customFormat="false" ht="13.2" hidden="false" customHeight="false" outlineLevel="0" collapsed="false">
      <c r="A407" s="183"/>
      <c r="D407" s="184"/>
      <c r="H407" s="185"/>
      <c r="J407" s="186"/>
      <c r="L407" s="187"/>
    </row>
    <row r="408" customFormat="false" ht="13.2" hidden="false" customHeight="false" outlineLevel="0" collapsed="false">
      <c r="A408" s="183"/>
      <c r="D408" s="184"/>
      <c r="H408" s="185"/>
      <c r="J408" s="186"/>
      <c r="L408" s="187"/>
    </row>
    <row r="409" customFormat="false" ht="13.2" hidden="false" customHeight="false" outlineLevel="0" collapsed="false">
      <c r="A409" s="183"/>
      <c r="D409" s="184"/>
      <c r="H409" s="185"/>
      <c r="J409" s="186"/>
      <c r="L409" s="187"/>
    </row>
    <row r="410" customFormat="false" ht="13.2" hidden="false" customHeight="false" outlineLevel="0" collapsed="false">
      <c r="A410" s="183"/>
      <c r="D410" s="184"/>
      <c r="H410" s="185"/>
      <c r="J410" s="186"/>
      <c r="L410" s="187"/>
    </row>
    <row r="411" customFormat="false" ht="13.2" hidden="false" customHeight="false" outlineLevel="0" collapsed="false">
      <c r="A411" s="183"/>
      <c r="D411" s="184"/>
      <c r="H411" s="185"/>
      <c r="J411" s="186"/>
      <c r="L411" s="187"/>
    </row>
    <row r="412" customFormat="false" ht="13.2" hidden="false" customHeight="false" outlineLevel="0" collapsed="false">
      <c r="A412" s="183"/>
      <c r="D412" s="184"/>
      <c r="H412" s="185"/>
      <c r="J412" s="186"/>
      <c r="L412" s="187"/>
    </row>
    <row r="413" customFormat="false" ht="13.2" hidden="false" customHeight="false" outlineLevel="0" collapsed="false">
      <c r="A413" s="183"/>
      <c r="D413" s="184"/>
      <c r="H413" s="185"/>
      <c r="J413" s="186"/>
      <c r="L413" s="187"/>
    </row>
    <row r="414" customFormat="false" ht="13.2" hidden="false" customHeight="false" outlineLevel="0" collapsed="false">
      <c r="A414" s="183"/>
      <c r="D414" s="184"/>
      <c r="H414" s="185"/>
      <c r="J414" s="186"/>
      <c r="L414" s="187"/>
    </row>
    <row r="415" customFormat="false" ht="13.2" hidden="false" customHeight="false" outlineLevel="0" collapsed="false">
      <c r="A415" s="183"/>
      <c r="D415" s="184"/>
      <c r="H415" s="185"/>
      <c r="J415" s="186"/>
      <c r="L415" s="187"/>
    </row>
    <row r="416" customFormat="false" ht="13.2" hidden="false" customHeight="false" outlineLevel="0" collapsed="false">
      <c r="A416" s="183"/>
      <c r="D416" s="184"/>
      <c r="H416" s="185"/>
      <c r="J416" s="186"/>
      <c r="L416" s="187"/>
    </row>
    <row r="417" customFormat="false" ht="13.2" hidden="false" customHeight="false" outlineLevel="0" collapsed="false">
      <c r="A417" s="183"/>
      <c r="D417" s="184"/>
      <c r="H417" s="185"/>
      <c r="J417" s="186"/>
      <c r="L417" s="187"/>
    </row>
    <row r="418" customFormat="false" ht="13.2" hidden="false" customHeight="false" outlineLevel="0" collapsed="false">
      <c r="A418" s="183"/>
      <c r="D418" s="184"/>
      <c r="H418" s="185"/>
      <c r="J418" s="186"/>
      <c r="L418" s="187"/>
    </row>
    <row r="419" customFormat="false" ht="13.2" hidden="false" customHeight="false" outlineLevel="0" collapsed="false">
      <c r="A419" s="183"/>
      <c r="D419" s="184"/>
      <c r="H419" s="185"/>
      <c r="J419" s="186"/>
      <c r="L419" s="187"/>
    </row>
    <row r="420" customFormat="false" ht="13.2" hidden="false" customHeight="false" outlineLevel="0" collapsed="false">
      <c r="A420" s="183"/>
      <c r="D420" s="184"/>
      <c r="H420" s="185"/>
      <c r="J420" s="186"/>
      <c r="L420" s="187"/>
    </row>
    <row r="421" customFormat="false" ht="13.2" hidden="false" customHeight="false" outlineLevel="0" collapsed="false">
      <c r="A421" s="183"/>
      <c r="D421" s="184"/>
      <c r="H421" s="185"/>
      <c r="J421" s="186"/>
      <c r="L421" s="187"/>
    </row>
    <row r="422" customFormat="false" ht="13.2" hidden="false" customHeight="false" outlineLevel="0" collapsed="false">
      <c r="A422" s="183"/>
      <c r="D422" s="184"/>
      <c r="H422" s="185"/>
      <c r="J422" s="186"/>
      <c r="L422" s="187"/>
    </row>
    <row r="423" customFormat="false" ht="13.2" hidden="false" customHeight="false" outlineLevel="0" collapsed="false">
      <c r="A423" s="183"/>
      <c r="D423" s="184"/>
      <c r="H423" s="185"/>
      <c r="J423" s="186"/>
      <c r="L423" s="187"/>
    </row>
    <row r="424" customFormat="false" ht="13.2" hidden="false" customHeight="false" outlineLevel="0" collapsed="false">
      <c r="A424" s="183"/>
      <c r="D424" s="184"/>
      <c r="H424" s="185"/>
      <c r="J424" s="186"/>
      <c r="L424" s="187"/>
    </row>
    <row r="425" customFormat="false" ht="13.2" hidden="false" customHeight="false" outlineLevel="0" collapsed="false">
      <c r="A425" s="183"/>
      <c r="D425" s="184"/>
      <c r="H425" s="185"/>
      <c r="J425" s="186"/>
      <c r="L425" s="187"/>
    </row>
    <row r="426" customFormat="false" ht="13.2" hidden="false" customHeight="false" outlineLevel="0" collapsed="false">
      <c r="A426" s="183"/>
      <c r="D426" s="184"/>
      <c r="H426" s="185"/>
      <c r="J426" s="186"/>
      <c r="L426" s="187"/>
    </row>
    <row r="427" customFormat="false" ht="13.2" hidden="false" customHeight="false" outlineLevel="0" collapsed="false">
      <c r="A427" s="183"/>
      <c r="D427" s="184"/>
      <c r="H427" s="185"/>
      <c r="J427" s="186"/>
      <c r="L427" s="187"/>
    </row>
    <row r="428" customFormat="false" ht="13.2" hidden="false" customHeight="false" outlineLevel="0" collapsed="false">
      <c r="A428" s="183"/>
      <c r="D428" s="184"/>
      <c r="H428" s="185"/>
      <c r="J428" s="186"/>
      <c r="L428" s="187"/>
    </row>
    <row r="429" customFormat="false" ht="13.2" hidden="false" customHeight="false" outlineLevel="0" collapsed="false">
      <c r="A429" s="183"/>
      <c r="D429" s="184"/>
      <c r="H429" s="185"/>
      <c r="J429" s="186"/>
      <c r="L429" s="187"/>
    </row>
    <row r="430" customFormat="false" ht="13.2" hidden="false" customHeight="false" outlineLevel="0" collapsed="false">
      <c r="A430" s="183"/>
      <c r="D430" s="184"/>
      <c r="H430" s="185"/>
      <c r="J430" s="186"/>
      <c r="L430" s="187"/>
    </row>
    <row r="431" customFormat="false" ht="13.2" hidden="false" customHeight="false" outlineLevel="0" collapsed="false">
      <c r="A431" s="183"/>
      <c r="D431" s="184"/>
      <c r="H431" s="185"/>
      <c r="J431" s="186"/>
      <c r="L431" s="187"/>
    </row>
    <row r="432" customFormat="false" ht="13.2" hidden="false" customHeight="false" outlineLevel="0" collapsed="false">
      <c r="A432" s="183"/>
      <c r="D432" s="184"/>
      <c r="H432" s="185"/>
      <c r="J432" s="186"/>
      <c r="L432" s="187"/>
    </row>
    <row r="433" customFormat="false" ht="13.2" hidden="false" customHeight="false" outlineLevel="0" collapsed="false">
      <c r="A433" s="183"/>
      <c r="D433" s="184"/>
      <c r="H433" s="185"/>
      <c r="J433" s="186"/>
      <c r="L433" s="187"/>
    </row>
    <row r="434" customFormat="false" ht="13.2" hidden="false" customHeight="false" outlineLevel="0" collapsed="false">
      <c r="A434" s="183"/>
      <c r="D434" s="184"/>
      <c r="H434" s="185"/>
      <c r="J434" s="186"/>
      <c r="L434" s="187"/>
    </row>
    <row r="435" customFormat="false" ht="13.2" hidden="false" customHeight="false" outlineLevel="0" collapsed="false">
      <c r="A435" s="183"/>
      <c r="D435" s="184"/>
      <c r="H435" s="185"/>
      <c r="J435" s="186"/>
      <c r="L435" s="187"/>
    </row>
    <row r="436" customFormat="false" ht="13.2" hidden="false" customHeight="false" outlineLevel="0" collapsed="false">
      <c r="A436" s="183"/>
      <c r="D436" s="184"/>
      <c r="H436" s="185"/>
      <c r="J436" s="186"/>
      <c r="L436" s="187"/>
    </row>
    <row r="437" customFormat="false" ht="13.2" hidden="false" customHeight="false" outlineLevel="0" collapsed="false">
      <c r="A437" s="183"/>
      <c r="D437" s="184"/>
      <c r="H437" s="185"/>
      <c r="J437" s="186"/>
      <c r="L437" s="187"/>
    </row>
    <row r="438" customFormat="false" ht="13.2" hidden="false" customHeight="false" outlineLevel="0" collapsed="false">
      <c r="A438" s="183"/>
      <c r="D438" s="184"/>
      <c r="H438" s="185"/>
      <c r="J438" s="186"/>
      <c r="L438" s="187"/>
    </row>
    <row r="439" customFormat="false" ht="13.2" hidden="false" customHeight="false" outlineLevel="0" collapsed="false">
      <c r="A439" s="183"/>
      <c r="D439" s="184"/>
      <c r="H439" s="185"/>
      <c r="J439" s="186"/>
      <c r="L439" s="187"/>
    </row>
    <row r="440" customFormat="false" ht="13.2" hidden="false" customHeight="false" outlineLevel="0" collapsed="false">
      <c r="A440" s="183"/>
      <c r="D440" s="184"/>
      <c r="H440" s="185"/>
      <c r="J440" s="186"/>
      <c r="L440" s="187"/>
    </row>
    <row r="441" customFormat="false" ht="13.2" hidden="false" customHeight="false" outlineLevel="0" collapsed="false">
      <c r="A441" s="183"/>
      <c r="D441" s="184"/>
      <c r="H441" s="185"/>
      <c r="J441" s="186"/>
      <c r="L441" s="187"/>
    </row>
    <row r="442" customFormat="false" ht="13.2" hidden="false" customHeight="false" outlineLevel="0" collapsed="false">
      <c r="A442" s="183"/>
      <c r="D442" s="184"/>
      <c r="H442" s="185"/>
      <c r="J442" s="186"/>
      <c r="L442" s="187"/>
    </row>
    <row r="443" customFormat="false" ht="13.2" hidden="false" customHeight="false" outlineLevel="0" collapsed="false">
      <c r="A443" s="183"/>
      <c r="D443" s="184"/>
      <c r="H443" s="185"/>
      <c r="J443" s="186"/>
      <c r="L443" s="187"/>
    </row>
    <row r="444" customFormat="false" ht="13.2" hidden="false" customHeight="false" outlineLevel="0" collapsed="false">
      <c r="A444" s="183"/>
      <c r="D444" s="184"/>
      <c r="H444" s="185"/>
      <c r="J444" s="186"/>
      <c r="L444" s="187"/>
    </row>
    <row r="445" customFormat="false" ht="13.2" hidden="false" customHeight="false" outlineLevel="0" collapsed="false">
      <c r="A445" s="183"/>
      <c r="D445" s="184"/>
      <c r="H445" s="185"/>
      <c r="J445" s="186"/>
      <c r="L445" s="187"/>
    </row>
    <row r="446" customFormat="false" ht="13.2" hidden="false" customHeight="false" outlineLevel="0" collapsed="false">
      <c r="A446" s="183"/>
      <c r="D446" s="184"/>
      <c r="H446" s="185"/>
      <c r="J446" s="186"/>
      <c r="L446" s="187"/>
    </row>
    <row r="447" customFormat="false" ht="13.2" hidden="false" customHeight="false" outlineLevel="0" collapsed="false">
      <c r="A447" s="183"/>
      <c r="D447" s="184"/>
      <c r="H447" s="185"/>
      <c r="J447" s="186"/>
      <c r="L447" s="187"/>
    </row>
    <row r="448" customFormat="false" ht="13.2" hidden="false" customHeight="false" outlineLevel="0" collapsed="false">
      <c r="A448" s="183"/>
      <c r="D448" s="184"/>
      <c r="H448" s="185"/>
      <c r="J448" s="186"/>
      <c r="L448" s="187"/>
    </row>
    <row r="449" customFormat="false" ht="13.2" hidden="false" customHeight="false" outlineLevel="0" collapsed="false">
      <c r="A449" s="183"/>
      <c r="D449" s="184"/>
      <c r="H449" s="185"/>
      <c r="J449" s="186"/>
      <c r="L449" s="187"/>
    </row>
    <row r="450" customFormat="false" ht="13.2" hidden="false" customHeight="false" outlineLevel="0" collapsed="false">
      <c r="A450" s="183"/>
      <c r="D450" s="184"/>
      <c r="H450" s="185"/>
      <c r="J450" s="186"/>
      <c r="L450" s="187"/>
    </row>
    <row r="451" customFormat="false" ht="13.2" hidden="false" customHeight="false" outlineLevel="0" collapsed="false">
      <c r="A451" s="183"/>
      <c r="D451" s="184"/>
      <c r="H451" s="185"/>
      <c r="J451" s="186"/>
      <c r="L451" s="187"/>
    </row>
    <row r="452" customFormat="false" ht="13.2" hidden="false" customHeight="false" outlineLevel="0" collapsed="false">
      <c r="A452" s="183"/>
      <c r="D452" s="184"/>
      <c r="H452" s="185"/>
      <c r="J452" s="186"/>
      <c r="L452" s="187"/>
    </row>
    <row r="453" customFormat="false" ht="13.2" hidden="false" customHeight="false" outlineLevel="0" collapsed="false">
      <c r="A453" s="183"/>
      <c r="D453" s="184"/>
      <c r="H453" s="185"/>
      <c r="J453" s="186"/>
      <c r="L453" s="187"/>
    </row>
    <row r="454" customFormat="false" ht="13.2" hidden="false" customHeight="false" outlineLevel="0" collapsed="false">
      <c r="A454" s="183"/>
      <c r="D454" s="184"/>
      <c r="H454" s="185"/>
      <c r="J454" s="186"/>
      <c r="L454" s="187"/>
    </row>
    <row r="455" customFormat="false" ht="13.2" hidden="false" customHeight="false" outlineLevel="0" collapsed="false">
      <c r="A455" s="183"/>
      <c r="D455" s="184"/>
      <c r="H455" s="185"/>
      <c r="J455" s="186"/>
      <c r="L455" s="187"/>
    </row>
    <row r="456" customFormat="false" ht="13.2" hidden="false" customHeight="false" outlineLevel="0" collapsed="false">
      <c r="A456" s="183"/>
      <c r="D456" s="184"/>
      <c r="H456" s="185"/>
      <c r="J456" s="186"/>
      <c r="L456" s="187"/>
    </row>
    <row r="457" customFormat="false" ht="13.2" hidden="false" customHeight="false" outlineLevel="0" collapsed="false">
      <c r="A457" s="183"/>
      <c r="D457" s="184"/>
      <c r="H457" s="185"/>
      <c r="J457" s="186"/>
      <c r="L457" s="187"/>
    </row>
    <row r="458" customFormat="false" ht="13.2" hidden="false" customHeight="false" outlineLevel="0" collapsed="false">
      <c r="A458" s="183"/>
      <c r="D458" s="184"/>
      <c r="H458" s="185"/>
      <c r="J458" s="186"/>
      <c r="L458" s="187"/>
    </row>
    <row r="459" customFormat="false" ht="13.2" hidden="false" customHeight="false" outlineLevel="0" collapsed="false">
      <c r="A459" s="183"/>
      <c r="D459" s="184"/>
      <c r="H459" s="185"/>
      <c r="J459" s="186"/>
      <c r="L459" s="187"/>
    </row>
    <row r="460" customFormat="false" ht="13.2" hidden="false" customHeight="false" outlineLevel="0" collapsed="false">
      <c r="A460" s="183"/>
      <c r="D460" s="184"/>
      <c r="H460" s="185"/>
      <c r="J460" s="186"/>
      <c r="L460" s="187"/>
    </row>
    <row r="461" customFormat="false" ht="13.2" hidden="false" customHeight="false" outlineLevel="0" collapsed="false">
      <c r="A461" s="183"/>
      <c r="D461" s="184"/>
      <c r="H461" s="185"/>
      <c r="J461" s="186"/>
      <c r="L461" s="187"/>
    </row>
    <row r="462" customFormat="false" ht="13.2" hidden="false" customHeight="false" outlineLevel="0" collapsed="false">
      <c r="A462" s="183"/>
      <c r="D462" s="184"/>
      <c r="H462" s="185"/>
      <c r="J462" s="186"/>
      <c r="L462" s="187"/>
    </row>
    <row r="463" customFormat="false" ht="13.2" hidden="false" customHeight="false" outlineLevel="0" collapsed="false">
      <c r="A463" s="183"/>
      <c r="D463" s="184"/>
      <c r="H463" s="185"/>
      <c r="J463" s="186"/>
      <c r="L463" s="187"/>
    </row>
    <row r="464" customFormat="false" ht="13.2" hidden="false" customHeight="false" outlineLevel="0" collapsed="false">
      <c r="A464" s="183"/>
      <c r="D464" s="184"/>
      <c r="H464" s="185"/>
      <c r="J464" s="186"/>
      <c r="L464" s="187"/>
    </row>
    <row r="465" customFormat="false" ht="13.2" hidden="false" customHeight="false" outlineLevel="0" collapsed="false">
      <c r="A465" s="183"/>
      <c r="D465" s="184"/>
      <c r="H465" s="185"/>
      <c r="J465" s="186"/>
      <c r="L465" s="187"/>
    </row>
    <row r="466" customFormat="false" ht="13.2" hidden="false" customHeight="false" outlineLevel="0" collapsed="false">
      <c r="A466" s="183"/>
      <c r="D466" s="184"/>
      <c r="H466" s="185"/>
      <c r="J466" s="186"/>
      <c r="L466" s="187"/>
    </row>
    <row r="467" customFormat="false" ht="13.2" hidden="false" customHeight="false" outlineLevel="0" collapsed="false">
      <c r="A467" s="183"/>
      <c r="D467" s="184"/>
      <c r="H467" s="185"/>
      <c r="J467" s="186"/>
      <c r="L467" s="187"/>
    </row>
    <row r="468" customFormat="false" ht="13.2" hidden="false" customHeight="false" outlineLevel="0" collapsed="false">
      <c r="A468" s="183"/>
      <c r="D468" s="184"/>
      <c r="H468" s="185"/>
      <c r="J468" s="186"/>
      <c r="L468" s="187"/>
    </row>
    <row r="469" customFormat="false" ht="13.2" hidden="false" customHeight="false" outlineLevel="0" collapsed="false">
      <c r="A469" s="183"/>
      <c r="D469" s="184"/>
      <c r="H469" s="185"/>
      <c r="J469" s="186"/>
      <c r="L469" s="187"/>
    </row>
    <row r="470" customFormat="false" ht="13.2" hidden="false" customHeight="false" outlineLevel="0" collapsed="false">
      <c r="A470" s="183"/>
      <c r="D470" s="184"/>
      <c r="H470" s="185"/>
      <c r="J470" s="186"/>
      <c r="L470" s="187"/>
    </row>
    <row r="471" customFormat="false" ht="13.2" hidden="false" customHeight="false" outlineLevel="0" collapsed="false">
      <c r="A471" s="183"/>
      <c r="D471" s="184"/>
      <c r="H471" s="185"/>
      <c r="J471" s="186"/>
      <c r="L471" s="187"/>
    </row>
    <row r="472" customFormat="false" ht="13.2" hidden="false" customHeight="false" outlineLevel="0" collapsed="false">
      <c r="A472" s="183"/>
      <c r="D472" s="184"/>
      <c r="H472" s="185"/>
      <c r="J472" s="186"/>
      <c r="L472" s="187"/>
    </row>
    <row r="473" customFormat="false" ht="13.2" hidden="false" customHeight="false" outlineLevel="0" collapsed="false">
      <c r="A473" s="183"/>
      <c r="D473" s="184"/>
      <c r="H473" s="185"/>
      <c r="J473" s="186"/>
      <c r="L473" s="187"/>
    </row>
    <row r="474" customFormat="false" ht="13.2" hidden="false" customHeight="false" outlineLevel="0" collapsed="false">
      <c r="A474" s="183"/>
      <c r="D474" s="184"/>
      <c r="H474" s="185"/>
      <c r="J474" s="186"/>
      <c r="L474" s="187"/>
    </row>
    <row r="475" customFormat="false" ht="13.2" hidden="false" customHeight="false" outlineLevel="0" collapsed="false">
      <c r="A475" s="183"/>
      <c r="D475" s="184"/>
      <c r="H475" s="185"/>
      <c r="J475" s="186"/>
      <c r="L475" s="187"/>
    </row>
    <row r="476" customFormat="false" ht="13.2" hidden="false" customHeight="false" outlineLevel="0" collapsed="false">
      <c r="A476" s="183"/>
      <c r="D476" s="184"/>
      <c r="H476" s="185"/>
      <c r="J476" s="186"/>
      <c r="L476" s="187"/>
    </row>
    <row r="477" customFormat="false" ht="13.2" hidden="false" customHeight="false" outlineLevel="0" collapsed="false">
      <c r="A477" s="183"/>
      <c r="D477" s="184"/>
      <c r="H477" s="185"/>
      <c r="J477" s="186"/>
      <c r="L477" s="187"/>
    </row>
    <row r="478" customFormat="false" ht="13.2" hidden="false" customHeight="false" outlineLevel="0" collapsed="false">
      <c r="A478" s="183"/>
      <c r="D478" s="184"/>
      <c r="H478" s="185"/>
      <c r="J478" s="186"/>
      <c r="L478" s="187"/>
    </row>
    <row r="479" customFormat="false" ht="13.2" hidden="false" customHeight="false" outlineLevel="0" collapsed="false">
      <c r="A479" s="183"/>
      <c r="D479" s="184"/>
      <c r="H479" s="185"/>
      <c r="J479" s="186"/>
      <c r="L479" s="187"/>
    </row>
    <row r="480" customFormat="false" ht="13.2" hidden="false" customHeight="false" outlineLevel="0" collapsed="false">
      <c r="A480" s="183"/>
      <c r="D480" s="184"/>
      <c r="H480" s="185"/>
      <c r="J480" s="186"/>
      <c r="L480" s="187"/>
    </row>
    <row r="481" customFormat="false" ht="13.2" hidden="false" customHeight="false" outlineLevel="0" collapsed="false">
      <c r="A481" s="183"/>
      <c r="D481" s="184"/>
      <c r="H481" s="185"/>
      <c r="J481" s="186"/>
      <c r="L481" s="187"/>
    </row>
    <row r="482" customFormat="false" ht="13.2" hidden="false" customHeight="false" outlineLevel="0" collapsed="false">
      <c r="A482" s="183"/>
      <c r="D482" s="184"/>
      <c r="H482" s="185"/>
      <c r="J482" s="186"/>
      <c r="L482" s="187"/>
    </row>
    <row r="483" customFormat="false" ht="13.2" hidden="false" customHeight="false" outlineLevel="0" collapsed="false">
      <c r="A483" s="183"/>
      <c r="D483" s="184"/>
      <c r="H483" s="185"/>
      <c r="J483" s="186"/>
      <c r="L483" s="187"/>
    </row>
    <row r="484" customFormat="false" ht="13.2" hidden="false" customHeight="false" outlineLevel="0" collapsed="false">
      <c r="A484" s="183"/>
      <c r="D484" s="184"/>
      <c r="H484" s="185"/>
      <c r="J484" s="186"/>
      <c r="L484" s="187"/>
    </row>
    <row r="485" customFormat="false" ht="13.2" hidden="false" customHeight="false" outlineLevel="0" collapsed="false">
      <c r="A485" s="183"/>
      <c r="D485" s="184"/>
      <c r="H485" s="185"/>
      <c r="J485" s="186"/>
      <c r="L485" s="187"/>
    </row>
    <row r="486" customFormat="false" ht="13.2" hidden="false" customHeight="false" outlineLevel="0" collapsed="false">
      <c r="A486" s="183"/>
      <c r="D486" s="184"/>
      <c r="H486" s="185"/>
      <c r="J486" s="186"/>
      <c r="L486" s="187"/>
    </row>
    <row r="487" customFormat="false" ht="13.2" hidden="false" customHeight="false" outlineLevel="0" collapsed="false">
      <c r="A487" s="183"/>
      <c r="D487" s="184"/>
      <c r="H487" s="185"/>
      <c r="J487" s="186"/>
      <c r="L487" s="187"/>
    </row>
    <row r="488" customFormat="false" ht="13.2" hidden="false" customHeight="false" outlineLevel="0" collapsed="false">
      <c r="A488" s="183"/>
      <c r="D488" s="184"/>
      <c r="H488" s="185"/>
      <c r="J488" s="186"/>
      <c r="L488" s="187"/>
    </row>
    <row r="489" customFormat="false" ht="13.2" hidden="false" customHeight="false" outlineLevel="0" collapsed="false">
      <c r="A489" s="183"/>
      <c r="D489" s="184"/>
      <c r="H489" s="185"/>
      <c r="J489" s="186"/>
      <c r="L489" s="187"/>
    </row>
    <row r="490" customFormat="false" ht="13.2" hidden="false" customHeight="false" outlineLevel="0" collapsed="false">
      <c r="A490" s="183"/>
      <c r="D490" s="184"/>
      <c r="H490" s="185"/>
      <c r="J490" s="186"/>
      <c r="L490" s="187"/>
    </row>
    <row r="491" customFormat="false" ht="13.2" hidden="false" customHeight="false" outlineLevel="0" collapsed="false">
      <c r="A491" s="183"/>
      <c r="D491" s="184"/>
      <c r="H491" s="185"/>
      <c r="J491" s="186"/>
      <c r="L491" s="187"/>
    </row>
    <row r="492" customFormat="false" ht="13.2" hidden="false" customHeight="false" outlineLevel="0" collapsed="false">
      <c r="A492" s="183"/>
      <c r="D492" s="184"/>
      <c r="H492" s="185"/>
      <c r="J492" s="186"/>
      <c r="L492" s="187"/>
    </row>
    <row r="493" customFormat="false" ht="13.2" hidden="false" customHeight="false" outlineLevel="0" collapsed="false">
      <c r="A493" s="183"/>
      <c r="D493" s="184"/>
      <c r="H493" s="185"/>
      <c r="J493" s="186"/>
      <c r="L493" s="187"/>
    </row>
    <row r="494" customFormat="false" ht="13.2" hidden="false" customHeight="false" outlineLevel="0" collapsed="false">
      <c r="A494" s="183"/>
      <c r="D494" s="184"/>
      <c r="H494" s="185"/>
      <c r="J494" s="186"/>
      <c r="L494" s="187"/>
    </row>
    <row r="495" customFormat="false" ht="13.2" hidden="false" customHeight="false" outlineLevel="0" collapsed="false">
      <c r="A495" s="183"/>
      <c r="D495" s="184"/>
      <c r="H495" s="185"/>
      <c r="J495" s="186"/>
      <c r="L495" s="187"/>
    </row>
    <row r="496" customFormat="false" ht="13.2" hidden="false" customHeight="false" outlineLevel="0" collapsed="false">
      <c r="A496" s="183"/>
      <c r="D496" s="184"/>
      <c r="H496" s="185"/>
      <c r="J496" s="186"/>
      <c r="L496" s="187"/>
    </row>
    <row r="497" customFormat="false" ht="13.2" hidden="false" customHeight="false" outlineLevel="0" collapsed="false">
      <c r="A497" s="183"/>
      <c r="D497" s="184"/>
      <c r="H497" s="185"/>
      <c r="J497" s="186"/>
      <c r="L497" s="187"/>
    </row>
    <row r="498" customFormat="false" ht="13.2" hidden="false" customHeight="false" outlineLevel="0" collapsed="false">
      <c r="A498" s="183"/>
      <c r="D498" s="184"/>
      <c r="H498" s="185"/>
      <c r="J498" s="186"/>
      <c r="L498" s="187"/>
    </row>
    <row r="499" customFormat="false" ht="13.2" hidden="false" customHeight="false" outlineLevel="0" collapsed="false">
      <c r="A499" s="183"/>
      <c r="D499" s="184"/>
      <c r="H499" s="185"/>
      <c r="J499" s="186"/>
      <c r="L499" s="187"/>
    </row>
    <row r="500" customFormat="false" ht="13.2" hidden="false" customHeight="false" outlineLevel="0" collapsed="false">
      <c r="A500" s="183"/>
      <c r="D500" s="184"/>
      <c r="H500" s="185"/>
      <c r="J500" s="186"/>
      <c r="L500" s="187"/>
    </row>
    <row r="501" customFormat="false" ht="13.2" hidden="false" customHeight="false" outlineLevel="0" collapsed="false">
      <c r="A501" s="183"/>
      <c r="D501" s="184"/>
      <c r="H501" s="185"/>
      <c r="J501" s="186"/>
      <c r="L501" s="187"/>
    </row>
    <row r="502" customFormat="false" ht="13.2" hidden="false" customHeight="false" outlineLevel="0" collapsed="false">
      <c r="A502" s="183"/>
      <c r="D502" s="184"/>
      <c r="H502" s="185"/>
      <c r="J502" s="186"/>
      <c r="L502" s="187"/>
    </row>
    <row r="503" customFormat="false" ht="13.2" hidden="false" customHeight="false" outlineLevel="0" collapsed="false">
      <c r="A503" s="183"/>
      <c r="D503" s="184"/>
      <c r="H503" s="185"/>
      <c r="J503" s="186"/>
      <c r="L503" s="187"/>
    </row>
    <row r="504" customFormat="false" ht="13.2" hidden="false" customHeight="false" outlineLevel="0" collapsed="false">
      <c r="A504" s="183"/>
      <c r="D504" s="184"/>
      <c r="H504" s="185"/>
      <c r="J504" s="186"/>
      <c r="L504" s="187"/>
    </row>
    <row r="505" customFormat="false" ht="13.2" hidden="false" customHeight="false" outlineLevel="0" collapsed="false">
      <c r="A505" s="183"/>
      <c r="D505" s="184"/>
      <c r="H505" s="185"/>
      <c r="J505" s="186"/>
      <c r="L505" s="187"/>
    </row>
    <row r="506" customFormat="false" ht="13.2" hidden="false" customHeight="false" outlineLevel="0" collapsed="false">
      <c r="A506" s="183"/>
      <c r="D506" s="184"/>
      <c r="H506" s="185"/>
      <c r="J506" s="186"/>
      <c r="L506" s="187"/>
    </row>
    <row r="507" customFormat="false" ht="13.2" hidden="false" customHeight="false" outlineLevel="0" collapsed="false">
      <c r="A507" s="183"/>
      <c r="D507" s="184"/>
      <c r="H507" s="185"/>
      <c r="J507" s="186"/>
      <c r="L507" s="187"/>
    </row>
    <row r="508" customFormat="false" ht="13.2" hidden="false" customHeight="false" outlineLevel="0" collapsed="false">
      <c r="A508" s="183"/>
      <c r="D508" s="184"/>
      <c r="H508" s="185"/>
      <c r="J508" s="186"/>
      <c r="L508" s="187"/>
    </row>
    <row r="509" customFormat="false" ht="13.2" hidden="false" customHeight="false" outlineLevel="0" collapsed="false">
      <c r="A509" s="183"/>
      <c r="D509" s="184"/>
      <c r="H509" s="185"/>
      <c r="J509" s="186"/>
      <c r="L509" s="187"/>
    </row>
    <row r="510" customFormat="false" ht="13.2" hidden="false" customHeight="false" outlineLevel="0" collapsed="false">
      <c r="A510" s="183"/>
      <c r="D510" s="184"/>
      <c r="H510" s="185"/>
      <c r="J510" s="186"/>
      <c r="L510" s="187"/>
    </row>
    <row r="511" customFormat="false" ht="13.2" hidden="false" customHeight="false" outlineLevel="0" collapsed="false">
      <c r="A511" s="183"/>
      <c r="D511" s="184"/>
      <c r="H511" s="185"/>
      <c r="J511" s="186"/>
      <c r="L511" s="187"/>
    </row>
    <row r="512" customFormat="false" ht="13.2" hidden="false" customHeight="false" outlineLevel="0" collapsed="false">
      <c r="A512" s="183"/>
      <c r="D512" s="184"/>
      <c r="H512" s="185"/>
      <c r="J512" s="186"/>
      <c r="L512" s="187"/>
    </row>
    <row r="513" customFormat="false" ht="13.2" hidden="false" customHeight="false" outlineLevel="0" collapsed="false">
      <c r="A513" s="183"/>
      <c r="D513" s="184"/>
      <c r="H513" s="185"/>
      <c r="J513" s="186"/>
      <c r="L513" s="187"/>
    </row>
    <row r="514" customFormat="false" ht="13.2" hidden="false" customHeight="false" outlineLevel="0" collapsed="false">
      <c r="A514" s="183"/>
      <c r="D514" s="184"/>
      <c r="H514" s="185"/>
      <c r="J514" s="186"/>
      <c r="L514" s="187"/>
    </row>
    <row r="515" customFormat="false" ht="13.2" hidden="false" customHeight="false" outlineLevel="0" collapsed="false">
      <c r="A515" s="183"/>
      <c r="D515" s="184"/>
      <c r="H515" s="185"/>
      <c r="J515" s="186"/>
      <c r="L515" s="187"/>
    </row>
    <row r="516" customFormat="false" ht="13.2" hidden="false" customHeight="false" outlineLevel="0" collapsed="false">
      <c r="A516" s="183"/>
      <c r="D516" s="184"/>
      <c r="H516" s="185"/>
      <c r="J516" s="186"/>
      <c r="L516" s="187"/>
    </row>
    <row r="517" customFormat="false" ht="13.2" hidden="false" customHeight="false" outlineLevel="0" collapsed="false">
      <c r="A517" s="183"/>
      <c r="D517" s="184"/>
      <c r="H517" s="185"/>
      <c r="J517" s="186"/>
      <c r="L517" s="187"/>
    </row>
    <row r="518" customFormat="false" ht="13.2" hidden="false" customHeight="false" outlineLevel="0" collapsed="false">
      <c r="A518" s="183"/>
      <c r="D518" s="184"/>
      <c r="H518" s="185"/>
      <c r="J518" s="186"/>
      <c r="L518" s="187"/>
    </row>
    <row r="519" customFormat="false" ht="13.2" hidden="false" customHeight="false" outlineLevel="0" collapsed="false">
      <c r="A519" s="183"/>
      <c r="D519" s="184"/>
      <c r="H519" s="185"/>
      <c r="J519" s="186"/>
      <c r="L519" s="187"/>
    </row>
    <row r="520" customFormat="false" ht="13.2" hidden="false" customHeight="false" outlineLevel="0" collapsed="false">
      <c r="A520" s="183"/>
      <c r="D520" s="184"/>
      <c r="H520" s="185"/>
      <c r="J520" s="186"/>
      <c r="L520" s="187"/>
    </row>
    <row r="521" customFormat="false" ht="13.2" hidden="false" customHeight="false" outlineLevel="0" collapsed="false">
      <c r="A521" s="183"/>
      <c r="D521" s="184"/>
      <c r="H521" s="185"/>
      <c r="J521" s="186"/>
      <c r="L521" s="187"/>
    </row>
    <row r="522" customFormat="false" ht="13.2" hidden="false" customHeight="false" outlineLevel="0" collapsed="false">
      <c r="A522" s="183"/>
      <c r="D522" s="184"/>
      <c r="H522" s="185"/>
      <c r="J522" s="186"/>
      <c r="L522" s="187"/>
    </row>
    <row r="523" customFormat="false" ht="13.2" hidden="false" customHeight="false" outlineLevel="0" collapsed="false">
      <c r="A523" s="183"/>
      <c r="D523" s="184"/>
      <c r="H523" s="185"/>
      <c r="J523" s="186"/>
      <c r="L523" s="187"/>
    </row>
    <row r="524" customFormat="false" ht="13.2" hidden="false" customHeight="false" outlineLevel="0" collapsed="false">
      <c r="A524" s="183"/>
      <c r="D524" s="184"/>
      <c r="H524" s="185"/>
      <c r="J524" s="186"/>
      <c r="L524" s="187"/>
    </row>
    <row r="525" customFormat="false" ht="13.2" hidden="false" customHeight="false" outlineLevel="0" collapsed="false">
      <c r="A525" s="183"/>
      <c r="D525" s="184"/>
      <c r="H525" s="185"/>
      <c r="J525" s="186"/>
      <c r="L525" s="187"/>
    </row>
    <row r="526" customFormat="false" ht="13.2" hidden="false" customHeight="false" outlineLevel="0" collapsed="false">
      <c r="A526" s="183"/>
      <c r="D526" s="184"/>
      <c r="H526" s="185"/>
      <c r="J526" s="186"/>
      <c r="L526" s="187"/>
    </row>
    <row r="527" customFormat="false" ht="13.2" hidden="false" customHeight="false" outlineLevel="0" collapsed="false">
      <c r="A527" s="183"/>
      <c r="D527" s="184"/>
      <c r="H527" s="185"/>
      <c r="J527" s="186"/>
      <c r="L527" s="187"/>
    </row>
    <row r="528" customFormat="false" ht="13.2" hidden="false" customHeight="false" outlineLevel="0" collapsed="false">
      <c r="A528" s="183"/>
      <c r="D528" s="184"/>
      <c r="H528" s="185"/>
      <c r="J528" s="186"/>
      <c r="L528" s="187"/>
    </row>
    <row r="529" customFormat="false" ht="13.2" hidden="false" customHeight="false" outlineLevel="0" collapsed="false">
      <c r="A529" s="183"/>
      <c r="D529" s="184"/>
      <c r="H529" s="185"/>
      <c r="J529" s="186"/>
      <c r="L529" s="187"/>
    </row>
    <row r="530" customFormat="false" ht="13.2" hidden="false" customHeight="false" outlineLevel="0" collapsed="false">
      <c r="A530" s="183"/>
      <c r="D530" s="184"/>
      <c r="H530" s="185"/>
      <c r="J530" s="186"/>
      <c r="L530" s="187"/>
    </row>
    <row r="531" customFormat="false" ht="13.2" hidden="false" customHeight="false" outlineLevel="0" collapsed="false">
      <c r="A531" s="183"/>
      <c r="D531" s="184"/>
      <c r="H531" s="185"/>
      <c r="J531" s="186"/>
      <c r="L531" s="187"/>
    </row>
    <row r="532" customFormat="false" ht="13.2" hidden="false" customHeight="false" outlineLevel="0" collapsed="false">
      <c r="A532" s="183"/>
      <c r="D532" s="184"/>
      <c r="H532" s="185"/>
      <c r="J532" s="186"/>
      <c r="L532" s="187"/>
    </row>
    <row r="533" customFormat="false" ht="13.2" hidden="false" customHeight="false" outlineLevel="0" collapsed="false">
      <c r="A533" s="183"/>
      <c r="D533" s="184"/>
      <c r="H533" s="185"/>
      <c r="J533" s="186"/>
      <c r="L533" s="187"/>
    </row>
    <row r="534" customFormat="false" ht="13.2" hidden="false" customHeight="false" outlineLevel="0" collapsed="false">
      <c r="A534" s="183"/>
      <c r="D534" s="184"/>
      <c r="H534" s="185"/>
      <c r="J534" s="186"/>
      <c r="L534" s="187"/>
    </row>
    <row r="535" customFormat="false" ht="13.2" hidden="false" customHeight="false" outlineLevel="0" collapsed="false">
      <c r="A535" s="183"/>
      <c r="D535" s="184"/>
      <c r="H535" s="185"/>
      <c r="J535" s="186"/>
      <c r="L535" s="187"/>
    </row>
    <row r="536" customFormat="false" ht="13.2" hidden="false" customHeight="false" outlineLevel="0" collapsed="false">
      <c r="A536" s="183"/>
      <c r="D536" s="184"/>
      <c r="H536" s="185"/>
      <c r="J536" s="186"/>
      <c r="L536" s="187"/>
    </row>
    <row r="537" customFormat="false" ht="13.2" hidden="false" customHeight="false" outlineLevel="0" collapsed="false">
      <c r="A537" s="183"/>
      <c r="D537" s="184"/>
      <c r="H537" s="185"/>
      <c r="J537" s="186"/>
      <c r="L537" s="187"/>
    </row>
    <row r="538" customFormat="false" ht="13.2" hidden="false" customHeight="false" outlineLevel="0" collapsed="false">
      <c r="A538" s="183"/>
      <c r="D538" s="184"/>
      <c r="H538" s="185"/>
      <c r="J538" s="186"/>
      <c r="L538" s="187"/>
    </row>
    <row r="539" customFormat="false" ht="13.2" hidden="false" customHeight="false" outlineLevel="0" collapsed="false">
      <c r="A539" s="183"/>
      <c r="D539" s="184"/>
      <c r="H539" s="185"/>
      <c r="J539" s="186"/>
      <c r="L539" s="187"/>
    </row>
    <row r="540" customFormat="false" ht="13.2" hidden="false" customHeight="false" outlineLevel="0" collapsed="false">
      <c r="A540" s="183"/>
      <c r="D540" s="184"/>
      <c r="H540" s="185"/>
      <c r="J540" s="186"/>
      <c r="L540" s="187"/>
    </row>
    <row r="541" customFormat="false" ht="13.2" hidden="false" customHeight="false" outlineLevel="0" collapsed="false">
      <c r="A541" s="183"/>
      <c r="D541" s="184"/>
      <c r="H541" s="185"/>
      <c r="J541" s="186"/>
      <c r="L541" s="187"/>
    </row>
    <row r="542" customFormat="false" ht="13.2" hidden="false" customHeight="false" outlineLevel="0" collapsed="false">
      <c r="A542" s="183"/>
      <c r="D542" s="184"/>
      <c r="H542" s="185"/>
      <c r="J542" s="186"/>
      <c r="L542" s="187"/>
    </row>
    <row r="543" customFormat="false" ht="13.2" hidden="false" customHeight="false" outlineLevel="0" collapsed="false">
      <c r="A543" s="183"/>
      <c r="D543" s="184"/>
      <c r="H543" s="185"/>
      <c r="J543" s="186"/>
      <c r="L543" s="187"/>
    </row>
    <row r="544" customFormat="false" ht="13.2" hidden="false" customHeight="false" outlineLevel="0" collapsed="false">
      <c r="A544" s="183"/>
      <c r="D544" s="184"/>
      <c r="H544" s="185"/>
      <c r="J544" s="186"/>
      <c r="L544" s="187"/>
    </row>
    <row r="545" customFormat="false" ht="13.2" hidden="false" customHeight="false" outlineLevel="0" collapsed="false">
      <c r="A545" s="183"/>
      <c r="D545" s="184"/>
      <c r="H545" s="185"/>
      <c r="J545" s="186"/>
      <c r="L545" s="187"/>
    </row>
    <row r="546" customFormat="false" ht="13.2" hidden="false" customHeight="false" outlineLevel="0" collapsed="false">
      <c r="A546" s="183"/>
      <c r="D546" s="184"/>
      <c r="H546" s="185"/>
      <c r="J546" s="186"/>
      <c r="L546" s="187"/>
    </row>
    <row r="547" customFormat="false" ht="13.2" hidden="false" customHeight="false" outlineLevel="0" collapsed="false">
      <c r="A547" s="183"/>
      <c r="D547" s="184"/>
      <c r="H547" s="185"/>
      <c r="J547" s="186"/>
      <c r="L547" s="187"/>
    </row>
    <row r="548" customFormat="false" ht="13.2" hidden="false" customHeight="false" outlineLevel="0" collapsed="false">
      <c r="A548" s="183"/>
      <c r="D548" s="184"/>
      <c r="H548" s="185"/>
      <c r="J548" s="186"/>
      <c r="L548" s="187"/>
    </row>
    <row r="549" customFormat="false" ht="13.2" hidden="false" customHeight="false" outlineLevel="0" collapsed="false">
      <c r="A549" s="183"/>
      <c r="D549" s="184"/>
      <c r="H549" s="185"/>
      <c r="J549" s="186"/>
      <c r="L549" s="187"/>
    </row>
    <row r="550" customFormat="false" ht="13.2" hidden="false" customHeight="false" outlineLevel="0" collapsed="false">
      <c r="A550" s="183"/>
      <c r="D550" s="184"/>
      <c r="H550" s="185"/>
      <c r="J550" s="186"/>
      <c r="L550" s="187"/>
    </row>
    <row r="551" customFormat="false" ht="13.2" hidden="false" customHeight="false" outlineLevel="0" collapsed="false">
      <c r="A551" s="183"/>
      <c r="D551" s="184"/>
      <c r="H551" s="185"/>
      <c r="J551" s="186"/>
      <c r="L551" s="187"/>
    </row>
    <row r="552" customFormat="false" ht="13.2" hidden="false" customHeight="false" outlineLevel="0" collapsed="false">
      <c r="A552" s="183"/>
      <c r="D552" s="184"/>
      <c r="H552" s="185"/>
      <c r="J552" s="186"/>
      <c r="L552" s="187"/>
    </row>
    <row r="553" customFormat="false" ht="13.2" hidden="false" customHeight="false" outlineLevel="0" collapsed="false">
      <c r="A553" s="183"/>
      <c r="D553" s="184"/>
      <c r="H553" s="185"/>
      <c r="J553" s="186"/>
      <c r="L553" s="187"/>
    </row>
    <row r="554" customFormat="false" ht="13.2" hidden="false" customHeight="false" outlineLevel="0" collapsed="false">
      <c r="A554" s="183"/>
      <c r="D554" s="184"/>
      <c r="H554" s="185"/>
      <c r="J554" s="186"/>
      <c r="L554" s="187"/>
    </row>
    <row r="555" customFormat="false" ht="13.2" hidden="false" customHeight="false" outlineLevel="0" collapsed="false">
      <c r="A555" s="183"/>
      <c r="D555" s="184"/>
      <c r="H555" s="185"/>
      <c r="J555" s="186"/>
      <c r="L555" s="187"/>
    </row>
    <row r="556" customFormat="false" ht="13.2" hidden="false" customHeight="false" outlineLevel="0" collapsed="false">
      <c r="A556" s="183"/>
      <c r="D556" s="184"/>
      <c r="H556" s="185"/>
      <c r="J556" s="186"/>
      <c r="L556" s="187"/>
    </row>
    <row r="557" customFormat="false" ht="13.2" hidden="false" customHeight="false" outlineLevel="0" collapsed="false">
      <c r="A557" s="183"/>
      <c r="D557" s="184"/>
      <c r="H557" s="185"/>
      <c r="J557" s="186"/>
      <c r="L557" s="187"/>
    </row>
    <row r="558" customFormat="false" ht="13.2" hidden="false" customHeight="false" outlineLevel="0" collapsed="false">
      <c r="A558" s="183"/>
      <c r="D558" s="184"/>
      <c r="H558" s="185"/>
      <c r="J558" s="186"/>
      <c r="L558" s="187"/>
    </row>
    <row r="559" customFormat="false" ht="13.2" hidden="false" customHeight="false" outlineLevel="0" collapsed="false">
      <c r="A559" s="183"/>
      <c r="D559" s="184"/>
      <c r="H559" s="185"/>
      <c r="J559" s="186"/>
      <c r="L559" s="187"/>
    </row>
    <row r="560" customFormat="false" ht="13.2" hidden="false" customHeight="false" outlineLevel="0" collapsed="false">
      <c r="A560" s="183"/>
      <c r="D560" s="184"/>
      <c r="H560" s="185"/>
      <c r="J560" s="186"/>
      <c r="L560" s="187"/>
    </row>
    <row r="561" customFormat="false" ht="13.2" hidden="false" customHeight="false" outlineLevel="0" collapsed="false">
      <c r="A561" s="183"/>
      <c r="D561" s="184"/>
      <c r="H561" s="185"/>
      <c r="J561" s="186"/>
      <c r="L561" s="187"/>
    </row>
    <row r="562" customFormat="false" ht="13.2" hidden="false" customHeight="false" outlineLevel="0" collapsed="false">
      <c r="A562" s="183"/>
      <c r="D562" s="184"/>
      <c r="H562" s="185"/>
      <c r="J562" s="186"/>
      <c r="L562" s="187"/>
    </row>
    <row r="563" customFormat="false" ht="13.2" hidden="false" customHeight="false" outlineLevel="0" collapsed="false">
      <c r="A563" s="183"/>
      <c r="D563" s="184"/>
      <c r="H563" s="185"/>
      <c r="J563" s="186"/>
      <c r="L563" s="187"/>
    </row>
    <row r="564" customFormat="false" ht="13.2" hidden="false" customHeight="false" outlineLevel="0" collapsed="false">
      <c r="A564" s="183"/>
      <c r="D564" s="184"/>
      <c r="H564" s="185"/>
      <c r="J564" s="186"/>
      <c r="L564" s="187"/>
    </row>
    <row r="565" customFormat="false" ht="13.2" hidden="false" customHeight="false" outlineLevel="0" collapsed="false">
      <c r="A565" s="183"/>
      <c r="D565" s="184"/>
      <c r="H565" s="185"/>
      <c r="J565" s="186"/>
      <c r="L565" s="187"/>
    </row>
    <row r="566" customFormat="false" ht="13.2" hidden="false" customHeight="false" outlineLevel="0" collapsed="false">
      <c r="A566" s="183"/>
      <c r="D566" s="184"/>
      <c r="H566" s="185"/>
      <c r="J566" s="186"/>
      <c r="L566" s="187"/>
    </row>
    <row r="567" customFormat="false" ht="13.2" hidden="false" customHeight="false" outlineLevel="0" collapsed="false">
      <c r="A567" s="183"/>
      <c r="D567" s="184"/>
      <c r="H567" s="185"/>
      <c r="J567" s="186"/>
      <c r="L567" s="187"/>
    </row>
    <row r="568" customFormat="false" ht="13.2" hidden="false" customHeight="false" outlineLevel="0" collapsed="false">
      <c r="A568" s="183"/>
      <c r="D568" s="184"/>
      <c r="H568" s="185"/>
      <c r="J568" s="186"/>
      <c r="L568" s="187"/>
    </row>
    <row r="569" customFormat="false" ht="13.2" hidden="false" customHeight="false" outlineLevel="0" collapsed="false">
      <c r="A569" s="183"/>
      <c r="D569" s="184"/>
      <c r="H569" s="185"/>
      <c r="J569" s="186"/>
      <c r="L569" s="187"/>
    </row>
    <row r="570" customFormat="false" ht="13.2" hidden="false" customHeight="false" outlineLevel="0" collapsed="false">
      <c r="A570" s="183"/>
      <c r="D570" s="184"/>
      <c r="H570" s="185"/>
      <c r="J570" s="186"/>
      <c r="L570" s="187"/>
    </row>
    <row r="571" customFormat="false" ht="13.2" hidden="false" customHeight="false" outlineLevel="0" collapsed="false">
      <c r="A571" s="183"/>
      <c r="D571" s="184"/>
      <c r="H571" s="185"/>
      <c r="J571" s="186"/>
      <c r="L571" s="187"/>
    </row>
    <row r="572" customFormat="false" ht="13.2" hidden="false" customHeight="false" outlineLevel="0" collapsed="false">
      <c r="A572" s="183"/>
      <c r="D572" s="184"/>
      <c r="H572" s="185"/>
      <c r="J572" s="186"/>
      <c r="L572" s="187"/>
    </row>
    <row r="573" customFormat="false" ht="13.2" hidden="false" customHeight="false" outlineLevel="0" collapsed="false">
      <c r="A573" s="183"/>
      <c r="D573" s="184"/>
      <c r="H573" s="185"/>
      <c r="J573" s="186"/>
      <c r="L573" s="187"/>
    </row>
    <row r="574" customFormat="false" ht="13.2" hidden="false" customHeight="false" outlineLevel="0" collapsed="false">
      <c r="A574" s="183"/>
      <c r="D574" s="184"/>
      <c r="H574" s="185"/>
      <c r="J574" s="186"/>
      <c r="L574" s="187"/>
    </row>
    <row r="575" customFormat="false" ht="13.2" hidden="false" customHeight="false" outlineLevel="0" collapsed="false">
      <c r="A575" s="183"/>
      <c r="D575" s="184"/>
      <c r="H575" s="185"/>
      <c r="J575" s="186"/>
      <c r="L575" s="187"/>
    </row>
    <row r="576" customFormat="false" ht="13.2" hidden="false" customHeight="false" outlineLevel="0" collapsed="false">
      <c r="A576" s="183"/>
      <c r="D576" s="184"/>
      <c r="H576" s="185"/>
      <c r="J576" s="186"/>
      <c r="L576" s="187"/>
    </row>
    <row r="577" customFormat="false" ht="13.2" hidden="false" customHeight="false" outlineLevel="0" collapsed="false">
      <c r="A577" s="183"/>
      <c r="D577" s="184"/>
      <c r="H577" s="185"/>
      <c r="J577" s="186"/>
      <c r="L577" s="187"/>
    </row>
    <row r="578" customFormat="false" ht="13.2" hidden="false" customHeight="false" outlineLevel="0" collapsed="false">
      <c r="A578" s="183"/>
      <c r="D578" s="184"/>
      <c r="H578" s="185"/>
      <c r="J578" s="186"/>
      <c r="L578" s="187"/>
    </row>
    <row r="579" customFormat="false" ht="13.2" hidden="false" customHeight="false" outlineLevel="0" collapsed="false">
      <c r="A579" s="183"/>
      <c r="D579" s="184"/>
      <c r="H579" s="185"/>
      <c r="J579" s="186"/>
      <c r="L579" s="187"/>
    </row>
    <row r="580" customFormat="false" ht="13.2" hidden="false" customHeight="false" outlineLevel="0" collapsed="false">
      <c r="A580" s="183"/>
      <c r="D580" s="184"/>
      <c r="H580" s="185"/>
      <c r="J580" s="186"/>
      <c r="L580" s="187"/>
    </row>
    <row r="581" customFormat="false" ht="13.2" hidden="false" customHeight="false" outlineLevel="0" collapsed="false">
      <c r="A581" s="183"/>
      <c r="D581" s="184"/>
      <c r="H581" s="185"/>
      <c r="J581" s="186"/>
      <c r="L581" s="187"/>
    </row>
    <row r="582" customFormat="false" ht="13.2" hidden="false" customHeight="false" outlineLevel="0" collapsed="false">
      <c r="A582" s="183"/>
      <c r="D582" s="184"/>
      <c r="H582" s="185"/>
      <c r="J582" s="186"/>
      <c r="L582" s="187"/>
    </row>
    <row r="583" customFormat="false" ht="13.2" hidden="false" customHeight="false" outlineLevel="0" collapsed="false">
      <c r="A583" s="183"/>
      <c r="D583" s="184"/>
      <c r="H583" s="185"/>
      <c r="J583" s="186"/>
      <c r="L583" s="187"/>
    </row>
    <row r="584" customFormat="false" ht="13.2" hidden="false" customHeight="false" outlineLevel="0" collapsed="false">
      <c r="A584" s="183"/>
      <c r="D584" s="184"/>
      <c r="H584" s="185"/>
      <c r="J584" s="186"/>
      <c r="L584" s="187"/>
    </row>
    <row r="585" customFormat="false" ht="13.2" hidden="false" customHeight="false" outlineLevel="0" collapsed="false">
      <c r="A585" s="183"/>
      <c r="D585" s="184"/>
      <c r="H585" s="185"/>
      <c r="J585" s="186"/>
      <c r="L585" s="187"/>
    </row>
    <row r="586" customFormat="false" ht="13.2" hidden="false" customHeight="false" outlineLevel="0" collapsed="false">
      <c r="A586" s="183"/>
      <c r="D586" s="184"/>
      <c r="H586" s="185"/>
      <c r="J586" s="186"/>
      <c r="L586" s="187"/>
    </row>
    <row r="587" customFormat="false" ht="13.2" hidden="false" customHeight="false" outlineLevel="0" collapsed="false">
      <c r="A587" s="183"/>
      <c r="D587" s="184"/>
      <c r="H587" s="185"/>
      <c r="J587" s="186"/>
      <c r="L587" s="187"/>
    </row>
    <row r="588" customFormat="false" ht="13.2" hidden="false" customHeight="false" outlineLevel="0" collapsed="false">
      <c r="A588" s="183"/>
      <c r="D588" s="184"/>
      <c r="H588" s="185"/>
      <c r="J588" s="186"/>
      <c r="L588" s="187"/>
    </row>
    <row r="589" customFormat="false" ht="13.2" hidden="false" customHeight="false" outlineLevel="0" collapsed="false">
      <c r="A589" s="183"/>
      <c r="D589" s="184"/>
      <c r="H589" s="185"/>
      <c r="J589" s="186"/>
      <c r="L589" s="187"/>
    </row>
    <row r="590" customFormat="false" ht="13.2" hidden="false" customHeight="false" outlineLevel="0" collapsed="false">
      <c r="A590" s="183"/>
      <c r="D590" s="184"/>
      <c r="H590" s="185"/>
      <c r="J590" s="186"/>
      <c r="L590" s="187"/>
    </row>
    <row r="591" customFormat="false" ht="13.2" hidden="false" customHeight="false" outlineLevel="0" collapsed="false">
      <c r="A591" s="183"/>
      <c r="D591" s="184"/>
      <c r="H591" s="185"/>
      <c r="J591" s="186"/>
      <c r="L591" s="187"/>
    </row>
    <row r="592" customFormat="false" ht="13.2" hidden="false" customHeight="false" outlineLevel="0" collapsed="false">
      <c r="A592" s="183"/>
      <c r="D592" s="184"/>
      <c r="H592" s="185"/>
      <c r="J592" s="186"/>
      <c r="L592" s="187"/>
    </row>
    <row r="593" customFormat="false" ht="13.2" hidden="false" customHeight="false" outlineLevel="0" collapsed="false">
      <c r="A593" s="183"/>
      <c r="D593" s="184"/>
      <c r="H593" s="185"/>
      <c r="J593" s="186"/>
      <c r="L593" s="187"/>
    </row>
    <row r="594" customFormat="false" ht="13.2" hidden="false" customHeight="false" outlineLevel="0" collapsed="false">
      <c r="A594" s="183"/>
      <c r="D594" s="184"/>
      <c r="H594" s="185"/>
      <c r="J594" s="186"/>
      <c r="L594" s="187"/>
    </row>
    <row r="595" customFormat="false" ht="13.2" hidden="false" customHeight="false" outlineLevel="0" collapsed="false">
      <c r="A595" s="183"/>
      <c r="D595" s="184"/>
      <c r="H595" s="185"/>
      <c r="J595" s="186"/>
      <c r="L595" s="187"/>
    </row>
    <row r="596" customFormat="false" ht="13.2" hidden="false" customHeight="false" outlineLevel="0" collapsed="false">
      <c r="A596" s="183"/>
      <c r="D596" s="184"/>
      <c r="H596" s="185"/>
      <c r="J596" s="186"/>
      <c r="L596" s="187"/>
    </row>
    <row r="597" customFormat="false" ht="13.2" hidden="false" customHeight="false" outlineLevel="0" collapsed="false">
      <c r="A597" s="183"/>
      <c r="D597" s="184"/>
      <c r="H597" s="185"/>
      <c r="J597" s="186"/>
      <c r="L597" s="187"/>
    </row>
    <row r="598" customFormat="false" ht="13.2" hidden="false" customHeight="false" outlineLevel="0" collapsed="false">
      <c r="A598" s="183"/>
      <c r="D598" s="184"/>
      <c r="H598" s="185"/>
      <c r="J598" s="186"/>
      <c r="L598" s="187"/>
    </row>
    <row r="599" customFormat="false" ht="13.2" hidden="false" customHeight="false" outlineLevel="0" collapsed="false">
      <c r="A599" s="183"/>
      <c r="D599" s="184"/>
      <c r="H599" s="185"/>
      <c r="J599" s="186"/>
      <c r="L599" s="187"/>
    </row>
    <row r="600" customFormat="false" ht="13.2" hidden="false" customHeight="false" outlineLevel="0" collapsed="false">
      <c r="A600" s="183"/>
      <c r="D600" s="184"/>
      <c r="H600" s="185"/>
      <c r="J600" s="186"/>
      <c r="L600" s="187"/>
    </row>
    <row r="601" customFormat="false" ht="13.2" hidden="false" customHeight="false" outlineLevel="0" collapsed="false">
      <c r="A601" s="183"/>
      <c r="D601" s="184"/>
      <c r="H601" s="185"/>
      <c r="J601" s="186"/>
      <c r="L601" s="187"/>
    </row>
    <row r="602" customFormat="false" ht="13.2" hidden="false" customHeight="false" outlineLevel="0" collapsed="false">
      <c r="A602" s="183"/>
      <c r="D602" s="184"/>
      <c r="H602" s="185"/>
      <c r="J602" s="186"/>
      <c r="L602" s="187"/>
    </row>
    <row r="603" customFormat="false" ht="13.2" hidden="false" customHeight="false" outlineLevel="0" collapsed="false">
      <c r="A603" s="183"/>
      <c r="D603" s="184"/>
      <c r="H603" s="185"/>
      <c r="J603" s="186"/>
      <c r="L603" s="187"/>
    </row>
    <row r="604" customFormat="false" ht="13.2" hidden="false" customHeight="false" outlineLevel="0" collapsed="false">
      <c r="A604" s="183"/>
      <c r="D604" s="184"/>
      <c r="H604" s="185"/>
      <c r="J604" s="186"/>
      <c r="L604" s="187"/>
    </row>
    <row r="605" customFormat="false" ht="13.2" hidden="false" customHeight="false" outlineLevel="0" collapsed="false">
      <c r="A605" s="183"/>
      <c r="D605" s="184"/>
      <c r="H605" s="185"/>
      <c r="J605" s="186"/>
      <c r="L605" s="187"/>
    </row>
    <row r="606" customFormat="false" ht="13.2" hidden="false" customHeight="false" outlineLevel="0" collapsed="false">
      <c r="A606" s="183"/>
      <c r="D606" s="184"/>
      <c r="H606" s="185"/>
      <c r="J606" s="186"/>
      <c r="L606" s="187"/>
    </row>
    <row r="607" customFormat="false" ht="13.2" hidden="false" customHeight="false" outlineLevel="0" collapsed="false">
      <c r="A607" s="183"/>
      <c r="D607" s="184"/>
      <c r="H607" s="185"/>
      <c r="J607" s="186"/>
      <c r="L607" s="187"/>
    </row>
    <row r="608" customFormat="false" ht="13.2" hidden="false" customHeight="false" outlineLevel="0" collapsed="false">
      <c r="A608" s="183"/>
      <c r="D608" s="184"/>
      <c r="H608" s="185"/>
      <c r="J608" s="186"/>
      <c r="L608" s="187"/>
    </row>
    <row r="609" customFormat="false" ht="13.2" hidden="false" customHeight="false" outlineLevel="0" collapsed="false">
      <c r="A609" s="183"/>
      <c r="D609" s="184"/>
      <c r="H609" s="185"/>
      <c r="J609" s="186"/>
      <c r="L609" s="187"/>
    </row>
    <row r="610" customFormat="false" ht="13.2" hidden="false" customHeight="false" outlineLevel="0" collapsed="false">
      <c r="A610" s="183"/>
      <c r="D610" s="184"/>
      <c r="H610" s="185"/>
      <c r="J610" s="186"/>
      <c r="L610" s="187"/>
    </row>
    <row r="611" customFormat="false" ht="13.2" hidden="false" customHeight="false" outlineLevel="0" collapsed="false">
      <c r="A611" s="183"/>
      <c r="D611" s="184"/>
      <c r="H611" s="185"/>
      <c r="J611" s="186"/>
      <c r="L611" s="187"/>
    </row>
    <row r="612" customFormat="false" ht="13.2" hidden="false" customHeight="false" outlineLevel="0" collapsed="false">
      <c r="A612" s="183"/>
      <c r="D612" s="184"/>
      <c r="H612" s="185"/>
      <c r="J612" s="186"/>
      <c r="L612" s="187"/>
    </row>
    <row r="613" customFormat="false" ht="13.2" hidden="false" customHeight="false" outlineLevel="0" collapsed="false">
      <c r="A613" s="183"/>
      <c r="D613" s="184"/>
      <c r="H613" s="185"/>
      <c r="J613" s="186"/>
      <c r="L613" s="187"/>
    </row>
    <row r="614" customFormat="false" ht="13.2" hidden="false" customHeight="false" outlineLevel="0" collapsed="false">
      <c r="A614" s="183"/>
      <c r="D614" s="184"/>
      <c r="H614" s="185"/>
      <c r="J614" s="186"/>
      <c r="L614" s="187"/>
    </row>
    <row r="615" customFormat="false" ht="13.2" hidden="false" customHeight="false" outlineLevel="0" collapsed="false">
      <c r="A615" s="183"/>
      <c r="D615" s="184"/>
      <c r="H615" s="185"/>
      <c r="J615" s="186"/>
      <c r="L615" s="187"/>
    </row>
    <row r="616" customFormat="false" ht="13.2" hidden="false" customHeight="false" outlineLevel="0" collapsed="false">
      <c r="A616" s="183"/>
      <c r="D616" s="184"/>
      <c r="H616" s="185"/>
      <c r="J616" s="186"/>
      <c r="L616" s="187"/>
    </row>
    <row r="617" customFormat="false" ht="13.2" hidden="false" customHeight="false" outlineLevel="0" collapsed="false">
      <c r="A617" s="183"/>
      <c r="D617" s="184"/>
      <c r="H617" s="185"/>
      <c r="J617" s="186"/>
      <c r="L617" s="187"/>
    </row>
    <row r="618" customFormat="false" ht="13.2" hidden="false" customHeight="false" outlineLevel="0" collapsed="false">
      <c r="A618" s="183"/>
      <c r="D618" s="184"/>
      <c r="H618" s="185"/>
      <c r="J618" s="186"/>
      <c r="L618" s="187"/>
    </row>
    <row r="619" customFormat="false" ht="13.2" hidden="false" customHeight="false" outlineLevel="0" collapsed="false">
      <c r="A619" s="183"/>
      <c r="D619" s="184"/>
      <c r="H619" s="185"/>
      <c r="J619" s="186"/>
      <c r="L619" s="187"/>
    </row>
    <row r="620" customFormat="false" ht="13.2" hidden="false" customHeight="false" outlineLevel="0" collapsed="false">
      <c r="A620" s="183"/>
      <c r="D620" s="184"/>
      <c r="H620" s="185"/>
      <c r="J620" s="186"/>
      <c r="L620" s="187"/>
    </row>
    <row r="621" customFormat="false" ht="13.2" hidden="false" customHeight="false" outlineLevel="0" collapsed="false">
      <c r="A621" s="183"/>
      <c r="D621" s="184"/>
      <c r="H621" s="185"/>
      <c r="J621" s="186"/>
      <c r="L621" s="187"/>
    </row>
    <row r="622" customFormat="false" ht="13.2" hidden="false" customHeight="false" outlineLevel="0" collapsed="false">
      <c r="A622" s="183"/>
      <c r="D622" s="184"/>
      <c r="H622" s="185"/>
      <c r="J622" s="186"/>
      <c r="L622" s="187"/>
    </row>
    <row r="623" customFormat="false" ht="13.2" hidden="false" customHeight="false" outlineLevel="0" collapsed="false">
      <c r="A623" s="183"/>
      <c r="D623" s="184"/>
      <c r="H623" s="185"/>
      <c r="J623" s="186"/>
      <c r="L623" s="187"/>
    </row>
    <row r="624" customFormat="false" ht="13.2" hidden="false" customHeight="false" outlineLevel="0" collapsed="false">
      <c r="A624" s="183"/>
      <c r="D624" s="184"/>
      <c r="H624" s="185"/>
      <c r="J624" s="186"/>
      <c r="L624" s="187"/>
    </row>
    <row r="625" customFormat="false" ht="13.2" hidden="false" customHeight="false" outlineLevel="0" collapsed="false">
      <c r="A625" s="183"/>
      <c r="D625" s="184"/>
      <c r="H625" s="185"/>
      <c r="J625" s="186"/>
      <c r="L625" s="187"/>
    </row>
    <row r="626" customFormat="false" ht="13.2" hidden="false" customHeight="false" outlineLevel="0" collapsed="false">
      <c r="A626" s="183"/>
      <c r="D626" s="184"/>
      <c r="H626" s="185"/>
      <c r="J626" s="186"/>
      <c r="L626" s="187"/>
    </row>
    <row r="627" customFormat="false" ht="13.2" hidden="false" customHeight="false" outlineLevel="0" collapsed="false">
      <c r="A627" s="183"/>
      <c r="D627" s="184"/>
      <c r="H627" s="185"/>
      <c r="J627" s="186"/>
      <c r="L627" s="187"/>
    </row>
    <row r="628" customFormat="false" ht="13.2" hidden="false" customHeight="false" outlineLevel="0" collapsed="false">
      <c r="A628" s="183"/>
      <c r="D628" s="184"/>
      <c r="H628" s="185"/>
      <c r="J628" s="186"/>
      <c r="L628" s="187"/>
    </row>
    <row r="629" customFormat="false" ht="13.2" hidden="false" customHeight="false" outlineLevel="0" collapsed="false">
      <c r="A629" s="183"/>
      <c r="D629" s="184"/>
      <c r="H629" s="185"/>
      <c r="J629" s="186"/>
      <c r="L629" s="187"/>
    </row>
    <row r="630" customFormat="false" ht="13.2" hidden="false" customHeight="false" outlineLevel="0" collapsed="false">
      <c r="A630" s="183"/>
      <c r="D630" s="184"/>
      <c r="H630" s="185"/>
      <c r="J630" s="186"/>
      <c r="L630" s="187"/>
    </row>
    <row r="631" customFormat="false" ht="13.2" hidden="false" customHeight="false" outlineLevel="0" collapsed="false">
      <c r="A631" s="183"/>
      <c r="D631" s="184"/>
      <c r="H631" s="185"/>
      <c r="J631" s="186"/>
      <c r="L631" s="187"/>
    </row>
    <row r="632" customFormat="false" ht="13.2" hidden="false" customHeight="false" outlineLevel="0" collapsed="false">
      <c r="A632" s="183"/>
      <c r="D632" s="184"/>
      <c r="H632" s="185"/>
      <c r="J632" s="186"/>
      <c r="L632" s="187"/>
    </row>
    <row r="633" customFormat="false" ht="13.2" hidden="false" customHeight="false" outlineLevel="0" collapsed="false">
      <c r="A633" s="183"/>
      <c r="D633" s="184"/>
      <c r="H633" s="185"/>
      <c r="J633" s="186"/>
      <c r="L633" s="187"/>
    </row>
    <row r="634" customFormat="false" ht="13.2" hidden="false" customHeight="false" outlineLevel="0" collapsed="false">
      <c r="A634" s="183"/>
      <c r="D634" s="184"/>
      <c r="H634" s="185"/>
      <c r="J634" s="186"/>
      <c r="L634" s="187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2"/>
      <c r="H760" s="185"/>
      <c r="J760" s="186"/>
      <c r="L760" s="187"/>
    </row>
    <row r="761" customFormat="false" ht="13.2" hidden="false" customHeight="false" outlineLevel="0" collapsed="false">
      <c r="A761" s="183"/>
      <c r="D761" s="2"/>
      <c r="H761" s="185"/>
      <c r="J761" s="186"/>
      <c r="L761" s="187"/>
    </row>
    <row r="762" customFormat="false" ht="13.2" hidden="false" customHeight="false" outlineLevel="0" collapsed="false">
      <c r="A762" s="183"/>
      <c r="D762" s="2"/>
      <c r="H762" s="185"/>
      <c r="J762" s="186"/>
      <c r="L762" s="187"/>
    </row>
    <row r="763" customFormat="false" ht="13.2" hidden="false" customHeight="false" outlineLevel="0" collapsed="false">
      <c r="A763" s="183"/>
      <c r="D763" s="2"/>
      <c r="H763" s="185"/>
      <c r="J763" s="186"/>
      <c r="L763" s="187"/>
    </row>
    <row r="764" customFormat="false" ht="13.2" hidden="false" customHeight="false" outlineLevel="0" collapsed="false">
      <c r="A764" s="183"/>
      <c r="D764" s="2"/>
      <c r="H764" s="185"/>
      <c r="J764" s="186"/>
      <c r="L764" s="187"/>
    </row>
    <row r="765" customFormat="false" ht="13.2" hidden="false" customHeight="false" outlineLevel="0" collapsed="false">
      <c r="A765" s="183"/>
      <c r="D765" s="2"/>
      <c r="H765" s="185"/>
      <c r="J765" s="186"/>
      <c r="L765" s="187"/>
    </row>
    <row r="766" customFormat="false" ht="13.2" hidden="false" customHeight="false" outlineLevel="0" collapsed="false">
      <c r="A766" s="183"/>
      <c r="D766" s="2"/>
      <c r="H766" s="185"/>
      <c r="J766" s="186"/>
      <c r="L766" s="187"/>
    </row>
    <row r="767" customFormat="false" ht="13.2" hidden="false" customHeight="false" outlineLevel="0" collapsed="false">
      <c r="A767" s="183"/>
      <c r="D767" s="2"/>
      <c r="H767" s="185"/>
      <c r="J767" s="186"/>
      <c r="L767" s="187"/>
    </row>
    <row r="768" customFormat="false" ht="13.2" hidden="false" customHeight="false" outlineLevel="0" collapsed="false">
      <c r="A768" s="183"/>
      <c r="D768" s="2"/>
      <c r="H768" s="185"/>
      <c r="J768" s="186"/>
      <c r="L768" s="187"/>
    </row>
    <row r="769" customFormat="false" ht="13.2" hidden="false" customHeight="false" outlineLevel="0" collapsed="false">
      <c r="A769" s="183"/>
      <c r="D769" s="2"/>
      <c r="H769" s="185"/>
      <c r="J769" s="186"/>
      <c r="L769" s="187"/>
    </row>
    <row r="770" customFormat="false" ht="13.2" hidden="false" customHeight="false" outlineLevel="0" collapsed="false">
      <c r="A770" s="183"/>
      <c r="D770" s="2"/>
      <c r="H770" s="185"/>
      <c r="J770" s="186"/>
      <c r="L770" s="187"/>
    </row>
    <row r="771" customFormat="false" ht="13.2" hidden="false" customHeight="false" outlineLevel="0" collapsed="false">
      <c r="A771" s="183"/>
      <c r="D771" s="2"/>
      <c r="H771" s="185"/>
      <c r="J771" s="186"/>
      <c r="L771" s="187"/>
    </row>
    <row r="772" customFormat="false" ht="13.2" hidden="false" customHeight="false" outlineLevel="0" collapsed="false">
      <c r="A772" s="183"/>
      <c r="D772" s="2"/>
      <c r="H772" s="185"/>
      <c r="J772" s="186"/>
      <c r="L772" s="187"/>
    </row>
    <row r="773" customFormat="false" ht="13.2" hidden="false" customHeight="false" outlineLevel="0" collapsed="false">
      <c r="A773" s="183"/>
      <c r="D773" s="2"/>
      <c r="H773" s="185"/>
      <c r="J773" s="186"/>
      <c r="L773" s="187"/>
    </row>
    <row r="774" customFormat="false" ht="13.2" hidden="false" customHeight="false" outlineLevel="0" collapsed="false">
      <c r="A774" s="183"/>
      <c r="D774" s="2"/>
      <c r="H774" s="185"/>
      <c r="J774" s="186"/>
      <c r="L774" s="187"/>
    </row>
    <row r="775" customFormat="false" ht="13.2" hidden="false" customHeight="false" outlineLevel="0" collapsed="false">
      <c r="A775" s="183"/>
      <c r="D775" s="2"/>
      <c r="H775" s="185"/>
      <c r="J775" s="186"/>
      <c r="L775" s="187"/>
    </row>
    <row r="776" customFormat="false" ht="13.2" hidden="false" customHeight="false" outlineLevel="0" collapsed="false">
      <c r="A776" s="183"/>
      <c r="D776" s="2"/>
      <c r="H776" s="185"/>
      <c r="J776" s="186"/>
      <c r="L776" s="187"/>
    </row>
    <row r="777" customFormat="false" ht="13.2" hidden="false" customHeight="false" outlineLevel="0" collapsed="false">
      <c r="A777" s="183"/>
      <c r="D777" s="2"/>
      <c r="H777" s="185"/>
      <c r="J777" s="186"/>
      <c r="L777" s="187"/>
    </row>
    <row r="778" customFormat="false" ht="13.2" hidden="false" customHeight="false" outlineLevel="0" collapsed="false">
      <c r="A778" s="183"/>
      <c r="D778" s="2"/>
      <c r="H778" s="185"/>
      <c r="J778" s="186"/>
      <c r="L778" s="187"/>
    </row>
    <row r="779" customFormat="false" ht="13.2" hidden="false" customHeight="false" outlineLevel="0" collapsed="false">
      <c r="A779" s="183"/>
      <c r="D779" s="2"/>
      <c r="H779" s="185"/>
      <c r="J779" s="186"/>
      <c r="L779" s="187"/>
    </row>
    <row r="780" customFormat="false" ht="13.2" hidden="false" customHeight="false" outlineLevel="0" collapsed="false">
      <c r="A780" s="183"/>
      <c r="D780" s="2"/>
      <c r="H780" s="185"/>
      <c r="J780" s="186"/>
      <c r="L780" s="187"/>
    </row>
    <row r="781" customFormat="false" ht="13.2" hidden="false" customHeight="false" outlineLevel="0" collapsed="false">
      <c r="A781" s="183"/>
      <c r="D781" s="2"/>
      <c r="H781" s="185"/>
      <c r="J781" s="186"/>
      <c r="L781" s="187"/>
    </row>
    <row r="782" customFormat="false" ht="13.2" hidden="false" customHeight="false" outlineLevel="0" collapsed="false">
      <c r="A782" s="183"/>
      <c r="D782" s="2"/>
      <c r="H782" s="185"/>
      <c r="J782" s="186"/>
      <c r="L782" s="187"/>
    </row>
    <row r="783" customFormat="false" ht="13.2" hidden="false" customHeight="false" outlineLevel="0" collapsed="false">
      <c r="A783" s="183"/>
      <c r="D783" s="2"/>
      <c r="H783" s="185"/>
      <c r="J783" s="186"/>
      <c r="L783" s="187"/>
    </row>
    <row r="784" customFormat="false" ht="13.2" hidden="false" customHeight="false" outlineLevel="0" collapsed="false">
      <c r="A784" s="183"/>
      <c r="D784" s="2"/>
      <c r="H784" s="185"/>
      <c r="J784" s="186"/>
      <c r="L784" s="187"/>
    </row>
    <row r="785" customFormat="false" ht="13.2" hidden="false" customHeight="false" outlineLevel="0" collapsed="false">
      <c r="A785" s="183"/>
      <c r="D785" s="2"/>
      <c r="H785" s="185"/>
      <c r="J785" s="186"/>
      <c r="L785" s="187"/>
    </row>
    <row r="786" customFormat="false" ht="13.2" hidden="false" customHeight="false" outlineLevel="0" collapsed="false">
      <c r="A786" s="183"/>
      <c r="D786" s="2"/>
      <c r="H786" s="185"/>
      <c r="J786" s="186"/>
      <c r="L786" s="187"/>
    </row>
    <row r="787" customFormat="false" ht="13.2" hidden="false" customHeight="false" outlineLevel="0" collapsed="false">
      <c r="A787" s="183"/>
      <c r="D787" s="2"/>
      <c r="H787" s="185"/>
      <c r="J787" s="186"/>
      <c r="L787" s="187"/>
    </row>
    <row r="788" customFormat="false" ht="13.2" hidden="false" customHeight="false" outlineLevel="0" collapsed="false">
      <c r="A788" s="183"/>
      <c r="D788" s="2"/>
      <c r="H788" s="185"/>
      <c r="J788" s="186"/>
      <c r="L788" s="187"/>
    </row>
    <row r="789" customFormat="false" ht="13.2" hidden="false" customHeight="false" outlineLevel="0" collapsed="false">
      <c r="A789" s="183"/>
      <c r="D789" s="2"/>
      <c r="H789" s="185"/>
      <c r="J789" s="186"/>
      <c r="L789" s="187"/>
    </row>
    <row r="790" customFormat="false" ht="13.2" hidden="false" customHeight="false" outlineLevel="0" collapsed="false">
      <c r="A790" s="183"/>
      <c r="D790" s="2"/>
      <c r="H790" s="185"/>
      <c r="J790" s="186"/>
      <c r="L790" s="187"/>
    </row>
    <row r="791" customFormat="false" ht="13.2" hidden="false" customHeight="false" outlineLevel="0" collapsed="false">
      <c r="A791" s="183"/>
      <c r="D791" s="2"/>
      <c r="H791" s="185"/>
      <c r="J791" s="186"/>
      <c r="L791" s="187"/>
    </row>
    <row r="792" customFormat="false" ht="13.2" hidden="false" customHeight="false" outlineLevel="0" collapsed="false">
      <c r="A792" s="183"/>
      <c r="D792" s="2"/>
      <c r="H792" s="185"/>
      <c r="J792" s="186"/>
      <c r="L792" s="187"/>
    </row>
    <row r="793" customFormat="false" ht="13.2" hidden="false" customHeight="false" outlineLevel="0" collapsed="false">
      <c r="A793" s="183"/>
      <c r="D793" s="2"/>
      <c r="H793" s="185"/>
      <c r="J793" s="186"/>
      <c r="L793" s="187"/>
    </row>
    <row r="794" customFormat="false" ht="13.2" hidden="false" customHeight="false" outlineLevel="0" collapsed="false">
      <c r="A794" s="183"/>
      <c r="D794" s="2"/>
      <c r="H794" s="185"/>
      <c r="J794" s="186"/>
      <c r="L794" s="187"/>
    </row>
    <row r="795" customFormat="false" ht="13.2" hidden="false" customHeight="false" outlineLevel="0" collapsed="false">
      <c r="A795" s="183"/>
      <c r="D795" s="2"/>
      <c r="H795" s="185"/>
      <c r="J795" s="186"/>
      <c r="L795" s="187"/>
    </row>
    <row r="796" customFormat="false" ht="13.2" hidden="false" customHeight="false" outlineLevel="0" collapsed="false">
      <c r="A796" s="183"/>
      <c r="D796" s="2"/>
      <c r="H796" s="185"/>
      <c r="J796" s="186"/>
      <c r="L796" s="187"/>
    </row>
    <row r="797" customFormat="false" ht="13.2" hidden="false" customHeight="false" outlineLevel="0" collapsed="false">
      <c r="A797" s="183"/>
      <c r="D797" s="2"/>
      <c r="H797" s="185"/>
      <c r="J797" s="186"/>
      <c r="L797" s="187"/>
    </row>
    <row r="798" customFormat="false" ht="13.2" hidden="false" customHeight="false" outlineLevel="0" collapsed="false">
      <c r="A798" s="183"/>
      <c r="D798" s="2"/>
      <c r="H798" s="185"/>
      <c r="J798" s="186"/>
      <c r="L798" s="187"/>
    </row>
    <row r="799" customFormat="false" ht="13.2" hidden="false" customHeight="false" outlineLevel="0" collapsed="false">
      <c r="A799" s="183"/>
      <c r="D799" s="2"/>
      <c r="H799" s="185"/>
      <c r="J799" s="186"/>
      <c r="L799" s="187"/>
    </row>
    <row r="800" customFormat="false" ht="13.2" hidden="false" customHeight="false" outlineLevel="0" collapsed="false">
      <c r="A800" s="183"/>
      <c r="D800" s="2"/>
      <c r="H800" s="185"/>
      <c r="J800" s="186"/>
      <c r="L800" s="187"/>
    </row>
    <row r="801" customFormat="false" ht="13.2" hidden="false" customHeight="false" outlineLevel="0" collapsed="false">
      <c r="A801" s="183"/>
      <c r="D801" s="2"/>
      <c r="H801" s="185"/>
      <c r="J801" s="186"/>
      <c r="L801" s="187"/>
    </row>
    <row r="802" customFormat="false" ht="13.2" hidden="false" customHeight="false" outlineLevel="0" collapsed="false">
      <c r="A802" s="183"/>
      <c r="D802" s="2"/>
      <c r="H802" s="185"/>
      <c r="J802" s="186"/>
      <c r="L802" s="187"/>
    </row>
    <row r="803" customFormat="false" ht="13.2" hidden="false" customHeight="false" outlineLevel="0" collapsed="false">
      <c r="A803" s="183"/>
      <c r="D803" s="2"/>
      <c r="H803" s="185"/>
      <c r="J803" s="186"/>
      <c r="L803" s="187"/>
    </row>
    <row r="804" customFormat="false" ht="13.2" hidden="false" customHeight="false" outlineLevel="0" collapsed="false">
      <c r="A804" s="183"/>
      <c r="D804" s="2"/>
      <c r="H804" s="185"/>
      <c r="J804" s="186"/>
      <c r="L804" s="187"/>
    </row>
    <row r="805" customFormat="false" ht="13.2" hidden="false" customHeight="false" outlineLevel="0" collapsed="false">
      <c r="A805" s="183"/>
      <c r="D805" s="2"/>
      <c r="H805" s="185"/>
      <c r="J805" s="186"/>
      <c r="L805" s="187"/>
    </row>
    <row r="806" customFormat="false" ht="13.2" hidden="false" customHeight="false" outlineLevel="0" collapsed="false">
      <c r="A806" s="183"/>
      <c r="D806" s="2"/>
      <c r="H806" s="185"/>
      <c r="J806" s="186"/>
      <c r="L806" s="187"/>
    </row>
    <row r="807" customFormat="false" ht="13.2" hidden="false" customHeight="false" outlineLevel="0" collapsed="false">
      <c r="A807" s="183"/>
      <c r="D807" s="2"/>
      <c r="H807" s="185"/>
      <c r="J807" s="186"/>
      <c r="L807" s="187"/>
    </row>
    <row r="808" customFormat="false" ht="13.2" hidden="false" customHeight="false" outlineLevel="0" collapsed="false">
      <c r="A808" s="183"/>
      <c r="D808" s="2"/>
      <c r="H808" s="185"/>
      <c r="J808" s="186"/>
      <c r="L808" s="187"/>
    </row>
    <row r="809" customFormat="false" ht="13.2" hidden="false" customHeight="false" outlineLevel="0" collapsed="false">
      <c r="A809" s="183"/>
      <c r="D809" s="2"/>
      <c r="H809" s="185"/>
      <c r="J809" s="186"/>
      <c r="L809" s="187"/>
    </row>
    <row r="810" customFormat="false" ht="13.2" hidden="false" customHeight="false" outlineLevel="0" collapsed="false">
      <c r="A810" s="183"/>
      <c r="D810" s="2"/>
      <c r="H810" s="185"/>
      <c r="J810" s="186"/>
      <c r="L810" s="187"/>
    </row>
    <row r="811" customFormat="false" ht="13.2" hidden="false" customHeight="false" outlineLevel="0" collapsed="false">
      <c r="A811" s="183"/>
      <c r="D811" s="2"/>
      <c r="H811" s="185"/>
      <c r="J811" s="186"/>
      <c r="L811" s="187"/>
    </row>
    <row r="812" customFormat="false" ht="13.2" hidden="false" customHeight="false" outlineLevel="0" collapsed="false">
      <c r="A812" s="183"/>
      <c r="D812" s="2"/>
      <c r="H812" s="185"/>
      <c r="J812" s="186"/>
      <c r="L812" s="187"/>
    </row>
    <row r="813" customFormat="false" ht="13.2" hidden="false" customHeight="false" outlineLevel="0" collapsed="false">
      <c r="A813" s="183"/>
      <c r="D813" s="2"/>
      <c r="H813" s="185"/>
      <c r="J813" s="186"/>
      <c r="L813" s="187"/>
    </row>
    <row r="814" customFormat="false" ht="13.2" hidden="false" customHeight="false" outlineLevel="0" collapsed="false">
      <c r="A814" s="183"/>
      <c r="D814" s="2"/>
      <c r="H814" s="185"/>
      <c r="J814" s="186"/>
      <c r="L814" s="187"/>
    </row>
    <row r="815" customFormat="false" ht="13.2" hidden="false" customHeight="false" outlineLevel="0" collapsed="false">
      <c r="A815" s="183"/>
      <c r="D815" s="2"/>
      <c r="H815" s="185"/>
      <c r="J815" s="186"/>
      <c r="L815" s="187"/>
    </row>
    <row r="816" customFormat="false" ht="13.2" hidden="false" customHeight="false" outlineLevel="0" collapsed="false">
      <c r="A816" s="183"/>
      <c r="D816" s="2"/>
      <c r="H816" s="185"/>
      <c r="J816" s="186"/>
      <c r="L816" s="187"/>
    </row>
    <row r="817" customFormat="false" ht="13.2" hidden="false" customHeight="false" outlineLevel="0" collapsed="false">
      <c r="A817" s="183"/>
      <c r="D817" s="2"/>
      <c r="H817" s="185"/>
      <c r="J817" s="186"/>
      <c r="L817" s="187"/>
    </row>
    <row r="818" customFormat="false" ht="13.2" hidden="false" customHeight="false" outlineLevel="0" collapsed="false">
      <c r="A818" s="183"/>
      <c r="D818" s="2"/>
      <c r="H818" s="185"/>
      <c r="J818" s="186"/>
      <c r="L818" s="187"/>
    </row>
    <row r="819" customFormat="false" ht="13.2" hidden="false" customHeight="false" outlineLevel="0" collapsed="false">
      <c r="A819" s="183"/>
      <c r="D819" s="2"/>
      <c r="H819" s="185"/>
      <c r="J819" s="186"/>
      <c r="L819" s="187"/>
    </row>
    <row r="820" customFormat="false" ht="13.2" hidden="false" customHeight="false" outlineLevel="0" collapsed="false">
      <c r="A820" s="183"/>
      <c r="D820" s="2"/>
      <c r="H820" s="185"/>
      <c r="J820" s="186"/>
      <c r="L820" s="187"/>
    </row>
    <row r="821" customFormat="false" ht="13.2" hidden="false" customHeight="false" outlineLevel="0" collapsed="false">
      <c r="A821" s="183"/>
      <c r="D821" s="2"/>
      <c r="H821" s="185"/>
      <c r="J821" s="186"/>
      <c r="L821" s="187"/>
    </row>
    <row r="822" customFormat="false" ht="13.2" hidden="false" customHeight="false" outlineLevel="0" collapsed="false">
      <c r="A822" s="183"/>
      <c r="D822" s="2"/>
      <c r="H822" s="185"/>
      <c r="J822" s="186"/>
      <c r="L822" s="187"/>
    </row>
    <row r="823" customFormat="false" ht="13.2" hidden="false" customHeight="false" outlineLevel="0" collapsed="false">
      <c r="A823" s="183"/>
      <c r="D823" s="2"/>
      <c r="H823" s="185"/>
      <c r="J823" s="186"/>
      <c r="L823" s="187"/>
    </row>
    <row r="824" customFormat="false" ht="13.2" hidden="false" customHeight="false" outlineLevel="0" collapsed="false">
      <c r="A824" s="183"/>
      <c r="D824" s="2"/>
      <c r="H824" s="185"/>
      <c r="J824" s="186"/>
      <c r="L824" s="187"/>
    </row>
    <row r="825" customFormat="false" ht="13.2" hidden="false" customHeight="false" outlineLevel="0" collapsed="false">
      <c r="A825" s="183"/>
      <c r="D825" s="2"/>
      <c r="H825" s="185"/>
      <c r="J825" s="186"/>
      <c r="L825" s="187"/>
    </row>
    <row r="826" customFormat="false" ht="13.2" hidden="false" customHeight="false" outlineLevel="0" collapsed="false">
      <c r="A826" s="183"/>
      <c r="D826" s="2"/>
      <c r="H826" s="185"/>
      <c r="J826" s="186"/>
      <c r="L826" s="187"/>
    </row>
    <row r="827" customFormat="false" ht="13.2" hidden="false" customHeight="false" outlineLevel="0" collapsed="false">
      <c r="A827" s="183"/>
      <c r="D827" s="2"/>
      <c r="H827" s="185"/>
      <c r="J827" s="186"/>
      <c r="L827" s="187"/>
    </row>
    <row r="828" customFormat="false" ht="13.2" hidden="false" customHeight="false" outlineLevel="0" collapsed="false">
      <c r="A828" s="183"/>
      <c r="D828" s="2"/>
      <c r="H828" s="185"/>
      <c r="J828" s="186"/>
      <c r="L828" s="187"/>
    </row>
    <row r="829" customFormat="false" ht="13.2" hidden="false" customHeight="false" outlineLevel="0" collapsed="false">
      <c r="A829" s="183"/>
      <c r="D829" s="2"/>
      <c r="H829" s="185"/>
      <c r="J829" s="186"/>
      <c r="L829" s="187"/>
    </row>
    <row r="830" customFormat="false" ht="13.2" hidden="false" customHeight="false" outlineLevel="0" collapsed="false">
      <c r="A830" s="183"/>
      <c r="D830" s="2"/>
      <c r="H830" s="185"/>
      <c r="J830" s="186"/>
      <c r="L830" s="187"/>
    </row>
    <row r="831" customFormat="false" ht="13.2" hidden="false" customHeight="false" outlineLevel="0" collapsed="false">
      <c r="A831" s="183"/>
      <c r="D831" s="2"/>
      <c r="H831" s="185"/>
      <c r="J831" s="186"/>
      <c r="L831" s="187"/>
    </row>
    <row r="832" customFormat="false" ht="13.2" hidden="false" customHeight="false" outlineLevel="0" collapsed="false">
      <c r="A832" s="183"/>
      <c r="D832" s="2"/>
      <c r="H832" s="185"/>
      <c r="J832" s="186"/>
      <c r="L832" s="187"/>
    </row>
    <row r="833" customFormat="false" ht="13.2" hidden="false" customHeight="false" outlineLevel="0" collapsed="false">
      <c r="A833" s="183"/>
      <c r="D833" s="2"/>
      <c r="H833" s="185"/>
      <c r="J833" s="186"/>
      <c r="L833" s="187"/>
    </row>
    <row r="834" customFormat="false" ht="13.2" hidden="false" customHeight="false" outlineLevel="0" collapsed="false">
      <c r="A834" s="183"/>
      <c r="D834" s="2"/>
      <c r="H834" s="185"/>
      <c r="J834" s="186"/>
      <c r="L834" s="187"/>
    </row>
    <row r="835" customFormat="false" ht="13.2" hidden="false" customHeight="false" outlineLevel="0" collapsed="false">
      <c r="A835" s="183"/>
      <c r="D835" s="2"/>
      <c r="H835" s="185"/>
      <c r="J835" s="186"/>
      <c r="L835" s="187"/>
    </row>
    <row r="836" customFormat="false" ht="13.2" hidden="false" customHeight="false" outlineLevel="0" collapsed="false">
      <c r="A836" s="183"/>
      <c r="D836" s="2"/>
      <c r="H836" s="185"/>
      <c r="J836" s="186"/>
      <c r="L836" s="187"/>
    </row>
    <row r="837" customFormat="false" ht="13.2" hidden="false" customHeight="false" outlineLevel="0" collapsed="false">
      <c r="A837" s="183"/>
      <c r="D837" s="2"/>
      <c r="H837" s="185"/>
      <c r="J837" s="186"/>
      <c r="L837" s="187"/>
    </row>
    <row r="838" customFormat="false" ht="13.2" hidden="false" customHeight="false" outlineLevel="0" collapsed="false">
      <c r="A838" s="183"/>
      <c r="D838" s="2"/>
      <c r="H838" s="185"/>
      <c r="J838" s="186"/>
      <c r="L838" s="187"/>
    </row>
    <row r="839" customFormat="false" ht="13.2" hidden="false" customHeight="false" outlineLevel="0" collapsed="false">
      <c r="A839" s="183"/>
      <c r="D839" s="2"/>
      <c r="H839" s="185"/>
      <c r="J839" s="186"/>
      <c r="L839" s="187"/>
    </row>
    <row r="840" customFormat="false" ht="13.2" hidden="false" customHeight="false" outlineLevel="0" collapsed="false">
      <c r="A840" s="183"/>
      <c r="D840" s="2"/>
      <c r="H840" s="185"/>
      <c r="J840" s="186"/>
      <c r="L840" s="187"/>
    </row>
    <row r="841" customFormat="false" ht="13.2" hidden="false" customHeight="false" outlineLevel="0" collapsed="false">
      <c r="A841" s="183"/>
      <c r="D841" s="2"/>
      <c r="H841" s="185"/>
      <c r="J841" s="186"/>
      <c r="L841" s="187"/>
    </row>
    <row r="842" customFormat="false" ht="13.2" hidden="false" customHeight="false" outlineLevel="0" collapsed="false">
      <c r="A842" s="183"/>
      <c r="D842" s="2"/>
      <c r="H842" s="185"/>
      <c r="J842" s="186"/>
      <c r="L842" s="187"/>
    </row>
    <row r="843" customFormat="false" ht="13.2" hidden="false" customHeight="false" outlineLevel="0" collapsed="false">
      <c r="A843" s="183"/>
      <c r="D843" s="2"/>
      <c r="H843" s="185"/>
      <c r="J843" s="186"/>
      <c r="L843" s="187"/>
    </row>
    <row r="844" customFormat="false" ht="13.2" hidden="false" customHeight="false" outlineLevel="0" collapsed="false">
      <c r="A844" s="183"/>
      <c r="D844" s="2"/>
      <c r="H844" s="185"/>
      <c r="J844" s="186"/>
      <c r="L844" s="187"/>
    </row>
    <row r="845" customFormat="false" ht="13.2" hidden="false" customHeight="false" outlineLevel="0" collapsed="false">
      <c r="A845" s="183"/>
      <c r="D845" s="2"/>
      <c r="H845" s="185"/>
      <c r="J845" s="186"/>
      <c r="L845" s="187"/>
    </row>
    <row r="846" customFormat="false" ht="13.2" hidden="false" customHeight="false" outlineLevel="0" collapsed="false">
      <c r="A846" s="183"/>
      <c r="D846" s="2"/>
      <c r="H846" s="185"/>
      <c r="J846" s="186"/>
      <c r="L846" s="187"/>
    </row>
    <row r="847" customFormat="false" ht="13.2" hidden="false" customHeight="false" outlineLevel="0" collapsed="false">
      <c r="A847" s="183"/>
      <c r="D847" s="2"/>
      <c r="H847" s="185"/>
      <c r="J847" s="186"/>
      <c r="L847" s="187"/>
    </row>
    <row r="848" customFormat="false" ht="13.2" hidden="false" customHeight="false" outlineLevel="0" collapsed="false">
      <c r="A848" s="183"/>
      <c r="D848" s="2"/>
      <c r="H848" s="185"/>
      <c r="J848" s="186"/>
      <c r="L848" s="187"/>
    </row>
    <row r="849" customFormat="false" ht="13.2" hidden="false" customHeight="false" outlineLevel="0" collapsed="false">
      <c r="A849" s="183"/>
      <c r="D849" s="2"/>
      <c r="H849" s="185"/>
      <c r="J849" s="186"/>
      <c r="L849" s="187"/>
    </row>
    <row r="850" customFormat="false" ht="13.2" hidden="false" customHeight="false" outlineLevel="0" collapsed="false">
      <c r="A850" s="183"/>
      <c r="D850" s="2"/>
      <c r="H850" s="185"/>
      <c r="J850" s="186"/>
      <c r="L850" s="187"/>
    </row>
    <row r="851" customFormat="false" ht="13.2" hidden="false" customHeight="false" outlineLevel="0" collapsed="false">
      <c r="A851" s="183"/>
      <c r="D851" s="2"/>
      <c r="H851" s="185"/>
      <c r="J851" s="186"/>
      <c r="L851" s="187"/>
    </row>
    <row r="852" customFormat="false" ht="13.2" hidden="false" customHeight="false" outlineLevel="0" collapsed="false">
      <c r="A852" s="183"/>
      <c r="D852" s="2"/>
      <c r="H852" s="185"/>
      <c r="J852" s="186"/>
      <c r="L852" s="187"/>
    </row>
    <row r="853" customFormat="false" ht="13.2" hidden="false" customHeight="false" outlineLevel="0" collapsed="false">
      <c r="A853" s="183"/>
      <c r="D853" s="2"/>
      <c r="H853" s="185"/>
      <c r="J853" s="186"/>
      <c r="L853" s="187"/>
    </row>
    <row r="854" customFormat="false" ht="13.2" hidden="false" customHeight="false" outlineLevel="0" collapsed="false">
      <c r="A854" s="183"/>
      <c r="D854" s="2"/>
      <c r="H854" s="185"/>
      <c r="J854" s="186"/>
      <c r="L854" s="187"/>
    </row>
    <row r="855" customFormat="false" ht="13.2" hidden="false" customHeight="false" outlineLevel="0" collapsed="false">
      <c r="A855" s="183"/>
      <c r="D855" s="2"/>
      <c r="H855" s="185"/>
      <c r="J855" s="186"/>
      <c r="L855" s="187"/>
    </row>
    <row r="856" customFormat="false" ht="13.2" hidden="false" customHeight="false" outlineLevel="0" collapsed="false">
      <c r="A856" s="183"/>
      <c r="D856" s="2"/>
      <c r="H856" s="185"/>
      <c r="J856" s="186"/>
      <c r="L856" s="187"/>
    </row>
    <row r="857" customFormat="false" ht="13.2" hidden="false" customHeight="false" outlineLevel="0" collapsed="false">
      <c r="A857" s="183"/>
      <c r="D857" s="2"/>
      <c r="H857" s="185"/>
      <c r="J857" s="186"/>
      <c r="L857" s="187"/>
    </row>
    <row r="858" customFormat="false" ht="13.2" hidden="false" customHeight="false" outlineLevel="0" collapsed="false">
      <c r="A858" s="183"/>
      <c r="D858" s="2"/>
      <c r="H858" s="185"/>
      <c r="J858" s="186"/>
      <c r="L858" s="187"/>
    </row>
    <row r="859" customFormat="false" ht="13.2" hidden="false" customHeight="false" outlineLevel="0" collapsed="false">
      <c r="A859" s="183"/>
      <c r="D859" s="2"/>
      <c r="H859" s="185"/>
      <c r="J859" s="186"/>
      <c r="L859" s="187"/>
    </row>
    <row r="860" customFormat="false" ht="13.2" hidden="false" customHeight="false" outlineLevel="0" collapsed="false">
      <c r="A860" s="183"/>
      <c r="D860" s="2"/>
      <c r="H860" s="185"/>
      <c r="J860" s="186"/>
      <c r="L860" s="187"/>
    </row>
    <row r="861" customFormat="false" ht="13.2" hidden="false" customHeight="false" outlineLevel="0" collapsed="false">
      <c r="A861" s="183"/>
      <c r="D861" s="2"/>
      <c r="H861" s="185"/>
      <c r="J861" s="186"/>
      <c r="L861" s="187"/>
    </row>
    <row r="862" customFormat="false" ht="13.2" hidden="false" customHeight="false" outlineLevel="0" collapsed="false">
      <c r="A862" s="183"/>
      <c r="D862" s="2"/>
      <c r="H862" s="185"/>
      <c r="J862" s="186"/>
      <c r="L862" s="187"/>
    </row>
    <row r="863" customFormat="false" ht="13.2" hidden="false" customHeight="false" outlineLevel="0" collapsed="false">
      <c r="A863" s="183"/>
      <c r="D863" s="2"/>
      <c r="H863" s="185"/>
      <c r="J863" s="186"/>
      <c r="L863" s="187"/>
    </row>
    <row r="864" customFormat="false" ht="13.2" hidden="false" customHeight="false" outlineLevel="0" collapsed="false">
      <c r="A864" s="183"/>
      <c r="D864" s="2"/>
      <c r="H864" s="185"/>
      <c r="J864" s="186"/>
      <c r="L864" s="187"/>
    </row>
    <row r="865" customFormat="false" ht="13.2" hidden="false" customHeight="false" outlineLevel="0" collapsed="false">
      <c r="A865" s="183"/>
      <c r="D865" s="2"/>
      <c r="H865" s="185"/>
      <c r="J865" s="186"/>
      <c r="L865" s="187"/>
    </row>
    <row r="866" customFormat="false" ht="13.2" hidden="false" customHeight="false" outlineLevel="0" collapsed="false">
      <c r="A866" s="183"/>
      <c r="D866" s="2"/>
      <c r="H866" s="185"/>
      <c r="J866" s="186"/>
      <c r="L866" s="187"/>
    </row>
    <row r="867" customFormat="false" ht="13.2" hidden="false" customHeight="false" outlineLevel="0" collapsed="false">
      <c r="A867" s="183"/>
      <c r="D867" s="2"/>
      <c r="H867" s="185"/>
      <c r="J867" s="186"/>
      <c r="L867" s="187"/>
    </row>
    <row r="868" customFormat="false" ht="13.2" hidden="false" customHeight="false" outlineLevel="0" collapsed="false">
      <c r="A868" s="183"/>
      <c r="D868" s="2"/>
      <c r="H868" s="185"/>
      <c r="J868" s="186"/>
      <c r="L868" s="187"/>
    </row>
    <row r="869" customFormat="false" ht="13.2" hidden="false" customHeight="false" outlineLevel="0" collapsed="false">
      <c r="A869" s="183"/>
      <c r="D869" s="2"/>
      <c r="H869" s="185"/>
      <c r="J869" s="186"/>
      <c r="L869" s="187"/>
    </row>
    <row r="870" customFormat="false" ht="13.2" hidden="false" customHeight="false" outlineLevel="0" collapsed="false">
      <c r="A870" s="183"/>
      <c r="D870" s="2"/>
      <c r="H870" s="185"/>
      <c r="J870" s="186"/>
      <c r="L870" s="187"/>
    </row>
    <row r="871" customFormat="false" ht="13.2" hidden="false" customHeight="false" outlineLevel="0" collapsed="false">
      <c r="A871" s="183"/>
      <c r="D871" s="2"/>
      <c r="H871" s="185"/>
      <c r="J871" s="186"/>
      <c r="L871" s="187"/>
    </row>
    <row r="872" customFormat="false" ht="13.2" hidden="false" customHeight="false" outlineLevel="0" collapsed="false">
      <c r="A872" s="183"/>
      <c r="D872" s="2"/>
      <c r="H872" s="185"/>
      <c r="J872" s="186"/>
      <c r="L872" s="187"/>
    </row>
    <row r="873" customFormat="false" ht="13.2" hidden="false" customHeight="false" outlineLevel="0" collapsed="false">
      <c r="A873" s="183"/>
      <c r="D873" s="2"/>
      <c r="H873" s="185"/>
      <c r="J873" s="186"/>
      <c r="L873" s="187"/>
    </row>
    <row r="874" customFormat="false" ht="13.2" hidden="false" customHeight="false" outlineLevel="0" collapsed="false">
      <c r="A874" s="183"/>
      <c r="D874" s="2"/>
      <c r="H874" s="185"/>
      <c r="J874" s="186"/>
      <c r="L874" s="187"/>
    </row>
    <row r="875" customFormat="false" ht="13.2" hidden="false" customHeight="false" outlineLevel="0" collapsed="false">
      <c r="A875" s="183"/>
      <c r="D875" s="2"/>
      <c r="H875" s="185"/>
      <c r="J875" s="186"/>
      <c r="L875" s="187"/>
    </row>
    <row r="876" customFormat="false" ht="13.2" hidden="false" customHeight="false" outlineLevel="0" collapsed="false">
      <c r="A876" s="183"/>
      <c r="D876" s="2"/>
      <c r="H876" s="185"/>
      <c r="J876" s="186"/>
      <c r="L876" s="187"/>
    </row>
    <row r="877" customFormat="false" ht="13.2" hidden="false" customHeight="false" outlineLevel="0" collapsed="false">
      <c r="A877" s="183"/>
      <c r="D877" s="2"/>
      <c r="H877" s="185"/>
      <c r="J877" s="186"/>
      <c r="L877" s="187"/>
    </row>
    <row r="878" customFormat="false" ht="13.2" hidden="false" customHeight="false" outlineLevel="0" collapsed="false">
      <c r="A878" s="183"/>
      <c r="D878" s="2"/>
      <c r="H878" s="185"/>
      <c r="J878" s="186"/>
      <c r="L878" s="187"/>
    </row>
    <row r="879" customFormat="false" ht="13.2" hidden="false" customHeight="false" outlineLevel="0" collapsed="false">
      <c r="A879" s="183"/>
      <c r="D879" s="2"/>
      <c r="H879" s="185"/>
      <c r="J879" s="186"/>
      <c r="L879" s="187"/>
    </row>
    <row r="880" customFormat="false" ht="13.2" hidden="false" customHeight="false" outlineLevel="0" collapsed="false">
      <c r="A880" s="183"/>
      <c r="D880" s="2"/>
      <c r="H880" s="185"/>
      <c r="J880" s="186"/>
      <c r="L880" s="187"/>
    </row>
    <row r="881" customFormat="false" ht="13.2" hidden="false" customHeight="false" outlineLevel="0" collapsed="false">
      <c r="A881" s="183"/>
      <c r="D881" s="2"/>
      <c r="H881" s="185"/>
      <c r="J881" s="186"/>
      <c r="L881" s="187"/>
    </row>
    <row r="882" customFormat="false" ht="13.2" hidden="false" customHeight="false" outlineLevel="0" collapsed="false">
      <c r="A882" s="183"/>
      <c r="D882" s="2"/>
      <c r="H882" s="185"/>
      <c r="J882" s="186"/>
      <c r="L882" s="187"/>
    </row>
    <row r="883" customFormat="false" ht="13.2" hidden="false" customHeight="false" outlineLevel="0" collapsed="false">
      <c r="A883" s="183"/>
      <c r="D883" s="2"/>
      <c r="H883" s="185"/>
      <c r="J883" s="186"/>
      <c r="L883" s="187"/>
    </row>
    <row r="884" customFormat="false" ht="13.2" hidden="false" customHeight="false" outlineLevel="0" collapsed="false">
      <c r="A884" s="183"/>
      <c r="D884" s="2"/>
      <c r="H884" s="185"/>
      <c r="J884" s="186"/>
      <c r="L884" s="187"/>
    </row>
    <row r="885" customFormat="false" ht="13.2" hidden="false" customHeight="false" outlineLevel="0" collapsed="false">
      <c r="A885" s="183"/>
      <c r="D885" s="2"/>
      <c r="H885" s="185"/>
      <c r="J885" s="186"/>
      <c r="L885" s="187"/>
    </row>
    <row r="886" customFormat="false" ht="13.2" hidden="false" customHeight="false" outlineLevel="0" collapsed="false">
      <c r="A886" s="183"/>
      <c r="D886" s="2"/>
      <c r="H886" s="185"/>
      <c r="J886" s="186"/>
      <c r="L886" s="187"/>
    </row>
    <row r="887" customFormat="false" ht="13.2" hidden="false" customHeight="false" outlineLevel="0" collapsed="false">
      <c r="A887" s="183"/>
      <c r="D887" s="2"/>
      <c r="H887" s="185"/>
      <c r="J887" s="186"/>
      <c r="L887" s="187"/>
    </row>
    <row r="888" customFormat="false" ht="13.2" hidden="false" customHeight="false" outlineLevel="0" collapsed="false">
      <c r="A888" s="183"/>
      <c r="D888" s="2"/>
      <c r="H888" s="185"/>
      <c r="J888" s="186"/>
      <c r="L888" s="187"/>
    </row>
    <row r="889" customFormat="false" ht="13.2" hidden="false" customHeight="false" outlineLevel="0" collapsed="false">
      <c r="A889" s="183"/>
      <c r="D889" s="2"/>
      <c r="H889" s="185"/>
      <c r="J889" s="186"/>
      <c r="L889" s="187"/>
    </row>
    <row r="890" customFormat="false" ht="13.2" hidden="false" customHeight="false" outlineLevel="0" collapsed="false">
      <c r="A890" s="183"/>
      <c r="D890" s="2"/>
      <c r="H890" s="185"/>
      <c r="J890" s="186"/>
      <c r="L890" s="187"/>
    </row>
    <row r="891" customFormat="false" ht="13.2" hidden="false" customHeight="false" outlineLevel="0" collapsed="false">
      <c r="A891" s="183"/>
      <c r="D891" s="2"/>
      <c r="H891" s="185"/>
      <c r="J891" s="186"/>
      <c r="L891" s="187"/>
    </row>
    <row r="892" customFormat="false" ht="13.2" hidden="false" customHeight="false" outlineLevel="0" collapsed="false">
      <c r="A892" s="183"/>
      <c r="D892" s="2"/>
      <c r="H892" s="185"/>
      <c r="J892" s="186"/>
      <c r="L892" s="187"/>
    </row>
    <row r="893" customFormat="false" ht="13.2" hidden="false" customHeight="false" outlineLevel="0" collapsed="false">
      <c r="A893" s="183"/>
      <c r="D893" s="2"/>
      <c r="H893" s="185"/>
      <c r="J893" s="186"/>
      <c r="L893" s="187"/>
    </row>
    <row r="894" customFormat="false" ht="13.2" hidden="false" customHeight="false" outlineLevel="0" collapsed="false">
      <c r="A894" s="183"/>
      <c r="D894" s="2"/>
      <c r="H894" s="185"/>
      <c r="J894" s="186"/>
      <c r="L894" s="187"/>
    </row>
    <row r="895" customFormat="false" ht="13.2" hidden="false" customHeight="false" outlineLevel="0" collapsed="false">
      <c r="A895" s="183"/>
      <c r="D895" s="2"/>
      <c r="H895" s="185"/>
      <c r="J895" s="186"/>
      <c r="L895" s="187"/>
    </row>
    <row r="896" customFormat="false" ht="13.2" hidden="false" customHeight="false" outlineLevel="0" collapsed="false">
      <c r="A896" s="183"/>
      <c r="D896" s="2"/>
      <c r="H896" s="185"/>
      <c r="J896" s="186"/>
      <c r="L896" s="187"/>
    </row>
    <row r="897" customFormat="false" ht="13.2" hidden="false" customHeight="false" outlineLevel="0" collapsed="false">
      <c r="A897" s="183"/>
      <c r="D897" s="2"/>
      <c r="H897" s="185"/>
      <c r="J897" s="186"/>
      <c r="L897" s="187"/>
    </row>
    <row r="898" customFormat="false" ht="13.2" hidden="false" customHeight="false" outlineLevel="0" collapsed="false">
      <c r="A898" s="183"/>
      <c r="D898" s="2"/>
      <c r="H898" s="185"/>
      <c r="J898" s="186"/>
      <c r="L898" s="187"/>
    </row>
    <row r="899" customFormat="false" ht="13.2" hidden="false" customHeight="false" outlineLevel="0" collapsed="false">
      <c r="A899" s="183"/>
      <c r="D899" s="2"/>
      <c r="H899" s="185"/>
      <c r="J899" s="186"/>
      <c r="L899" s="187"/>
    </row>
    <row r="900" customFormat="false" ht="13.2" hidden="false" customHeight="false" outlineLevel="0" collapsed="false">
      <c r="A900" s="183"/>
      <c r="D900" s="2"/>
      <c r="H900" s="185"/>
      <c r="J900" s="186"/>
      <c r="L900" s="187"/>
    </row>
    <row r="901" customFormat="false" ht="13.2" hidden="false" customHeight="false" outlineLevel="0" collapsed="false">
      <c r="A901" s="183"/>
      <c r="D901" s="2"/>
      <c r="H901" s="185"/>
      <c r="J901" s="186"/>
      <c r="L901" s="187"/>
    </row>
    <row r="902" customFormat="false" ht="13.2" hidden="false" customHeight="false" outlineLevel="0" collapsed="false">
      <c r="A902" s="183"/>
      <c r="D902" s="2"/>
      <c r="H902" s="185"/>
      <c r="J902" s="186"/>
      <c r="L902" s="187"/>
    </row>
    <row r="903" customFormat="false" ht="13.2" hidden="false" customHeight="false" outlineLevel="0" collapsed="false">
      <c r="A903" s="183"/>
      <c r="D903" s="2"/>
      <c r="H903" s="185"/>
      <c r="J903" s="186"/>
      <c r="L903" s="187"/>
    </row>
    <row r="904" customFormat="false" ht="13.2" hidden="false" customHeight="false" outlineLevel="0" collapsed="false">
      <c r="A904" s="183"/>
      <c r="D904" s="2"/>
      <c r="H904" s="185"/>
      <c r="J904" s="186"/>
      <c r="L904" s="187"/>
    </row>
    <row r="905" customFormat="false" ht="13.2" hidden="false" customHeight="false" outlineLevel="0" collapsed="false">
      <c r="A905" s="183"/>
      <c r="D905" s="2"/>
      <c r="H905" s="185"/>
      <c r="J905" s="186"/>
      <c r="L905" s="187"/>
    </row>
    <row r="906" customFormat="false" ht="13.2" hidden="false" customHeight="false" outlineLevel="0" collapsed="false">
      <c r="A906" s="183"/>
      <c r="D906" s="2"/>
      <c r="H906" s="185"/>
      <c r="J906" s="186"/>
      <c r="L906" s="187"/>
    </row>
    <row r="907" customFormat="false" ht="13.2" hidden="false" customHeight="false" outlineLevel="0" collapsed="false">
      <c r="A907" s="183"/>
      <c r="D907" s="2"/>
      <c r="H907" s="185"/>
      <c r="J907" s="186"/>
      <c r="L907" s="187"/>
    </row>
    <row r="908" customFormat="false" ht="13.2" hidden="false" customHeight="false" outlineLevel="0" collapsed="false">
      <c r="A908" s="183"/>
      <c r="D908" s="2"/>
      <c r="H908" s="185"/>
      <c r="J908" s="186"/>
      <c r="L908" s="187"/>
    </row>
    <row r="909" customFormat="false" ht="13.2" hidden="false" customHeight="false" outlineLevel="0" collapsed="false">
      <c r="A909" s="183"/>
      <c r="D909" s="2"/>
      <c r="H909" s="185"/>
      <c r="J909" s="186"/>
      <c r="L909" s="187"/>
    </row>
    <row r="910" customFormat="false" ht="13.2" hidden="false" customHeight="false" outlineLevel="0" collapsed="false">
      <c r="A910" s="183"/>
      <c r="D910" s="2"/>
      <c r="H910" s="185"/>
      <c r="J910" s="186"/>
      <c r="L910" s="187"/>
    </row>
    <row r="911" customFormat="false" ht="13.2" hidden="false" customHeight="false" outlineLevel="0" collapsed="false">
      <c r="A911" s="183"/>
      <c r="D911" s="2"/>
      <c r="H911" s="185"/>
      <c r="J911" s="186"/>
      <c r="L911" s="187"/>
    </row>
    <row r="912" customFormat="false" ht="13.2" hidden="false" customHeight="false" outlineLevel="0" collapsed="false">
      <c r="A912" s="183"/>
      <c r="D912" s="2"/>
      <c r="H912" s="185"/>
      <c r="J912" s="186"/>
      <c r="L912" s="187"/>
    </row>
    <row r="913" customFormat="false" ht="13.2" hidden="false" customHeight="false" outlineLevel="0" collapsed="false">
      <c r="A913" s="183"/>
      <c r="D913" s="2"/>
      <c r="H913" s="185"/>
      <c r="J913" s="186"/>
      <c r="L913" s="187"/>
    </row>
    <row r="914" customFormat="false" ht="13.2" hidden="false" customHeight="false" outlineLevel="0" collapsed="false">
      <c r="A914" s="183"/>
      <c r="D914" s="2"/>
      <c r="H914" s="185"/>
      <c r="J914" s="186"/>
      <c r="L914" s="187"/>
    </row>
    <row r="915" customFormat="false" ht="13.2" hidden="false" customHeight="false" outlineLevel="0" collapsed="false">
      <c r="A915" s="183"/>
      <c r="D915" s="2"/>
      <c r="H915" s="185"/>
      <c r="J915" s="186"/>
      <c r="L915" s="187"/>
    </row>
    <row r="916" customFormat="false" ht="13.2" hidden="false" customHeight="false" outlineLevel="0" collapsed="false">
      <c r="A916" s="183"/>
      <c r="D916" s="2"/>
      <c r="H916" s="185"/>
      <c r="J916" s="186"/>
      <c r="L916" s="187"/>
    </row>
    <row r="917" customFormat="false" ht="13.2" hidden="false" customHeight="false" outlineLevel="0" collapsed="false">
      <c r="A917" s="183"/>
      <c r="D917" s="2"/>
      <c r="H917" s="185"/>
      <c r="J917" s="186"/>
      <c r="L917" s="187"/>
    </row>
    <row r="918" customFormat="false" ht="13.2" hidden="false" customHeight="false" outlineLevel="0" collapsed="false">
      <c r="A918" s="183"/>
      <c r="D918" s="2"/>
      <c r="H918" s="185"/>
      <c r="J918" s="186"/>
      <c r="L918" s="187"/>
    </row>
    <row r="919" customFormat="false" ht="13.2" hidden="false" customHeight="false" outlineLevel="0" collapsed="false">
      <c r="A919" s="183"/>
      <c r="D919" s="2"/>
      <c r="H919" s="185"/>
      <c r="J919" s="186"/>
      <c r="L919" s="187"/>
    </row>
    <row r="920" customFormat="false" ht="13.2" hidden="false" customHeight="false" outlineLevel="0" collapsed="false">
      <c r="A920" s="183"/>
      <c r="D920" s="2"/>
      <c r="H920" s="185"/>
      <c r="J920" s="186"/>
      <c r="L920" s="187"/>
    </row>
    <row r="921" customFormat="false" ht="13.2" hidden="false" customHeight="false" outlineLevel="0" collapsed="false">
      <c r="A921" s="183"/>
      <c r="D921" s="2"/>
      <c r="H921" s="185"/>
      <c r="J921" s="186"/>
      <c r="L921" s="187"/>
    </row>
    <row r="922" customFormat="false" ht="13.2" hidden="false" customHeight="false" outlineLevel="0" collapsed="false">
      <c r="A922" s="183"/>
      <c r="D922" s="2"/>
      <c r="H922" s="185"/>
      <c r="J922" s="186"/>
      <c r="L922" s="187"/>
    </row>
    <row r="923" customFormat="false" ht="13.2" hidden="false" customHeight="false" outlineLevel="0" collapsed="false">
      <c r="A923" s="183"/>
      <c r="D923" s="2"/>
      <c r="H923" s="185"/>
      <c r="J923" s="186"/>
      <c r="L923" s="187"/>
    </row>
    <row r="924" customFormat="false" ht="13.2" hidden="false" customHeight="false" outlineLevel="0" collapsed="false">
      <c r="A924" s="183"/>
      <c r="D924" s="2"/>
      <c r="H924" s="185"/>
      <c r="J924" s="186"/>
      <c r="L924" s="187"/>
    </row>
    <row r="925" customFormat="false" ht="13.2" hidden="false" customHeight="false" outlineLevel="0" collapsed="false">
      <c r="A925" s="183"/>
      <c r="D925" s="2"/>
      <c r="H925" s="185"/>
      <c r="J925" s="186"/>
      <c r="L925" s="187"/>
    </row>
    <row r="926" customFormat="false" ht="13.2" hidden="false" customHeight="false" outlineLevel="0" collapsed="false">
      <c r="A926" s="183"/>
      <c r="D926" s="2"/>
      <c r="H926" s="185"/>
      <c r="J926" s="186"/>
      <c r="L926" s="187"/>
    </row>
    <row r="927" customFormat="false" ht="13.2" hidden="false" customHeight="false" outlineLevel="0" collapsed="false">
      <c r="A927" s="183"/>
      <c r="D927" s="2"/>
      <c r="H927" s="185"/>
      <c r="J927" s="186"/>
      <c r="L927" s="187"/>
    </row>
    <row r="928" customFormat="false" ht="13.2" hidden="false" customHeight="false" outlineLevel="0" collapsed="false">
      <c r="A928" s="183"/>
      <c r="D928" s="2"/>
      <c r="H928" s="185"/>
      <c r="J928" s="186"/>
      <c r="L928" s="187"/>
    </row>
    <row r="929" customFormat="false" ht="13.2" hidden="false" customHeight="false" outlineLevel="0" collapsed="false">
      <c r="A929" s="183"/>
      <c r="D929" s="2"/>
      <c r="H929" s="185"/>
      <c r="J929" s="186"/>
      <c r="L929" s="187"/>
    </row>
    <row r="930" customFormat="false" ht="13.2" hidden="false" customHeight="false" outlineLevel="0" collapsed="false">
      <c r="A930" s="183"/>
      <c r="D930" s="2"/>
      <c r="H930" s="185"/>
      <c r="J930" s="186"/>
      <c r="L930" s="187"/>
    </row>
    <row r="931" customFormat="false" ht="13.2" hidden="false" customHeight="false" outlineLevel="0" collapsed="false">
      <c r="A931" s="183"/>
      <c r="D931" s="2"/>
      <c r="H931" s="185"/>
      <c r="J931" s="186"/>
      <c r="L931" s="187"/>
    </row>
    <row r="932" customFormat="false" ht="13.2" hidden="false" customHeight="false" outlineLevel="0" collapsed="false">
      <c r="A932" s="183"/>
      <c r="D932" s="2"/>
      <c r="H932" s="185"/>
      <c r="J932" s="186"/>
      <c r="L932" s="187"/>
    </row>
    <row r="933" customFormat="false" ht="13.2" hidden="false" customHeight="false" outlineLevel="0" collapsed="false">
      <c r="A933" s="183"/>
      <c r="D933" s="2"/>
      <c r="H933" s="185"/>
      <c r="J933" s="186"/>
      <c r="L933" s="187"/>
    </row>
    <row r="934" customFormat="false" ht="13.2" hidden="false" customHeight="false" outlineLevel="0" collapsed="false">
      <c r="A934" s="183"/>
      <c r="D934" s="2"/>
      <c r="H934" s="185"/>
      <c r="J934" s="186"/>
      <c r="L934" s="187"/>
    </row>
    <row r="935" customFormat="false" ht="13.2" hidden="false" customHeight="false" outlineLevel="0" collapsed="false">
      <c r="A935" s="183"/>
      <c r="D935" s="2"/>
      <c r="H935" s="185"/>
      <c r="J935" s="186"/>
      <c r="L935" s="187"/>
    </row>
    <row r="936" customFormat="false" ht="13.2" hidden="false" customHeight="false" outlineLevel="0" collapsed="false">
      <c r="A936" s="183"/>
      <c r="D936" s="2"/>
      <c r="H936" s="185"/>
      <c r="J936" s="186"/>
      <c r="L936" s="187"/>
    </row>
    <row r="937" customFormat="false" ht="13.2" hidden="false" customHeight="false" outlineLevel="0" collapsed="false">
      <c r="A937" s="183"/>
      <c r="D937" s="2"/>
      <c r="H937" s="185"/>
      <c r="J937" s="186"/>
      <c r="L937" s="187"/>
    </row>
    <row r="938" customFormat="false" ht="13.2" hidden="false" customHeight="false" outlineLevel="0" collapsed="false">
      <c r="A938" s="183"/>
      <c r="D938" s="2"/>
      <c r="H938" s="185"/>
      <c r="J938" s="186"/>
      <c r="L938" s="187"/>
    </row>
    <row r="939" customFormat="false" ht="13.2" hidden="false" customHeight="false" outlineLevel="0" collapsed="false">
      <c r="A939" s="183"/>
      <c r="D939" s="2"/>
      <c r="H939" s="185"/>
      <c r="J939" s="186"/>
      <c r="L939" s="187"/>
    </row>
    <row r="940" customFormat="false" ht="13.2" hidden="false" customHeight="false" outlineLevel="0" collapsed="false">
      <c r="A940" s="183"/>
      <c r="D940" s="2"/>
      <c r="H940" s="185"/>
      <c r="J940" s="186"/>
      <c r="L940" s="187"/>
    </row>
    <row r="941" customFormat="false" ht="13.2" hidden="false" customHeight="false" outlineLevel="0" collapsed="false">
      <c r="A941" s="183"/>
      <c r="D941" s="2"/>
      <c r="H941" s="185"/>
      <c r="J941" s="186"/>
      <c r="L941" s="187"/>
    </row>
    <row r="942" customFormat="false" ht="13.2" hidden="false" customHeight="false" outlineLevel="0" collapsed="false">
      <c r="A942" s="183"/>
      <c r="D942" s="2"/>
      <c r="H942" s="185"/>
      <c r="J942" s="186"/>
      <c r="L942" s="187"/>
    </row>
    <row r="943" customFormat="false" ht="13.2" hidden="false" customHeight="false" outlineLevel="0" collapsed="false">
      <c r="A943" s="183"/>
      <c r="D943" s="2"/>
      <c r="H943" s="185"/>
      <c r="J943" s="186"/>
      <c r="L943" s="187"/>
    </row>
    <row r="944" customFormat="false" ht="13.2" hidden="false" customHeight="false" outlineLevel="0" collapsed="false">
      <c r="A944" s="183"/>
      <c r="D944" s="2"/>
      <c r="H944" s="185"/>
      <c r="J944" s="186"/>
      <c r="L944" s="187"/>
    </row>
    <row r="945" customFormat="false" ht="13.2" hidden="false" customHeight="false" outlineLevel="0" collapsed="false">
      <c r="A945" s="183"/>
      <c r="D945" s="2"/>
      <c r="H945" s="185"/>
      <c r="J945" s="186"/>
      <c r="L945" s="187"/>
    </row>
    <row r="946" customFormat="false" ht="13.2" hidden="false" customHeight="false" outlineLevel="0" collapsed="false">
      <c r="A946" s="183"/>
      <c r="D946" s="2"/>
      <c r="H946" s="185"/>
      <c r="J946" s="186"/>
      <c r="L946" s="187"/>
    </row>
    <row r="947" customFormat="false" ht="13.2" hidden="false" customHeight="false" outlineLevel="0" collapsed="false">
      <c r="A947" s="183"/>
      <c r="D947" s="2"/>
      <c r="H947" s="185"/>
      <c r="J947" s="186"/>
      <c r="L947" s="187"/>
    </row>
    <row r="948" customFormat="false" ht="13.2" hidden="false" customHeight="false" outlineLevel="0" collapsed="false">
      <c r="A948" s="183"/>
      <c r="D948" s="2"/>
      <c r="H948" s="185"/>
      <c r="J948" s="186"/>
      <c r="L948" s="187"/>
    </row>
    <row r="949" customFormat="false" ht="13.2" hidden="false" customHeight="false" outlineLevel="0" collapsed="false">
      <c r="A949" s="183"/>
      <c r="D949" s="2"/>
      <c r="H949" s="185"/>
      <c r="J949" s="186"/>
      <c r="L949" s="187"/>
    </row>
    <row r="950" customFormat="false" ht="13.2" hidden="false" customHeight="false" outlineLevel="0" collapsed="false">
      <c r="A950" s="183"/>
      <c r="D950" s="2"/>
      <c r="H950" s="185"/>
      <c r="J950" s="186"/>
      <c r="L950" s="187"/>
    </row>
    <row r="951" customFormat="false" ht="13.2" hidden="false" customHeight="false" outlineLevel="0" collapsed="false">
      <c r="A951" s="183"/>
      <c r="D951" s="2"/>
      <c r="H951" s="185"/>
      <c r="J951" s="186"/>
      <c r="L951" s="187"/>
    </row>
    <row r="952" customFormat="false" ht="13.2" hidden="false" customHeight="false" outlineLevel="0" collapsed="false">
      <c r="A952" s="183"/>
      <c r="D952" s="2"/>
      <c r="H952" s="185"/>
      <c r="J952" s="186"/>
      <c r="L952" s="187"/>
    </row>
    <row r="953" customFormat="false" ht="13.2" hidden="false" customHeight="false" outlineLevel="0" collapsed="false">
      <c r="A953" s="183"/>
      <c r="D953" s="2"/>
      <c r="H953" s="185"/>
      <c r="J953" s="186"/>
      <c r="L953" s="187"/>
    </row>
    <row r="954" customFormat="false" ht="13.2" hidden="false" customHeight="false" outlineLevel="0" collapsed="false">
      <c r="A954" s="183"/>
      <c r="D954" s="2"/>
      <c r="H954" s="185"/>
      <c r="J954" s="186"/>
      <c r="L954" s="187"/>
    </row>
    <row r="955" customFormat="false" ht="13.2" hidden="false" customHeight="false" outlineLevel="0" collapsed="false">
      <c r="A955" s="183"/>
      <c r="D955" s="2"/>
      <c r="H955" s="185"/>
      <c r="J955" s="186"/>
      <c r="L955" s="187"/>
    </row>
    <row r="956" customFormat="false" ht="13.2" hidden="false" customHeight="false" outlineLevel="0" collapsed="false">
      <c r="A956" s="183"/>
      <c r="D956" s="2"/>
      <c r="H956" s="185"/>
      <c r="J956" s="186"/>
      <c r="L956" s="187"/>
    </row>
    <row r="957" customFormat="false" ht="13.2" hidden="false" customHeight="false" outlineLevel="0" collapsed="false">
      <c r="A957" s="183"/>
      <c r="D957" s="2"/>
      <c r="H957" s="185"/>
      <c r="J957" s="186"/>
      <c r="L957" s="187"/>
    </row>
    <row r="958" customFormat="false" ht="13.2" hidden="false" customHeight="false" outlineLevel="0" collapsed="false">
      <c r="A958" s="183"/>
      <c r="D958" s="2"/>
      <c r="H958" s="185"/>
      <c r="J958" s="186"/>
      <c r="L958" s="187"/>
    </row>
    <row r="959" customFormat="false" ht="13.2" hidden="false" customHeight="false" outlineLevel="0" collapsed="false">
      <c r="A959" s="183"/>
      <c r="D959" s="2"/>
      <c r="H959" s="185"/>
      <c r="J959" s="186"/>
      <c r="L959" s="187"/>
    </row>
    <row r="960" customFormat="false" ht="13.2" hidden="false" customHeight="false" outlineLevel="0" collapsed="false">
      <c r="A960" s="183"/>
      <c r="D960" s="2"/>
      <c r="H960" s="185"/>
      <c r="J960" s="186"/>
      <c r="L960" s="187"/>
    </row>
    <row r="961" customFormat="false" ht="13.2" hidden="false" customHeight="false" outlineLevel="0" collapsed="false">
      <c r="A961" s="183"/>
      <c r="D961" s="2"/>
      <c r="H961" s="185"/>
      <c r="J961" s="186"/>
      <c r="L961" s="187"/>
    </row>
    <row r="962" customFormat="false" ht="13.2" hidden="false" customHeight="false" outlineLevel="0" collapsed="false">
      <c r="A962" s="183"/>
      <c r="D962" s="2"/>
      <c r="H962" s="185"/>
      <c r="J962" s="186"/>
      <c r="L962" s="187"/>
    </row>
    <row r="963" customFormat="false" ht="13.2" hidden="false" customHeight="false" outlineLevel="0" collapsed="false">
      <c r="A963" s="183"/>
      <c r="D963" s="2"/>
      <c r="H963" s="185"/>
      <c r="J963" s="186"/>
      <c r="L963" s="187"/>
    </row>
    <row r="964" customFormat="false" ht="13.2" hidden="false" customHeight="false" outlineLevel="0" collapsed="false">
      <c r="A964" s="183"/>
      <c r="D964" s="2"/>
      <c r="H964" s="185"/>
      <c r="J964" s="186"/>
      <c r="L964" s="187"/>
    </row>
    <row r="965" customFormat="false" ht="13.2" hidden="false" customHeight="false" outlineLevel="0" collapsed="false">
      <c r="A965" s="183"/>
      <c r="D965" s="2"/>
      <c r="H965" s="185"/>
      <c r="J965" s="186"/>
      <c r="L965" s="187"/>
    </row>
    <row r="966" customFormat="false" ht="13.2" hidden="false" customHeight="false" outlineLevel="0" collapsed="false">
      <c r="A966" s="183"/>
      <c r="D966" s="2"/>
      <c r="H966" s="185"/>
      <c r="J966" s="186"/>
      <c r="L966" s="187"/>
    </row>
    <row r="967" customFormat="false" ht="13.2" hidden="false" customHeight="false" outlineLevel="0" collapsed="false">
      <c r="A967" s="183"/>
      <c r="D967" s="2"/>
      <c r="H967" s="185"/>
      <c r="J967" s="186"/>
      <c r="L967" s="187"/>
    </row>
    <row r="968" customFormat="false" ht="13.2" hidden="false" customHeight="false" outlineLevel="0" collapsed="false">
      <c r="A968" s="183"/>
      <c r="D968" s="2"/>
      <c r="H968" s="185"/>
      <c r="J968" s="186"/>
      <c r="L968" s="187"/>
    </row>
    <row r="969" customFormat="false" ht="13.2" hidden="false" customHeight="false" outlineLevel="0" collapsed="false">
      <c r="A969" s="183"/>
      <c r="D969" s="2"/>
      <c r="H969" s="185"/>
      <c r="J969" s="186"/>
      <c r="L969" s="187"/>
    </row>
    <row r="970" customFormat="false" ht="13.2" hidden="false" customHeight="false" outlineLevel="0" collapsed="false">
      <c r="A970" s="183"/>
      <c r="D970" s="2"/>
      <c r="H970" s="185"/>
      <c r="J970" s="186"/>
      <c r="L970" s="187"/>
    </row>
    <row r="971" customFormat="false" ht="13.2" hidden="false" customHeight="false" outlineLevel="0" collapsed="false">
      <c r="A971" s="183"/>
      <c r="D971" s="2"/>
      <c r="H971" s="185"/>
      <c r="J971" s="186"/>
      <c r="L971" s="187"/>
    </row>
    <row r="972" customFormat="false" ht="13.2" hidden="false" customHeight="false" outlineLevel="0" collapsed="false">
      <c r="A972" s="183"/>
      <c r="D972" s="2"/>
      <c r="H972" s="185"/>
      <c r="J972" s="186"/>
      <c r="L972" s="187"/>
    </row>
    <row r="973" customFormat="false" ht="13.2" hidden="false" customHeight="false" outlineLevel="0" collapsed="false">
      <c r="A973" s="183"/>
      <c r="D973" s="2"/>
      <c r="H973" s="185"/>
      <c r="J973" s="186"/>
      <c r="L973" s="187"/>
    </row>
    <row r="974" customFormat="false" ht="13.2" hidden="false" customHeight="false" outlineLevel="0" collapsed="false">
      <c r="A974" s="183"/>
      <c r="D974" s="2"/>
      <c r="H974" s="185"/>
      <c r="J974" s="186"/>
      <c r="L974" s="187"/>
    </row>
    <row r="975" customFormat="false" ht="13.2" hidden="false" customHeight="false" outlineLevel="0" collapsed="false">
      <c r="A975" s="183"/>
      <c r="D975" s="2"/>
      <c r="H975" s="185"/>
      <c r="J975" s="186"/>
      <c r="L975" s="187"/>
    </row>
    <row r="976" customFormat="false" ht="13.2" hidden="false" customHeight="false" outlineLevel="0" collapsed="false">
      <c r="A976" s="183"/>
      <c r="D976" s="2"/>
      <c r="H976" s="185"/>
      <c r="J976" s="186"/>
      <c r="L976" s="187"/>
    </row>
    <row r="977" customFormat="false" ht="13.2" hidden="false" customHeight="false" outlineLevel="0" collapsed="false">
      <c r="A977" s="183"/>
      <c r="D977" s="2"/>
      <c r="H977" s="185"/>
      <c r="J977" s="186"/>
      <c r="L977" s="187"/>
    </row>
    <row r="978" customFormat="false" ht="13.2" hidden="false" customHeight="false" outlineLevel="0" collapsed="false">
      <c r="A978" s="183"/>
      <c r="D978" s="2"/>
      <c r="H978" s="185"/>
      <c r="J978" s="186"/>
      <c r="L978" s="187"/>
    </row>
    <row r="979" customFormat="false" ht="13.2" hidden="false" customHeight="false" outlineLevel="0" collapsed="false">
      <c r="A979" s="183"/>
      <c r="D979" s="2"/>
      <c r="H979" s="185"/>
      <c r="J979" s="186"/>
      <c r="L979" s="187"/>
    </row>
    <row r="980" customFormat="false" ht="13.2" hidden="false" customHeight="false" outlineLevel="0" collapsed="false">
      <c r="A980" s="183"/>
      <c r="D980" s="2"/>
      <c r="H980" s="185"/>
      <c r="J980" s="186"/>
      <c r="L980" s="187"/>
    </row>
    <row r="981" customFormat="false" ht="13.2" hidden="false" customHeight="false" outlineLevel="0" collapsed="false">
      <c r="A981" s="183"/>
      <c r="D981" s="2"/>
      <c r="H981" s="185"/>
      <c r="J981" s="186"/>
      <c r="L981" s="187"/>
    </row>
    <row r="982" customFormat="false" ht="13.2" hidden="false" customHeight="false" outlineLevel="0" collapsed="false">
      <c r="A982" s="183"/>
      <c r="D982" s="2"/>
      <c r="H982" s="185"/>
      <c r="J982" s="186"/>
      <c r="L982" s="187"/>
    </row>
    <row r="983" customFormat="false" ht="13.2" hidden="false" customHeight="false" outlineLevel="0" collapsed="false">
      <c r="A983" s="183"/>
      <c r="D983" s="2"/>
      <c r="H983" s="185"/>
      <c r="J983" s="186"/>
      <c r="L983" s="187"/>
    </row>
    <row r="984" customFormat="false" ht="13.2" hidden="false" customHeight="false" outlineLevel="0" collapsed="false">
      <c r="A984" s="183"/>
      <c r="D984" s="2"/>
      <c r="H984" s="185"/>
      <c r="J984" s="186"/>
      <c r="L984" s="187"/>
    </row>
    <row r="985" customFormat="false" ht="13.2" hidden="false" customHeight="false" outlineLevel="0" collapsed="false">
      <c r="A985" s="183"/>
      <c r="D985" s="2"/>
      <c r="H985" s="185"/>
      <c r="J985" s="186"/>
      <c r="L985" s="187"/>
    </row>
    <row r="986" customFormat="false" ht="13.2" hidden="false" customHeight="false" outlineLevel="0" collapsed="false">
      <c r="A986" s="183"/>
      <c r="D986" s="2"/>
      <c r="H986" s="185"/>
      <c r="J986" s="186"/>
      <c r="L986" s="187"/>
    </row>
    <row r="987" customFormat="false" ht="13.2" hidden="false" customHeight="false" outlineLevel="0" collapsed="false">
      <c r="A987" s="183"/>
      <c r="D987" s="2"/>
      <c r="H987" s="185"/>
      <c r="J987" s="186"/>
      <c r="L987" s="187"/>
    </row>
    <row r="988" customFormat="false" ht="13.2" hidden="false" customHeight="false" outlineLevel="0" collapsed="false">
      <c r="A988" s="183"/>
      <c r="D988" s="2"/>
      <c r="H988" s="185"/>
      <c r="J988" s="186"/>
      <c r="L988" s="187"/>
    </row>
    <row r="989" customFormat="false" ht="13.2" hidden="false" customHeight="false" outlineLevel="0" collapsed="false">
      <c r="A989" s="183"/>
      <c r="D989" s="2"/>
      <c r="H989" s="185"/>
      <c r="J989" s="186"/>
      <c r="L989" s="187"/>
    </row>
    <row r="990" customFormat="false" ht="13.2" hidden="false" customHeight="false" outlineLevel="0" collapsed="false">
      <c r="A990" s="183"/>
      <c r="D990" s="2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  <row r="1080" customFormat="false" ht="13.2" hidden="false" customHeight="false" outlineLevel="0" collapsed="false">
      <c r="A1080" s="183"/>
      <c r="D1080" s="2"/>
      <c r="H1080" s="185"/>
      <c r="J1080" s="186"/>
      <c r="L1080" s="187"/>
    </row>
    <row r="1081" customFormat="false" ht="13.2" hidden="false" customHeight="false" outlineLevel="0" collapsed="false">
      <c r="A1081" s="183"/>
      <c r="D1081" s="2"/>
      <c r="H1081" s="185"/>
      <c r="J1081" s="186"/>
      <c r="L1081" s="187"/>
    </row>
    <row r="1082" customFormat="false" ht="13.2" hidden="false" customHeight="false" outlineLevel="0" collapsed="false">
      <c r="A1082" s="183"/>
      <c r="D1082" s="2"/>
      <c r="H1082" s="185"/>
      <c r="J1082" s="186"/>
      <c r="L1082" s="187"/>
    </row>
    <row r="1083" customFormat="false" ht="13.2" hidden="false" customHeight="false" outlineLevel="0" collapsed="false">
      <c r="A1083" s="183"/>
      <c r="D1083" s="2"/>
      <c r="H1083" s="185"/>
      <c r="J1083" s="186"/>
      <c r="L1083" s="187"/>
    </row>
    <row r="1084" customFormat="false" ht="13.2" hidden="false" customHeight="false" outlineLevel="0" collapsed="false">
      <c r="A1084" s="183"/>
      <c r="D1084" s="2"/>
      <c r="H1084" s="185"/>
      <c r="J1084" s="186"/>
      <c r="L1084" s="187"/>
    </row>
    <row r="1085" customFormat="false" ht="13.2" hidden="false" customHeight="false" outlineLevel="0" collapsed="false">
      <c r="A1085" s="183"/>
      <c r="D1085" s="2"/>
      <c r="H1085" s="185"/>
      <c r="J1085" s="186"/>
      <c r="L1085" s="187"/>
    </row>
    <row r="1086" customFormat="false" ht="13.2" hidden="false" customHeight="false" outlineLevel="0" collapsed="false">
      <c r="A1086" s="183"/>
      <c r="D1086" s="2"/>
      <c r="H1086" s="185"/>
      <c r="J1086" s="186"/>
      <c r="L1086" s="187"/>
    </row>
    <row r="1087" customFormat="false" ht="13.2" hidden="false" customHeight="false" outlineLevel="0" collapsed="false">
      <c r="A1087" s="183"/>
      <c r="D1087" s="2"/>
      <c r="H1087" s="185"/>
      <c r="J1087" s="186"/>
      <c r="L1087" s="187"/>
    </row>
    <row r="1088" customFormat="false" ht="13.2" hidden="false" customHeight="false" outlineLevel="0" collapsed="false">
      <c r="A1088" s="183"/>
      <c r="D1088" s="2"/>
      <c r="H1088" s="185"/>
      <c r="J1088" s="186"/>
      <c r="L1088" s="187"/>
    </row>
    <row r="1089" customFormat="false" ht="13.2" hidden="false" customHeight="false" outlineLevel="0" collapsed="false">
      <c r="A1089" s="183"/>
      <c r="D1089" s="2"/>
      <c r="H1089" s="185"/>
      <c r="J1089" s="186"/>
      <c r="L1089" s="187"/>
    </row>
    <row r="1090" customFormat="false" ht="13.2" hidden="false" customHeight="false" outlineLevel="0" collapsed="false">
      <c r="A1090" s="183"/>
      <c r="D1090" s="2"/>
      <c r="H1090" s="185"/>
      <c r="J1090" s="186"/>
      <c r="L1090" s="187"/>
    </row>
    <row r="1091" customFormat="false" ht="13.2" hidden="false" customHeight="false" outlineLevel="0" collapsed="false">
      <c r="A1091" s="183"/>
      <c r="D1091" s="2"/>
      <c r="H1091" s="185"/>
      <c r="J1091" s="186"/>
      <c r="L1091" s="187"/>
    </row>
    <row r="1092" customFormat="false" ht="13.2" hidden="false" customHeight="false" outlineLevel="0" collapsed="false">
      <c r="A1092" s="183"/>
      <c r="D1092" s="2"/>
      <c r="H1092" s="185"/>
      <c r="J1092" s="186"/>
      <c r="L1092" s="187"/>
    </row>
    <row r="1093" customFormat="false" ht="13.2" hidden="false" customHeight="false" outlineLevel="0" collapsed="false">
      <c r="A1093" s="183"/>
      <c r="D1093" s="2"/>
      <c r="H1093" s="185"/>
      <c r="J1093" s="186"/>
      <c r="L1093" s="187"/>
    </row>
    <row r="1094" customFormat="false" ht="13.2" hidden="false" customHeight="false" outlineLevel="0" collapsed="false">
      <c r="A1094" s="183"/>
      <c r="D1094" s="2"/>
      <c r="H1094" s="185"/>
      <c r="J1094" s="186"/>
      <c r="L1094" s="187"/>
    </row>
    <row r="1095" customFormat="false" ht="13.2" hidden="false" customHeight="false" outlineLevel="0" collapsed="false">
      <c r="A1095" s="183"/>
      <c r="D1095" s="2"/>
      <c r="H1095" s="185"/>
      <c r="J1095" s="186"/>
      <c r="L1095" s="187"/>
    </row>
    <row r="1096" customFormat="false" ht="13.2" hidden="false" customHeight="false" outlineLevel="0" collapsed="false">
      <c r="A1096" s="183"/>
      <c r="D1096" s="2"/>
      <c r="H1096" s="185"/>
      <c r="J1096" s="186"/>
      <c r="L1096" s="187"/>
    </row>
    <row r="1097" customFormat="false" ht="13.2" hidden="false" customHeight="false" outlineLevel="0" collapsed="false">
      <c r="A1097" s="183"/>
      <c r="D1097" s="2"/>
      <c r="H1097" s="185"/>
      <c r="J1097" s="186"/>
      <c r="L1097" s="187"/>
    </row>
    <row r="1098" customFormat="false" ht="13.2" hidden="false" customHeight="false" outlineLevel="0" collapsed="false">
      <c r="A1098" s="183"/>
      <c r="D1098" s="2"/>
      <c r="H1098" s="185"/>
      <c r="J1098" s="186"/>
      <c r="L1098" s="187"/>
    </row>
    <row r="1099" customFormat="false" ht="13.2" hidden="false" customHeight="false" outlineLevel="0" collapsed="false">
      <c r="A1099" s="183"/>
      <c r="D1099" s="2"/>
      <c r="H1099" s="185"/>
      <c r="J1099" s="186"/>
      <c r="L1099" s="187"/>
    </row>
    <row r="1100" customFormat="false" ht="13.2" hidden="false" customHeight="false" outlineLevel="0" collapsed="false">
      <c r="A1100" s="183"/>
      <c r="D1100" s="2"/>
      <c r="H1100" s="185"/>
      <c r="J1100" s="186"/>
      <c r="L1100" s="187"/>
    </row>
    <row r="1101" customFormat="false" ht="13.2" hidden="false" customHeight="false" outlineLevel="0" collapsed="false">
      <c r="A1101" s="183"/>
      <c r="D1101" s="2"/>
      <c r="H1101" s="185"/>
      <c r="J1101" s="186"/>
      <c r="L1101" s="187"/>
    </row>
    <row r="1102" customFormat="false" ht="13.2" hidden="false" customHeight="false" outlineLevel="0" collapsed="false">
      <c r="A1102" s="183"/>
      <c r="D1102" s="2"/>
      <c r="H1102" s="185"/>
      <c r="J1102" s="186"/>
      <c r="L1102" s="187"/>
    </row>
    <row r="1103" customFormat="false" ht="13.2" hidden="false" customHeight="false" outlineLevel="0" collapsed="false">
      <c r="A1103" s="183"/>
      <c r="D1103" s="2"/>
      <c r="H1103" s="185"/>
      <c r="J1103" s="186"/>
      <c r="L1103" s="187"/>
    </row>
    <row r="1104" customFormat="false" ht="13.2" hidden="false" customHeight="false" outlineLevel="0" collapsed="false">
      <c r="A1104" s="183"/>
      <c r="D1104" s="2"/>
      <c r="H1104" s="185"/>
      <c r="J1104" s="186"/>
      <c r="L1104" s="187"/>
    </row>
    <row r="1105" customFormat="false" ht="13.2" hidden="false" customHeight="false" outlineLevel="0" collapsed="false">
      <c r="A1105" s="183"/>
      <c r="D1105" s="2"/>
      <c r="H1105" s="185"/>
      <c r="J1105" s="186"/>
      <c r="L1105" s="187"/>
    </row>
    <row r="1106" customFormat="false" ht="13.2" hidden="false" customHeight="false" outlineLevel="0" collapsed="false">
      <c r="A1106" s="183"/>
      <c r="D1106" s="2"/>
      <c r="H1106" s="185"/>
      <c r="J1106" s="186"/>
      <c r="L1106" s="187"/>
    </row>
    <row r="1107" customFormat="false" ht="13.2" hidden="false" customHeight="false" outlineLevel="0" collapsed="false">
      <c r="A1107" s="183"/>
      <c r="D1107" s="2"/>
      <c r="H1107" s="185"/>
      <c r="J1107" s="186"/>
      <c r="L1107" s="187"/>
    </row>
    <row r="1108" customFormat="false" ht="13.2" hidden="false" customHeight="false" outlineLevel="0" collapsed="false">
      <c r="A1108" s="183"/>
      <c r="D1108" s="2"/>
      <c r="H1108" s="185"/>
      <c r="J1108" s="186"/>
      <c r="L1108" s="187"/>
    </row>
    <row r="1109" customFormat="false" ht="13.2" hidden="false" customHeight="false" outlineLevel="0" collapsed="false">
      <c r="A1109" s="183"/>
      <c r="D1109" s="2"/>
      <c r="H1109" s="185"/>
      <c r="J1109" s="186"/>
      <c r="L1109" s="187"/>
    </row>
    <row r="1110" customFormat="false" ht="13.2" hidden="false" customHeight="false" outlineLevel="0" collapsed="false">
      <c r="A1110" s="183"/>
      <c r="D1110" s="2"/>
      <c r="H1110" s="185"/>
      <c r="J1110" s="186"/>
      <c r="L1110" s="187"/>
    </row>
    <row r="1111" customFormat="false" ht="13.2" hidden="false" customHeight="false" outlineLevel="0" collapsed="false">
      <c r="A1111" s="183"/>
      <c r="D1111" s="2"/>
      <c r="H1111" s="185"/>
      <c r="J1111" s="186"/>
      <c r="L1111" s="187"/>
    </row>
    <row r="1112" customFormat="false" ht="13.2" hidden="false" customHeight="false" outlineLevel="0" collapsed="false">
      <c r="A1112" s="183"/>
      <c r="D1112" s="2"/>
      <c r="H1112" s="185"/>
      <c r="J1112" s="186"/>
      <c r="L1112" s="187"/>
    </row>
    <row r="1113" customFormat="false" ht="13.2" hidden="false" customHeight="false" outlineLevel="0" collapsed="false">
      <c r="A1113" s="183"/>
      <c r="D1113" s="2"/>
      <c r="J1113" s="186"/>
      <c r="L1113" s="187"/>
    </row>
    <row r="1114" customFormat="false" ht="13.2" hidden="false" customHeight="false" outlineLevel="0" collapsed="false">
      <c r="A1114" s="183"/>
      <c r="D1114" s="2"/>
      <c r="L1114" s="187"/>
    </row>
    <row r="1115" customFormat="false" ht="13.2" hidden="false" customHeight="false" outlineLevel="0" collapsed="false">
      <c r="A1115" s="183"/>
      <c r="D1115" s="2"/>
      <c r="L1115" s="187"/>
    </row>
    <row r="1116" customFormat="false" ht="13.2" hidden="false" customHeight="false" outlineLevel="0" collapsed="false">
      <c r="A1116" s="183"/>
      <c r="D1116" s="2"/>
      <c r="L1116" s="187"/>
    </row>
    <row r="1117" customFormat="false" ht="13.2" hidden="false" customHeight="false" outlineLevel="0" collapsed="false">
      <c r="A1117" s="183"/>
      <c r="D1117" s="2"/>
      <c r="L1117" s="187"/>
    </row>
    <row r="1118" customFormat="false" ht="13.2" hidden="false" customHeight="false" outlineLevel="0" collapsed="false">
      <c r="A1118" s="183"/>
      <c r="D1118" s="2"/>
      <c r="L1118" s="187"/>
    </row>
    <row r="1119" customFormat="false" ht="13.2" hidden="false" customHeight="false" outlineLevel="0" collapsed="false">
      <c r="A1119" s="183"/>
      <c r="D1119" s="2"/>
      <c r="L1119" s="187"/>
    </row>
    <row r="1120" customFormat="false" ht="13.2" hidden="false" customHeight="false" outlineLevel="0" collapsed="false">
      <c r="A1120" s="183"/>
      <c r="D1120" s="2"/>
      <c r="L1120" s="187"/>
    </row>
    <row r="1121" customFormat="false" ht="13.2" hidden="false" customHeight="false" outlineLevel="0" collapsed="false">
      <c r="A1121" s="183"/>
      <c r="D1121" s="2"/>
      <c r="L1121" s="187"/>
    </row>
    <row r="1122" customFormat="false" ht="13.2" hidden="false" customHeight="false" outlineLevel="0" collapsed="false">
      <c r="A1122" s="183"/>
      <c r="D1122" s="2"/>
      <c r="L1122" s="187"/>
    </row>
    <row r="1123" customFormat="false" ht="13.2" hidden="false" customHeight="false" outlineLevel="0" collapsed="false">
      <c r="A1123" s="183"/>
      <c r="D1123" s="2"/>
      <c r="L1123" s="187"/>
    </row>
    <row r="1124" customFormat="false" ht="13.2" hidden="false" customHeight="false" outlineLevel="0" collapsed="false">
      <c r="A1124" s="183"/>
      <c r="D1124" s="2"/>
      <c r="L1124" s="187"/>
    </row>
    <row r="1125" customFormat="false" ht="13.2" hidden="false" customHeight="false" outlineLevel="0" collapsed="false">
      <c r="A1125" s="183"/>
      <c r="D1125" s="2"/>
      <c r="L1125" s="187"/>
    </row>
    <row r="1126" customFormat="false" ht="13.2" hidden="false" customHeight="false" outlineLevel="0" collapsed="false">
      <c r="A1126" s="183"/>
      <c r="D1126" s="2"/>
      <c r="L1126" s="187"/>
    </row>
    <row r="1127" customFormat="false" ht="13.2" hidden="false" customHeight="false" outlineLevel="0" collapsed="false">
      <c r="A1127" s="183"/>
      <c r="D1127" s="2"/>
      <c r="L1127" s="187"/>
    </row>
    <row r="1128" customFormat="false" ht="13.2" hidden="false" customHeight="false" outlineLevel="0" collapsed="false">
      <c r="A1128" s="183"/>
      <c r="D1128" s="2"/>
      <c r="L1128" s="187"/>
    </row>
    <row r="1129" customFormat="false" ht="13.2" hidden="false" customHeight="false" outlineLevel="0" collapsed="false">
      <c r="A1129" s="183"/>
      <c r="D1129" s="2"/>
      <c r="L1129" s="187"/>
    </row>
    <row r="1130" customFormat="false" ht="13.2" hidden="false" customHeight="false" outlineLevel="0" collapsed="false">
      <c r="A1130" s="183"/>
      <c r="D1130" s="2"/>
      <c r="L1130" s="187"/>
    </row>
    <row r="1131" customFormat="false" ht="13.2" hidden="false" customHeight="false" outlineLevel="0" collapsed="false">
      <c r="A1131" s="183"/>
      <c r="D1131" s="2"/>
      <c r="L1131" s="187"/>
    </row>
    <row r="1132" customFormat="false" ht="13.2" hidden="false" customHeight="false" outlineLevel="0" collapsed="false">
      <c r="A1132" s="183"/>
      <c r="D1132" s="2"/>
      <c r="L1132" s="187"/>
    </row>
    <row r="1133" customFormat="false" ht="13.2" hidden="false" customHeight="false" outlineLevel="0" collapsed="false">
      <c r="A1133" s="183"/>
      <c r="D1133" s="2"/>
      <c r="L1133" s="187"/>
    </row>
    <row r="1134" customFormat="false" ht="13.2" hidden="false" customHeight="false" outlineLevel="0" collapsed="false">
      <c r="A1134" s="183"/>
      <c r="D1134" s="2"/>
      <c r="L1134" s="187"/>
    </row>
    <row r="1135" customFormat="false" ht="13.2" hidden="false" customHeight="false" outlineLevel="0" collapsed="false">
      <c r="A1135" s="183"/>
      <c r="D1135" s="2"/>
      <c r="L1135" s="187"/>
    </row>
    <row r="1136" customFormat="false" ht="13.2" hidden="false" customHeight="false" outlineLevel="0" collapsed="false">
      <c r="A1136" s="183"/>
      <c r="D1136" s="2"/>
      <c r="L1136" s="187"/>
    </row>
    <row r="1137" customFormat="false" ht="13.2" hidden="false" customHeight="false" outlineLevel="0" collapsed="false">
      <c r="A1137" s="183"/>
      <c r="D1137" s="2"/>
      <c r="L1137" s="187"/>
    </row>
    <row r="1138" customFormat="false" ht="13.2" hidden="false" customHeight="false" outlineLevel="0" collapsed="false">
      <c r="A1138" s="183"/>
      <c r="D1138" s="2"/>
      <c r="L1138" s="187"/>
    </row>
    <row r="1139" customFormat="false" ht="13.2" hidden="false" customHeight="false" outlineLevel="0" collapsed="false">
      <c r="A1139" s="183"/>
      <c r="D1139" s="2"/>
      <c r="L1139" s="187"/>
    </row>
    <row r="1140" customFormat="false" ht="13.2" hidden="false" customHeight="false" outlineLevel="0" collapsed="false">
      <c r="A1140" s="183"/>
      <c r="D1140" s="2"/>
      <c r="L1140" s="187"/>
    </row>
    <row r="1141" customFormat="false" ht="13.2" hidden="false" customHeight="false" outlineLevel="0" collapsed="false">
      <c r="A1141" s="183"/>
      <c r="D1141" s="2"/>
      <c r="L1141" s="187"/>
    </row>
    <row r="1142" customFormat="false" ht="13.2" hidden="false" customHeight="false" outlineLevel="0" collapsed="false">
      <c r="A1142" s="183"/>
      <c r="D1142" s="2"/>
      <c r="L1142" s="187"/>
    </row>
    <row r="1143" customFormat="false" ht="13.2" hidden="false" customHeight="false" outlineLevel="0" collapsed="false">
      <c r="A1143" s="183"/>
      <c r="D1143" s="2"/>
      <c r="L1143" s="187"/>
    </row>
    <row r="1144" customFormat="false" ht="13.2" hidden="false" customHeight="false" outlineLevel="0" collapsed="false">
      <c r="A1144" s="183"/>
      <c r="D1144" s="2"/>
      <c r="L1144" s="187"/>
    </row>
    <row r="1145" customFormat="false" ht="13.2" hidden="false" customHeight="false" outlineLevel="0" collapsed="false">
      <c r="A1145" s="183"/>
      <c r="D1145" s="2"/>
      <c r="L1145" s="187"/>
    </row>
    <row r="1146" customFormat="false" ht="13.2" hidden="false" customHeight="false" outlineLevel="0" collapsed="false">
      <c r="A1146" s="183"/>
      <c r="D1146" s="2"/>
      <c r="L1146" s="187"/>
    </row>
    <row r="1147" customFormat="false" ht="13.2" hidden="false" customHeight="false" outlineLevel="0" collapsed="false">
      <c r="A1147" s="183"/>
      <c r="D1147" s="2"/>
      <c r="L1147" s="187"/>
    </row>
    <row r="1148" customFormat="false" ht="13.2" hidden="false" customHeight="false" outlineLevel="0" collapsed="false">
      <c r="A1148" s="183"/>
      <c r="D1148" s="2"/>
      <c r="L1148" s="187"/>
    </row>
    <row r="1149" customFormat="false" ht="13.2" hidden="false" customHeight="false" outlineLevel="0" collapsed="false">
      <c r="A1149" s="183"/>
      <c r="D1149" s="2"/>
      <c r="L1149" s="187"/>
    </row>
    <row r="1150" customFormat="false" ht="13.2" hidden="false" customHeight="false" outlineLevel="0" collapsed="false">
      <c r="A1150" s="183"/>
      <c r="D1150" s="2"/>
      <c r="L1150" s="187"/>
    </row>
    <row r="1151" customFormat="false" ht="13.2" hidden="false" customHeight="false" outlineLevel="0" collapsed="false">
      <c r="A1151" s="183"/>
      <c r="D1151" s="2"/>
      <c r="L1151" s="187"/>
    </row>
    <row r="1152" customFormat="false" ht="13.2" hidden="false" customHeight="false" outlineLevel="0" collapsed="false">
      <c r="A1152" s="183"/>
      <c r="D1152" s="2"/>
      <c r="L1152" s="187"/>
    </row>
    <row r="1153" customFormat="false" ht="13.2" hidden="false" customHeight="false" outlineLevel="0" collapsed="false">
      <c r="A1153" s="183"/>
      <c r="D1153" s="2"/>
      <c r="L1153" s="187"/>
    </row>
    <row r="1154" customFormat="false" ht="13.2" hidden="false" customHeight="false" outlineLevel="0" collapsed="false">
      <c r="A1154" s="183"/>
      <c r="D1154" s="2"/>
      <c r="L1154" s="187"/>
    </row>
  </sheetData>
  <autoFilter ref="A10:P7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4</v>
      </c>
      <c r="J1" s="14"/>
      <c r="K1" s="15" t="n">
        <f aca="false">ROUND(SUM(I11:I1073,K11:K1073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348" t="s">
        <v>58</v>
      </c>
      <c r="D2" s="348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49" t="s">
        <v>12</v>
      </c>
      <c r="B3" s="10"/>
      <c r="C3" s="558" t="s">
        <v>2414</v>
      </c>
      <c r="D3" s="38"/>
      <c r="I3" s="351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352" t="s">
        <v>17</v>
      </c>
      <c r="B4" s="44"/>
      <c r="C4" s="422" t="s">
        <v>2415</v>
      </c>
      <c r="D4" s="46" t="s">
        <v>18</v>
      </c>
      <c r="E4" s="47" t="s">
        <v>19</v>
      </c>
      <c r="F4" s="48"/>
      <c r="G4" s="35"/>
      <c r="H4" s="35"/>
      <c r="I4" s="354" t="s">
        <v>20</v>
      </c>
      <c r="J4" s="559" t="s">
        <v>235</v>
      </c>
      <c r="K4" s="51"/>
      <c r="L4" s="52"/>
      <c r="M4" s="51"/>
      <c r="N4" s="35"/>
      <c r="O4" s="54"/>
      <c r="P4" s="35"/>
      <c r="Q4" s="42" t="s">
        <v>24</v>
      </c>
      <c r="R4" s="41"/>
      <c r="S4" s="41"/>
      <c r="U4" s="56"/>
    </row>
    <row r="5" customFormat="false" ht="13.8" hidden="false" customHeight="false" outlineLevel="0" collapsed="false">
      <c r="A5" s="57" t="s">
        <v>26</v>
      </c>
      <c r="B5" s="58"/>
      <c r="C5" s="560" t="n">
        <v>41239</v>
      </c>
      <c r="I5" s="60" t="s">
        <v>27</v>
      </c>
      <c r="J5" s="61"/>
      <c r="K5" s="62" t="n">
        <v>41239</v>
      </c>
      <c r="L5" s="63"/>
      <c r="M5" s="64"/>
      <c r="N5" s="64"/>
      <c r="O5" s="64"/>
      <c r="Q5" s="42" t="s">
        <v>28</v>
      </c>
      <c r="R5" s="41"/>
      <c r="S5" s="41"/>
    </row>
    <row r="6" customFormat="false" ht="32.25" hidden="false" customHeight="true" outlineLevel="0" collapsed="false">
      <c r="A6" s="65" t="s">
        <v>29</v>
      </c>
      <c r="B6" s="66"/>
      <c r="C6" s="66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</row>
    <row r="7" customFormat="false" ht="13.2" hidden="false" customHeight="false" outlineLevel="0" collapsed="false">
      <c r="A7" s="76" t="s">
        <v>36</v>
      </c>
      <c r="B7" s="77" t="s">
        <v>37</v>
      </c>
      <c r="C7" s="356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6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2.9" hidden="false" customHeight="true" outlineLevel="0" collapsed="false">
      <c r="A11" s="423" t="s">
        <v>51</v>
      </c>
      <c r="B11" s="561" t="s">
        <v>2416</v>
      </c>
      <c r="C11" s="562" t="s">
        <v>868</v>
      </c>
      <c r="D11" s="563"/>
      <c r="E11" s="427"/>
      <c r="F11" s="427"/>
      <c r="G11" s="428"/>
      <c r="H11" s="429"/>
      <c r="I11" s="430"/>
      <c r="J11" s="431"/>
      <c r="K11" s="432"/>
      <c r="L11" s="177"/>
      <c r="M11" s="178"/>
      <c r="N11" s="179"/>
      <c r="O11" s="180"/>
      <c r="P11" s="181"/>
      <c r="R11" s="181"/>
      <c r="S11" s="181"/>
    </row>
    <row r="12" s="182" customFormat="true" ht="12.9" hidden="false" customHeight="true" outlineLevel="0" collapsed="false">
      <c r="A12" s="564" t="n">
        <v>1</v>
      </c>
      <c r="B12" s="565" t="s">
        <v>2417</v>
      </c>
      <c r="C12" s="565" t="s">
        <v>2418</v>
      </c>
      <c r="D12" s="566" t="s">
        <v>140</v>
      </c>
      <c r="E12" s="566" t="n">
        <v>1</v>
      </c>
      <c r="F12" s="486"/>
      <c r="G12" s="487" t="n">
        <f aca="false">ROUND(E12*F12,4)</f>
        <v>0</v>
      </c>
      <c r="H12" s="485"/>
      <c r="I12" s="488" t="n">
        <f aca="false">ROUND(E12*H12,2)</f>
        <v>0</v>
      </c>
      <c r="J12" s="489"/>
      <c r="K12" s="490" t="n">
        <f aca="false">ROUND(E12*J12,2)</f>
        <v>0</v>
      </c>
      <c r="L12" s="177"/>
      <c r="M12" s="178"/>
      <c r="N12" s="179" t="s">
        <v>243</v>
      </c>
      <c r="O12" s="180" t="s">
        <v>2419</v>
      </c>
      <c r="P12" s="181" t="s">
        <v>2013</v>
      </c>
      <c r="R12" s="181"/>
      <c r="S12" s="181"/>
    </row>
    <row r="13" s="182" customFormat="true" ht="12.9" hidden="false" customHeight="true" outlineLevel="0" collapsed="false">
      <c r="A13" s="567" t="n">
        <v>2</v>
      </c>
      <c r="B13" s="568" t="s">
        <v>2420</v>
      </c>
      <c r="C13" s="568" t="s">
        <v>2421</v>
      </c>
      <c r="D13" s="569" t="s">
        <v>140</v>
      </c>
      <c r="E13" s="569" t="n">
        <v>1</v>
      </c>
      <c r="F13" s="486"/>
      <c r="G13" s="487" t="n">
        <f aca="false">ROUND(E13*F13,4)</f>
        <v>0</v>
      </c>
      <c r="H13" s="485"/>
      <c r="I13" s="488" t="n">
        <f aca="false">ROUND(E13*H13,2)</f>
        <v>0</v>
      </c>
      <c r="J13" s="489"/>
      <c r="K13" s="490" t="n">
        <f aca="false">ROUND(E13*J13,2)</f>
        <v>0</v>
      </c>
      <c r="L13" s="177"/>
      <c r="M13" s="178"/>
      <c r="N13" s="179" t="s">
        <v>274</v>
      </c>
      <c r="O13" s="180" t="s">
        <v>2422</v>
      </c>
      <c r="P13" s="181" t="s">
        <v>2423</v>
      </c>
      <c r="R13" s="181"/>
      <c r="S13" s="181"/>
    </row>
    <row r="14" s="182" customFormat="true" ht="12.9" hidden="false" customHeight="true" outlineLevel="0" collapsed="false">
      <c r="A14" s="567" t="n">
        <v>3</v>
      </c>
      <c r="B14" s="568" t="s">
        <v>2424</v>
      </c>
      <c r="C14" s="568" t="s">
        <v>2425</v>
      </c>
      <c r="D14" s="569" t="s">
        <v>140</v>
      </c>
      <c r="E14" s="569" t="n">
        <v>1</v>
      </c>
      <c r="F14" s="486"/>
      <c r="G14" s="487" t="n">
        <f aca="false">ROUND(E14*F14,4)</f>
        <v>0</v>
      </c>
      <c r="H14" s="485"/>
      <c r="I14" s="488" t="n">
        <f aca="false">ROUND(E14*H14,2)</f>
        <v>0</v>
      </c>
      <c r="J14" s="489"/>
      <c r="K14" s="490" t="n">
        <f aca="false">ROUND(E14*J14,2)</f>
        <v>0</v>
      </c>
      <c r="L14" s="177"/>
      <c r="M14" s="178"/>
      <c r="N14" s="179" t="s">
        <v>274</v>
      </c>
      <c r="O14" s="180" t="s">
        <v>2422</v>
      </c>
      <c r="P14" s="181" t="s">
        <v>2423</v>
      </c>
      <c r="R14" s="181"/>
      <c r="S14" s="181"/>
    </row>
    <row r="15" s="182" customFormat="true" ht="12.9" hidden="false" customHeight="true" outlineLevel="0" collapsed="false">
      <c r="A15" s="567" t="n">
        <v>4</v>
      </c>
      <c r="B15" s="568" t="s">
        <v>2426</v>
      </c>
      <c r="C15" s="568" t="s">
        <v>2427</v>
      </c>
      <c r="D15" s="569" t="s">
        <v>140</v>
      </c>
      <c r="E15" s="569" t="n">
        <v>1</v>
      </c>
      <c r="F15" s="486"/>
      <c r="G15" s="487" t="n">
        <f aca="false">ROUND(E15*F15,4)</f>
        <v>0</v>
      </c>
      <c r="H15" s="485"/>
      <c r="I15" s="488" t="n">
        <f aca="false">ROUND(E15*H15,2)</f>
        <v>0</v>
      </c>
      <c r="J15" s="489"/>
      <c r="K15" s="490" t="n">
        <f aca="false">ROUND(E15*J15,2)</f>
        <v>0</v>
      </c>
      <c r="L15" s="177"/>
      <c r="M15" s="178"/>
      <c r="N15" s="179" t="s">
        <v>274</v>
      </c>
      <c r="O15" s="180" t="s">
        <v>2422</v>
      </c>
      <c r="P15" s="181" t="s">
        <v>2423</v>
      </c>
      <c r="R15" s="181"/>
      <c r="S15" s="181"/>
    </row>
    <row r="16" s="182" customFormat="true" ht="12.9" hidden="false" customHeight="true" outlineLevel="0" collapsed="false">
      <c r="A16" s="567" t="n">
        <v>5</v>
      </c>
      <c r="B16" s="568" t="s">
        <v>2428</v>
      </c>
      <c r="C16" s="568" t="s">
        <v>2429</v>
      </c>
      <c r="D16" s="569" t="s">
        <v>140</v>
      </c>
      <c r="E16" s="569" t="n">
        <v>1</v>
      </c>
      <c r="F16" s="486"/>
      <c r="G16" s="487" t="n">
        <f aca="false">ROUND(E16*F16,4)</f>
        <v>0</v>
      </c>
      <c r="H16" s="485"/>
      <c r="I16" s="488" t="n">
        <f aca="false">ROUND(E16*H16,2)</f>
        <v>0</v>
      </c>
      <c r="J16" s="489"/>
      <c r="K16" s="490" t="n">
        <f aca="false">ROUND(E16*J16,2)</f>
        <v>0</v>
      </c>
      <c r="L16" s="177"/>
      <c r="M16" s="178"/>
      <c r="N16" s="179" t="s">
        <v>274</v>
      </c>
      <c r="O16" s="180" t="s">
        <v>2422</v>
      </c>
      <c r="P16" s="181" t="s">
        <v>2423</v>
      </c>
      <c r="R16" s="181"/>
      <c r="S16" s="181"/>
    </row>
    <row r="17" s="182" customFormat="true" ht="12.9" hidden="false" customHeight="true" outlineLevel="0" collapsed="false">
      <c r="A17" s="567" t="n">
        <v>6</v>
      </c>
      <c r="B17" s="568" t="s">
        <v>2430</v>
      </c>
      <c r="C17" s="568" t="s">
        <v>2431</v>
      </c>
      <c r="D17" s="569" t="s">
        <v>140</v>
      </c>
      <c r="E17" s="569" t="n">
        <v>1</v>
      </c>
      <c r="F17" s="486"/>
      <c r="G17" s="487" t="n">
        <f aca="false">ROUND(E17*F17,4)</f>
        <v>0</v>
      </c>
      <c r="H17" s="485"/>
      <c r="I17" s="488" t="n">
        <f aca="false">ROUND(E17*H17,2)</f>
        <v>0</v>
      </c>
      <c r="J17" s="489"/>
      <c r="K17" s="490" t="n">
        <f aca="false">ROUND(E17*J17,2)</f>
        <v>0</v>
      </c>
      <c r="L17" s="177"/>
      <c r="M17" s="178"/>
      <c r="N17" s="179" t="s">
        <v>274</v>
      </c>
      <c r="O17" s="180" t="s">
        <v>2422</v>
      </c>
      <c r="P17" s="181" t="s">
        <v>2423</v>
      </c>
      <c r="R17" s="181"/>
      <c r="S17" s="181"/>
    </row>
    <row r="18" s="182" customFormat="true" ht="12.9" hidden="false" customHeight="true" outlineLevel="0" collapsed="false">
      <c r="A18" s="567" t="n">
        <v>7</v>
      </c>
      <c r="B18" s="568" t="s">
        <v>2432</v>
      </c>
      <c r="C18" s="568" t="s">
        <v>2433</v>
      </c>
      <c r="D18" s="569" t="s">
        <v>140</v>
      </c>
      <c r="E18" s="569" t="n">
        <v>1</v>
      </c>
      <c r="F18" s="486"/>
      <c r="G18" s="487" t="n">
        <f aca="false">ROUND(E18*F18,4)</f>
        <v>0</v>
      </c>
      <c r="H18" s="485"/>
      <c r="I18" s="488" t="n">
        <f aca="false">ROUND(E18*H18,2)</f>
        <v>0</v>
      </c>
      <c r="J18" s="489"/>
      <c r="K18" s="490" t="n">
        <f aca="false">ROUND(E18*J18,2)</f>
        <v>0</v>
      </c>
      <c r="L18" s="177"/>
      <c r="M18" s="178"/>
      <c r="N18" s="179" t="s">
        <v>274</v>
      </c>
      <c r="O18" s="180" t="s">
        <v>2422</v>
      </c>
      <c r="P18" s="181" t="s">
        <v>2423</v>
      </c>
      <c r="R18" s="181"/>
      <c r="S18" s="181"/>
    </row>
    <row r="19" s="182" customFormat="true" ht="12.9" hidden="false" customHeight="true" outlineLevel="0" collapsed="false">
      <c r="A19" s="567" t="n">
        <v>8</v>
      </c>
      <c r="B19" s="568" t="s">
        <v>2434</v>
      </c>
      <c r="C19" s="568" t="s">
        <v>2435</v>
      </c>
      <c r="D19" s="569" t="s">
        <v>140</v>
      </c>
      <c r="E19" s="569" t="n">
        <v>1</v>
      </c>
      <c r="F19" s="486"/>
      <c r="G19" s="487" t="n">
        <f aca="false">ROUND(E19*F19,4)</f>
        <v>0</v>
      </c>
      <c r="H19" s="485"/>
      <c r="I19" s="488" t="n">
        <f aca="false">ROUND(E19*H19,2)</f>
        <v>0</v>
      </c>
      <c r="J19" s="489"/>
      <c r="K19" s="490" t="n">
        <f aca="false">ROUND(E19*J19,2)</f>
        <v>0</v>
      </c>
      <c r="L19" s="177"/>
      <c r="M19" s="178"/>
      <c r="N19" s="179" t="s">
        <v>274</v>
      </c>
      <c r="O19" s="180" t="s">
        <v>2422</v>
      </c>
      <c r="P19" s="181" t="s">
        <v>2436</v>
      </c>
      <c r="R19" s="181"/>
      <c r="S19" s="181"/>
    </row>
    <row r="20" s="182" customFormat="true" ht="12.9" hidden="false" customHeight="true" outlineLevel="0" collapsed="false">
      <c r="A20" s="567" t="n">
        <v>9</v>
      </c>
      <c r="B20" s="568" t="s">
        <v>2437</v>
      </c>
      <c r="C20" s="568" t="s">
        <v>2438</v>
      </c>
      <c r="D20" s="569" t="s">
        <v>140</v>
      </c>
      <c r="E20" s="569" t="n">
        <v>1</v>
      </c>
      <c r="F20" s="486"/>
      <c r="G20" s="487" t="n">
        <f aca="false">ROUND(E20*F20,4)</f>
        <v>0</v>
      </c>
      <c r="H20" s="485"/>
      <c r="I20" s="488" t="n">
        <f aca="false">ROUND(E20*H20,2)</f>
        <v>0</v>
      </c>
      <c r="J20" s="489"/>
      <c r="K20" s="490" t="n">
        <f aca="false">ROUND(E20*J20,2)</f>
        <v>0</v>
      </c>
      <c r="L20" s="177"/>
      <c r="M20" s="178"/>
      <c r="N20" s="179" t="s">
        <v>274</v>
      </c>
      <c r="O20" s="180" t="s">
        <v>2422</v>
      </c>
      <c r="P20" s="181" t="s">
        <v>2436</v>
      </c>
      <c r="R20" s="181"/>
      <c r="S20" s="181"/>
    </row>
    <row r="21" s="182" customFormat="true" ht="12.9" hidden="false" customHeight="true" outlineLevel="0" collapsed="false">
      <c r="A21" s="567" t="n">
        <v>10</v>
      </c>
      <c r="B21" s="568" t="s">
        <v>2439</v>
      </c>
      <c r="C21" s="568" t="s">
        <v>2440</v>
      </c>
      <c r="D21" s="569" t="s">
        <v>114</v>
      </c>
      <c r="E21" s="569" t="n">
        <v>1</v>
      </c>
      <c r="F21" s="486"/>
      <c r="G21" s="487" t="n">
        <f aca="false">ROUND(E21*F21,4)</f>
        <v>0</v>
      </c>
      <c r="H21" s="485"/>
      <c r="I21" s="488" t="n">
        <f aca="false">ROUND(E21*H21,2)</f>
        <v>0</v>
      </c>
      <c r="J21" s="489"/>
      <c r="K21" s="490" t="n">
        <f aca="false">ROUND(E21*J21,2)</f>
        <v>0</v>
      </c>
      <c r="L21" s="177"/>
      <c r="M21" s="178"/>
      <c r="N21" s="179" t="s">
        <v>274</v>
      </c>
      <c r="O21" s="180" t="s">
        <v>2422</v>
      </c>
      <c r="P21" s="181" t="s">
        <v>2436</v>
      </c>
      <c r="R21" s="181"/>
      <c r="S21" s="181"/>
    </row>
    <row r="22" s="182" customFormat="true" ht="12.9" hidden="false" customHeight="true" outlineLevel="0" collapsed="false">
      <c r="A22" s="567" t="n">
        <v>11</v>
      </c>
      <c r="B22" s="568" t="s">
        <v>2441</v>
      </c>
      <c r="C22" s="568" t="s">
        <v>2442</v>
      </c>
      <c r="D22" s="569" t="s">
        <v>114</v>
      </c>
      <c r="E22" s="569" t="n">
        <v>1</v>
      </c>
      <c r="F22" s="486"/>
      <c r="G22" s="487" t="n">
        <f aca="false">ROUND(E22*F22,4)</f>
        <v>0</v>
      </c>
      <c r="H22" s="485"/>
      <c r="I22" s="488" t="n">
        <f aca="false">ROUND(E22*H22,2)</f>
        <v>0</v>
      </c>
      <c r="J22" s="489"/>
      <c r="K22" s="490" t="n">
        <f aca="false">ROUND(E22*J22,2)</f>
        <v>0</v>
      </c>
      <c r="L22" s="177"/>
      <c r="M22" s="178"/>
      <c r="N22" s="179" t="s">
        <v>274</v>
      </c>
      <c r="O22" s="180" t="s">
        <v>2422</v>
      </c>
      <c r="P22" s="181" t="s">
        <v>2436</v>
      </c>
      <c r="R22" s="181"/>
      <c r="S22" s="181"/>
    </row>
    <row r="23" s="182" customFormat="true" ht="12.9" hidden="false" customHeight="true" outlineLevel="0" collapsed="false">
      <c r="A23" s="567" t="n">
        <v>12</v>
      </c>
      <c r="B23" s="568" t="s">
        <v>2443</v>
      </c>
      <c r="C23" s="568" t="s">
        <v>2444</v>
      </c>
      <c r="D23" s="569" t="s">
        <v>114</v>
      </c>
      <c r="E23" s="569" t="n">
        <v>1</v>
      </c>
      <c r="F23" s="486"/>
      <c r="G23" s="487" t="n">
        <f aca="false">ROUND(E23*F23,4)</f>
        <v>0</v>
      </c>
      <c r="H23" s="485"/>
      <c r="I23" s="488" t="n">
        <f aca="false">ROUND(E23*H23,2)</f>
        <v>0</v>
      </c>
      <c r="J23" s="489"/>
      <c r="K23" s="490" t="n">
        <f aca="false">ROUND(E23*J23,2)</f>
        <v>0</v>
      </c>
      <c r="L23" s="177"/>
      <c r="M23" s="178"/>
      <c r="N23" s="179" t="s">
        <v>274</v>
      </c>
      <c r="O23" s="180" t="s">
        <v>2422</v>
      </c>
      <c r="P23" s="181" t="s">
        <v>2436</v>
      </c>
      <c r="R23" s="181"/>
      <c r="S23" s="181"/>
    </row>
    <row r="24" s="182" customFormat="true" ht="12.9" hidden="false" customHeight="true" outlineLevel="0" collapsed="false">
      <c r="A24" s="564" t="n">
        <v>13</v>
      </c>
      <c r="B24" s="565" t="s">
        <v>2445</v>
      </c>
      <c r="C24" s="565" t="s">
        <v>2446</v>
      </c>
      <c r="D24" s="566" t="s">
        <v>321</v>
      </c>
      <c r="E24" s="566" t="n">
        <v>62</v>
      </c>
      <c r="F24" s="486"/>
      <c r="G24" s="487" t="n">
        <f aca="false">ROUND(E24*F24,4)</f>
        <v>0</v>
      </c>
      <c r="H24" s="485"/>
      <c r="I24" s="488" t="n">
        <f aca="false">ROUND(E24*H24,2)</f>
        <v>0</v>
      </c>
      <c r="J24" s="489"/>
      <c r="K24" s="490" t="n">
        <f aca="false">ROUND(E24*J24,2)</f>
        <v>0</v>
      </c>
      <c r="L24" s="177"/>
      <c r="M24" s="178"/>
      <c r="N24" s="179" t="s">
        <v>243</v>
      </c>
      <c r="O24" s="180" t="s">
        <v>2447</v>
      </c>
      <c r="P24" s="181" t="s">
        <v>2013</v>
      </c>
      <c r="R24" s="181"/>
      <c r="S24" s="181"/>
    </row>
    <row r="25" s="182" customFormat="true" ht="12.9" hidden="false" customHeight="true" outlineLevel="0" collapsed="false">
      <c r="A25" s="567" t="n">
        <v>14</v>
      </c>
      <c r="B25" s="568" t="s">
        <v>2448</v>
      </c>
      <c r="C25" s="568" t="s">
        <v>2449</v>
      </c>
      <c r="D25" s="569" t="s">
        <v>321</v>
      </c>
      <c r="E25" s="569" t="n">
        <v>62</v>
      </c>
      <c r="F25" s="486"/>
      <c r="G25" s="487" t="n">
        <f aca="false">ROUND(E25*F25,4)</f>
        <v>0</v>
      </c>
      <c r="H25" s="485"/>
      <c r="I25" s="488" t="n">
        <f aca="false">ROUND(E25*H25,2)</f>
        <v>0</v>
      </c>
      <c r="J25" s="489"/>
      <c r="K25" s="490" t="n">
        <f aca="false">ROUND(E25*J25,2)</f>
        <v>0</v>
      </c>
      <c r="L25" s="177"/>
      <c r="M25" s="178"/>
      <c r="N25" s="179" t="s">
        <v>243</v>
      </c>
      <c r="O25" s="180" t="s">
        <v>2450</v>
      </c>
      <c r="P25" s="181" t="s">
        <v>2013</v>
      </c>
      <c r="R25" s="181"/>
      <c r="S25" s="181"/>
    </row>
    <row r="26" s="182" customFormat="true" ht="12.9" hidden="false" customHeight="true" outlineLevel="0" collapsed="false">
      <c r="A26" s="564" t="n">
        <v>15</v>
      </c>
      <c r="B26" s="565" t="s">
        <v>2451</v>
      </c>
      <c r="C26" s="565" t="s">
        <v>2452</v>
      </c>
      <c r="D26" s="566" t="s">
        <v>321</v>
      </c>
      <c r="E26" s="566" t="n">
        <v>2</v>
      </c>
      <c r="F26" s="486"/>
      <c r="G26" s="487" t="n">
        <f aca="false">ROUND(E26*F26,4)</f>
        <v>0</v>
      </c>
      <c r="H26" s="485"/>
      <c r="I26" s="488" t="n">
        <f aca="false">ROUND(E26*H26,2)</f>
        <v>0</v>
      </c>
      <c r="J26" s="489"/>
      <c r="K26" s="490" t="n">
        <f aca="false">ROUND(E26*J26,2)</f>
        <v>0</v>
      </c>
      <c r="L26" s="177"/>
      <c r="M26" s="178"/>
      <c r="N26" s="179" t="s">
        <v>243</v>
      </c>
      <c r="O26" s="180" t="s">
        <v>2453</v>
      </c>
      <c r="P26" s="181" t="s">
        <v>2013</v>
      </c>
      <c r="R26" s="181"/>
      <c r="S26" s="181"/>
    </row>
    <row r="27" s="182" customFormat="true" ht="12.9" hidden="false" customHeight="true" outlineLevel="0" collapsed="false">
      <c r="A27" s="567" t="n">
        <v>16</v>
      </c>
      <c r="B27" s="568" t="s">
        <v>2454</v>
      </c>
      <c r="C27" s="568" t="s">
        <v>2455</v>
      </c>
      <c r="D27" s="569" t="s">
        <v>321</v>
      </c>
      <c r="E27" s="569" t="n">
        <v>2</v>
      </c>
      <c r="F27" s="486"/>
      <c r="G27" s="487" t="n">
        <f aca="false">ROUND(E27*F27,4)</f>
        <v>0</v>
      </c>
      <c r="H27" s="485"/>
      <c r="I27" s="488" t="n">
        <f aca="false">ROUND(E27*H27,2)</f>
        <v>0</v>
      </c>
      <c r="J27" s="489"/>
      <c r="K27" s="490" t="n">
        <f aca="false">ROUND(E27*J27,2)</f>
        <v>0</v>
      </c>
      <c r="L27" s="177"/>
      <c r="M27" s="178"/>
      <c r="N27" s="179" t="s">
        <v>243</v>
      </c>
      <c r="O27" s="180" t="s">
        <v>2450</v>
      </c>
      <c r="P27" s="181" t="s">
        <v>2013</v>
      </c>
      <c r="R27" s="181"/>
      <c r="S27" s="181"/>
    </row>
    <row r="28" s="182" customFormat="true" ht="12.9" hidden="false" customHeight="true" outlineLevel="0" collapsed="false">
      <c r="A28" s="564" t="n">
        <v>17</v>
      </c>
      <c r="B28" s="565" t="s">
        <v>2456</v>
      </c>
      <c r="C28" s="565" t="s">
        <v>2457</v>
      </c>
      <c r="D28" s="566" t="s">
        <v>321</v>
      </c>
      <c r="E28" s="566" t="n">
        <v>52</v>
      </c>
      <c r="F28" s="486"/>
      <c r="G28" s="487" t="n">
        <f aca="false">ROUND(E28*F28,4)</f>
        <v>0</v>
      </c>
      <c r="H28" s="485"/>
      <c r="I28" s="488" t="n">
        <f aca="false">ROUND(E28*H28,2)</f>
        <v>0</v>
      </c>
      <c r="J28" s="489"/>
      <c r="K28" s="490" t="n">
        <f aca="false">ROUND(E28*J28,2)</f>
        <v>0</v>
      </c>
      <c r="L28" s="177"/>
      <c r="M28" s="178"/>
      <c r="N28" s="179" t="s">
        <v>243</v>
      </c>
      <c r="O28" s="180" t="s">
        <v>2453</v>
      </c>
      <c r="P28" s="181" t="s">
        <v>2013</v>
      </c>
      <c r="R28" s="181"/>
      <c r="S28" s="181"/>
    </row>
    <row r="29" s="182" customFormat="true" ht="12.9" hidden="false" customHeight="true" outlineLevel="0" collapsed="false">
      <c r="A29" s="567" t="n">
        <v>18</v>
      </c>
      <c r="B29" s="568" t="s">
        <v>2458</v>
      </c>
      <c r="C29" s="568" t="s">
        <v>2459</v>
      </c>
      <c r="D29" s="569" t="s">
        <v>321</v>
      </c>
      <c r="E29" s="569" t="n">
        <v>20</v>
      </c>
      <c r="F29" s="486"/>
      <c r="G29" s="487" t="n">
        <f aca="false">ROUND(E29*F29,4)</f>
        <v>0</v>
      </c>
      <c r="H29" s="485"/>
      <c r="I29" s="488" t="n">
        <f aca="false">ROUND(E29*H29,2)</f>
        <v>0</v>
      </c>
      <c r="J29" s="489"/>
      <c r="K29" s="490" t="n">
        <f aca="false">ROUND(E29*J29,2)</f>
        <v>0</v>
      </c>
      <c r="L29" s="177"/>
      <c r="M29" s="178"/>
      <c r="N29" s="179" t="s">
        <v>243</v>
      </c>
      <c r="O29" s="180" t="s">
        <v>2450</v>
      </c>
      <c r="P29" s="181" t="s">
        <v>2013</v>
      </c>
      <c r="R29" s="181"/>
      <c r="S29" s="181"/>
    </row>
    <row r="30" s="182" customFormat="true" ht="12.9" hidden="false" customHeight="true" outlineLevel="0" collapsed="false">
      <c r="A30" s="567" t="n">
        <v>19</v>
      </c>
      <c r="B30" s="568" t="s">
        <v>2460</v>
      </c>
      <c r="C30" s="568" t="s">
        <v>2461</v>
      </c>
      <c r="D30" s="569" t="s">
        <v>321</v>
      </c>
      <c r="E30" s="569" t="n">
        <v>12</v>
      </c>
      <c r="F30" s="486"/>
      <c r="G30" s="487" t="n">
        <f aca="false">ROUND(E30*F30,4)</f>
        <v>0</v>
      </c>
      <c r="H30" s="485"/>
      <c r="I30" s="488" t="n">
        <f aca="false">ROUND(E30*H30,2)</f>
        <v>0</v>
      </c>
      <c r="J30" s="489"/>
      <c r="K30" s="490" t="n">
        <f aca="false">ROUND(E30*J30,2)</f>
        <v>0</v>
      </c>
      <c r="L30" s="177"/>
      <c r="M30" s="178"/>
      <c r="N30" s="179" t="s">
        <v>243</v>
      </c>
      <c r="O30" s="180" t="s">
        <v>2450</v>
      </c>
      <c r="P30" s="181" t="s">
        <v>2013</v>
      </c>
      <c r="R30" s="181"/>
      <c r="S30" s="181"/>
    </row>
    <row r="31" s="182" customFormat="true" ht="12.9" hidden="false" customHeight="true" outlineLevel="0" collapsed="false">
      <c r="A31" s="567" t="n">
        <v>20</v>
      </c>
      <c r="B31" s="568" t="s">
        <v>2462</v>
      </c>
      <c r="C31" s="568" t="s">
        <v>2463</v>
      </c>
      <c r="D31" s="569" t="s">
        <v>321</v>
      </c>
      <c r="E31" s="569" t="n">
        <v>20</v>
      </c>
      <c r="F31" s="486"/>
      <c r="G31" s="487" t="n">
        <f aca="false">ROUND(E31*F31,4)</f>
        <v>0</v>
      </c>
      <c r="H31" s="485"/>
      <c r="I31" s="488" t="n">
        <f aca="false">ROUND(E31*H31,2)</f>
        <v>0</v>
      </c>
      <c r="J31" s="489"/>
      <c r="K31" s="490" t="n">
        <f aca="false">ROUND(E31*J31,2)</f>
        <v>0</v>
      </c>
      <c r="L31" s="177"/>
      <c r="M31" s="178"/>
      <c r="N31" s="179" t="s">
        <v>243</v>
      </c>
      <c r="O31" s="180" t="s">
        <v>2450</v>
      </c>
      <c r="P31" s="181" t="s">
        <v>2013</v>
      </c>
      <c r="R31" s="181"/>
      <c r="S31" s="181"/>
    </row>
    <row r="32" s="182" customFormat="true" ht="12.9" hidden="false" customHeight="true" outlineLevel="0" collapsed="false">
      <c r="A32" s="564" t="n">
        <v>21</v>
      </c>
      <c r="B32" s="565" t="s">
        <v>2464</v>
      </c>
      <c r="C32" s="565" t="s">
        <v>2465</v>
      </c>
      <c r="D32" s="566" t="s">
        <v>321</v>
      </c>
      <c r="E32" s="566" t="n">
        <v>50</v>
      </c>
      <c r="F32" s="486"/>
      <c r="G32" s="487" t="n">
        <f aca="false">ROUND(E32*F32,4)</f>
        <v>0</v>
      </c>
      <c r="H32" s="485"/>
      <c r="I32" s="488" t="n">
        <f aca="false">ROUND(E32*H32,2)</f>
        <v>0</v>
      </c>
      <c r="J32" s="489"/>
      <c r="K32" s="490" t="n">
        <f aca="false">ROUND(E32*J32,2)</f>
        <v>0</v>
      </c>
      <c r="L32" s="177"/>
      <c r="M32" s="178"/>
      <c r="N32" s="179" t="s">
        <v>243</v>
      </c>
      <c r="O32" s="180" t="s">
        <v>2453</v>
      </c>
      <c r="P32" s="181" t="s">
        <v>2013</v>
      </c>
      <c r="R32" s="181"/>
      <c r="S32" s="181"/>
    </row>
    <row r="33" s="182" customFormat="true" ht="12.9" hidden="false" customHeight="true" outlineLevel="0" collapsed="false">
      <c r="A33" s="567" t="n">
        <v>22</v>
      </c>
      <c r="B33" s="568" t="s">
        <v>2466</v>
      </c>
      <c r="C33" s="568" t="s">
        <v>2467</v>
      </c>
      <c r="D33" s="569" t="s">
        <v>321</v>
      </c>
      <c r="E33" s="569" t="n">
        <v>50</v>
      </c>
      <c r="F33" s="486"/>
      <c r="G33" s="487" t="n">
        <f aca="false">ROUND(E33*F33,4)</f>
        <v>0</v>
      </c>
      <c r="H33" s="485"/>
      <c r="I33" s="488" t="n">
        <f aca="false">ROUND(E33*H33,2)</f>
        <v>0</v>
      </c>
      <c r="J33" s="489"/>
      <c r="K33" s="490" t="n">
        <f aca="false">ROUND(E33*J33,2)</f>
        <v>0</v>
      </c>
      <c r="L33" s="177"/>
      <c r="M33" s="178"/>
      <c r="N33" s="179" t="s">
        <v>243</v>
      </c>
      <c r="O33" s="180" t="s">
        <v>2450</v>
      </c>
      <c r="P33" s="181" t="s">
        <v>2013</v>
      </c>
      <c r="R33" s="181"/>
      <c r="S33" s="181"/>
    </row>
    <row r="34" s="182" customFormat="true" ht="12.9" hidden="false" customHeight="true" outlineLevel="0" collapsed="false">
      <c r="A34" s="564" t="n">
        <v>23</v>
      </c>
      <c r="B34" s="565" t="s">
        <v>2468</v>
      </c>
      <c r="C34" s="565" t="s">
        <v>2469</v>
      </c>
      <c r="D34" s="566" t="s">
        <v>140</v>
      </c>
      <c r="E34" s="566" t="n">
        <v>12</v>
      </c>
      <c r="F34" s="486"/>
      <c r="G34" s="487" t="n">
        <f aca="false">ROUND(E34*F34,4)</f>
        <v>0</v>
      </c>
      <c r="H34" s="485"/>
      <c r="I34" s="488" t="n">
        <f aca="false">ROUND(E34*H34,2)</f>
        <v>0</v>
      </c>
      <c r="J34" s="489"/>
      <c r="K34" s="490" t="n">
        <f aca="false">ROUND(E34*J34,2)</f>
        <v>0</v>
      </c>
      <c r="L34" s="177"/>
      <c r="M34" s="178"/>
      <c r="N34" s="179" t="s">
        <v>243</v>
      </c>
      <c r="O34" s="180" t="s">
        <v>2470</v>
      </c>
      <c r="P34" s="181" t="s">
        <v>2013</v>
      </c>
      <c r="R34" s="181"/>
      <c r="S34" s="181"/>
    </row>
    <row r="35" s="182" customFormat="true" ht="12.9" hidden="false" customHeight="true" outlineLevel="0" collapsed="false">
      <c r="A35" s="564" t="n">
        <v>24</v>
      </c>
      <c r="B35" s="565" t="s">
        <v>2471</v>
      </c>
      <c r="C35" s="565" t="s">
        <v>2472</v>
      </c>
      <c r="D35" s="566" t="s">
        <v>140</v>
      </c>
      <c r="E35" s="566" t="n">
        <v>16</v>
      </c>
      <c r="F35" s="486"/>
      <c r="G35" s="487" t="n">
        <f aca="false">ROUND(E35*F35,4)</f>
        <v>0</v>
      </c>
      <c r="H35" s="485"/>
      <c r="I35" s="488" t="n">
        <f aca="false">ROUND(E35*H35,2)</f>
        <v>0</v>
      </c>
      <c r="J35" s="489"/>
      <c r="K35" s="490" t="n">
        <f aca="false">ROUND(E35*J35,2)</f>
        <v>0</v>
      </c>
      <c r="L35" s="177"/>
      <c r="M35" s="178"/>
      <c r="N35" s="179" t="s">
        <v>243</v>
      </c>
      <c r="O35" s="180" t="s">
        <v>2470</v>
      </c>
      <c r="P35" s="181" t="s">
        <v>2013</v>
      </c>
      <c r="R35" s="181"/>
      <c r="S35" s="181"/>
    </row>
    <row r="36" s="182" customFormat="true" ht="12.9" hidden="false" customHeight="true" outlineLevel="0" collapsed="false">
      <c r="A36" s="564" t="n">
        <v>25</v>
      </c>
      <c r="B36" s="565" t="s">
        <v>2473</v>
      </c>
      <c r="C36" s="565" t="s">
        <v>2474</v>
      </c>
      <c r="D36" s="566" t="s">
        <v>140</v>
      </c>
      <c r="E36" s="566" t="n">
        <v>6</v>
      </c>
      <c r="F36" s="486"/>
      <c r="G36" s="487" t="n">
        <f aca="false">ROUND(E36*F36,4)</f>
        <v>0</v>
      </c>
      <c r="H36" s="485"/>
      <c r="I36" s="488" t="n">
        <f aca="false">ROUND(E36*H36,2)</f>
        <v>0</v>
      </c>
      <c r="J36" s="489"/>
      <c r="K36" s="490" t="n">
        <f aca="false">ROUND(E36*J36,2)</f>
        <v>0</v>
      </c>
      <c r="L36" s="177"/>
      <c r="M36" s="178"/>
      <c r="N36" s="179" t="s">
        <v>243</v>
      </c>
      <c r="O36" s="180" t="s">
        <v>2475</v>
      </c>
      <c r="P36" s="181" t="s">
        <v>2013</v>
      </c>
      <c r="R36" s="181"/>
      <c r="S36" s="181"/>
    </row>
    <row r="37" s="182" customFormat="true" ht="12.9" hidden="false" customHeight="true" outlineLevel="0" collapsed="false">
      <c r="A37" s="567" t="n">
        <v>26</v>
      </c>
      <c r="B37" s="568" t="s">
        <v>2476</v>
      </c>
      <c r="C37" s="568" t="s">
        <v>2477</v>
      </c>
      <c r="D37" s="569" t="s">
        <v>140</v>
      </c>
      <c r="E37" s="569" t="n">
        <v>1</v>
      </c>
      <c r="F37" s="486"/>
      <c r="G37" s="487" t="n">
        <f aca="false">ROUND(E37*F37,4)</f>
        <v>0</v>
      </c>
      <c r="H37" s="485"/>
      <c r="I37" s="488" t="n">
        <f aca="false">ROUND(E37*H37,2)</f>
        <v>0</v>
      </c>
      <c r="J37" s="489"/>
      <c r="K37" s="490" t="n">
        <f aca="false">ROUND(E37*J37,2)</f>
        <v>0</v>
      </c>
      <c r="L37" s="177"/>
      <c r="M37" s="178"/>
      <c r="N37" s="179" t="s">
        <v>274</v>
      </c>
      <c r="O37" s="180" t="s">
        <v>2478</v>
      </c>
      <c r="P37" s="181" t="s">
        <v>2423</v>
      </c>
      <c r="R37" s="181"/>
      <c r="S37" s="181"/>
    </row>
    <row r="38" s="182" customFormat="true" ht="12.9" hidden="false" customHeight="true" outlineLevel="0" collapsed="false">
      <c r="A38" s="567" t="n">
        <v>27</v>
      </c>
      <c r="B38" s="568" t="s">
        <v>2479</v>
      </c>
      <c r="C38" s="568" t="s">
        <v>2480</v>
      </c>
      <c r="D38" s="569" t="s">
        <v>140</v>
      </c>
      <c r="E38" s="569" t="n">
        <v>2</v>
      </c>
      <c r="F38" s="486"/>
      <c r="G38" s="487" t="n">
        <f aca="false">ROUND(E38*F38,4)</f>
        <v>0</v>
      </c>
      <c r="H38" s="485"/>
      <c r="I38" s="488" t="n">
        <f aca="false">ROUND(E38*H38,2)</f>
        <v>0</v>
      </c>
      <c r="J38" s="489"/>
      <c r="K38" s="490" t="n">
        <f aca="false">ROUND(E38*J38,2)</f>
        <v>0</v>
      </c>
      <c r="L38" s="177"/>
      <c r="M38" s="178"/>
      <c r="N38" s="179" t="s">
        <v>274</v>
      </c>
      <c r="O38" s="180" t="s">
        <v>2478</v>
      </c>
      <c r="P38" s="181" t="s">
        <v>2423</v>
      </c>
      <c r="R38" s="181"/>
      <c r="S38" s="181"/>
    </row>
    <row r="39" s="182" customFormat="true" ht="12.9" hidden="false" customHeight="true" outlineLevel="0" collapsed="false">
      <c r="A39" s="567" t="n">
        <v>28</v>
      </c>
      <c r="B39" s="568" t="s">
        <v>2481</v>
      </c>
      <c r="C39" s="568" t="s">
        <v>2482</v>
      </c>
      <c r="D39" s="569" t="s">
        <v>140</v>
      </c>
      <c r="E39" s="569" t="n">
        <v>1</v>
      </c>
      <c r="F39" s="486"/>
      <c r="G39" s="487" t="n">
        <f aca="false">ROUND(E39*F39,4)</f>
        <v>0</v>
      </c>
      <c r="H39" s="485"/>
      <c r="I39" s="488" t="n">
        <f aca="false">ROUND(E39*H39,2)</f>
        <v>0</v>
      </c>
      <c r="J39" s="489"/>
      <c r="K39" s="490" t="n">
        <f aca="false">ROUND(E39*J39,2)</f>
        <v>0</v>
      </c>
      <c r="L39" s="177"/>
      <c r="M39" s="178"/>
      <c r="N39" s="179" t="s">
        <v>274</v>
      </c>
      <c r="O39" s="180" t="s">
        <v>2478</v>
      </c>
      <c r="P39" s="181" t="s">
        <v>2423</v>
      </c>
      <c r="R39" s="181"/>
      <c r="S39" s="181"/>
    </row>
    <row r="40" s="182" customFormat="true" ht="12.9" hidden="false" customHeight="true" outlineLevel="0" collapsed="false">
      <c r="A40" s="567" t="n">
        <v>29</v>
      </c>
      <c r="B40" s="568" t="s">
        <v>2483</v>
      </c>
      <c r="C40" s="568" t="s">
        <v>2484</v>
      </c>
      <c r="D40" s="569" t="s">
        <v>140</v>
      </c>
      <c r="E40" s="569" t="n">
        <v>1</v>
      </c>
      <c r="F40" s="486"/>
      <c r="G40" s="487" t="n">
        <f aca="false">ROUND(E40*F40,4)</f>
        <v>0</v>
      </c>
      <c r="H40" s="485"/>
      <c r="I40" s="488" t="n">
        <f aca="false">ROUND(E40*H40,2)</f>
        <v>0</v>
      </c>
      <c r="J40" s="489"/>
      <c r="K40" s="490" t="n">
        <f aca="false">ROUND(E40*J40,2)</f>
        <v>0</v>
      </c>
      <c r="L40" s="177"/>
      <c r="M40" s="178"/>
      <c r="N40" s="179" t="s">
        <v>274</v>
      </c>
      <c r="O40" s="180" t="s">
        <v>2485</v>
      </c>
      <c r="P40" s="181" t="s">
        <v>2423</v>
      </c>
      <c r="R40" s="181"/>
      <c r="S40" s="181"/>
    </row>
    <row r="41" s="182" customFormat="true" ht="12.9" hidden="false" customHeight="true" outlineLevel="0" collapsed="false">
      <c r="A41" s="567" t="n">
        <v>30</v>
      </c>
      <c r="B41" s="568" t="s">
        <v>2486</v>
      </c>
      <c r="C41" s="568" t="s">
        <v>2487</v>
      </c>
      <c r="D41" s="569" t="s">
        <v>140</v>
      </c>
      <c r="E41" s="569" t="n">
        <v>1</v>
      </c>
      <c r="F41" s="486"/>
      <c r="G41" s="487" t="n">
        <f aca="false">ROUND(E41*F41,4)</f>
        <v>0</v>
      </c>
      <c r="H41" s="485"/>
      <c r="I41" s="488" t="n">
        <f aca="false">ROUND(E41*H41,2)</f>
        <v>0</v>
      </c>
      <c r="J41" s="489"/>
      <c r="K41" s="490" t="n">
        <f aca="false">ROUND(E41*J41,2)</f>
        <v>0</v>
      </c>
      <c r="L41" s="177"/>
      <c r="M41" s="178"/>
      <c r="N41" s="179" t="s">
        <v>274</v>
      </c>
      <c r="O41" s="180" t="s">
        <v>2485</v>
      </c>
      <c r="P41" s="181" t="s">
        <v>2423</v>
      </c>
      <c r="R41" s="181"/>
      <c r="S41" s="181"/>
    </row>
    <row r="42" s="182" customFormat="true" ht="12.9" hidden="false" customHeight="true" outlineLevel="0" collapsed="false">
      <c r="A42" s="564" t="n">
        <v>31</v>
      </c>
      <c r="B42" s="565" t="s">
        <v>2488</v>
      </c>
      <c r="C42" s="565" t="s">
        <v>2489</v>
      </c>
      <c r="D42" s="566" t="s">
        <v>140</v>
      </c>
      <c r="E42" s="566" t="n">
        <v>1</v>
      </c>
      <c r="F42" s="486"/>
      <c r="G42" s="487" t="n">
        <f aca="false">ROUND(E42*F42,4)</f>
        <v>0</v>
      </c>
      <c r="H42" s="485"/>
      <c r="I42" s="488" t="n">
        <f aca="false">ROUND(E42*H42,2)</f>
        <v>0</v>
      </c>
      <c r="J42" s="489"/>
      <c r="K42" s="490" t="n">
        <f aca="false">ROUND(E42*J42,2)</f>
        <v>0</v>
      </c>
      <c r="L42" s="177"/>
      <c r="M42" s="178"/>
      <c r="N42" s="179" t="s">
        <v>243</v>
      </c>
      <c r="O42" s="180" t="s">
        <v>2453</v>
      </c>
      <c r="P42" s="181" t="s">
        <v>2013</v>
      </c>
      <c r="R42" s="181"/>
      <c r="S42" s="181"/>
    </row>
    <row r="43" s="182" customFormat="true" ht="12.9" hidden="false" customHeight="true" outlineLevel="0" collapsed="false">
      <c r="A43" s="567" t="n">
        <v>32</v>
      </c>
      <c r="B43" s="568" t="s">
        <v>2490</v>
      </c>
      <c r="C43" s="568" t="s">
        <v>2491</v>
      </c>
      <c r="D43" s="569" t="s">
        <v>140</v>
      </c>
      <c r="E43" s="569" t="n">
        <v>1</v>
      </c>
      <c r="F43" s="486"/>
      <c r="G43" s="487" t="n">
        <f aca="false">ROUND(E43*F43,4)</f>
        <v>0</v>
      </c>
      <c r="H43" s="485"/>
      <c r="I43" s="488" t="n">
        <f aca="false">ROUND(E43*H43,2)</f>
        <v>0</v>
      </c>
      <c r="J43" s="489"/>
      <c r="K43" s="490" t="n">
        <f aca="false">ROUND(E43*J43,2)</f>
        <v>0</v>
      </c>
      <c r="L43" s="177"/>
      <c r="M43" s="178"/>
      <c r="N43" s="179" t="s">
        <v>274</v>
      </c>
      <c r="O43" s="180" t="s">
        <v>2492</v>
      </c>
      <c r="P43" s="181" t="s">
        <v>2013</v>
      </c>
      <c r="R43" s="181"/>
      <c r="S43" s="181"/>
    </row>
    <row r="44" s="182" customFormat="true" ht="12.9" hidden="false" customHeight="true" outlineLevel="0" collapsed="false">
      <c r="A44" s="564" t="n">
        <v>33</v>
      </c>
      <c r="B44" s="565" t="s">
        <v>2493</v>
      </c>
      <c r="C44" s="565" t="s">
        <v>2494</v>
      </c>
      <c r="D44" s="566" t="s">
        <v>140</v>
      </c>
      <c r="E44" s="566" t="n">
        <v>1</v>
      </c>
      <c r="F44" s="486"/>
      <c r="G44" s="487" t="n">
        <f aca="false">ROUND(E44*F44,4)</f>
        <v>0</v>
      </c>
      <c r="H44" s="485"/>
      <c r="I44" s="488" t="n">
        <f aca="false">ROUND(E44*H44,2)</f>
        <v>0</v>
      </c>
      <c r="J44" s="489"/>
      <c r="K44" s="490" t="n">
        <f aca="false">ROUND(E44*J44,2)</f>
        <v>0</v>
      </c>
      <c r="L44" s="177"/>
      <c r="M44" s="178"/>
      <c r="N44" s="179" t="s">
        <v>243</v>
      </c>
      <c r="O44" s="180" t="s">
        <v>2495</v>
      </c>
      <c r="P44" s="181" t="s">
        <v>2013</v>
      </c>
      <c r="R44" s="181"/>
      <c r="S44" s="181"/>
    </row>
    <row r="45" s="182" customFormat="true" ht="12.9" hidden="false" customHeight="true" outlineLevel="0" collapsed="false">
      <c r="A45" s="567" t="n">
        <v>34</v>
      </c>
      <c r="B45" s="568" t="s">
        <v>2496</v>
      </c>
      <c r="C45" s="568" t="s">
        <v>2497</v>
      </c>
      <c r="D45" s="569" t="s">
        <v>140</v>
      </c>
      <c r="E45" s="569" t="n">
        <v>1</v>
      </c>
      <c r="F45" s="486"/>
      <c r="G45" s="487" t="n">
        <f aca="false">ROUND(E45*F45,4)</f>
        <v>0</v>
      </c>
      <c r="H45" s="485"/>
      <c r="I45" s="488" t="n">
        <f aca="false">ROUND(E45*H45,2)</f>
        <v>0</v>
      </c>
      <c r="J45" s="489"/>
      <c r="K45" s="490" t="n">
        <f aca="false">ROUND(E45*J45,2)</f>
        <v>0</v>
      </c>
      <c r="L45" s="177"/>
      <c r="M45" s="178"/>
      <c r="N45" s="179" t="s">
        <v>243</v>
      </c>
      <c r="O45" s="180" t="s">
        <v>2495</v>
      </c>
      <c r="P45" s="181" t="s">
        <v>2013</v>
      </c>
      <c r="R45" s="181"/>
      <c r="S45" s="181"/>
    </row>
    <row r="46" s="182" customFormat="true" ht="12.9" hidden="false" customHeight="true" outlineLevel="0" collapsed="false">
      <c r="A46" s="564" t="n">
        <v>35</v>
      </c>
      <c r="B46" s="565" t="s">
        <v>2498</v>
      </c>
      <c r="C46" s="565" t="s">
        <v>2499</v>
      </c>
      <c r="D46" s="566" t="s">
        <v>140</v>
      </c>
      <c r="E46" s="566" t="n">
        <v>1</v>
      </c>
      <c r="F46" s="486"/>
      <c r="G46" s="487" t="n">
        <f aca="false">ROUND(E46*F46,4)</f>
        <v>0</v>
      </c>
      <c r="H46" s="485"/>
      <c r="I46" s="488" t="n">
        <f aca="false">ROUND(E46*H46,2)</f>
        <v>0</v>
      </c>
      <c r="J46" s="489"/>
      <c r="K46" s="490" t="n">
        <f aca="false">ROUND(E46*J46,2)</f>
        <v>0</v>
      </c>
      <c r="L46" s="177"/>
      <c r="M46" s="178"/>
      <c r="N46" s="179" t="s">
        <v>243</v>
      </c>
      <c r="O46" s="180" t="s">
        <v>2500</v>
      </c>
      <c r="P46" s="181" t="s">
        <v>2013</v>
      </c>
      <c r="R46" s="181"/>
      <c r="S46" s="181"/>
    </row>
    <row r="47" s="182" customFormat="true" ht="12.9" hidden="false" customHeight="true" outlineLevel="0" collapsed="false">
      <c r="A47" s="567" t="n">
        <v>36</v>
      </c>
      <c r="B47" s="568" t="s">
        <v>2501</v>
      </c>
      <c r="C47" s="568" t="s">
        <v>2502</v>
      </c>
      <c r="D47" s="569" t="s">
        <v>140</v>
      </c>
      <c r="E47" s="569" t="n">
        <v>1</v>
      </c>
      <c r="F47" s="486"/>
      <c r="G47" s="487" t="n">
        <f aca="false">ROUND(E47*F47,4)</f>
        <v>0</v>
      </c>
      <c r="H47" s="485"/>
      <c r="I47" s="488" t="n">
        <f aca="false">ROUND(E47*H47,2)</f>
        <v>0</v>
      </c>
      <c r="J47" s="489"/>
      <c r="K47" s="490" t="n">
        <f aca="false">ROUND(E47*J47,2)</f>
        <v>0</v>
      </c>
      <c r="L47" s="177"/>
      <c r="M47" s="178"/>
      <c r="N47" s="179" t="s">
        <v>274</v>
      </c>
      <c r="O47" s="180" t="s">
        <v>2503</v>
      </c>
      <c r="P47" s="181" t="s">
        <v>2013</v>
      </c>
      <c r="R47" s="181"/>
      <c r="S47" s="181"/>
    </row>
    <row r="48" s="182" customFormat="true" ht="12.9" hidden="false" customHeight="true" outlineLevel="0" collapsed="false">
      <c r="A48" s="567" t="n">
        <v>37</v>
      </c>
      <c r="B48" s="568" t="s">
        <v>2504</v>
      </c>
      <c r="C48" s="568" t="s">
        <v>2505</v>
      </c>
      <c r="D48" s="569" t="s">
        <v>140</v>
      </c>
      <c r="E48" s="569" t="n">
        <v>1</v>
      </c>
      <c r="F48" s="486"/>
      <c r="G48" s="487" t="n">
        <f aca="false">ROUND(E48*F48,4)</f>
        <v>0</v>
      </c>
      <c r="H48" s="485"/>
      <c r="I48" s="488" t="n">
        <f aca="false">ROUND(E48*H48,2)</f>
        <v>0</v>
      </c>
      <c r="J48" s="489"/>
      <c r="K48" s="490" t="n">
        <f aca="false">ROUND(E48*J48,2)</f>
        <v>0</v>
      </c>
      <c r="L48" s="177"/>
      <c r="M48" s="178"/>
      <c r="N48" s="179" t="s">
        <v>274</v>
      </c>
      <c r="O48" s="180" t="s">
        <v>2503</v>
      </c>
      <c r="P48" s="181" t="s">
        <v>2013</v>
      </c>
      <c r="R48" s="181"/>
      <c r="S48" s="181"/>
    </row>
    <row r="49" s="182" customFormat="true" ht="12.9" hidden="false" customHeight="true" outlineLevel="0" collapsed="false">
      <c r="A49" s="564" t="n">
        <v>38</v>
      </c>
      <c r="B49" s="565" t="s">
        <v>2506</v>
      </c>
      <c r="C49" s="565" t="s">
        <v>2507</v>
      </c>
      <c r="D49" s="566" t="s">
        <v>140</v>
      </c>
      <c r="E49" s="566" t="n">
        <v>1</v>
      </c>
      <c r="F49" s="486"/>
      <c r="G49" s="487" t="n">
        <f aca="false">ROUND(E49*F49,4)</f>
        <v>0</v>
      </c>
      <c r="H49" s="485"/>
      <c r="I49" s="488" t="n">
        <f aca="false">ROUND(E49*H49,2)</f>
        <v>0</v>
      </c>
      <c r="J49" s="489"/>
      <c r="K49" s="490" t="n">
        <f aca="false">ROUND(E49*J49,2)</f>
        <v>0</v>
      </c>
      <c r="L49" s="177"/>
      <c r="M49" s="178"/>
      <c r="N49" s="179" t="s">
        <v>243</v>
      </c>
      <c r="O49" s="180" t="s">
        <v>2508</v>
      </c>
      <c r="P49" s="181" t="s">
        <v>2013</v>
      </c>
      <c r="R49" s="181"/>
      <c r="S49" s="181"/>
    </row>
    <row r="50" s="182" customFormat="true" ht="12.9" hidden="false" customHeight="true" outlineLevel="0" collapsed="false">
      <c r="A50" s="564" t="n">
        <v>39</v>
      </c>
      <c r="B50" s="565" t="s">
        <v>2509</v>
      </c>
      <c r="C50" s="565" t="s">
        <v>2510</v>
      </c>
      <c r="D50" s="566" t="s">
        <v>114</v>
      </c>
      <c r="E50" s="566" t="n">
        <v>1</v>
      </c>
      <c r="F50" s="486"/>
      <c r="G50" s="487" t="n">
        <f aca="false">ROUND(E50*F50,4)</f>
        <v>0</v>
      </c>
      <c r="H50" s="485"/>
      <c r="I50" s="488" t="n">
        <f aca="false">ROUND(E50*H50,2)</f>
        <v>0</v>
      </c>
      <c r="J50" s="489"/>
      <c r="K50" s="490" t="n">
        <f aca="false">ROUND(E50*J50,2)</f>
        <v>0</v>
      </c>
      <c r="L50" s="177"/>
      <c r="M50" s="178"/>
      <c r="N50" s="179" t="s">
        <v>274</v>
      </c>
      <c r="O50" s="180" t="s">
        <v>2511</v>
      </c>
      <c r="P50" s="181" t="s">
        <v>2013</v>
      </c>
      <c r="R50" s="181"/>
      <c r="S50" s="181"/>
    </row>
    <row r="51" s="182" customFormat="true" ht="12.9" hidden="false" customHeight="true" outlineLevel="0" collapsed="false">
      <c r="A51" s="564"/>
      <c r="B51" s="565"/>
      <c r="C51" s="565"/>
      <c r="D51" s="566"/>
      <c r="E51" s="566"/>
      <c r="F51" s="486"/>
      <c r="G51" s="487" t="n">
        <f aca="false">ROUND(E51*F51,4)</f>
        <v>0</v>
      </c>
      <c r="H51" s="485"/>
      <c r="I51" s="488" t="n">
        <f aca="false">ROUND(E51*H51,2)</f>
        <v>0</v>
      </c>
      <c r="J51" s="489"/>
      <c r="K51" s="490" t="n">
        <f aca="false">ROUND(E51*J51,2)</f>
        <v>0</v>
      </c>
      <c r="L51" s="177"/>
      <c r="M51" s="178"/>
      <c r="N51" s="179"/>
      <c r="O51" s="180"/>
      <c r="P51" s="181"/>
      <c r="R51" s="181"/>
      <c r="S51" s="181"/>
    </row>
    <row r="52" s="182" customFormat="true" ht="12.9" hidden="false" customHeight="true" outlineLevel="0" collapsed="false">
      <c r="A52" s="570" t="s">
        <v>55</v>
      </c>
      <c r="B52" s="571" t="s">
        <v>2512</v>
      </c>
      <c r="C52" s="571" t="s">
        <v>868</v>
      </c>
      <c r="D52" s="572"/>
      <c r="E52" s="573"/>
      <c r="F52" s="573"/>
      <c r="G52" s="574" t="n">
        <f aca="false">SUM(G12:G51)</f>
        <v>0</v>
      </c>
      <c r="H52" s="575"/>
      <c r="I52" s="575" t="n">
        <f aca="false">SUM(I12:I51)</f>
        <v>0</v>
      </c>
      <c r="J52" s="576"/>
      <c r="K52" s="577" t="n">
        <f aca="false">SUM(K12:K51)</f>
        <v>0</v>
      </c>
      <c r="L52" s="177"/>
      <c r="M52" s="178"/>
      <c r="N52" s="179"/>
      <c r="O52" s="180"/>
      <c r="P52" s="181"/>
      <c r="R52" s="181"/>
      <c r="S52" s="181"/>
    </row>
    <row r="53" s="182" customFormat="true" ht="12.9" hidden="false" customHeight="true" outlineLevel="0" collapsed="false">
      <c r="A53" s="168"/>
      <c r="B53" s="169"/>
      <c r="C53" s="169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2.9" hidden="false" customHeight="true" outlineLevel="0" collapsed="false">
      <c r="A54" s="168"/>
      <c r="B54" s="169"/>
      <c r="C54" s="169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2.9" hidden="false" customHeight="true" outlineLevel="0" collapsed="false">
      <c r="A55" s="168"/>
      <c r="B55" s="169"/>
      <c r="C55" s="169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182" customFormat="true" ht="12.9" hidden="false" customHeight="true" outlineLevel="0" collapsed="false">
      <c r="A56" s="168"/>
      <c r="B56" s="169"/>
      <c r="C56" s="169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R56" s="181"/>
      <c r="S56" s="181"/>
    </row>
    <row r="57" s="182" customFormat="true" ht="12.9" hidden="false" customHeight="true" outlineLevel="0" collapsed="false">
      <c r="A57" s="168"/>
      <c r="B57" s="169"/>
      <c r="C57" s="169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R57" s="181"/>
      <c r="S57" s="181"/>
    </row>
    <row r="58" s="182" customFormat="true" ht="12.9" hidden="false" customHeight="true" outlineLevel="0" collapsed="false">
      <c r="A58" s="168"/>
      <c r="B58" s="169"/>
      <c r="C58" s="169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R58" s="181"/>
      <c r="S58" s="181"/>
    </row>
    <row r="59" s="182" customFormat="true" ht="12.9" hidden="false" customHeight="true" outlineLevel="0" collapsed="false">
      <c r="A59" s="168"/>
      <c r="B59" s="169"/>
      <c r="C59" s="169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R59" s="181"/>
      <c r="S59" s="181"/>
    </row>
    <row r="60" s="182" customFormat="true" ht="12.9" hidden="false" customHeight="true" outlineLevel="0" collapsed="false">
      <c r="A60" s="168"/>
      <c r="B60" s="169"/>
      <c r="C60" s="169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R60" s="181"/>
      <c r="S60" s="181"/>
    </row>
    <row r="61" s="182" customFormat="true" ht="12.9" hidden="false" customHeight="true" outlineLevel="0" collapsed="false">
      <c r="A61" s="168"/>
      <c r="B61" s="169"/>
      <c r="C61" s="169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R61" s="181"/>
      <c r="S61" s="181"/>
    </row>
    <row r="62" s="182" customFormat="true" ht="12.9" hidden="false" customHeight="true" outlineLevel="0" collapsed="false">
      <c r="A62" s="168"/>
      <c r="B62" s="169"/>
      <c r="C62" s="169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R62" s="181"/>
      <c r="S62" s="181"/>
    </row>
    <row r="63" s="182" customFormat="true" ht="12.9" hidden="false" customHeight="true" outlineLevel="0" collapsed="false">
      <c r="A63" s="168"/>
      <c r="B63" s="169"/>
      <c r="C63" s="169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R63" s="181"/>
      <c r="S63" s="181"/>
    </row>
    <row r="64" s="182" customFormat="true" ht="12.9" hidden="false" customHeight="true" outlineLevel="0" collapsed="false">
      <c r="A64" s="168"/>
      <c r="B64" s="169"/>
      <c r="C64" s="169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R64" s="181"/>
      <c r="S64" s="181"/>
    </row>
    <row r="65" s="182" customFormat="true" ht="12.9" hidden="false" customHeight="true" outlineLevel="0" collapsed="false">
      <c r="A65" s="168"/>
      <c r="B65" s="169"/>
      <c r="C65" s="169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R65" s="181"/>
      <c r="S65" s="181"/>
    </row>
    <row r="66" s="182" customFormat="true" ht="12.9" hidden="false" customHeight="true" outlineLevel="0" collapsed="false">
      <c r="A66" s="168"/>
      <c r="B66" s="169"/>
      <c r="C66" s="169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R66" s="181"/>
      <c r="S66" s="181"/>
    </row>
    <row r="67" s="182" customFormat="true" ht="12.9" hidden="false" customHeight="true" outlineLevel="0" collapsed="false">
      <c r="A67" s="168"/>
      <c r="B67" s="169"/>
      <c r="C67" s="169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R67" s="181"/>
      <c r="S67" s="181"/>
    </row>
    <row r="68" s="182" customFormat="true" ht="12.9" hidden="false" customHeight="true" outlineLevel="0" collapsed="false">
      <c r="A68" s="168"/>
      <c r="B68" s="169"/>
      <c r="C68" s="169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R68" s="181"/>
      <c r="S68" s="181"/>
    </row>
    <row r="69" s="182" customFormat="true" ht="12.9" hidden="false" customHeight="true" outlineLevel="0" collapsed="false">
      <c r="A69" s="168"/>
      <c r="B69" s="169"/>
      <c r="C69" s="169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R69" s="181"/>
      <c r="S69" s="181"/>
    </row>
    <row r="70" s="182" customFormat="true" ht="12.9" hidden="false" customHeight="true" outlineLevel="0" collapsed="false">
      <c r="A70" s="168"/>
      <c r="B70" s="169"/>
      <c r="C70" s="169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R70" s="181"/>
      <c r="S70" s="181"/>
    </row>
    <row r="71" s="182" customFormat="true" ht="12.9" hidden="false" customHeight="true" outlineLevel="0" collapsed="false">
      <c r="A71" s="168"/>
      <c r="B71" s="169"/>
      <c r="C71" s="169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R71" s="181"/>
      <c r="S71" s="181"/>
    </row>
    <row r="72" s="182" customFormat="true" ht="12.9" hidden="false" customHeight="true" outlineLevel="0" collapsed="false">
      <c r="A72" s="168"/>
      <c r="B72" s="169"/>
      <c r="C72" s="169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R72" s="181"/>
      <c r="S72" s="181"/>
    </row>
    <row r="73" s="182" customFormat="true" ht="12.9" hidden="false" customHeight="true" outlineLevel="0" collapsed="false">
      <c r="A73" s="168"/>
      <c r="B73" s="169"/>
      <c r="C73" s="169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R73" s="181"/>
      <c r="S73" s="181"/>
    </row>
    <row r="74" s="182" customFormat="true" ht="12.9" hidden="false" customHeight="true" outlineLevel="0" collapsed="false">
      <c r="A74" s="168"/>
      <c r="B74" s="169"/>
      <c r="C74" s="169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R74" s="181"/>
      <c r="S74" s="181"/>
    </row>
    <row r="75" s="182" customFormat="true" ht="12.9" hidden="false" customHeight="true" outlineLevel="0" collapsed="false">
      <c r="A75" s="168"/>
      <c r="B75" s="169"/>
      <c r="C75" s="169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R75" s="181"/>
      <c r="S75" s="181"/>
    </row>
    <row r="76" s="182" customFormat="true" ht="12.9" hidden="false" customHeight="true" outlineLevel="0" collapsed="false">
      <c r="A76" s="168"/>
      <c r="B76" s="169"/>
      <c r="C76" s="169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R76" s="181"/>
      <c r="S76" s="181"/>
    </row>
    <row r="77" s="182" customFormat="true" ht="12.9" hidden="false" customHeight="true" outlineLevel="0" collapsed="false">
      <c r="A77" s="168"/>
      <c r="B77" s="169"/>
      <c r="C77" s="169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R77" s="181"/>
      <c r="S77" s="181"/>
    </row>
    <row r="78" s="182" customFormat="true" ht="12.9" hidden="false" customHeight="true" outlineLevel="0" collapsed="false">
      <c r="A78" s="168"/>
      <c r="B78" s="169"/>
      <c r="C78" s="169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R78" s="181"/>
      <c r="S78" s="181"/>
    </row>
    <row r="79" s="182" customFormat="true" ht="12.9" hidden="false" customHeight="true" outlineLevel="0" collapsed="false">
      <c r="A79" s="168"/>
      <c r="B79" s="169"/>
      <c r="C79" s="169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R79" s="181"/>
      <c r="S79" s="181"/>
    </row>
    <row r="80" s="182" customFormat="true" ht="12.9" hidden="false" customHeight="true" outlineLevel="0" collapsed="false">
      <c r="A80" s="168"/>
      <c r="B80" s="169"/>
      <c r="C80" s="169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R80" s="181"/>
      <c r="S80" s="181"/>
    </row>
    <row r="81" s="182" customFormat="true" ht="12.9" hidden="false" customHeight="true" outlineLevel="0" collapsed="false">
      <c r="A81" s="168"/>
      <c r="B81" s="169"/>
      <c r="C81" s="169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R81" s="181"/>
      <c r="S81" s="181"/>
    </row>
    <row r="82" s="182" customFormat="true" ht="12.9" hidden="false" customHeight="true" outlineLevel="0" collapsed="false">
      <c r="A82" s="168"/>
      <c r="B82" s="169"/>
      <c r="C82" s="169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R82" s="181"/>
      <c r="S82" s="181"/>
    </row>
    <row r="83" s="182" customFormat="true" ht="12.9" hidden="false" customHeight="true" outlineLevel="0" collapsed="false">
      <c r="A83" s="168"/>
      <c r="B83" s="169"/>
      <c r="C83" s="169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R83" s="181"/>
      <c r="S83" s="181"/>
    </row>
    <row r="84" s="182" customFormat="true" ht="12.9" hidden="false" customHeight="true" outlineLevel="0" collapsed="false">
      <c r="A84" s="168"/>
      <c r="B84" s="169"/>
      <c r="C84" s="169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R84" s="181"/>
      <c r="S84" s="181"/>
    </row>
    <row r="85" s="182" customFormat="true" ht="12.9" hidden="false" customHeight="true" outlineLevel="0" collapsed="false">
      <c r="A85" s="168"/>
      <c r="B85" s="169"/>
      <c r="C85" s="169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R85" s="181"/>
      <c r="S85" s="181"/>
    </row>
    <row r="86" s="182" customFormat="true" ht="12.9" hidden="false" customHeight="true" outlineLevel="0" collapsed="false">
      <c r="A86" s="168"/>
      <c r="B86" s="169"/>
      <c r="C86" s="169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R86" s="181"/>
      <c r="S86" s="181"/>
    </row>
    <row r="87" s="182" customFormat="true" ht="12.9" hidden="false" customHeight="true" outlineLevel="0" collapsed="false">
      <c r="A87" s="168"/>
      <c r="B87" s="169"/>
      <c r="C87" s="169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R87" s="181"/>
      <c r="S87" s="181"/>
    </row>
    <row r="88" s="182" customFormat="true" ht="12.9" hidden="false" customHeight="true" outlineLevel="0" collapsed="false">
      <c r="A88" s="168"/>
      <c r="B88" s="169"/>
      <c r="C88" s="169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R88" s="181"/>
      <c r="S88" s="181"/>
    </row>
    <row r="89" s="182" customFormat="true" ht="12.9" hidden="false" customHeight="true" outlineLevel="0" collapsed="false">
      <c r="A89" s="168"/>
      <c r="B89" s="169"/>
      <c r="C89" s="169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R89" s="181"/>
      <c r="S89" s="181"/>
    </row>
    <row r="90" s="182" customFormat="true" ht="12.9" hidden="false" customHeight="true" outlineLevel="0" collapsed="false">
      <c r="A90" s="168"/>
      <c r="B90" s="169"/>
      <c r="C90" s="169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R90" s="181"/>
      <c r="S90" s="181"/>
    </row>
    <row r="91" s="182" customFormat="true" ht="12.9" hidden="false" customHeight="true" outlineLevel="0" collapsed="false">
      <c r="A91" s="168"/>
      <c r="B91" s="169"/>
      <c r="C91" s="169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R91" s="181"/>
      <c r="S91" s="181"/>
    </row>
    <row r="92" s="182" customFormat="true" ht="12.9" hidden="false" customHeight="true" outlineLevel="0" collapsed="false">
      <c r="A92" s="168"/>
      <c r="B92" s="169"/>
      <c r="C92" s="169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R92" s="181"/>
      <c r="S92" s="181"/>
    </row>
    <row r="93" s="182" customFormat="true" ht="12.9" hidden="false" customHeight="true" outlineLevel="0" collapsed="false">
      <c r="A93" s="168"/>
      <c r="B93" s="169"/>
      <c r="C93" s="169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R93" s="181"/>
      <c r="S93" s="181"/>
    </row>
    <row r="94" s="182" customFormat="true" ht="12.9" hidden="false" customHeight="true" outlineLevel="0" collapsed="false">
      <c r="A94" s="168"/>
      <c r="B94" s="169"/>
      <c r="C94" s="169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R94" s="181"/>
      <c r="S94" s="181"/>
    </row>
    <row r="95" s="182" customFormat="true" ht="12.9" hidden="false" customHeight="true" outlineLevel="0" collapsed="false">
      <c r="A95" s="168"/>
      <c r="B95" s="169"/>
      <c r="C95" s="169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R95" s="181"/>
      <c r="S95" s="181"/>
    </row>
    <row r="96" s="216" customFormat="true" ht="12.9" hidden="false" customHeight="true" outlineLevel="0" collapsed="false">
      <c r="A96" s="168"/>
      <c r="B96" s="169"/>
      <c r="C96" s="169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214"/>
      <c r="S96" s="215"/>
    </row>
    <row r="97" s="216" customFormat="true" ht="12.9" hidden="false" customHeight="true" outlineLevel="0" collapsed="false">
      <c r="A97" s="168"/>
      <c r="B97" s="169"/>
      <c r="C97" s="169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214"/>
      <c r="S97" s="215"/>
    </row>
    <row r="98" s="216" customFormat="true" ht="12.9" hidden="false" customHeight="true" outlineLevel="0" collapsed="false">
      <c r="A98" s="168"/>
      <c r="B98" s="169"/>
      <c r="C98" s="169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214"/>
      <c r="S98" s="215"/>
    </row>
    <row r="99" s="216" customFormat="true" ht="12.9" hidden="false" customHeight="true" outlineLevel="0" collapsed="false">
      <c r="A99" s="168"/>
      <c r="B99" s="169"/>
      <c r="C99" s="169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214"/>
      <c r="S99" s="215"/>
    </row>
    <row r="100" s="216" customFormat="true" ht="12.9" hidden="false" customHeight="true" outlineLevel="0" collapsed="false">
      <c r="A100" s="168"/>
      <c r="B100" s="169"/>
      <c r="C100" s="169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214"/>
      <c r="S100" s="215"/>
    </row>
    <row r="101" s="216" customFormat="true" ht="12.9" hidden="false" customHeight="true" outlineLevel="0" collapsed="false">
      <c r="A101" s="168"/>
      <c r="B101" s="169"/>
      <c r="C101" s="169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214"/>
      <c r="S101" s="215"/>
    </row>
    <row r="102" s="216" customFormat="true" ht="12.9" hidden="false" customHeight="true" outlineLevel="0" collapsed="false">
      <c r="A102" s="168"/>
      <c r="B102" s="169"/>
      <c r="C102" s="169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214"/>
      <c r="S102" s="215"/>
    </row>
    <row r="103" s="216" customFormat="true" ht="12.9" hidden="false" customHeight="true" outlineLevel="0" collapsed="false">
      <c r="A103" s="168"/>
      <c r="B103" s="169"/>
      <c r="C103" s="169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214"/>
      <c r="S103" s="215"/>
    </row>
    <row r="104" s="216" customFormat="true" ht="12.9" hidden="false" customHeight="true" outlineLevel="0" collapsed="false">
      <c r="A104" s="168"/>
      <c r="B104" s="169"/>
      <c r="C104" s="169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214"/>
      <c r="S104" s="215"/>
    </row>
    <row r="105" s="216" customFormat="true" ht="12.9" hidden="false" customHeight="true" outlineLevel="0" collapsed="false">
      <c r="A105" s="168"/>
      <c r="B105" s="169"/>
      <c r="C105" s="169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214"/>
      <c r="S105" s="215"/>
    </row>
    <row r="106" s="216" customFormat="true" ht="12.9" hidden="false" customHeight="true" outlineLevel="0" collapsed="false">
      <c r="A106" s="168"/>
      <c r="B106" s="169"/>
      <c r="C106" s="169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214"/>
      <c r="S106" s="215"/>
    </row>
    <row r="107" s="216" customFormat="true" ht="12.9" hidden="false" customHeight="true" outlineLevel="0" collapsed="false">
      <c r="A107" s="168"/>
      <c r="B107" s="169"/>
      <c r="C107" s="169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214"/>
      <c r="S107" s="215"/>
    </row>
    <row r="108" s="216" customFormat="true" ht="12.9" hidden="false" customHeight="true" outlineLevel="0" collapsed="false">
      <c r="A108" s="168"/>
      <c r="B108" s="169"/>
      <c r="C108" s="169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214"/>
      <c r="S108" s="215"/>
    </row>
    <row r="109" s="216" customFormat="true" ht="12.9" hidden="false" customHeight="true" outlineLevel="0" collapsed="false">
      <c r="A109" s="168"/>
      <c r="B109" s="169"/>
      <c r="C109" s="169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214"/>
      <c r="S109" s="215"/>
    </row>
    <row r="110" s="216" customFormat="true" ht="12.9" hidden="false" customHeight="true" outlineLevel="0" collapsed="false">
      <c r="A110" s="168"/>
      <c r="B110" s="169"/>
      <c r="C110" s="169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214"/>
      <c r="S110" s="215"/>
    </row>
    <row r="111" s="216" customFormat="true" ht="12.9" hidden="false" customHeight="true" outlineLevel="0" collapsed="false">
      <c r="A111" s="168"/>
      <c r="B111" s="169"/>
      <c r="C111" s="169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214"/>
      <c r="S111" s="215"/>
    </row>
    <row r="112" s="216" customFormat="true" ht="12.9" hidden="false" customHeight="true" outlineLevel="0" collapsed="false">
      <c r="A112" s="168"/>
      <c r="B112" s="169"/>
      <c r="C112" s="169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214"/>
      <c r="S112" s="215"/>
    </row>
    <row r="113" s="216" customFormat="true" ht="12.9" hidden="false" customHeight="true" outlineLevel="0" collapsed="false">
      <c r="A113" s="168"/>
      <c r="B113" s="169"/>
      <c r="C113" s="169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214"/>
      <c r="S113" s="215"/>
    </row>
    <row r="114" s="216" customFormat="true" ht="12.9" hidden="false" customHeight="true" outlineLevel="0" collapsed="false">
      <c r="A114" s="168"/>
      <c r="B114" s="169"/>
      <c r="C114" s="169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214"/>
      <c r="S114" s="215"/>
    </row>
    <row r="115" s="216" customFormat="true" ht="12.9" hidden="false" customHeight="true" outlineLevel="0" collapsed="false">
      <c r="A115" s="168"/>
      <c r="B115" s="169"/>
      <c r="C115" s="169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214"/>
      <c r="S115" s="215"/>
    </row>
    <row r="116" customFormat="false" ht="12.9" hidden="false" customHeight="true" outlineLevel="0" collapsed="false">
      <c r="A116" s="168"/>
      <c r="B116" s="169"/>
      <c r="C116" s="169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14"/>
      <c r="S116" s="41"/>
    </row>
    <row r="117" customFormat="false" ht="12.9" hidden="false" customHeight="true" outlineLevel="0" collapsed="false">
      <c r="A117" s="168"/>
      <c r="B117" s="169"/>
      <c r="C117" s="169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14"/>
      <c r="S117" s="41"/>
    </row>
    <row r="118" customFormat="false" ht="13.2" hidden="false" customHeight="false" outlineLevel="0" collapsed="false">
      <c r="A118" s="168"/>
      <c r="B118" s="169"/>
      <c r="C118" s="169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14"/>
      <c r="S118" s="41"/>
    </row>
    <row r="119" customFormat="false" ht="13.2" hidden="false" customHeight="false" outlineLevel="0" collapsed="false">
      <c r="A119" s="168"/>
      <c r="B119" s="169"/>
      <c r="C119" s="169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14"/>
      <c r="S119" s="41"/>
    </row>
    <row r="120" customFormat="false" ht="13.2" hidden="false" customHeight="false" outlineLevel="0" collapsed="false">
      <c r="A120" s="168"/>
      <c r="B120" s="169"/>
      <c r="C120" s="169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14"/>
      <c r="S120" s="41"/>
    </row>
    <row r="121" customFormat="false" ht="13.2" hidden="false" customHeight="false" outlineLevel="0" collapsed="false">
      <c r="A121" s="168"/>
      <c r="B121" s="169"/>
      <c r="C121" s="169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14"/>
      <c r="S121" s="41"/>
    </row>
    <row r="122" customFormat="false" ht="13.2" hidden="false" customHeight="false" outlineLevel="0" collapsed="false">
      <c r="A122" s="168"/>
      <c r="B122" s="169"/>
      <c r="C122" s="169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14"/>
      <c r="S122" s="41"/>
    </row>
    <row r="123" customFormat="false" ht="13.2" hidden="false" customHeight="false" outlineLevel="0" collapsed="false">
      <c r="A123" s="168"/>
      <c r="B123" s="169"/>
      <c r="C123" s="169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14"/>
      <c r="S123" s="41"/>
    </row>
    <row r="124" customFormat="false" ht="13.2" hidden="false" customHeight="false" outlineLevel="0" collapsed="false">
      <c r="A124" s="168"/>
      <c r="B124" s="169"/>
      <c r="C124" s="169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14"/>
      <c r="S124" s="41"/>
    </row>
    <row r="125" customFormat="false" ht="13.2" hidden="false" customHeight="false" outlineLevel="0" collapsed="false">
      <c r="A125" s="168"/>
      <c r="B125" s="169"/>
      <c r="C125" s="169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14"/>
      <c r="S125" s="41"/>
    </row>
    <row r="126" customFormat="false" ht="13.2" hidden="false" customHeight="false" outlineLevel="0" collapsed="false">
      <c r="A126" s="168"/>
      <c r="B126" s="169"/>
      <c r="C126" s="169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14"/>
      <c r="S126" s="41"/>
    </row>
    <row r="127" customFormat="false" ht="13.2" hidden="false" customHeight="false" outlineLevel="0" collapsed="false">
      <c r="A127" s="168"/>
      <c r="B127" s="169"/>
      <c r="C127" s="169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14"/>
      <c r="S127" s="41"/>
    </row>
    <row r="128" customFormat="false" ht="13.2" hidden="false" customHeight="false" outlineLevel="0" collapsed="false">
      <c r="A128" s="168"/>
      <c r="B128" s="169"/>
      <c r="C128" s="169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14"/>
      <c r="S128" s="41"/>
    </row>
    <row r="129" customFormat="false" ht="13.2" hidden="false" customHeight="false" outlineLevel="0" collapsed="false">
      <c r="A129" s="168"/>
      <c r="B129" s="169"/>
      <c r="C129" s="169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14"/>
      <c r="S129" s="41"/>
    </row>
    <row r="130" customFormat="false" ht="13.2" hidden="false" customHeight="false" outlineLevel="0" collapsed="false">
      <c r="A130" s="168"/>
      <c r="B130" s="169"/>
      <c r="C130" s="169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14"/>
      <c r="S130" s="41"/>
    </row>
    <row r="131" customFormat="false" ht="13.2" hidden="false" customHeight="false" outlineLevel="0" collapsed="false">
      <c r="A131" s="168"/>
      <c r="B131" s="169"/>
      <c r="C131" s="169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14"/>
      <c r="S131" s="41"/>
    </row>
    <row r="132" customFormat="false" ht="13.2" hidden="false" customHeight="false" outlineLevel="0" collapsed="false">
      <c r="A132" s="168"/>
      <c r="B132" s="169"/>
      <c r="C132" s="169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14"/>
      <c r="S132" s="41"/>
    </row>
    <row r="133" customFormat="false" ht="13.2" hidden="false" customHeight="false" outlineLevel="0" collapsed="false">
      <c r="A133" s="168"/>
      <c r="B133" s="169"/>
      <c r="C133" s="169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14"/>
      <c r="S133" s="41"/>
    </row>
    <row r="134" customFormat="false" ht="13.2" hidden="false" customHeight="false" outlineLevel="0" collapsed="false">
      <c r="A134" s="168"/>
      <c r="B134" s="169"/>
      <c r="C134" s="169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14"/>
      <c r="S134" s="41"/>
    </row>
    <row r="135" customFormat="false" ht="13.2" hidden="false" customHeight="false" outlineLevel="0" collapsed="false">
      <c r="A135" s="168"/>
      <c r="B135" s="169"/>
      <c r="C135" s="169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14"/>
      <c r="S135" s="41"/>
    </row>
    <row r="136" customFormat="false" ht="13.2" hidden="false" customHeight="false" outlineLevel="0" collapsed="false">
      <c r="A136" s="168"/>
      <c r="B136" s="169"/>
      <c r="C136" s="169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14"/>
      <c r="S136" s="41"/>
    </row>
    <row r="137" customFormat="false" ht="13.2" hidden="false" customHeight="false" outlineLevel="0" collapsed="false">
      <c r="A137" s="168"/>
      <c r="B137" s="169"/>
      <c r="C137" s="169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14"/>
      <c r="S137" s="41"/>
    </row>
    <row r="138" customFormat="false" ht="13.2" hidden="false" customHeight="false" outlineLevel="0" collapsed="false">
      <c r="A138" s="168"/>
      <c r="B138" s="169"/>
      <c r="C138" s="169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14"/>
      <c r="S138" s="41"/>
    </row>
    <row r="139" customFormat="false" ht="13.2" hidden="false" customHeight="false" outlineLevel="0" collapsed="false">
      <c r="A139" s="168"/>
      <c r="B139" s="169"/>
      <c r="C139" s="169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14"/>
      <c r="S139" s="41"/>
    </row>
    <row r="140" customFormat="false" ht="13.2" hidden="false" customHeight="false" outlineLevel="0" collapsed="false">
      <c r="A140" s="168"/>
      <c r="B140" s="169"/>
      <c r="C140" s="169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14"/>
      <c r="S140" s="41"/>
    </row>
    <row r="141" customFormat="false" ht="13.2" hidden="false" customHeight="false" outlineLevel="0" collapsed="false">
      <c r="A141" s="168"/>
      <c r="B141" s="169"/>
      <c r="C141" s="169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14"/>
      <c r="S141" s="41"/>
    </row>
    <row r="142" customFormat="false" ht="13.2" hidden="false" customHeight="false" outlineLevel="0" collapsed="false">
      <c r="A142" s="168"/>
      <c r="B142" s="169"/>
      <c r="C142" s="169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14"/>
      <c r="S142" s="41"/>
    </row>
    <row r="143" customFormat="false" ht="13.2" hidden="false" customHeight="false" outlineLevel="0" collapsed="false">
      <c r="A143" s="168"/>
      <c r="B143" s="169"/>
      <c r="C143" s="169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14"/>
      <c r="S143" s="41"/>
    </row>
    <row r="144" customFormat="false" ht="13.2" hidden="false" customHeight="false" outlineLevel="0" collapsed="false">
      <c r="A144" s="168"/>
      <c r="B144" s="169"/>
      <c r="C144" s="169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14"/>
      <c r="S144" s="41"/>
    </row>
    <row r="145" customFormat="false" ht="13.2" hidden="false" customHeight="false" outlineLevel="0" collapsed="false">
      <c r="A145" s="168"/>
      <c r="B145" s="169"/>
      <c r="C145" s="169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14"/>
      <c r="S145" s="41"/>
    </row>
    <row r="146" customFormat="false" ht="13.2" hidden="false" customHeight="false" outlineLevel="0" collapsed="false">
      <c r="A146" s="168"/>
      <c r="B146" s="169"/>
      <c r="C146" s="169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14"/>
      <c r="S146" s="41"/>
    </row>
    <row r="147" customFormat="false" ht="13.2" hidden="false" customHeight="false" outlineLevel="0" collapsed="false">
      <c r="A147" s="168"/>
      <c r="B147" s="169"/>
      <c r="C147" s="169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14"/>
      <c r="S147" s="41"/>
    </row>
    <row r="148" customFormat="false" ht="13.2" hidden="false" customHeight="false" outlineLevel="0" collapsed="false">
      <c r="A148" s="168"/>
      <c r="B148" s="169"/>
      <c r="C148" s="169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14"/>
      <c r="S148" s="41"/>
    </row>
    <row r="149" customFormat="false" ht="13.2" hidden="false" customHeight="false" outlineLevel="0" collapsed="false">
      <c r="A149" s="168"/>
      <c r="B149" s="169"/>
      <c r="C149" s="169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14"/>
      <c r="S149" s="41"/>
    </row>
    <row r="150" customFormat="false" ht="13.2" hidden="false" customHeight="false" outlineLevel="0" collapsed="false">
      <c r="A150" s="168"/>
      <c r="B150" s="169"/>
      <c r="C150" s="169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14"/>
      <c r="S150" s="41"/>
    </row>
    <row r="151" customFormat="false" ht="13.2" hidden="false" customHeight="false" outlineLevel="0" collapsed="false">
      <c r="A151" s="168"/>
      <c r="B151" s="169"/>
      <c r="C151" s="169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14"/>
      <c r="S151" s="41"/>
    </row>
    <row r="152" customFormat="false" ht="13.2" hidden="false" customHeight="false" outlineLevel="0" collapsed="false">
      <c r="A152" s="168"/>
      <c r="B152" s="169"/>
      <c r="C152" s="169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14"/>
      <c r="S152" s="41"/>
    </row>
    <row r="153" customFormat="false" ht="13.2" hidden="false" customHeight="false" outlineLevel="0" collapsed="false">
      <c r="A153" s="168"/>
      <c r="B153" s="169"/>
      <c r="C153" s="169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14"/>
      <c r="S153" s="41"/>
    </row>
    <row r="154" customFormat="false" ht="13.2" hidden="false" customHeight="false" outlineLevel="0" collapsed="false">
      <c r="A154" s="168"/>
      <c r="B154" s="169"/>
      <c r="C154" s="169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14"/>
      <c r="S154" s="41"/>
    </row>
    <row r="155" customFormat="false" ht="13.2" hidden="false" customHeight="false" outlineLevel="0" collapsed="false">
      <c r="A155" s="168"/>
      <c r="B155" s="169"/>
      <c r="C155" s="169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14"/>
      <c r="S155" s="41"/>
    </row>
    <row r="156" customFormat="false" ht="13.2" hidden="false" customHeight="false" outlineLevel="0" collapsed="false">
      <c r="A156" s="168"/>
      <c r="B156" s="169"/>
      <c r="C156" s="169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14"/>
      <c r="S156" s="41"/>
    </row>
    <row r="157" customFormat="false" ht="13.2" hidden="false" customHeight="false" outlineLevel="0" collapsed="false">
      <c r="A157" s="168"/>
      <c r="B157" s="169"/>
      <c r="C157" s="169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14"/>
      <c r="S157" s="41"/>
    </row>
    <row r="158" customFormat="false" ht="13.2" hidden="false" customHeight="false" outlineLevel="0" collapsed="false">
      <c r="A158" s="168"/>
      <c r="B158" s="169"/>
      <c r="C158" s="169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14"/>
      <c r="S158" s="41"/>
    </row>
    <row r="159" customFormat="false" ht="13.2" hidden="false" customHeight="false" outlineLevel="0" collapsed="false">
      <c r="A159" s="168"/>
      <c r="B159" s="169"/>
      <c r="C159" s="169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14"/>
      <c r="S159" s="41"/>
    </row>
    <row r="160" customFormat="false" ht="13.2" hidden="false" customHeight="false" outlineLevel="0" collapsed="false">
      <c r="A160" s="168"/>
      <c r="B160" s="169"/>
      <c r="C160" s="169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14"/>
      <c r="S160" s="41"/>
    </row>
    <row r="161" customFormat="false" ht="13.2" hidden="false" customHeight="false" outlineLevel="0" collapsed="false">
      <c r="A161" s="168"/>
      <c r="B161" s="169"/>
      <c r="C161" s="169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14"/>
      <c r="S161" s="41"/>
    </row>
    <row r="162" customFormat="false" ht="13.2" hidden="false" customHeight="false" outlineLevel="0" collapsed="false">
      <c r="A162" s="168"/>
      <c r="B162" s="169"/>
      <c r="C162" s="169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14"/>
      <c r="S162" s="41"/>
    </row>
    <row r="163" customFormat="false" ht="13.2" hidden="false" customHeight="false" outlineLevel="0" collapsed="false">
      <c r="A163" s="168"/>
      <c r="B163" s="169"/>
      <c r="C163" s="169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14"/>
      <c r="S163" s="41"/>
    </row>
    <row r="164" customFormat="false" ht="13.2" hidden="false" customHeight="false" outlineLevel="0" collapsed="false">
      <c r="A164" s="168"/>
      <c r="B164" s="169"/>
      <c r="C164" s="169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14"/>
      <c r="S164" s="41"/>
    </row>
    <row r="165" customFormat="false" ht="13.2" hidden="false" customHeight="false" outlineLevel="0" collapsed="false">
      <c r="A165" s="168"/>
      <c r="B165" s="169"/>
      <c r="C165" s="169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14"/>
      <c r="S165" s="41"/>
    </row>
    <row r="166" customFormat="false" ht="13.2" hidden="false" customHeight="false" outlineLevel="0" collapsed="false">
      <c r="A166" s="168"/>
      <c r="B166" s="169"/>
      <c r="C166" s="169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14"/>
      <c r="S166" s="41"/>
    </row>
    <row r="167" customFormat="false" ht="13.2" hidden="false" customHeight="false" outlineLevel="0" collapsed="false">
      <c r="A167" s="168"/>
      <c r="B167" s="169"/>
      <c r="C167" s="169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14"/>
      <c r="S167" s="41"/>
    </row>
    <row r="168" customFormat="false" ht="13.2" hidden="false" customHeight="false" outlineLevel="0" collapsed="false">
      <c r="A168" s="168"/>
      <c r="B168" s="169"/>
      <c r="C168" s="169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14"/>
      <c r="S168" s="41"/>
    </row>
    <row r="169" customFormat="false" ht="13.2" hidden="false" customHeight="false" outlineLevel="0" collapsed="false">
      <c r="A169" s="168"/>
      <c r="B169" s="169"/>
      <c r="C169" s="169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14"/>
      <c r="S169" s="41"/>
    </row>
    <row r="170" customFormat="false" ht="13.2" hidden="false" customHeight="false" outlineLevel="0" collapsed="false">
      <c r="A170" s="168"/>
      <c r="B170" s="169"/>
      <c r="C170" s="169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14"/>
      <c r="S170" s="41"/>
    </row>
    <row r="171" customFormat="false" ht="13.2" hidden="false" customHeight="false" outlineLevel="0" collapsed="false">
      <c r="A171" s="168"/>
      <c r="B171" s="169"/>
      <c r="C171" s="169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14"/>
      <c r="S171" s="41"/>
    </row>
    <row r="172" customFormat="false" ht="13.2" hidden="false" customHeight="false" outlineLevel="0" collapsed="false">
      <c r="A172" s="168"/>
      <c r="B172" s="169"/>
      <c r="C172" s="169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14"/>
      <c r="S172" s="41"/>
    </row>
    <row r="173" customFormat="false" ht="13.2" hidden="false" customHeight="false" outlineLevel="0" collapsed="false">
      <c r="A173" s="168"/>
      <c r="B173" s="169"/>
      <c r="C173" s="169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14"/>
      <c r="S173" s="41"/>
    </row>
    <row r="174" customFormat="false" ht="13.2" hidden="false" customHeight="false" outlineLevel="0" collapsed="false">
      <c r="A174" s="168"/>
      <c r="B174" s="169"/>
      <c r="C174" s="169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14"/>
      <c r="S174" s="41"/>
    </row>
    <row r="175" customFormat="false" ht="13.2" hidden="false" customHeight="false" outlineLevel="0" collapsed="false">
      <c r="A175" s="168"/>
      <c r="B175" s="169"/>
      <c r="C175" s="169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14"/>
      <c r="S175" s="41"/>
    </row>
    <row r="176" customFormat="false" ht="13.2" hidden="false" customHeight="false" outlineLevel="0" collapsed="false">
      <c r="A176" s="168"/>
      <c r="B176" s="169"/>
      <c r="C176" s="169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  <c r="R176" s="114"/>
      <c r="S176" s="41"/>
    </row>
    <row r="177" customFormat="false" ht="13.2" hidden="false" customHeight="false" outlineLevel="0" collapsed="false">
      <c r="A177" s="168"/>
      <c r="B177" s="169"/>
      <c r="C177" s="169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  <c r="R177" s="114"/>
      <c r="S177" s="41"/>
    </row>
    <row r="178" customFormat="false" ht="13.2" hidden="false" customHeight="false" outlineLevel="0" collapsed="false">
      <c r="A178" s="168"/>
      <c r="B178" s="169"/>
      <c r="C178" s="169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69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69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69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69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69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69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69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69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69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69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69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69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69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69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69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69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69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69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69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69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69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69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69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69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69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69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69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69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69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69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69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69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69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69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69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69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69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69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69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69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69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69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69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69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69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69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69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69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69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69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69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69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69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69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69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69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69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69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69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69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69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69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69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69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69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69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69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69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69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69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69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69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69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69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69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69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69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69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69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69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69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69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69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69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69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69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69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69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69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69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69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69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69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69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69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69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69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69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69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69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68"/>
      <c r="B279" s="169"/>
      <c r="C279" s="169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3.2" hidden="false" customHeight="false" outlineLevel="0" collapsed="false">
      <c r="A280" s="168"/>
      <c r="B280" s="169"/>
      <c r="C280" s="169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3.2" hidden="false" customHeight="false" outlineLevel="0" collapsed="false">
      <c r="A281" s="168"/>
      <c r="B281" s="169"/>
      <c r="C281" s="169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3.2" hidden="false" customHeight="false" outlineLevel="0" collapsed="false">
      <c r="A282" s="168"/>
      <c r="B282" s="169"/>
      <c r="C282" s="169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3.2" hidden="false" customHeight="false" outlineLevel="0" collapsed="false">
      <c r="A283" s="168"/>
      <c r="B283" s="169"/>
      <c r="C283" s="169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3.2" hidden="false" customHeight="false" outlineLevel="0" collapsed="false">
      <c r="A284" s="168"/>
      <c r="B284" s="169"/>
      <c r="C284" s="169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3.2" hidden="false" customHeight="false" outlineLevel="0" collapsed="false">
      <c r="A285" s="168"/>
      <c r="B285" s="169"/>
      <c r="C285" s="169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3.2" hidden="false" customHeight="false" outlineLevel="0" collapsed="false">
      <c r="A286" s="168"/>
      <c r="B286" s="169"/>
      <c r="C286" s="169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3.2" hidden="false" customHeight="false" outlineLevel="0" collapsed="false">
      <c r="A287" s="168"/>
      <c r="B287" s="169"/>
      <c r="C287" s="169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3.2" hidden="false" customHeight="false" outlineLevel="0" collapsed="false">
      <c r="A288" s="168"/>
      <c r="B288" s="169"/>
      <c r="C288" s="169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3.2" hidden="false" customHeight="false" outlineLevel="0" collapsed="false">
      <c r="A289" s="168"/>
      <c r="B289" s="169"/>
      <c r="C289" s="169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3.2" hidden="false" customHeight="false" outlineLevel="0" collapsed="false">
      <c r="A290" s="168"/>
      <c r="B290" s="169"/>
      <c r="C290" s="169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3.2" hidden="false" customHeight="false" outlineLevel="0" collapsed="false">
      <c r="A291" s="168"/>
      <c r="B291" s="169"/>
      <c r="C291" s="169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3.2" hidden="false" customHeight="false" outlineLevel="0" collapsed="false">
      <c r="A292" s="168"/>
      <c r="B292" s="169"/>
      <c r="C292" s="169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3.2" hidden="false" customHeight="false" outlineLevel="0" collapsed="false">
      <c r="A293" s="168"/>
      <c r="B293" s="169"/>
      <c r="C293" s="169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3.2" hidden="false" customHeight="false" outlineLevel="0" collapsed="false">
      <c r="A294" s="168"/>
      <c r="B294" s="169"/>
      <c r="C294" s="169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3.2" hidden="false" customHeight="false" outlineLevel="0" collapsed="false">
      <c r="A295" s="168"/>
      <c r="B295" s="169"/>
      <c r="C295" s="169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3.2" hidden="false" customHeight="false" outlineLevel="0" collapsed="false">
      <c r="A296" s="168"/>
      <c r="B296" s="169"/>
      <c r="C296" s="169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3.2" hidden="false" customHeight="false" outlineLevel="0" collapsed="false">
      <c r="A297" s="168"/>
      <c r="B297" s="169"/>
      <c r="C297" s="169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3.2" hidden="false" customHeight="false" outlineLevel="0" collapsed="false">
      <c r="A298" s="168"/>
      <c r="B298" s="169"/>
      <c r="C298" s="169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3.2" hidden="false" customHeight="false" outlineLevel="0" collapsed="false">
      <c r="A299" s="168"/>
      <c r="B299" s="169"/>
      <c r="C299" s="169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3.2" hidden="false" customHeight="false" outlineLevel="0" collapsed="false">
      <c r="A300" s="168"/>
      <c r="B300" s="169"/>
      <c r="C300" s="169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3.2" hidden="false" customHeight="false" outlineLevel="0" collapsed="false">
      <c r="A301" s="168"/>
      <c r="B301" s="169"/>
      <c r="C301" s="169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3.2" hidden="false" customHeight="false" outlineLevel="0" collapsed="false">
      <c r="A302" s="168"/>
      <c r="B302" s="169"/>
      <c r="C302" s="169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3.2" hidden="false" customHeight="false" outlineLevel="0" collapsed="false">
      <c r="A303" s="168"/>
      <c r="B303" s="169"/>
      <c r="C303" s="169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3.2" hidden="false" customHeight="false" outlineLevel="0" collapsed="false">
      <c r="A304" s="168"/>
      <c r="B304" s="169"/>
      <c r="C304" s="169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3.2" hidden="false" customHeight="false" outlineLevel="0" collapsed="false">
      <c r="A305" s="168"/>
      <c r="B305" s="169"/>
      <c r="C305" s="169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3.2" hidden="false" customHeight="false" outlineLevel="0" collapsed="false">
      <c r="A306" s="168"/>
      <c r="B306" s="169"/>
      <c r="C306" s="169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3.2" hidden="false" customHeight="false" outlineLevel="0" collapsed="false">
      <c r="A307" s="168"/>
      <c r="B307" s="169"/>
      <c r="C307" s="169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3.2" hidden="false" customHeight="false" outlineLevel="0" collapsed="false">
      <c r="A308" s="168"/>
      <c r="B308" s="169"/>
      <c r="C308" s="169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3.2" hidden="false" customHeight="false" outlineLevel="0" collapsed="false">
      <c r="A309" s="168"/>
      <c r="B309" s="169"/>
      <c r="C309" s="169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3.2" hidden="false" customHeight="false" outlineLevel="0" collapsed="false">
      <c r="A310" s="168"/>
      <c r="B310" s="169"/>
      <c r="C310" s="169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3.2" hidden="false" customHeight="false" outlineLevel="0" collapsed="false">
      <c r="A311" s="168"/>
      <c r="B311" s="169"/>
      <c r="C311" s="169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3.2" hidden="false" customHeight="false" outlineLevel="0" collapsed="false">
      <c r="A312" s="168"/>
      <c r="B312" s="169"/>
      <c r="C312" s="169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3.2" hidden="false" customHeight="false" outlineLevel="0" collapsed="false">
      <c r="A313" s="168"/>
      <c r="B313" s="169"/>
      <c r="C313" s="169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3.2" hidden="false" customHeight="false" outlineLevel="0" collapsed="false">
      <c r="A314" s="168"/>
      <c r="B314" s="169"/>
      <c r="C314" s="169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3.2" hidden="false" customHeight="false" outlineLevel="0" collapsed="false">
      <c r="A315" s="168"/>
      <c r="B315" s="169"/>
      <c r="C315" s="169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3.2" hidden="false" customHeight="false" outlineLevel="0" collapsed="false">
      <c r="A316" s="168"/>
      <c r="B316" s="169"/>
      <c r="C316" s="169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3.2" hidden="false" customHeight="false" outlineLevel="0" collapsed="false">
      <c r="A317" s="168"/>
      <c r="B317" s="169"/>
      <c r="C317" s="169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3.2" hidden="false" customHeight="false" outlineLevel="0" collapsed="false">
      <c r="A318" s="168"/>
      <c r="B318" s="169"/>
      <c r="C318" s="169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3.2" hidden="false" customHeight="false" outlineLevel="0" collapsed="false">
      <c r="A319" s="168"/>
      <c r="B319" s="169"/>
      <c r="C319" s="169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3.2" hidden="false" customHeight="false" outlineLevel="0" collapsed="false">
      <c r="A320" s="168"/>
      <c r="B320" s="169"/>
      <c r="C320" s="169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3.2" hidden="false" customHeight="false" outlineLevel="0" collapsed="false">
      <c r="A321" s="168"/>
      <c r="B321" s="169"/>
      <c r="C321" s="169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3.2" hidden="false" customHeight="false" outlineLevel="0" collapsed="false">
      <c r="A322" s="168"/>
      <c r="B322" s="169"/>
      <c r="C322" s="169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3.2" hidden="false" customHeight="false" outlineLevel="0" collapsed="false">
      <c r="A323" s="168"/>
      <c r="B323" s="169"/>
      <c r="C323" s="169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3.2" hidden="false" customHeight="false" outlineLevel="0" collapsed="false">
      <c r="A324" s="168"/>
      <c r="B324" s="169"/>
      <c r="C324" s="169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3.2" hidden="false" customHeight="false" outlineLevel="0" collapsed="false">
      <c r="A325" s="168"/>
      <c r="B325" s="169"/>
      <c r="C325" s="169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3.2" hidden="false" customHeight="false" outlineLevel="0" collapsed="false">
      <c r="A326" s="168"/>
      <c r="B326" s="169"/>
      <c r="C326" s="169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3.2" hidden="false" customHeight="false" outlineLevel="0" collapsed="false">
      <c r="A327" s="168"/>
      <c r="B327" s="169"/>
      <c r="C327" s="169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3.2" hidden="false" customHeight="false" outlineLevel="0" collapsed="false">
      <c r="A328" s="168"/>
      <c r="B328" s="169"/>
      <c r="C328" s="169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3.2" hidden="false" customHeight="false" outlineLevel="0" collapsed="false">
      <c r="A329" s="168"/>
      <c r="B329" s="169"/>
      <c r="C329" s="169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3.2" hidden="false" customHeight="false" outlineLevel="0" collapsed="false">
      <c r="A330" s="168"/>
      <c r="B330" s="169"/>
      <c r="C330" s="169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3.2" hidden="false" customHeight="false" outlineLevel="0" collapsed="false">
      <c r="A331" s="168"/>
      <c r="B331" s="169"/>
      <c r="C331" s="169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3.2" hidden="false" customHeight="false" outlineLevel="0" collapsed="false">
      <c r="A332" s="168"/>
      <c r="B332" s="169"/>
      <c r="C332" s="169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3.2" hidden="false" customHeight="false" outlineLevel="0" collapsed="false">
      <c r="A333" s="168"/>
      <c r="B333" s="169"/>
      <c r="C333" s="169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3.2" hidden="false" customHeight="false" outlineLevel="0" collapsed="false">
      <c r="A334" s="168"/>
      <c r="B334" s="169"/>
      <c r="C334" s="169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3.2" hidden="false" customHeight="false" outlineLevel="0" collapsed="false">
      <c r="A335" s="168"/>
      <c r="B335" s="169"/>
      <c r="C335" s="169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3.2" hidden="false" customHeight="false" outlineLevel="0" collapsed="false">
      <c r="A336" s="168"/>
      <c r="B336" s="169"/>
      <c r="C336" s="169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3.2" hidden="false" customHeight="false" outlineLevel="0" collapsed="false">
      <c r="A337" s="168"/>
      <c r="B337" s="169"/>
      <c r="C337" s="169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3.2" hidden="false" customHeight="false" outlineLevel="0" collapsed="false">
      <c r="A338" s="168"/>
      <c r="B338" s="169"/>
      <c r="C338" s="169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3.2" hidden="false" customHeight="false" outlineLevel="0" collapsed="false">
      <c r="A339" s="168"/>
      <c r="B339" s="169"/>
      <c r="C339" s="169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3.2" hidden="false" customHeight="false" outlineLevel="0" collapsed="false">
      <c r="A340" s="168"/>
      <c r="B340" s="169"/>
      <c r="C340" s="169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3.2" hidden="false" customHeight="false" outlineLevel="0" collapsed="false">
      <c r="A341" s="168"/>
      <c r="B341" s="169"/>
      <c r="C341" s="169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3.2" hidden="false" customHeight="false" outlineLevel="0" collapsed="false">
      <c r="A342" s="168"/>
      <c r="B342" s="169"/>
      <c r="C342" s="169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3.2" hidden="false" customHeight="false" outlineLevel="0" collapsed="false">
      <c r="A343" s="168"/>
      <c r="B343" s="169"/>
      <c r="C343" s="169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3.2" hidden="false" customHeight="false" outlineLevel="0" collapsed="false">
      <c r="A344" s="168"/>
      <c r="B344" s="169"/>
      <c r="C344" s="169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3.2" hidden="false" customHeight="false" outlineLevel="0" collapsed="false">
      <c r="A345" s="168"/>
      <c r="B345" s="169"/>
      <c r="C345" s="169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3.2" hidden="false" customHeight="false" outlineLevel="0" collapsed="false">
      <c r="A346" s="168"/>
      <c r="B346" s="169"/>
      <c r="C346" s="169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3.2" hidden="false" customHeight="false" outlineLevel="0" collapsed="false">
      <c r="A347" s="168"/>
      <c r="B347" s="169"/>
      <c r="C347" s="169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3.2" hidden="false" customHeight="false" outlineLevel="0" collapsed="false">
      <c r="A348" s="168"/>
      <c r="B348" s="169"/>
      <c r="C348" s="169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3.2" hidden="false" customHeight="false" outlineLevel="0" collapsed="false">
      <c r="A349" s="168"/>
      <c r="B349" s="169"/>
      <c r="C349" s="169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3.2" hidden="false" customHeight="false" outlineLevel="0" collapsed="false">
      <c r="A350" s="168"/>
      <c r="B350" s="169"/>
      <c r="C350" s="169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3.2" hidden="false" customHeight="false" outlineLevel="0" collapsed="false">
      <c r="A351" s="168"/>
      <c r="B351" s="169"/>
      <c r="C351" s="169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3.2" hidden="false" customHeight="false" outlineLevel="0" collapsed="false">
      <c r="A352" s="168"/>
      <c r="B352" s="169"/>
      <c r="C352" s="169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3.2" hidden="false" customHeight="false" outlineLevel="0" collapsed="false">
      <c r="A353" s="168"/>
      <c r="B353" s="169"/>
      <c r="C353" s="169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3.2" hidden="false" customHeight="false" outlineLevel="0" collapsed="false">
      <c r="A354" s="168"/>
      <c r="B354" s="169"/>
      <c r="C354" s="169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3.2" hidden="false" customHeight="false" outlineLevel="0" collapsed="false">
      <c r="A355" s="168"/>
      <c r="B355" s="169"/>
      <c r="C355" s="169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3.2" hidden="false" customHeight="false" outlineLevel="0" collapsed="false">
      <c r="A356" s="168"/>
      <c r="B356" s="169"/>
      <c r="C356" s="169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3.2" hidden="false" customHeight="false" outlineLevel="0" collapsed="false">
      <c r="A357" s="168"/>
      <c r="B357" s="169"/>
      <c r="C357" s="169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3.2" hidden="false" customHeight="false" outlineLevel="0" collapsed="false">
      <c r="A358" s="168"/>
      <c r="B358" s="169"/>
      <c r="C358" s="169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3.2" hidden="false" customHeight="false" outlineLevel="0" collapsed="false">
      <c r="A359" s="168"/>
      <c r="B359" s="169"/>
      <c r="C359" s="169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3.2" hidden="false" customHeight="false" outlineLevel="0" collapsed="false">
      <c r="A360" s="168"/>
      <c r="B360" s="169"/>
      <c r="C360" s="169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3.2" hidden="false" customHeight="false" outlineLevel="0" collapsed="false">
      <c r="A361" s="168"/>
      <c r="B361" s="169"/>
      <c r="C361" s="169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3.2" hidden="false" customHeight="false" outlineLevel="0" collapsed="false">
      <c r="A362" s="168"/>
      <c r="B362" s="169"/>
      <c r="C362" s="169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3.2" hidden="false" customHeight="false" outlineLevel="0" collapsed="false">
      <c r="A363" s="168"/>
      <c r="B363" s="169"/>
      <c r="C363" s="169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3.2" hidden="false" customHeight="false" outlineLevel="0" collapsed="false">
      <c r="A364" s="168"/>
      <c r="B364" s="169"/>
      <c r="C364" s="169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3.2" hidden="false" customHeight="false" outlineLevel="0" collapsed="false">
      <c r="A365" s="168"/>
      <c r="B365" s="169"/>
      <c r="C365" s="169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3.2" hidden="false" customHeight="false" outlineLevel="0" collapsed="false">
      <c r="A366" s="168"/>
      <c r="B366" s="169"/>
      <c r="C366" s="169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3.2" hidden="false" customHeight="false" outlineLevel="0" collapsed="false">
      <c r="A367" s="168"/>
      <c r="B367" s="169"/>
      <c r="C367" s="169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3.2" hidden="false" customHeight="false" outlineLevel="0" collapsed="false">
      <c r="A368" s="168"/>
      <c r="B368" s="169"/>
      <c r="C368" s="169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3.2" hidden="false" customHeight="false" outlineLevel="0" collapsed="false">
      <c r="A369" s="168"/>
      <c r="B369" s="169"/>
      <c r="C369" s="169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3.2" hidden="false" customHeight="false" outlineLevel="0" collapsed="false">
      <c r="A370" s="168"/>
      <c r="B370" s="169"/>
      <c r="C370" s="169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3.2" hidden="false" customHeight="false" outlineLevel="0" collapsed="false">
      <c r="A371" s="168"/>
      <c r="B371" s="169"/>
      <c r="C371" s="169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3.2" hidden="false" customHeight="false" outlineLevel="0" collapsed="false">
      <c r="A372" s="168"/>
      <c r="B372" s="169"/>
      <c r="C372" s="169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3.2" hidden="false" customHeight="false" outlineLevel="0" collapsed="false">
      <c r="A373" s="168"/>
      <c r="B373" s="169"/>
      <c r="C373" s="169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3.2" hidden="false" customHeight="false" outlineLevel="0" collapsed="false">
      <c r="A374" s="168"/>
      <c r="B374" s="169"/>
      <c r="C374" s="169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3.2" hidden="false" customHeight="false" outlineLevel="0" collapsed="false">
      <c r="A375" s="168"/>
      <c r="B375" s="169"/>
      <c r="C375" s="169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3.2" hidden="false" customHeight="false" outlineLevel="0" collapsed="false">
      <c r="A376" s="168"/>
      <c r="B376" s="169"/>
      <c r="C376" s="169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3.2" hidden="false" customHeight="false" outlineLevel="0" collapsed="false">
      <c r="A377" s="168"/>
      <c r="B377" s="169"/>
      <c r="C377" s="169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3.2" hidden="false" customHeight="false" outlineLevel="0" collapsed="false">
      <c r="A378" s="168"/>
      <c r="B378" s="169"/>
      <c r="C378" s="169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3.2" hidden="false" customHeight="false" outlineLevel="0" collapsed="false">
      <c r="A379" s="168"/>
      <c r="B379" s="169"/>
      <c r="C379" s="169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3.2" hidden="false" customHeight="false" outlineLevel="0" collapsed="false">
      <c r="A380" s="168"/>
      <c r="B380" s="169"/>
      <c r="C380" s="169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3.2" hidden="false" customHeight="false" outlineLevel="0" collapsed="false">
      <c r="A381" s="168"/>
      <c r="B381" s="169"/>
      <c r="C381" s="169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3.2" hidden="false" customHeight="false" outlineLevel="0" collapsed="false">
      <c r="A382" s="168"/>
      <c r="B382" s="169"/>
      <c r="C382" s="169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3.2" hidden="false" customHeight="false" outlineLevel="0" collapsed="false">
      <c r="A383" s="168"/>
      <c r="B383" s="169"/>
      <c r="C383" s="169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3.2" hidden="false" customHeight="false" outlineLevel="0" collapsed="false">
      <c r="A384" s="168"/>
      <c r="B384" s="169"/>
      <c r="C384" s="169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3.2" hidden="false" customHeight="false" outlineLevel="0" collapsed="false">
      <c r="A385" s="168"/>
      <c r="B385" s="169"/>
      <c r="C385" s="169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3.2" hidden="false" customHeight="false" outlineLevel="0" collapsed="false">
      <c r="A386" s="168"/>
      <c r="B386" s="169"/>
      <c r="C386" s="169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3.2" hidden="false" customHeight="false" outlineLevel="0" collapsed="false">
      <c r="A387" s="168"/>
      <c r="B387" s="169"/>
      <c r="C387" s="169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3.2" hidden="false" customHeight="false" outlineLevel="0" collapsed="false">
      <c r="A388" s="168"/>
      <c r="B388" s="169"/>
      <c r="C388" s="169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3.2" hidden="false" customHeight="false" outlineLevel="0" collapsed="false">
      <c r="A389" s="168"/>
      <c r="B389" s="169"/>
      <c r="C389" s="169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3.2" hidden="false" customHeight="false" outlineLevel="0" collapsed="false">
      <c r="A390" s="168"/>
      <c r="B390" s="169"/>
      <c r="C390" s="169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3.2" hidden="false" customHeight="false" outlineLevel="0" collapsed="false">
      <c r="A391" s="168"/>
      <c r="B391" s="169"/>
      <c r="C391" s="169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3.2" hidden="false" customHeight="false" outlineLevel="0" collapsed="false">
      <c r="A392" s="168"/>
      <c r="B392" s="169"/>
      <c r="C392" s="169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3.2" hidden="false" customHeight="false" outlineLevel="0" collapsed="false">
      <c r="A393" s="168"/>
      <c r="B393" s="169"/>
      <c r="C393" s="169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3.2" hidden="false" customHeight="false" outlineLevel="0" collapsed="false">
      <c r="A394" s="168"/>
      <c r="B394" s="169"/>
      <c r="C394" s="169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3.2" hidden="false" customHeight="false" outlineLevel="0" collapsed="false">
      <c r="A395" s="168"/>
      <c r="B395" s="169"/>
      <c r="C395" s="169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3.2" hidden="false" customHeight="false" outlineLevel="0" collapsed="false">
      <c r="A396" s="168"/>
      <c r="B396" s="169"/>
      <c r="C396" s="169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3.2" hidden="false" customHeight="false" outlineLevel="0" collapsed="false">
      <c r="A397" s="168"/>
      <c r="B397" s="169"/>
      <c r="C397" s="169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3.2" hidden="false" customHeight="false" outlineLevel="0" collapsed="false">
      <c r="A398" s="168"/>
      <c r="B398" s="169"/>
      <c r="C398" s="169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3.2" hidden="false" customHeight="false" outlineLevel="0" collapsed="false">
      <c r="A399" s="168"/>
      <c r="B399" s="169"/>
      <c r="C399" s="169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3.2" hidden="false" customHeight="false" outlineLevel="0" collapsed="false">
      <c r="A400" s="168"/>
      <c r="B400" s="169"/>
      <c r="C400" s="169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3.2" hidden="false" customHeight="false" outlineLevel="0" collapsed="false">
      <c r="A401" s="168"/>
      <c r="B401" s="169"/>
      <c r="C401" s="169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3.2" hidden="false" customHeight="false" outlineLevel="0" collapsed="false">
      <c r="A402" s="168"/>
      <c r="B402" s="169"/>
      <c r="C402" s="169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3.2" hidden="false" customHeight="false" outlineLevel="0" collapsed="false">
      <c r="A403" s="168"/>
      <c r="B403" s="169"/>
      <c r="C403" s="169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3.2" hidden="false" customHeight="false" outlineLevel="0" collapsed="false">
      <c r="A404" s="168"/>
      <c r="B404" s="169"/>
      <c r="C404" s="169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3.2" hidden="false" customHeight="false" outlineLevel="0" collapsed="false">
      <c r="A405" s="168"/>
      <c r="B405" s="169"/>
      <c r="C405" s="169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3.2" hidden="false" customHeight="false" outlineLevel="0" collapsed="false">
      <c r="A406" s="168"/>
      <c r="B406" s="169"/>
      <c r="C406" s="169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3.2" hidden="false" customHeight="false" outlineLevel="0" collapsed="false">
      <c r="A407" s="168"/>
      <c r="B407" s="169"/>
      <c r="C407" s="169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3.2" hidden="false" customHeight="false" outlineLevel="0" collapsed="false">
      <c r="A408" s="168"/>
      <c r="B408" s="169"/>
      <c r="C408" s="169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3.2" hidden="false" customHeight="false" outlineLevel="0" collapsed="false">
      <c r="A409" s="168"/>
      <c r="B409" s="169"/>
      <c r="C409" s="169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3.2" hidden="false" customHeight="false" outlineLevel="0" collapsed="false">
      <c r="A410" s="168"/>
      <c r="B410" s="169"/>
      <c r="C410" s="169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3.2" hidden="false" customHeight="false" outlineLevel="0" collapsed="false">
      <c r="A411" s="168"/>
      <c r="B411" s="169"/>
      <c r="C411" s="169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3.2" hidden="false" customHeight="false" outlineLevel="0" collapsed="false">
      <c r="A412" s="168"/>
      <c r="B412" s="169"/>
      <c r="C412" s="169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3.2" hidden="false" customHeight="false" outlineLevel="0" collapsed="false">
      <c r="A413" s="168"/>
      <c r="B413" s="169"/>
      <c r="C413" s="169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3.2" hidden="false" customHeight="false" outlineLevel="0" collapsed="false">
      <c r="A414" s="168"/>
      <c r="B414" s="169"/>
      <c r="C414" s="169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3.2" hidden="false" customHeight="false" outlineLevel="0" collapsed="false">
      <c r="A415" s="168"/>
      <c r="B415" s="169"/>
      <c r="C415" s="169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3.2" hidden="false" customHeight="false" outlineLevel="0" collapsed="false">
      <c r="A416" s="168"/>
      <c r="B416" s="169"/>
      <c r="C416" s="169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3.2" hidden="false" customHeight="false" outlineLevel="0" collapsed="false">
      <c r="A417" s="168"/>
      <c r="B417" s="169"/>
      <c r="C417" s="169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3.2" hidden="false" customHeight="false" outlineLevel="0" collapsed="false">
      <c r="A418" s="168"/>
      <c r="B418" s="169"/>
      <c r="C418" s="169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3.2" hidden="false" customHeight="false" outlineLevel="0" collapsed="false">
      <c r="A419" s="168"/>
      <c r="B419" s="169"/>
      <c r="C419" s="169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3.2" hidden="false" customHeight="false" outlineLevel="0" collapsed="false">
      <c r="A420" s="168"/>
      <c r="B420" s="169"/>
      <c r="C420" s="169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3.2" hidden="false" customHeight="false" outlineLevel="0" collapsed="false">
      <c r="A421" s="168"/>
      <c r="B421" s="169"/>
      <c r="C421" s="169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3.2" hidden="false" customHeight="false" outlineLevel="0" collapsed="false">
      <c r="A422" s="168"/>
      <c r="B422" s="169"/>
      <c r="C422" s="169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3.2" hidden="false" customHeight="false" outlineLevel="0" collapsed="false">
      <c r="A423" s="168"/>
      <c r="B423" s="169"/>
      <c r="C423" s="169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3.2" hidden="false" customHeight="false" outlineLevel="0" collapsed="false">
      <c r="A424" s="168"/>
      <c r="B424" s="169"/>
      <c r="C424" s="169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3.2" hidden="false" customHeight="false" outlineLevel="0" collapsed="false">
      <c r="A425" s="168"/>
      <c r="B425" s="169"/>
      <c r="C425" s="169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3.2" hidden="false" customHeight="false" outlineLevel="0" collapsed="false">
      <c r="A426" s="168"/>
      <c r="B426" s="169"/>
      <c r="C426" s="169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3.2" hidden="false" customHeight="false" outlineLevel="0" collapsed="false">
      <c r="A427" s="168"/>
      <c r="B427" s="169"/>
      <c r="C427" s="169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3.2" hidden="false" customHeight="false" outlineLevel="0" collapsed="false">
      <c r="A428" s="168"/>
      <c r="B428" s="169"/>
      <c r="C428" s="169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3.2" hidden="false" customHeight="false" outlineLevel="0" collapsed="false">
      <c r="A429" s="168"/>
      <c r="B429" s="169"/>
      <c r="C429" s="169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3.2" hidden="false" customHeight="false" outlineLevel="0" collapsed="false">
      <c r="A430" s="168"/>
      <c r="B430" s="169"/>
      <c r="C430" s="169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3.2" hidden="false" customHeight="false" outlineLevel="0" collapsed="false">
      <c r="A431" s="168"/>
      <c r="B431" s="169"/>
      <c r="C431" s="169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3.2" hidden="false" customHeight="false" outlineLevel="0" collapsed="false">
      <c r="A432" s="168"/>
      <c r="B432" s="169"/>
      <c r="C432" s="169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3.2" hidden="false" customHeight="false" outlineLevel="0" collapsed="false">
      <c r="A433" s="168"/>
      <c r="B433" s="169"/>
      <c r="C433" s="169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3.2" hidden="false" customHeight="false" outlineLevel="0" collapsed="false">
      <c r="A434" s="168"/>
      <c r="B434" s="169"/>
      <c r="C434" s="169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3.2" hidden="false" customHeight="false" outlineLevel="0" collapsed="false">
      <c r="A435" s="168"/>
      <c r="B435" s="169"/>
      <c r="C435" s="169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3.2" hidden="false" customHeight="false" outlineLevel="0" collapsed="false">
      <c r="A436" s="168"/>
      <c r="B436" s="169"/>
      <c r="C436" s="169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3.2" hidden="false" customHeight="false" outlineLevel="0" collapsed="false">
      <c r="A437" s="168"/>
      <c r="B437" s="169"/>
      <c r="C437" s="169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3.2" hidden="false" customHeight="false" outlineLevel="0" collapsed="false">
      <c r="A438" s="168"/>
      <c r="B438" s="169"/>
      <c r="C438" s="169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3.2" hidden="false" customHeight="false" outlineLevel="0" collapsed="false">
      <c r="A439" s="168"/>
      <c r="B439" s="169"/>
      <c r="C439" s="169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3.2" hidden="false" customHeight="false" outlineLevel="0" collapsed="false">
      <c r="A440" s="168"/>
      <c r="B440" s="169"/>
      <c r="C440" s="169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3.2" hidden="false" customHeight="false" outlineLevel="0" collapsed="false">
      <c r="A441" s="168"/>
      <c r="B441" s="169"/>
      <c r="C441" s="169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3.2" hidden="false" customHeight="false" outlineLevel="0" collapsed="false">
      <c r="A442" s="168"/>
      <c r="B442" s="169"/>
      <c r="C442" s="169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3.2" hidden="false" customHeight="false" outlineLevel="0" collapsed="false">
      <c r="A443" s="168"/>
      <c r="B443" s="169"/>
      <c r="C443" s="169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3.2" hidden="false" customHeight="false" outlineLevel="0" collapsed="false">
      <c r="A444" s="168"/>
      <c r="B444" s="169"/>
      <c r="C444" s="169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3.2" hidden="false" customHeight="false" outlineLevel="0" collapsed="false">
      <c r="A445" s="168"/>
      <c r="B445" s="169"/>
      <c r="C445" s="169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3.2" hidden="false" customHeight="false" outlineLevel="0" collapsed="false">
      <c r="A446" s="168"/>
      <c r="B446" s="169"/>
      <c r="C446" s="169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3.2" hidden="false" customHeight="false" outlineLevel="0" collapsed="false">
      <c r="A447" s="168"/>
      <c r="B447" s="169"/>
      <c r="C447" s="169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3.2" hidden="false" customHeight="false" outlineLevel="0" collapsed="false">
      <c r="A448" s="168"/>
      <c r="B448" s="169"/>
      <c r="C448" s="169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3.2" hidden="false" customHeight="false" outlineLevel="0" collapsed="false">
      <c r="A449" s="168"/>
      <c r="B449" s="169"/>
      <c r="C449" s="169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3.2" hidden="false" customHeight="false" outlineLevel="0" collapsed="false">
      <c r="A450" s="168"/>
      <c r="B450" s="169"/>
      <c r="C450" s="169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3.2" hidden="false" customHeight="false" outlineLevel="0" collapsed="false">
      <c r="A451" s="168"/>
      <c r="B451" s="169"/>
      <c r="C451" s="169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3.2" hidden="false" customHeight="false" outlineLevel="0" collapsed="false">
      <c r="A452" s="168"/>
      <c r="B452" s="169"/>
      <c r="C452" s="169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3.2" hidden="false" customHeight="false" outlineLevel="0" collapsed="false">
      <c r="A453" s="168"/>
      <c r="B453" s="169"/>
      <c r="C453" s="169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3.2" hidden="false" customHeight="false" outlineLevel="0" collapsed="false">
      <c r="A454" s="168"/>
      <c r="B454" s="169"/>
      <c r="C454" s="169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3.2" hidden="false" customHeight="false" outlineLevel="0" collapsed="false">
      <c r="A455" s="168"/>
      <c r="B455" s="169"/>
      <c r="C455" s="169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3.2" hidden="false" customHeight="false" outlineLevel="0" collapsed="false">
      <c r="A456" s="168"/>
      <c r="B456" s="169"/>
      <c r="C456" s="169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3.2" hidden="false" customHeight="false" outlineLevel="0" collapsed="false">
      <c r="A457" s="168"/>
      <c r="B457" s="169"/>
      <c r="C457" s="169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3.2" hidden="false" customHeight="false" outlineLevel="0" collapsed="false">
      <c r="A458" s="168"/>
      <c r="B458" s="169"/>
      <c r="C458" s="169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3.2" hidden="false" customHeight="false" outlineLevel="0" collapsed="false">
      <c r="A459" s="168"/>
      <c r="B459" s="169"/>
      <c r="C459" s="169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3.2" hidden="false" customHeight="false" outlineLevel="0" collapsed="false">
      <c r="A460" s="168"/>
      <c r="B460" s="169"/>
      <c r="C460" s="169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3.2" hidden="false" customHeight="false" outlineLevel="0" collapsed="false">
      <c r="A461" s="168"/>
      <c r="B461" s="169"/>
      <c r="C461" s="169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3.2" hidden="false" customHeight="false" outlineLevel="0" collapsed="false">
      <c r="A462" s="168"/>
      <c r="B462" s="169"/>
      <c r="C462" s="169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3.2" hidden="false" customHeight="false" outlineLevel="0" collapsed="false">
      <c r="A463" s="168"/>
      <c r="B463" s="169"/>
      <c r="C463" s="169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3.2" hidden="false" customHeight="false" outlineLevel="0" collapsed="false">
      <c r="A464" s="168"/>
      <c r="B464" s="169"/>
      <c r="C464" s="169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3.2" hidden="false" customHeight="false" outlineLevel="0" collapsed="false">
      <c r="A465" s="168"/>
      <c r="B465" s="169"/>
      <c r="C465" s="169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3.2" hidden="false" customHeight="false" outlineLevel="0" collapsed="false">
      <c r="A466" s="168"/>
      <c r="B466" s="169"/>
      <c r="C466" s="169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3.2" hidden="false" customHeight="false" outlineLevel="0" collapsed="false">
      <c r="A467" s="168"/>
      <c r="B467" s="169"/>
      <c r="C467" s="169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3.2" hidden="false" customHeight="false" outlineLevel="0" collapsed="false">
      <c r="A468" s="168"/>
      <c r="B468" s="169"/>
      <c r="C468" s="169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3.2" hidden="false" customHeight="false" outlineLevel="0" collapsed="false">
      <c r="A469" s="168"/>
      <c r="B469" s="169"/>
      <c r="C469" s="169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3.2" hidden="false" customHeight="false" outlineLevel="0" collapsed="false">
      <c r="A470" s="168"/>
      <c r="B470" s="169"/>
      <c r="C470" s="169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3.2" hidden="false" customHeight="false" outlineLevel="0" collapsed="false">
      <c r="A471" s="168"/>
      <c r="B471" s="169"/>
      <c r="C471" s="169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3.2" hidden="false" customHeight="false" outlineLevel="0" collapsed="false">
      <c r="A472" s="168"/>
      <c r="B472" s="169"/>
      <c r="C472" s="169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3.2" hidden="false" customHeight="false" outlineLevel="0" collapsed="false">
      <c r="A473" s="168"/>
      <c r="B473" s="169"/>
      <c r="C473" s="169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3.2" hidden="false" customHeight="false" outlineLevel="0" collapsed="false">
      <c r="A474" s="168"/>
      <c r="B474" s="169"/>
      <c r="C474" s="169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3.2" hidden="false" customHeight="false" outlineLevel="0" collapsed="false">
      <c r="A475" s="168"/>
      <c r="B475" s="169"/>
      <c r="C475" s="169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3.2" hidden="false" customHeight="false" outlineLevel="0" collapsed="false">
      <c r="A476" s="168"/>
      <c r="B476" s="169"/>
      <c r="C476" s="169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3.2" hidden="false" customHeight="false" outlineLevel="0" collapsed="false">
      <c r="A477" s="168"/>
      <c r="B477" s="169"/>
      <c r="C477" s="169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3.2" hidden="false" customHeight="false" outlineLevel="0" collapsed="false">
      <c r="A478" s="168"/>
      <c r="B478" s="169"/>
      <c r="C478" s="169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3.2" hidden="false" customHeight="false" outlineLevel="0" collapsed="false">
      <c r="A479" s="168"/>
      <c r="B479" s="169"/>
      <c r="C479" s="169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3.2" hidden="false" customHeight="false" outlineLevel="0" collapsed="false">
      <c r="A480" s="168"/>
      <c r="B480" s="169"/>
      <c r="C480" s="169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3.2" hidden="false" customHeight="false" outlineLevel="0" collapsed="false">
      <c r="A481" s="168"/>
      <c r="B481" s="169"/>
      <c r="C481" s="169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3.2" hidden="false" customHeight="false" outlineLevel="0" collapsed="false">
      <c r="A482" s="168"/>
      <c r="B482" s="169"/>
      <c r="C482" s="169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3.2" hidden="false" customHeight="false" outlineLevel="0" collapsed="false">
      <c r="A483" s="168"/>
      <c r="B483" s="169"/>
      <c r="C483" s="169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3.2" hidden="false" customHeight="false" outlineLevel="0" collapsed="false">
      <c r="A484" s="168"/>
      <c r="B484" s="169"/>
      <c r="C484" s="169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3.2" hidden="false" customHeight="false" outlineLevel="0" collapsed="false">
      <c r="A485" s="168"/>
      <c r="B485" s="169"/>
      <c r="C485" s="169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3.2" hidden="false" customHeight="false" outlineLevel="0" collapsed="false">
      <c r="A486" s="168"/>
      <c r="B486" s="169"/>
      <c r="C486" s="169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3.2" hidden="false" customHeight="false" outlineLevel="0" collapsed="false">
      <c r="A487" s="168"/>
      <c r="B487" s="169"/>
      <c r="C487" s="169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3.2" hidden="false" customHeight="false" outlineLevel="0" collapsed="false">
      <c r="A488" s="168"/>
      <c r="B488" s="169"/>
      <c r="C488" s="169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3.2" hidden="false" customHeight="false" outlineLevel="0" collapsed="false">
      <c r="A489" s="168"/>
      <c r="B489" s="169"/>
      <c r="C489" s="169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3.2" hidden="false" customHeight="false" outlineLevel="0" collapsed="false">
      <c r="A490" s="168"/>
      <c r="B490" s="169"/>
      <c r="C490" s="169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3.2" hidden="false" customHeight="false" outlineLevel="0" collapsed="false">
      <c r="A491" s="168"/>
      <c r="B491" s="169"/>
      <c r="C491" s="169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3.2" hidden="false" customHeight="false" outlineLevel="0" collapsed="false">
      <c r="A492" s="168"/>
      <c r="B492" s="169"/>
      <c r="C492" s="169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3.2" hidden="false" customHeight="false" outlineLevel="0" collapsed="false">
      <c r="A493" s="168"/>
      <c r="B493" s="169"/>
      <c r="C493" s="169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3.2" hidden="false" customHeight="false" outlineLevel="0" collapsed="false">
      <c r="A494" s="168"/>
      <c r="B494" s="169"/>
      <c r="C494" s="169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3.2" hidden="false" customHeight="false" outlineLevel="0" collapsed="false">
      <c r="A495" s="168"/>
      <c r="B495" s="169"/>
      <c r="C495" s="169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3.2" hidden="false" customHeight="false" outlineLevel="0" collapsed="false">
      <c r="A496" s="168"/>
      <c r="B496" s="169"/>
      <c r="C496" s="169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3.2" hidden="false" customHeight="false" outlineLevel="0" collapsed="false">
      <c r="A497" s="168"/>
      <c r="B497" s="169"/>
      <c r="C497" s="169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3.2" hidden="false" customHeight="false" outlineLevel="0" collapsed="false">
      <c r="A498" s="168"/>
      <c r="B498" s="169"/>
      <c r="C498" s="169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3.2" hidden="false" customHeight="false" outlineLevel="0" collapsed="false">
      <c r="A499" s="168"/>
      <c r="B499" s="169"/>
      <c r="C499" s="169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3.2" hidden="false" customHeight="false" outlineLevel="0" collapsed="false">
      <c r="A500" s="168"/>
      <c r="B500" s="169"/>
      <c r="C500" s="169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3.2" hidden="false" customHeight="false" outlineLevel="0" collapsed="false">
      <c r="A501" s="168"/>
      <c r="B501" s="169"/>
      <c r="C501" s="169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3.2" hidden="false" customHeight="false" outlineLevel="0" collapsed="false">
      <c r="A502" s="168"/>
      <c r="B502" s="169"/>
      <c r="C502" s="169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3.2" hidden="false" customHeight="false" outlineLevel="0" collapsed="false">
      <c r="A503" s="168"/>
      <c r="B503" s="169"/>
      <c r="C503" s="169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3.2" hidden="false" customHeight="false" outlineLevel="0" collapsed="false">
      <c r="A504" s="168"/>
      <c r="B504" s="169"/>
      <c r="C504" s="169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3.2" hidden="false" customHeight="false" outlineLevel="0" collapsed="false">
      <c r="A505" s="168"/>
      <c r="B505" s="169"/>
      <c r="C505" s="169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3.2" hidden="false" customHeight="false" outlineLevel="0" collapsed="false">
      <c r="A506" s="168"/>
      <c r="B506" s="169"/>
      <c r="C506" s="169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3.2" hidden="false" customHeight="false" outlineLevel="0" collapsed="false">
      <c r="A507" s="168"/>
      <c r="B507" s="169"/>
      <c r="C507" s="169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3.2" hidden="false" customHeight="false" outlineLevel="0" collapsed="false">
      <c r="A508" s="168"/>
      <c r="B508" s="169"/>
      <c r="C508" s="169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3.2" hidden="false" customHeight="false" outlineLevel="0" collapsed="false">
      <c r="A509" s="168"/>
      <c r="B509" s="169"/>
      <c r="C509" s="169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3.2" hidden="false" customHeight="false" outlineLevel="0" collapsed="false">
      <c r="A510" s="168"/>
      <c r="B510" s="169"/>
      <c r="C510" s="169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3.2" hidden="false" customHeight="false" outlineLevel="0" collapsed="false">
      <c r="A511" s="168"/>
      <c r="B511" s="169"/>
      <c r="C511" s="169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3.2" hidden="false" customHeight="false" outlineLevel="0" collapsed="false">
      <c r="A512" s="168"/>
      <c r="B512" s="169"/>
      <c r="C512" s="169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3.2" hidden="false" customHeight="false" outlineLevel="0" collapsed="false">
      <c r="A513" s="168"/>
      <c r="B513" s="169"/>
      <c r="C513" s="169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3.2" hidden="false" customHeight="false" outlineLevel="0" collapsed="false">
      <c r="A514" s="168"/>
      <c r="B514" s="169"/>
      <c r="C514" s="169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3.2" hidden="false" customHeight="false" outlineLevel="0" collapsed="false">
      <c r="A515" s="168"/>
      <c r="B515" s="169"/>
      <c r="C515" s="169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3.2" hidden="false" customHeight="false" outlineLevel="0" collapsed="false">
      <c r="A516" s="168"/>
      <c r="B516" s="169"/>
      <c r="C516" s="169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3.2" hidden="false" customHeight="false" outlineLevel="0" collapsed="false">
      <c r="A517" s="168"/>
      <c r="B517" s="169"/>
      <c r="C517" s="169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3.2" hidden="false" customHeight="false" outlineLevel="0" collapsed="false">
      <c r="A518" s="168"/>
      <c r="B518" s="169"/>
      <c r="C518" s="169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3.2" hidden="false" customHeight="false" outlineLevel="0" collapsed="false">
      <c r="A519" s="168"/>
      <c r="B519" s="169"/>
      <c r="C519" s="169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3.2" hidden="false" customHeight="false" outlineLevel="0" collapsed="false">
      <c r="A520" s="168"/>
      <c r="B520" s="169"/>
      <c r="C520" s="169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3.2" hidden="false" customHeight="false" outlineLevel="0" collapsed="false">
      <c r="A521" s="168"/>
      <c r="B521" s="169"/>
      <c r="C521" s="169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3.2" hidden="false" customHeight="false" outlineLevel="0" collapsed="false">
      <c r="A522" s="168"/>
      <c r="B522" s="169"/>
      <c r="C522" s="169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3.2" hidden="false" customHeight="false" outlineLevel="0" collapsed="false">
      <c r="A523" s="168"/>
      <c r="B523" s="169"/>
      <c r="C523" s="169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3.2" hidden="false" customHeight="false" outlineLevel="0" collapsed="false">
      <c r="A524" s="168"/>
      <c r="B524" s="169"/>
      <c r="C524" s="169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3.2" hidden="false" customHeight="false" outlineLevel="0" collapsed="false">
      <c r="A525" s="168"/>
      <c r="B525" s="169"/>
      <c r="C525" s="169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3.2" hidden="false" customHeight="false" outlineLevel="0" collapsed="false">
      <c r="A526" s="168"/>
      <c r="B526" s="169"/>
      <c r="C526" s="169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3.2" hidden="false" customHeight="false" outlineLevel="0" collapsed="false">
      <c r="A527" s="168"/>
      <c r="B527" s="169"/>
      <c r="C527" s="169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3.2" hidden="false" customHeight="false" outlineLevel="0" collapsed="false">
      <c r="A528" s="168"/>
      <c r="B528" s="169"/>
      <c r="C528" s="169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3.2" hidden="false" customHeight="false" outlineLevel="0" collapsed="false">
      <c r="A529" s="168"/>
      <c r="B529" s="169"/>
      <c r="C529" s="169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3.2" hidden="false" customHeight="false" outlineLevel="0" collapsed="false">
      <c r="A530" s="168"/>
      <c r="B530" s="169"/>
      <c r="C530" s="169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3.2" hidden="false" customHeight="false" outlineLevel="0" collapsed="false">
      <c r="A531" s="168"/>
      <c r="B531" s="169"/>
      <c r="C531" s="169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3.2" hidden="false" customHeight="false" outlineLevel="0" collapsed="false">
      <c r="A532" s="168"/>
      <c r="B532" s="169"/>
      <c r="C532" s="169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3.2" hidden="false" customHeight="false" outlineLevel="0" collapsed="false">
      <c r="A533" s="168"/>
      <c r="B533" s="169"/>
      <c r="C533" s="169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3.2" hidden="false" customHeight="false" outlineLevel="0" collapsed="false">
      <c r="A534" s="168"/>
      <c r="B534" s="169"/>
      <c r="C534" s="169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3.2" hidden="false" customHeight="false" outlineLevel="0" collapsed="false">
      <c r="A535" s="168"/>
      <c r="B535" s="169"/>
      <c r="C535" s="169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3.2" hidden="false" customHeight="false" outlineLevel="0" collapsed="false">
      <c r="A536" s="168"/>
      <c r="B536" s="169"/>
      <c r="C536" s="169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3.2" hidden="false" customHeight="false" outlineLevel="0" collapsed="false">
      <c r="A537" s="168"/>
      <c r="B537" s="169"/>
      <c r="C537" s="169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3.2" hidden="false" customHeight="false" outlineLevel="0" collapsed="false">
      <c r="A538" s="168"/>
      <c r="B538" s="169"/>
      <c r="C538" s="169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3.2" hidden="false" customHeight="false" outlineLevel="0" collapsed="false">
      <c r="A539" s="168"/>
      <c r="B539" s="169"/>
      <c r="C539" s="169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3.2" hidden="false" customHeight="false" outlineLevel="0" collapsed="false">
      <c r="A540" s="168"/>
      <c r="B540" s="169"/>
      <c r="C540" s="169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3.2" hidden="false" customHeight="false" outlineLevel="0" collapsed="false">
      <c r="A541" s="168"/>
      <c r="B541" s="169"/>
      <c r="C541" s="169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3.2" hidden="false" customHeight="false" outlineLevel="0" collapsed="false">
      <c r="A542" s="168"/>
      <c r="B542" s="169"/>
      <c r="C542" s="169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3.2" hidden="false" customHeight="false" outlineLevel="0" collapsed="false">
      <c r="A543" s="168"/>
      <c r="B543" s="169"/>
      <c r="C543" s="169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3.2" hidden="false" customHeight="false" outlineLevel="0" collapsed="false">
      <c r="A544" s="168"/>
      <c r="B544" s="169"/>
      <c r="C544" s="169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3.2" hidden="false" customHeight="false" outlineLevel="0" collapsed="false">
      <c r="A545" s="168"/>
      <c r="B545" s="169"/>
      <c r="C545" s="169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3.2" hidden="false" customHeight="false" outlineLevel="0" collapsed="false">
      <c r="A546" s="168"/>
      <c r="B546" s="169"/>
      <c r="C546" s="169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3.2" hidden="false" customHeight="false" outlineLevel="0" collapsed="false">
      <c r="A547" s="168"/>
      <c r="B547" s="169"/>
      <c r="C547" s="169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3.2" hidden="false" customHeight="false" outlineLevel="0" collapsed="false">
      <c r="A548" s="168"/>
      <c r="B548" s="169"/>
      <c r="C548" s="169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3.2" hidden="false" customHeight="false" outlineLevel="0" collapsed="false">
      <c r="A549" s="168"/>
      <c r="B549" s="169"/>
      <c r="C549" s="169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3.2" hidden="false" customHeight="false" outlineLevel="0" collapsed="false">
      <c r="A550" s="168"/>
      <c r="B550" s="169"/>
      <c r="C550" s="169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3.2" hidden="false" customHeight="false" outlineLevel="0" collapsed="false">
      <c r="A551" s="168"/>
      <c r="B551" s="169"/>
      <c r="C551" s="169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3.2" hidden="false" customHeight="false" outlineLevel="0" collapsed="false">
      <c r="A552" s="168"/>
      <c r="B552" s="169"/>
      <c r="C552" s="169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3.2" hidden="false" customHeight="false" outlineLevel="0" collapsed="false">
      <c r="A553" s="168"/>
      <c r="B553" s="169"/>
      <c r="C553" s="169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3.2" hidden="false" customHeight="false" outlineLevel="0" collapsed="false">
      <c r="A554" s="168"/>
      <c r="B554" s="169"/>
      <c r="C554" s="169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3.2" hidden="false" customHeight="false" outlineLevel="0" collapsed="false">
      <c r="A555" s="168"/>
      <c r="B555" s="169"/>
      <c r="C555" s="169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3.2" hidden="false" customHeight="false" outlineLevel="0" collapsed="false">
      <c r="A556" s="168"/>
      <c r="B556" s="169"/>
      <c r="C556" s="169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3.2" hidden="false" customHeight="false" outlineLevel="0" collapsed="false">
      <c r="A557" s="168"/>
      <c r="B557" s="169"/>
      <c r="C557" s="169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3.2" hidden="false" customHeight="false" outlineLevel="0" collapsed="false">
      <c r="A558" s="168"/>
      <c r="B558" s="169"/>
      <c r="C558" s="169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3.2" hidden="false" customHeight="false" outlineLevel="0" collapsed="false">
      <c r="A559" s="168"/>
      <c r="B559" s="169"/>
      <c r="C559" s="169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3.2" hidden="false" customHeight="false" outlineLevel="0" collapsed="false">
      <c r="A560" s="168"/>
      <c r="B560" s="169"/>
      <c r="C560" s="169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3.2" hidden="false" customHeight="false" outlineLevel="0" collapsed="false">
      <c r="A561" s="168"/>
      <c r="B561" s="169"/>
      <c r="C561" s="169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3.2" hidden="false" customHeight="false" outlineLevel="0" collapsed="false">
      <c r="A562" s="168"/>
      <c r="B562" s="169"/>
      <c r="C562" s="169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3.2" hidden="false" customHeight="false" outlineLevel="0" collapsed="false">
      <c r="A563" s="168"/>
      <c r="B563" s="169"/>
      <c r="C563" s="169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3.2" hidden="false" customHeight="false" outlineLevel="0" collapsed="false">
      <c r="A564" s="168"/>
      <c r="B564" s="169"/>
      <c r="C564" s="169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3.2" hidden="false" customHeight="false" outlineLevel="0" collapsed="false">
      <c r="A565" s="168"/>
      <c r="B565" s="169"/>
      <c r="C565" s="169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3.2" hidden="false" customHeight="false" outlineLevel="0" collapsed="false">
      <c r="A566" s="168"/>
      <c r="B566" s="169"/>
      <c r="C566" s="169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3.2" hidden="false" customHeight="false" outlineLevel="0" collapsed="false">
      <c r="A567" s="168"/>
      <c r="B567" s="169"/>
      <c r="C567" s="169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3.2" hidden="false" customHeight="false" outlineLevel="0" collapsed="false">
      <c r="A568" s="168"/>
      <c r="B568" s="169"/>
      <c r="C568" s="169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3.2" hidden="false" customHeight="false" outlineLevel="0" collapsed="false">
      <c r="A569" s="168"/>
      <c r="B569" s="169"/>
      <c r="C569" s="169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3.2" hidden="false" customHeight="false" outlineLevel="0" collapsed="false">
      <c r="A570" s="168"/>
      <c r="B570" s="169"/>
      <c r="C570" s="169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3.2" hidden="false" customHeight="false" outlineLevel="0" collapsed="false">
      <c r="A571" s="168"/>
      <c r="B571" s="169"/>
      <c r="C571" s="169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3.2" hidden="false" customHeight="false" outlineLevel="0" collapsed="false">
      <c r="A572" s="168"/>
      <c r="B572" s="169"/>
      <c r="C572" s="169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3.2" hidden="false" customHeight="false" outlineLevel="0" collapsed="false">
      <c r="A573" s="168"/>
      <c r="B573" s="169"/>
      <c r="C573" s="169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3.2" hidden="false" customHeight="false" outlineLevel="0" collapsed="false">
      <c r="A574" s="168"/>
      <c r="B574" s="169"/>
      <c r="C574" s="169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3.2" hidden="false" customHeight="false" outlineLevel="0" collapsed="false">
      <c r="A575" s="168"/>
      <c r="B575" s="169"/>
      <c r="C575" s="169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3.2" hidden="false" customHeight="false" outlineLevel="0" collapsed="false">
      <c r="A576" s="168"/>
      <c r="B576" s="169"/>
      <c r="C576" s="169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3.2" hidden="false" customHeight="false" outlineLevel="0" collapsed="false">
      <c r="A577" s="168"/>
      <c r="B577" s="169"/>
      <c r="C577" s="169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3.2" hidden="false" customHeight="false" outlineLevel="0" collapsed="false">
      <c r="A578" s="168"/>
      <c r="B578" s="169"/>
      <c r="C578" s="169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3.2" hidden="false" customHeight="false" outlineLevel="0" collapsed="false">
      <c r="A579" s="168"/>
      <c r="B579" s="169"/>
      <c r="C579" s="169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3.2" hidden="false" customHeight="false" outlineLevel="0" collapsed="false">
      <c r="A580" s="168"/>
      <c r="B580" s="169"/>
      <c r="C580" s="169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3.2" hidden="false" customHeight="false" outlineLevel="0" collapsed="false">
      <c r="A581" s="168"/>
      <c r="B581" s="169"/>
      <c r="C581" s="169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3.2" hidden="false" customHeight="false" outlineLevel="0" collapsed="false">
      <c r="A582" s="168"/>
      <c r="B582" s="169"/>
      <c r="C582" s="169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3.2" hidden="false" customHeight="false" outlineLevel="0" collapsed="false">
      <c r="A583" s="168"/>
      <c r="B583" s="169"/>
      <c r="C583" s="169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3.2" hidden="false" customHeight="false" outlineLevel="0" collapsed="false">
      <c r="A584" s="168"/>
      <c r="B584" s="169"/>
      <c r="C584" s="169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3.2" hidden="false" customHeight="false" outlineLevel="0" collapsed="false">
      <c r="A585" s="168"/>
      <c r="B585" s="169"/>
      <c r="C585" s="169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3.2" hidden="false" customHeight="false" outlineLevel="0" collapsed="false">
      <c r="A586" s="168"/>
      <c r="B586" s="169"/>
      <c r="C586" s="169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3.2" hidden="false" customHeight="false" outlineLevel="0" collapsed="false">
      <c r="A587" s="168"/>
      <c r="B587" s="169"/>
      <c r="C587" s="169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3.2" hidden="false" customHeight="false" outlineLevel="0" collapsed="false">
      <c r="A588" s="168"/>
      <c r="B588" s="169"/>
      <c r="C588" s="169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3.2" hidden="false" customHeight="false" outlineLevel="0" collapsed="false">
      <c r="A589" s="168"/>
      <c r="B589" s="169"/>
      <c r="C589" s="169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3.2" hidden="false" customHeight="false" outlineLevel="0" collapsed="false">
      <c r="A590" s="168"/>
      <c r="B590" s="169"/>
      <c r="C590" s="169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3.2" hidden="false" customHeight="false" outlineLevel="0" collapsed="false">
      <c r="A591" s="168"/>
      <c r="B591" s="169"/>
      <c r="C591" s="169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3.2" hidden="false" customHeight="false" outlineLevel="0" collapsed="false">
      <c r="A592" s="168"/>
      <c r="B592" s="169"/>
      <c r="C592" s="169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3.2" hidden="false" customHeight="false" outlineLevel="0" collapsed="false">
      <c r="A593" s="168"/>
      <c r="B593" s="169"/>
      <c r="C593" s="169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3.2" hidden="false" customHeight="false" outlineLevel="0" collapsed="false">
      <c r="A594" s="168"/>
      <c r="B594" s="169"/>
      <c r="C594" s="169"/>
      <c r="D594" s="171"/>
      <c r="E594" s="17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81"/>
      <c r="Q594" s="182"/>
    </row>
    <row r="595" customFormat="false" ht="13.2" hidden="false" customHeight="false" outlineLevel="0" collapsed="false">
      <c r="A595" s="168"/>
      <c r="B595" s="169"/>
      <c r="C595" s="169"/>
      <c r="D595" s="171"/>
      <c r="E595" s="17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81"/>
      <c r="Q595" s="182"/>
    </row>
    <row r="596" customFormat="false" ht="13.2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3.2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3.2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3.2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3.2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3.2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3.2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3.2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3.2" hidden="false" customHeight="false" outlineLevel="0" collapsed="false">
      <c r="A604" s="183"/>
      <c r="D604" s="184"/>
      <c r="H604" s="185"/>
      <c r="J604" s="186"/>
      <c r="L604" s="187"/>
      <c r="M604" s="188"/>
      <c r="N604" s="2"/>
    </row>
    <row r="605" customFormat="false" ht="13.2" hidden="false" customHeight="false" outlineLevel="0" collapsed="false">
      <c r="A605" s="183"/>
      <c r="D605" s="184"/>
      <c r="H605" s="185"/>
      <c r="J605" s="186"/>
      <c r="L605" s="187"/>
      <c r="M605" s="188"/>
      <c r="N605" s="2"/>
    </row>
    <row r="606" customFormat="false" ht="13.2" hidden="false" customHeight="false" outlineLevel="0" collapsed="false">
      <c r="A606" s="183"/>
      <c r="D606" s="184"/>
      <c r="H606" s="185"/>
      <c r="J606" s="186"/>
      <c r="L606" s="187"/>
      <c r="M606" s="188"/>
      <c r="N606" s="2"/>
    </row>
    <row r="607" customFormat="false" ht="13.2" hidden="false" customHeight="false" outlineLevel="0" collapsed="false">
      <c r="A607" s="183"/>
      <c r="D607" s="184"/>
      <c r="H607" s="185"/>
      <c r="J607" s="186"/>
      <c r="L607" s="187"/>
      <c r="M607" s="188"/>
      <c r="N607" s="2"/>
    </row>
    <row r="608" customFormat="false" ht="13.2" hidden="false" customHeight="false" outlineLevel="0" collapsed="false">
      <c r="A608" s="183"/>
      <c r="D608" s="184"/>
      <c r="H608" s="185"/>
      <c r="J608" s="186"/>
      <c r="L608" s="187"/>
      <c r="M608" s="188"/>
      <c r="N608" s="2"/>
    </row>
    <row r="609" customFormat="false" ht="13.2" hidden="false" customHeight="false" outlineLevel="0" collapsed="false">
      <c r="A609" s="183"/>
      <c r="D609" s="184"/>
      <c r="H609" s="185"/>
      <c r="J609" s="186"/>
      <c r="L609" s="187"/>
      <c r="M609" s="188"/>
      <c r="N609" s="2"/>
    </row>
    <row r="610" customFormat="false" ht="13.2" hidden="false" customHeight="false" outlineLevel="0" collapsed="false">
      <c r="A610" s="183"/>
      <c r="D610" s="184"/>
      <c r="H610" s="185"/>
      <c r="J610" s="186"/>
      <c r="L610" s="187"/>
      <c r="M610" s="188"/>
      <c r="N610" s="2"/>
    </row>
    <row r="611" customFormat="false" ht="13.2" hidden="false" customHeight="false" outlineLevel="0" collapsed="false">
      <c r="A611" s="183"/>
      <c r="D611" s="184"/>
      <c r="H611" s="185"/>
      <c r="J611" s="186"/>
      <c r="L611" s="187"/>
      <c r="M611" s="188"/>
      <c r="N611" s="2"/>
    </row>
    <row r="612" customFormat="false" ht="13.2" hidden="false" customHeight="false" outlineLevel="0" collapsed="false">
      <c r="A612" s="183"/>
      <c r="D612" s="184"/>
      <c r="H612" s="185"/>
      <c r="J612" s="186"/>
      <c r="L612" s="187"/>
      <c r="M612" s="188"/>
      <c r="N612" s="2"/>
    </row>
    <row r="613" customFormat="false" ht="13.2" hidden="false" customHeight="false" outlineLevel="0" collapsed="false">
      <c r="A613" s="183"/>
      <c r="D613" s="184"/>
      <c r="H613" s="185"/>
      <c r="J613" s="186"/>
      <c r="L613" s="187"/>
      <c r="M613" s="188"/>
      <c r="N613" s="2"/>
    </row>
    <row r="614" customFormat="false" ht="13.2" hidden="false" customHeight="false" outlineLevel="0" collapsed="false">
      <c r="A614" s="183"/>
      <c r="D614" s="184"/>
      <c r="H614" s="185"/>
      <c r="J614" s="186"/>
      <c r="L614" s="187"/>
      <c r="M614" s="188"/>
      <c r="N614" s="2"/>
    </row>
    <row r="615" customFormat="false" ht="13.2" hidden="false" customHeight="false" outlineLevel="0" collapsed="false">
      <c r="A615" s="183"/>
      <c r="D615" s="184"/>
      <c r="H615" s="185"/>
      <c r="J615" s="186"/>
      <c r="L615" s="187"/>
      <c r="M615" s="188"/>
      <c r="N615" s="2"/>
    </row>
    <row r="616" customFormat="false" ht="13.2" hidden="false" customHeight="false" outlineLevel="0" collapsed="false">
      <c r="A616" s="183"/>
      <c r="D616" s="184"/>
      <c r="H616" s="185"/>
      <c r="J616" s="186"/>
      <c r="L616" s="187"/>
      <c r="M616" s="188"/>
      <c r="N616" s="2"/>
    </row>
    <row r="617" customFormat="false" ht="13.2" hidden="false" customHeight="false" outlineLevel="0" collapsed="false">
      <c r="A617" s="183"/>
      <c r="D617" s="184"/>
      <c r="H617" s="185"/>
      <c r="J617" s="186"/>
      <c r="L617" s="187"/>
      <c r="M617" s="188"/>
      <c r="N617" s="2"/>
    </row>
    <row r="618" customFormat="false" ht="13.2" hidden="false" customHeight="false" outlineLevel="0" collapsed="false">
      <c r="A618" s="183"/>
      <c r="D618" s="184"/>
      <c r="H618" s="185"/>
      <c r="J618" s="186"/>
      <c r="L618" s="187"/>
      <c r="M618" s="188"/>
      <c r="N618" s="2"/>
    </row>
    <row r="619" customFormat="false" ht="13.2" hidden="false" customHeight="false" outlineLevel="0" collapsed="false">
      <c r="A619" s="183"/>
      <c r="D619" s="184"/>
      <c r="H619" s="185"/>
      <c r="J619" s="186"/>
      <c r="L619" s="187"/>
      <c r="M619" s="188"/>
      <c r="N619" s="2"/>
    </row>
    <row r="620" customFormat="false" ht="13.2" hidden="false" customHeight="false" outlineLevel="0" collapsed="false">
      <c r="A620" s="183"/>
      <c r="D620" s="184"/>
      <c r="H620" s="185"/>
      <c r="J620" s="186"/>
      <c r="L620" s="187"/>
      <c r="M620" s="188"/>
      <c r="N620" s="2"/>
    </row>
    <row r="621" customFormat="false" ht="13.2" hidden="false" customHeight="false" outlineLevel="0" collapsed="false">
      <c r="A621" s="183"/>
      <c r="D621" s="184"/>
      <c r="H621" s="185"/>
      <c r="J621" s="186"/>
      <c r="L621" s="187"/>
      <c r="M621" s="188"/>
      <c r="N621" s="2"/>
    </row>
    <row r="622" customFormat="false" ht="13.2" hidden="false" customHeight="false" outlineLevel="0" collapsed="false">
      <c r="A622" s="183"/>
      <c r="D622" s="184"/>
      <c r="H622" s="185"/>
      <c r="J622" s="186"/>
      <c r="L622" s="187"/>
      <c r="M622" s="188"/>
      <c r="N622" s="2"/>
    </row>
    <row r="623" customFormat="false" ht="13.2" hidden="false" customHeight="false" outlineLevel="0" collapsed="false">
      <c r="A623" s="183"/>
      <c r="D623" s="184"/>
      <c r="H623" s="185"/>
      <c r="J623" s="186"/>
      <c r="L623" s="187"/>
      <c r="M623" s="188"/>
      <c r="N623" s="2"/>
    </row>
    <row r="624" customFormat="false" ht="13.2" hidden="false" customHeight="false" outlineLevel="0" collapsed="false">
      <c r="A624" s="183"/>
      <c r="D624" s="184"/>
      <c r="H624" s="185"/>
      <c r="J624" s="186"/>
      <c r="L624" s="187"/>
      <c r="M624" s="188"/>
      <c r="N624" s="2"/>
    </row>
    <row r="625" customFormat="false" ht="13.2" hidden="false" customHeight="false" outlineLevel="0" collapsed="false">
      <c r="A625" s="183"/>
      <c r="D625" s="184"/>
      <c r="H625" s="185"/>
      <c r="J625" s="186"/>
      <c r="L625" s="187"/>
      <c r="M625" s="188"/>
      <c r="N625" s="2"/>
    </row>
    <row r="626" customFormat="false" ht="13.2" hidden="false" customHeight="false" outlineLevel="0" collapsed="false">
      <c r="A626" s="183"/>
      <c r="D626" s="184"/>
      <c r="H626" s="185"/>
      <c r="J626" s="186"/>
      <c r="L626" s="187"/>
      <c r="M626" s="188"/>
      <c r="N626" s="2"/>
    </row>
    <row r="627" customFormat="false" ht="13.2" hidden="false" customHeight="false" outlineLevel="0" collapsed="false">
      <c r="A627" s="183"/>
      <c r="D627" s="184"/>
      <c r="H627" s="185"/>
      <c r="J627" s="186"/>
      <c r="L627" s="187"/>
      <c r="M627" s="188"/>
      <c r="N627" s="2"/>
    </row>
    <row r="628" customFormat="false" ht="13.2" hidden="false" customHeight="false" outlineLevel="0" collapsed="false">
      <c r="A628" s="183"/>
      <c r="D628" s="184"/>
      <c r="H628" s="185"/>
      <c r="J628" s="186"/>
      <c r="L628" s="187"/>
      <c r="M628" s="188"/>
      <c r="N628" s="2"/>
    </row>
    <row r="629" customFormat="false" ht="13.2" hidden="false" customHeight="false" outlineLevel="0" collapsed="false">
      <c r="A629" s="183"/>
      <c r="D629" s="184"/>
      <c r="H629" s="185"/>
      <c r="J629" s="186"/>
      <c r="L629" s="187"/>
      <c r="M629" s="188"/>
      <c r="N629" s="2"/>
    </row>
    <row r="630" customFormat="false" ht="13.2" hidden="false" customHeight="false" outlineLevel="0" collapsed="false">
      <c r="A630" s="183"/>
      <c r="D630" s="184"/>
      <c r="H630" s="185"/>
      <c r="J630" s="186"/>
      <c r="L630" s="187"/>
      <c r="M630" s="188"/>
      <c r="N630" s="2"/>
    </row>
    <row r="631" customFormat="false" ht="13.2" hidden="false" customHeight="false" outlineLevel="0" collapsed="false">
      <c r="A631" s="183"/>
      <c r="D631" s="184"/>
      <c r="H631" s="185"/>
      <c r="J631" s="186"/>
      <c r="L631" s="187"/>
      <c r="M631" s="188"/>
      <c r="N631" s="2"/>
    </row>
    <row r="632" customFormat="false" ht="13.2" hidden="false" customHeight="false" outlineLevel="0" collapsed="false">
      <c r="A632" s="183"/>
      <c r="D632" s="184"/>
      <c r="H632" s="185"/>
      <c r="J632" s="186"/>
      <c r="L632" s="187"/>
      <c r="M632" s="188"/>
      <c r="N632" s="2"/>
    </row>
    <row r="633" customFormat="false" ht="13.2" hidden="false" customHeight="false" outlineLevel="0" collapsed="false">
      <c r="A633" s="183"/>
      <c r="D633" s="184"/>
      <c r="H633" s="185"/>
      <c r="J633" s="186"/>
      <c r="L633" s="187"/>
      <c r="M633" s="188"/>
      <c r="N633" s="2"/>
    </row>
    <row r="634" customFormat="false" ht="13.2" hidden="false" customHeight="false" outlineLevel="0" collapsed="false">
      <c r="A634" s="183"/>
      <c r="D634" s="184"/>
      <c r="H634" s="185"/>
      <c r="J634" s="186"/>
      <c r="L634" s="187"/>
      <c r="M634" s="188"/>
      <c r="N634" s="2"/>
    </row>
    <row r="635" customFormat="false" ht="13.2" hidden="false" customHeight="false" outlineLevel="0" collapsed="false">
      <c r="A635" s="183"/>
      <c r="D635" s="184"/>
      <c r="H635" s="185"/>
      <c r="J635" s="186"/>
      <c r="L635" s="187"/>
      <c r="M635" s="188"/>
      <c r="N635" s="2"/>
    </row>
    <row r="636" customFormat="false" ht="13.2" hidden="false" customHeight="false" outlineLevel="0" collapsed="false">
      <c r="A636" s="183"/>
      <c r="D636" s="184"/>
      <c r="H636" s="185"/>
      <c r="J636" s="186"/>
      <c r="L636" s="187"/>
      <c r="M636" s="188"/>
      <c r="N636" s="2"/>
    </row>
    <row r="637" customFormat="false" ht="13.2" hidden="false" customHeight="false" outlineLevel="0" collapsed="false">
      <c r="A637" s="183"/>
      <c r="D637" s="184"/>
      <c r="H637" s="185"/>
      <c r="J637" s="186"/>
      <c r="L637" s="187"/>
      <c r="M637" s="188"/>
      <c r="N637" s="2"/>
    </row>
    <row r="638" customFormat="false" ht="13.2" hidden="false" customHeight="false" outlineLevel="0" collapsed="false">
      <c r="A638" s="183"/>
      <c r="D638" s="184"/>
      <c r="H638" s="185"/>
      <c r="J638" s="186"/>
      <c r="L638" s="187"/>
      <c r="M638" s="188"/>
      <c r="N638" s="2"/>
    </row>
    <row r="639" customFormat="false" ht="13.2" hidden="false" customHeight="false" outlineLevel="0" collapsed="false">
      <c r="A639" s="183"/>
      <c r="D639" s="184"/>
      <c r="H639" s="185"/>
      <c r="J639" s="186"/>
      <c r="L639" s="187"/>
      <c r="M639" s="188"/>
      <c r="N639" s="2"/>
    </row>
    <row r="640" customFormat="false" ht="13.2" hidden="false" customHeight="false" outlineLevel="0" collapsed="false">
      <c r="A640" s="183"/>
      <c r="D640" s="184"/>
      <c r="H640" s="185"/>
      <c r="J640" s="186"/>
      <c r="L640" s="187"/>
      <c r="M640" s="188"/>
      <c r="N640" s="2"/>
    </row>
    <row r="641" customFormat="false" ht="13.2" hidden="false" customHeight="false" outlineLevel="0" collapsed="false">
      <c r="A641" s="183"/>
      <c r="D641" s="184"/>
      <c r="H641" s="185"/>
      <c r="J641" s="186"/>
      <c r="L641" s="187"/>
      <c r="M641" s="188"/>
      <c r="N641" s="2"/>
    </row>
    <row r="642" customFormat="false" ht="13.2" hidden="false" customHeight="false" outlineLevel="0" collapsed="false">
      <c r="A642" s="183"/>
      <c r="D642" s="184"/>
      <c r="H642" s="185"/>
      <c r="J642" s="186"/>
      <c r="L642" s="187"/>
      <c r="M642" s="188"/>
      <c r="N642" s="2"/>
    </row>
    <row r="643" customFormat="false" ht="13.2" hidden="false" customHeight="false" outlineLevel="0" collapsed="false">
      <c r="A643" s="183"/>
      <c r="D643" s="184"/>
      <c r="H643" s="185"/>
      <c r="J643" s="186"/>
      <c r="L643" s="187"/>
      <c r="M643" s="188"/>
      <c r="N643" s="2"/>
    </row>
    <row r="644" customFormat="false" ht="13.2" hidden="false" customHeight="false" outlineLevel="0" collapsed="false">
      <c r="A644" s="183"/>
      <c r="D644" s="184"/>
      <c r="H644" s="185"/>
      <c r="J644" s="186"/>
      <c r="L644" s="187"/>
      <c r="M644" s="188"/>
      <c r="N644" s="2"/>
    </row>
    <row r="645" customFormat="false" ht="13.2" hidden="false" customHeight="false" outlineLevel="0" collapsed="false">
      <c r="A645" s="183"/>
      <c r="D645" s="184"/>
      <c r="H645" s="185"/>
      <c r="J645" s="186"/>
      <c r="L645" s="187"/>
      <c r="M645" s="188"/>
      <c r="N645" s="2"/>
    </row>
    <row r="646" customFormat="false" ht="13.2" hidden="false" customHeight="false" outlineLevel="0" collapsed="false">
      <c r="A646" s="183"/>
      <c r="D646" s="184"/>
      <c r="H646" s="185"/>
      <c r="J646" s="186"/>
      <c r="L646" s="187"/>
      <c r="M646" s="188"/>
      <c r="N646" s="2"/>
    </row>
    <row r="647" customFormat="false" ht="13.2" hidden="false" customHeight="false" outlineLevel="0" collapsed="false">
      <c r="A647" s="183"/>
      <c r="D647" s="184"/>
      <c r="H647" s="185"/>
      <c r="J647" s="186"/>
      <c r="L647" s="187"/>
      <c r="M647" s="188"/>
      <c r="N647" s="2"/>
    </row>
    <row r="648" customFormat="false" ht="13.2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3.2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3.2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3.2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3.2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3.2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3.2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3.2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3.2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3.2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3.2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3.2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3.2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3.2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3.2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3.2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3.2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3.2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3.2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3.2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3.2" hidden="false" customHeight="false" outlineLevel="0" collapsed="false">
      <c r="A668" s="183"/>
      <c r="D668" s="184"/>
      <c r="H668" s="185"/>
      <c r="J668" s="186"/>
      <c r="L668" s="187"/>
      <c r="M668" s="188"/>
      <c r="N668" s="2"/>
    </row>
    <row r="669" customFormat="false" ht="13.2" hidden="false" customHeight="false" outlineLevel="0" collapsed="false">
      <c r="A669" s="183"/>
      <c r="D669" s="184"/>
      <c r="H669" s="185"/>
      <c r="J669" s="186"/>
      <c r="L669" s="187"/>
      <c r="M669" s="188"/>
      <c r="N669" s="2"/>
    </row>
    <row r="670" customFormat="false" ht="13.2" hidden="false" customHeight="false" outlineLevel="0" collapsed="false">
      <c r="A670" s="183"/>
      <c r="D670" s="184"/>
      <c r="H670" s="185"/>
      <c r="J670" s="186"/>
      <c r="L670" s="187"/>
      <c r="M670" s="188"/>
      <c r="N670" s="2"/>
    </row>
    <row r="671" customFormat="false" ht="13.2" hidden="false" customHeight="false" outlineLevel="0" collapsed="false">
      <c r="A671" s="183"/>
      <c r="D671" s="184"/>
      <c r="H671" s="185"/>
      <c r="J671" s="186"/>
      <c r="L671" s="187"/>
      <c r="M671" s="188"/>
      <c r="N671" s="2"/>
    </row>
    <row r="672" customFormat="false" ht="13.2" hidden="false" customHeight="false" outlineLevel="0" collapsed="false">
      <c r="A672" s="183"/>
      <c r="D672" s="184"/>
      <c r="H672" s="185"/>
      <c r="J672" s="186"/>
      <c r="L672" s="187"/>
      <c r="M672" s="188"/>
      <c r="N672" s="2"/>
    </row>
    <row r="673" customFormat="false" ht="13.2" hidden="false" customHeight="false" outlineLevel="0" collapsed="false">
      <c r="A673" s="183"/>
      <c r="D673" s="184"/>
      <c r="H673" s="185"/>
      <c r="J673" s="186"/>
      <c r="L673" s="187"/>
      <c r="M673" s="188"/>
      <c r="N673" s="2"/>
    </row>
    <row r="674" customFormat="false" ht="13.2" hidden="false" customHeight="false" outlineLevel="0" collapsed="false">
      <c r="A674" s="183"/>
      <c r="D674" s="184"/>
      <c r="H674" s="185"/>
      <c r="J674" s="186"/>
      <c r="L674" s="187"/>
      <c r="M674" s="188"/>
      <c r="N674" s="2"/>
    </row>
    <row r="675" customFormat="false" ht="13.2" hidden="false" customHeight="false" outlineLevel="0" collapsed="false">
      <c r="A675" s="183"/>
      <c r="D675" s="184"/>
      <c r="H675" s="185"/>
      <c r="J675" s="186"/>
      <c r="L675" s="187"/>
      <c r="M675" s="188"/>
      <c r="N675" s="2"/>
    </row>
    <row r="676" customFormat="false" ht="13.2" hidden="false" customHeight="false" outlineLevel="0" collapsed="false">
      <c r="A676" s="183"/>
      <c r="D676" s="184"/>
      <c r="H676" s="185"/>
      <c r="J676" s="186"/>
      <c r="L676" s="187"/>
      <c r="M676" s="188"/>
      <c r="N676" s="2"/>
    </row>
    <row r="677" customFormat="false" ht="13.2" hidden="false" customHeight="false" outlineLevel="0" collapsed="false">
      <c r="A677" s="183"/>
      <c r="D677" s="184"/>
      <c r="H677" s="185"/>
      <c r="J677" s="186"/>
      <c r="L677" s="187"/>
      <c r="M677" s="188"/>
      <c r="N677" s="2"/>
    </row>
    <row r="678" customFormat="false" ht="13.2" hidden="false" customHeight="false" outlineLevel="0" collapsed="false">
      <c r="A678" s="183"/>
      <c r="D678" s="184"/>
      <c r="H678" s="185"/>
      <c r="J678" s="186"/>
      <c r="L678" s="187"/>
      <c r="M678" s="188"/>
      <c r="N678" s="2"/>
    </row>
    <row r="679" customFormat="false" ht="13.2" hidden="false" customHeight="false" outlineLevel="0" collapsed="false">
      <c r="A679" s="183"/>
      <c r="D679" s="184"/>
      <c r="H679" s="185"/>
      <c r="J679" s="186"/>
      <c r="L679" s="187"/>
      <c r="M679" s="188"/>
      <c r="N679" s="2"/>
    </row>
    <row r="680" customFormat="false" ht="13.2" hidden="false" customHeight="false" outlineLevel="0" collapsed="false">
      <c r="A680" s="183"/>
      <c r="D680" s="184"/>
      <c r="H680" s="185"/>
      <c r="J680" s="186"/>
      <c r="L680" s="187"/>
      <c r="M680" s="188"/>
      <c r="N680" s="2"/>
    </row>
    <row r="681" customFormat="false" ht="13.2" hidden="false" customHeight="false" outlineLevel="0" collapsed="false">
      <c r="A681" s="183"/>
      <c r="D681" s="184"/>
      <c r="H681" s="185"/>
      <c r="J681" s="186"/>
      <c r="L681" s="187"/>
      <c r="M681" s="188"/>
      <c r="N681" s="2"/>
    </row>
    <row r="682" customFormat="false" ht="13.2" hidden="false" customHeight="false" outlineLevel="0" collapsed="false">
      <c r="A682" s="183"/>
      <c r="D682" s="184"/>
      <c r="H682" s="185"/>
      <c r="J682" s="186"/>
      <c r="L682" s="187"/>
      <c r="M682" s="188"/>
      <c r="N682" s="2"/>
    </row>
    <row r="683" customFormat="false" ht="13.2" hidden="false" customHeight="false" outlineLevel="0" collapsed="false">
      <c r="A683" s="183"/>
      <c r="D683" s="184"/>
      <c r="H683" s="185"/>
      <c r="J683" s="186"/>
      <c r="L683" s="187"/>
      <c r="M683" s="188"/>
      <c r="N683" s="2"/>
    </row>
    <row r="684" customFormat="false" ht="13.2" hidden="false" customHeight="false" outlineLevel="0" collapsed="false">
      <c r="A684" s="183"/>
      <c r="D684" s="184"/>
      <c r="H684" s="185"/>
      <c r="J684" s="186"/>
      <c r="L684" s="187"/>
      <c r="M684" s="188"/>
      <c r="N684" s="2"/>
    </row>
    <row r="685" customFormat="false" ht="13.2" hidden="false" customHeight="false" outlineLevel="0" collapsed="false">
      <c r="A685" s="183"/>
      <c r="D685" s="184"/>
      <c r="H685" s="185"/>
      <c r="J685" s="186"/>
      <c r="L685" s="187"/>
      <c r="M685" s="188"/>
      <c r="N685" s="2"/>
    </row>
    <row r="686" customFormat="false" ht="13.2" hidden="false" customHeight="false" outlineLevel="0" collapsed="false">
      <c r="A686" s="183"/>
      <c r="D686" s="184"/>
      <c r="H686" s="185"/>
      <c r="J686" s="186"/>
      <c r="L686" s="187"/>
      <c r="M686" s="188"/>
      <c r="N686" s="2"/>
    </row>
    <row r="687" customFormat="false" ht="13.2" hidden="false" customHeight="false" outlineLevel="0" collapsed="false">
      <c r="A687" s="183"/>
      <c r="D687" s="184"/>
      <c r="H687" s="185"/>
      <c r="J687" s="186"/>
      <c r="L687" s="187"/>
      <c r="M687" s="188"/>
      <c r="N687" s="2"/>
    </row>
    <row r="688" customFormat="false" ht="13.2" hidden="false" customHeight="false" outlineLevel="0" collapsed="false">
      <c r="A688" s="183"/>
      <c r="D688" s="184"/>
      <c r="H688" s="185"/>
      <c r="J688" s="186"/>
      <c r="L688" s="187"/>
      <c r="M688" s="188"/>
      <c r="N688" s="2"/>
    </row>
    <row r="689" customFormat="false" ht="13.2" hidden="false" customHeight="false" outlineLevel="0" collapsed="false">
      <c r="A689" s="183"/>
      <c r="D689" s="184"/>
      <c r="H689" s="185"/>
      <c r="J689" s="186"/>
      <c r="L689" s="187"/>
      <c r="M689" s="188"/>
      <c r="N689" s="2"/>
    </row>
    <row r="690" customFormat="false" ht="13.2" hidden="false" customHeight="false" outlineLevel="0" collapsed="false">
      <c r="A690" s="183"/>
      <c r="D690" s="184"/>
      <c r="H690" s="185"/>
      <c r="J690" s="186"/>
      <c r="L690" s="187"/>
      <c r="M690" s="188"/>
      <c r="N690" s="2"/>
    </row>
    <row r="691" customFormat="false" ht="13.2" hidden="false" customHeight="false" outlineLevel="0" collapsed="false">
      <c r="A691" s="183"/>
      <c r="D691" s="184"/>
      <c r="H691" s="185"/>
      <c r="J691" s="186"/>
      <c r="L691" s="187"/>
      <c r="M691" s="188"/>
      <c r="N691" s="2"/>
    </row>
    <row r="692" customFormat="false" ht="13.2" hidden="false" customHeight="false" outlineLevel="0" collapsed="false">
      <c r="A692" s="183"/>
      <c r="D692" s="184"/>
      <c r="H692" s="185"/>
      <c r="J692" s="186"/>
      <c r="L692" s="187"/>
      <c r="M692" s="188"/>
      <c r="N692" s="2"/>
    </row>
    <row r="693" customFormat="false" ht="13.2" hidden="false" customHeight="false" outlineLevel="0" collapsed="false">
      <c r="A693" s="183"/>
      <c r="D693" s="184"/>
      <c r="H693" s="185"/>
      <c r="J693" s="186"/>
      <c r="L693" s="187"/>
      <c r="M693" s="188"/>
      <c r="N693" s="2"/>
    </row>
    <row r="694" customFormat="false" ht="13.2" hidden="false" customHeight="false" outlineLevel="0" collapsed="false">
      <c r="A694" s="183"/>
      <c r="D694" s="184"/>
      <c r="H694" s="185"/>
      <c r="J694" s="186"/>
      <c r="L694" s="187"/>
      <c r="M694" s="188"/>
      <c r="N694" s="2"/>
    </row>
    <row r="695" customFormat="false" ht="13.2" hidden="false" customHeight="false" outlineLevel="0" collapsed="false">
      <c r="A695" s="183"/>
      <c r="D695" s="184"/>
      <c r="H695" s="185"/>
      <c r="J695" s="186"/>
      <c r="L695" s="187"/>
      <c r="M695" s="188"/>
      <c r="N695" s="2"/>
    </row>
    <row r="696" customFormat="false" ht="13.2" hidden="false" customHeight="false" outlineLevel="0" collapsed="false">
      <c r="A696" s="183"/>
      <c r="D696" s="184"/>
      <c r="H696" s="185"/>
      <c r="J696" s="186"/>
      <c r="L696" s="187"/>
      <c r="M696" s="188"/>
      <c r="N696" s="2"/>
    </row>
    <row r="697" customFormat="false" ht="13.2" hidden="false" customHeight="false" outlineLevel="0" collapsed="false">
      <c r="A697" s="183"/>
      <c r="D697" s="184"/>
      <c r="H697" s="185"/>
      <c r="J697" s="186"/>
      <c r="L697" s="187"/>
      <c r="M697" s="188"/>
      <c r="N697" s="2"/>
    </row>
    <row r="698" customFormat="false" ht="13.2" hidden="false" customHeight="false" outlineLevel="0" collapsed="false">
      <c r="A698" s="183"/>
      <c r="D698" s="184"/>
      <c r="H698" s="185"/>
      <c r="J698" s="186"/>
      <c r="L698" s="187"/>
      <c r="M698" s="188"/>
      <c r="N698" s="2"/>
    </row>
    <row r="699" customFormat="false" ht="13.2" hidden="false" customHeight="false" outlineLevel="0" collapsed="false">
      <c r="A699" s="183"/>
      <c r="D699" s="184"/>
      <c r="H699" s="185"/>
      <c r="J699" s="186"/>
      <c r="L699" s="187"/>
      <c r="M699" s="188"/>
      <c r="N699" s="2"/>
    </row>
    <row r="700" customFormat="false" ht="13.2" hidden="false" customHeight="false" outlineLevel="0" collapsed="false">
      <c r="A700" s="183"/>
      <c r="D700" s="184"/>
      <c r="H700" s="185"/>
      <c r="J700" s="186"/>
      <c r="L700" s="187"/>
      <c r="M700" s="188"/>
      <c r="N700" s="2"/>
    </row>
    <row r="701" customFormat="false" ht="13.2" hidden="false" customHeight="false" outlineLevel="0" collapsed="false">
      <c r="A701" s="183"/>
      <c r="D701" s="184"/>
      <c r="H701" s="185"/>
      <c r="J701" s="186"/>
      <c r="L701" s="187"/>
      <c r="M701" s="188"/>
      <c r="N701" s="2"/>
    </row>
    <row r="702" customFormat="false" ht="13.2" hidden="false" customHeight="false" outlineLevel="0" collapsed="false">
      <c r="A702" s="183"/>
      <c r="D702" s="184"/>
      <c r="H702" s="185"/>
      <c r="J702" s="186"/>
      <c r="L702" s="187"/>
      <c r="M702" s="188"/>
      <c r="N702" s="2"/>
    </row>
    <row r="703" customFormat="false" ht="13.2" hidden="false" customHeight="false" outlineLevel="0" collapsed="false">
      <c r="A703" s="183"/>
      <c r="D703" s="184"/>
      <c r="H703" s="185"/>
      <c r="J703" s="186"/>
      <c r="L703" s="187"/>
      <c r="M703" s="188"/>
      <c r="N703" s="2"/>
    </row>
    <row r="704" customFormat="false" ht="13.2" hidden="false" customHeight="false" outlineLevel="0" collapsed="false">
      <c r="A704" s="183"/>
      <c r="D704" s="184"/>
      <c r="H704" s="185"/>
      <c r="J704" s="186"/>
      <c r="L704" s="187"/>
      <c r="M704" s="188"/>
      <c r="N704" s="2"/>
    </row>
    <row r="705" customFormat="false" ht="13.2" hidden="false" customHeight="false" outlineLevel="0" collapsed="false">
      <c r="A705" s="183"/>
      <c r="D705" s="184"/>
      <c r="H705" s="185"/>
      <c r="J705" s="186"/>
      <c r="L705" s="187"/>
      <c r="M705" s="188"/>
      <c r="N705" s="2"/>
    </row>
    <row r="706" customFormat="false" ht="13.2" hidden="false" customHeight="false" outlineLevel="0" collapsed="false">
      <c r="A706" s="183"/>
      <c r="D706" s="184"/>
      <c r="H706" s="185"/>
      <c r="J706" s="186"/>
      <c r="L706" s="187"/>
      <c r="M706" s="188"/>
      <c r="N706" s="2"/>
    </row>
    <row r="707" customFormat="false" ht="13.2" hidden="false" customHeight="false" outlineLevel="0" collapsed="false">
      <c r="A707" s="183"/>
      <c r="D707" s="184"/>
      <c r="H707" s="185"/>
      <c r="J707" s="186"/>
      <c r="L707" s="187"/>
      <c r="M707" s="188"/>
      <c r="N707" s="2"/>
    </row>
    <row r="708" customFormat="false" ht="13.2" hidden="false" customHeight="false" outlineLevel="0" collapsed="false">
      <c r="A708" s="183"/>
      <c r="D708" s="184"/>
      <c r="H708" s="185"/>
      <c r="J708" s="186"/>
      <c r="L708" s="187"/>
      <c r="M708" s="188"/>
      <c r="N708" s="2"/>
    </row>
    <row r="709" customFormat="false" ht="13.2" hidden="false" customHeight="false" outlineLevel="0" collapsed="false">
      <c r="A709" s="183"/>
      <c r="D709" s="184"/>
      <c r="H709" s="185"/>
      <c r="J709" s="186"/>
      <c r="L709" s="187"/>
      <c r="M709" s="188"/>
      <c r="N709" s="2"/>
    </row>
    <row r="710" customFormat="false" ht="13.2" hidden="false" customHeight="false" outlineLevel="0" collapsed="false">
      <c r="A710" s="183"/>
      <c r="D710" s="184"/>
      <c r="H710" s="185"/>
      <c r="J710" s="186"/>
      <c r="L710" s="187"/>
      <c r="M710" s="188"/>
      <c r="N710" s="2"/>
    </row>
    <row r="711" customFormat="false" ht="13.2" hidden="false" customHeight="false" outlineLevel="0" collapsed="false">
      <c r="A711" s="183"/>
      <c r="D711" s="184"/>
      <c r="H711" s="185"/>
      <c r="J711" s="186"/>
      <c r="L711" s="187"/>
      <c r="M711" s="188"/>
      <c r="N711" s="2"/>
    </row>
    <row r="712" customFormat="false" ht="13.2" hidden="false" customHeight="false" outlineLevel="0" collapsed="false">
      <c r="A712" s="183"/>
      <c r="D712" s="184"/>
      <c r="H712" s="185"/>
      <c r="J712" s="186"/>
      <c r="L712" s="187"/>
      <c r="M712" s="188"/>
      <c r="N712" s="2"/>
    </row>
    <row r="713" customFormat="false" ht="13.2" hidden="false" customHeight="false" outlineLevel="0" collapsed="false">
      <c r="A713" s="183"/>
      <c r="D713" s="184"/>
      <c r="H713" s="185"/>
      <c r="J713" s="186"/>
      <c r="L713" s="187"/>
      <c r="M713" s="188"/>
      <c r="N713" s="2"/>
    </row>
    <row r="714" customFormat="false" ht="13.2" hidden="false" customHeight="false" outlineLevel="0" collapsed="false">
      <c r="A714" s="183"/>
      <c r="D714" s="184"/>
      <c r="H714" s="185"/>
      <c r="J714" s="186"/>
      <c r="L714" s="187"/>
      <c r="M714" s="188"/>
      <c r="N714" s="2"/>
    </row>
    <row r="715" customFormat="false" ht="13.2" hidden="false" customHeight="false" outlineLevel="0" collapsed="false">
      <c r="A715" s="183"/>
      <c r="D715" s="184"/>
      <c r="H715" s="185"/>
      <c r="J715" s="186"/>
      <c r="L715" s="187"/>
      <c r="M715" s="188"/>
      <c r="N715" s="2"/>
    </row>
    <row r="716" customFormat="false" ht="13.2" hidden="false" customHeight="false" outlineLevel="0" collapsed="false">
      <c r="A716" s="183"/>
      <c r="D716" s="184"/>
      <c r="H716" s="185"/>
      <c r="J716" s="186"/>
      <c r="L716" s="187"/>
      <c r="M716" s="188"/>
      <c r="N716" s="2"/>
    </row>
    <row r="717" customFormat="false" ht="13.2" hidden="false" customHeight="false" outlineLevel="0" collapsed="false">
      <c r="A717" s="183"/>
      <c r="D717" s="184"/>
      <c r="H717" s="185"/>
      <c r="J717" s="186"/>
      <c r="L717" s="187"/>
      <c r="M717" s="188"/>
      <c r="N717" s="2"/>
    </row>
    <row r="718" customFormat="false" ht="13.2" hidden="false" customHeight="false" outlineLevel="0" collapsed="false">
      <c r="A718" s="183"/>
      <c r="D718" s="184"/>
      <c r="H718" s="185"/>
      <c r="J718" s="186"/>
      <c r="L718" s="187"/>
      <c r="M718" s="188"/>
      <c r="N718" s="2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184"/>
      <c r="H758" s="185"/>
      <c r="J758" s="186"/>
      <c r="L758" s="187"/>
    </row>
    <row r="759" customFormat="false" ht="13.2" hidden="false" customHeight="false" outlineLevel="0" collapsed="false">
      <c r="A759" s="183"/>
      <c r="D759" s="184"/>
      <c r="H759" s="185"/>
      <c r="J759" s="186"/>
      <c r="L759" s="187"/>
    </row>
    <row r="760" customFormat="false" ht="13.2" hidden="false" customHeight="false" outlineLevel="0" collapsed="false">
      <c r="A760" s="183"/>
      <c r="D760" s="184"/>
      <c r="H760" s="185"/>
      <c r="J760" s="186"/>
      <c r="L760" s="187"/>
    </row>
    <row r="761" customFormat="false" ht="13.2" hidden="false" customHeight="false" outlineLevel="0" collapsed="false">
      <c r="A761" s="183"/>
      <c r="D761" s="184"/>
      <c r="H761" s="185"/>
      <c r="J761" s="186"/>
      <c r="L761" s="187"/>
    </row>
    <row r="762" customFormat="false" ht="13.2" hidden="false" customHeight="false" outlineLevel="0" collapsed="false">
      <c r="A762" s="183"/>
      <c r="D762" s="184"/>
      <c r="H762" s="185"/>
      <c r="J762" s="186"/>
      <c r="L762" s="187"/>
    </row>
    <row r="763" customFormat="false" ht="13.2" hidden="false" customHeight="false" outlineLevel="0" collapsed="false">
      <c r="A763" s="183"/>
      <c r="D763" s="184"/>
      <c r="H763" s="185"/>
      <c r="J763" s="186"/>
      <c r="L763" s="187"/>
    </row>
    <row r="764" customFormat="false" ht="13.2" hidden="false" customHeight="false" outlineLevel="0" collapsed="false">
      <c r="A764" s="183"/>
      <c r="D764" s="184"/>
      <c r="H764" s="185"/>
      <c r="J764" s="186"/>
      <c r="L764" s="187"/>
    </row>
    <row r="765" customFormat="false" ht="13.2" hidden="false" customHeight="false" outlineLevel="0" collapsed="false">
      <c r="A765" s="183"/>
      <c r="D765" s="184"/>
      <c r="H765" s="185"/>
      <c r="J765" s="186"/>
      <c r="L765" s="187"/>
    </row>
    <row r="766" customFormat="false" ht="13.2" hidden="false" customHeight="false" outlineLevel="0" collapsed="false">
      <c r="A766" s="183"/>
      <c r="D766" s="184"/>
      <c r="H766" s="185"/>
      <c r="J766" s="186"/>
      <c r="L766" s="187"/>
    </row>
    <row r="767" customFormat="false" ht="13.2" hidden="false" customHeight="false" outlineLevel="0" collapsed="false">
      <c r="A767" s="183"/>
      <c r="D767" s="184"/>
      <c r="H767" s="185"/>
      <c r="J767" s="186"/>
      <c r="L767" s="187"/>
    </row>
    <row r="768" customFormat="false" ht="13.2" hidden="false" customHeight="false" outlineLevel="0" collapsed="false">
      <c r="A768" s="183"/>
      <c r="D768" s="184"/>
      <c r="H768" s="185"/>
      <c r="J768" s="186"/>
      <c r="L768" s="187"/>
    </row>
    <row r="769" customFormat="false" ht="13.2" hidden="false" customHeight="false" outlineLevel="0" collapsed="false">
      <c r="A769" s="183"/>
      <c r="D769" s="184"/>
      <c r="H769" s="185"/>
      <c r="J769" s="186"/>
      <c r="L769" s="187"/>
    </row>
    <row r="770" customFormat="false" ht="13.2" hidden="false" customHeight="false" outlineLevel="0" collapsed="false">
      <c r="A770" s="183"/>
      <c r="D770" s="184"/>
      <c r="H770" s="185"/>
      <c r="J770" s="186"/>
      <c r="L770" s="187"/>
    </row>
    <row r="771" customFormat="false" ht="13.2" hidden="false" customHeight="false" outlineLevel="0" collapsed="false">
      <c r="A771" s="183"/>
      <c r="D771" s="184"/>
      <c r="H771" s="185"/>
      <c r="J771" s="186"/>
      <c r="L771" s="187"/>
    </row>
    <row r="772" customFormat="false" ht="13.2" hidden="false" customHeight="false" outlineLevel="0" collapsed="false">
      <c r="A772" s="183"/>
      <c r="D772" s="184"/>
      <c r="H772" s="185"/>
      <c r="J772" s="186"/>
      <c r="L772" s="187"/>
    </row>
    <row r="773" customFormat="false" ht="13.2" hidden="false" customHeight="false" outlineLevel="0" collapsed="false">
      <c r="A773" s="183"/>
      <c r="D773" s="184"/>
      <c r="H773" s="185"/>
      <c r="J773" s="186"/>
      <c r="L773" s="187"/>
    </row>
    <row r="774" customFormat="false" ht="13.2" hidden="false" customHeight="false" outlineLevel="0" collapsed="false">
      <c r="A774" s="183"/>
      <c r="D774" s="184"/>
      <c r="H774" s="185"/>
      <c r="J774" s="186"/>
      <c r="L774" s="187"/>
    </row>
    <row r="775" customFormat="false" ht="13.2" hidden="false" customHeight="false" outlineLevel="0" collapsed="false">
      <c r="A775" s="183"/>
      <c r="D775" s="184"/>
      <c r="H775" s="185"/>
      <c r="J775" s="186"/>
      <c r="L775" s="187"/>
    </row>
    <row r="776" customFormat="false" ht="13.2" hidden="false" customHeight="false" outlineLevel="0" collapsed="false">
      <c r="A776" s="183"/>
      <c r="D776" s="184"/>
      <c r="H776" s="185"/>
      <c r="J776" s="186"/>
      <c r="L776" s="187"/>
    </row>
    <row r="777" customFormat="false" ht="13.2" hidden="false" customHeight="false" outlineLevel="0" collapsed="false">
      <c r="A777" s="183"/>
      <c r="D777" s="184"/>
      <c r="H777" s="185"/>
      <c r="J777" s="186"/>
      <c r="L777" s="187"/>
    </row>
    <row r="778" customFormat="false" ht="13.2" hidden="false" customHeight="false" outlineLevel="0" collapsed="false">
      <c r="A778" s="183"/>
      <c r="D778" s="184"/>
      <c r="H778" s="185"/>
      <c r="J778" s="186"/>
      <c r="L778" s="187"/>
    </row>
    <row r="779" customFormat="false" ht="13.2" hidden="false" customHeight="false" outlineLevel="0" collapsed="false">
      <c r="A779" s="183"/>
      <c r="D779" s="184"/>
      <c r="H779" s="185"/>
      <c r="J779" s="186"/>
      <c r="L779" s="187"/>
    </row>
    <row r="780" customFormat="false" ht="13.2" hidden="false" customHeight="false" outlineLevel="0" collapsed="false">
      <c r="A780" s="183"/>
      <c r="D780" s="184"/>
      <c r="H780" s="185"/>
      <c r="J780" s="186"/>
      <c r="L780" s="187"/>
    </row>
    <row r="781" customFormat="false" ht="13.2" hidden="false" customHeight="false" outlineLevel="0" collapsed="false">
      <c r="A781" s="183"/>
      <c r="D781" s="184"/>
      <c r="H781" s="185"/>
      <c r="J781" s="186"/>
      <c r="L781" s="187"/>
    </row>
    <row r="782" customFormat="false" ht="13.2" hidden="false" customHeight="false" outlineLevel="0" collapsed="false">
      <c r="A782" s="183"/>
      <c r="D782" s="184"/>
      <c r="H782" s="185"/>
      <c r="J782" s="186"/>
      <c r="L782" s="187"/>
    </row>
    <row r="783" customFormat="false" ht="13.2" hidden="false" customHeight="false" outlineLevel="0" collapsed="false">
      <c r="A783" s="183"/>
      <c r="D783" s="184"/>
      <c r="H783" s="185"/>
      <c r="J783" s="186"/>
      <c r="L783" s="187"/>
    </row>
    <row r="784" customFormat="false" ht="13.2" hidden="false" customHeight="false" outlineLevel="0" collapsed="false">
      <c r="A784" s="183"/>
      <c r="D784" s="184"/>
      <c r="H784" s="185"/>
      <c r="J784" s="186"/>
      <c r="L784" s="187"/>
    </row>
    <row r="785" customFormat="false" ht="13.2" hidden="false" customHeight="false" outlineLevel="0" collapsed="false">
      <c r="A785" s="183"/>
      <c r="D785" s="184"/>
      <c r="H785" s="185"/>
      <c r="J785" s="186"/>
      <c r="L785" s="187"/>
    </row>
    <row r="786" customFormat="false" ht="13.2" hidden="false" customHeight="false" outlineLevel="0" collapsed="false">
      <c r="A786" s="183"/>
      <c r="D786" s="184"/>
      <c r="H786" s="185"/>
      <c r="J786" s="186"/>
      <c r="L786" s="187"/>
    </row>
    <row r="787" customFormat="false" ht="13.2" hidden="false" customHeight="false" outlineLevel="0" collapsed="false">
      <c r="A787" s="183"/>
      <c r="D787" s="184"/>
      <c r="H787" s="185"/>
      <c r="J787" s="186"/>
      <c r="L787" s="187"/>
    </row>
    <row r="788" customFormat="false" ht="13.2" hidden="false" customHeight="false" outlineLevel="0" collapsed="false">
      <c r="A788" s="183"/>
      <c r="D788" s="184"/>
      <c r="H788" s="185"/>
      <c r="J788" s="186"/>
      <c r="L788" s="187"/>
    </row>
    <row r="789" customFormat="false" ht="13.2" hidden="false" customHeight="false" outlineLevel="0" collapsed="false">
      <c r="A789" s="183"/>
      <c r="D789" s="184"/>
      <c r="H789" s="185"/>
      <c r="J789" s="186"/>
      <c r="L789" s="187"/>
    </row>
    <row r="790" customFormat="false" ht="13.2" hidden="false" customHeight="false" outlineLevel="0" collapsed="false">
      <c r="A790" s="183"/>
      <c r="D790" s="184"/>
      <c r="H790" s="185"/>
      <c r="J790" s="186"/>
      <c r="L790" s="187"/>
    </row>
    <row r="791" customFormat="false" ht="13.2" hidden="false" customHeight="false" outlineLevel="0" collapsed="false">
      <c r="A791" s="183"/>
      <c r="D791" s="184"/>
      <c r="H791" s="185"/>
      <c r="J791" s="186"/>
      <c r="L791" s="187"/>
    </row>
    <row r="792" customFormat="false" ht="13.2" hidden="false" customHeight="false" outlineLevel="0" collapsed="false">
      <c r="A792" s="183"/>
      <c r="D792" s="184"/>
      <c r="H792" s="185"/>
      <c r="J792" s="186"/>
      <c r="L792" s="187"/>
    </row>
    <row r="793" customFormat="false" ht="13.2" hidden="false" customHeight="false" outlineLevel="0" collapsed="false">
      <c r="A793" s="183"/>
      <c r="D793" s="184"/>
      <c r="H793" s="185"/>
      <c r="J793" s="186"/>
      <c r="L793" s="187"/>
    </row>
    <row r="794" customFormat="false" ht="13.2" hidden="false" customHeight="false" outlineLevel="0" collapsed="false">
      <c r="A794" s="183"/>
      <c r="D794" s="184"/>
      <c r="H794" s="185"/>
      <c r="J794" s="186"/>
      <c r="L794" s="187"/>
    </row>
    <row r="795" customFormat="false" ht="13.2" hidden="false" customHeight="false" outlineLevel="0" collapsed="false">
      <c r="A795" s="183"/>
      <c r="D795" s="184"/>
      <c r="H795" s="185"/>
      <c r="J795" s="186"/>
      <c r="L795" s="187"/>
    </row>
    <row r="796" customFormat="false" ht="13.2" hidden="false" customHeight="false" outlineLevel="0" collapsed="false">
      <c r="A796" s="183"/>
      <c r="D796" s="184"/>
      <c r="H796" s="185"/>
      <c r="J796" s="186"/>
      <c r="L796" s="187"/>
    </row>
    <row r="797" customFormat="false" ht="13.2" hidden="false" customHeight="false" outlineLevel="0" collapsed="false">
      <c r="A797" s="183"/>
      <c r="D797" s="184"/>
      <c r="H797" s="185"/>
      <c r="J797" s="186"/>
      <c r="L797" s="187"/>
    </row>
    <row r="798" customFormat="false" ht="13.2" hidden="false" customHeight="false" outlineLevel="0" collapsed="false">
      <c r="A798" s="183"/>
      <c r="D798" s="184"/>
      <c r="H798" s="185"/>
      <c r="J798" s="186"/>
      <c r="L798" s="187"/>
    </row>
    <row r="799" customFormat="false" ht="13.2" hidden="false" customHeight="false" outlineLevel="0" collapsed="false">
      <c r="A799" s="183"/>
      <c r="D799" s="184"/>
      <c r="H799" s="185"/>
      <c r="J799" s="186"/>
      <c r="L799" s="187"/>
    </row>
    <row r="800" customFormat="false" ht="13.2" hidden="false" customHeight="false" outlineLevel="0" collapsed="false">
      <c r="A800" s="183"/>
      <c r="D800" s="184"/>
      <c r="H800" s="185"/>
      <c r="J800" s="186"/>
      <c r="L800" s="187"/>
    </row>
    <row r="801" customFormat="false" ht="13.2" hidden="false" customHeight="false" outlineLevel="0" collapsed="false">
      <c r="A801" s="183"/>
      <c r="D801" s="184"/>
      <c r="H801" s="185"/>
      <c r="J801" s="186"/>
      <c r="L801" s="187"/>
    </row>
    <row r="802" customFormat="false" ht="13.2" hidden="false" customHeight="false" outlineLevel="0" collapsed="false">
      <c r="A802" s="183"/>
      <c r="D802" s="184"/>
      <c r="H802" s="185"/>
      <c r="J802" s="186"/>
      <c r="L802" s="187"/>
    </row>
    <row r="803" customFormat="false" ht="13.2" hidden="false" customHeight="false" outlineLevel="0" collapsed="false">
      <c r="A803" s="183"/>
      <c r="D803" s="184"/>
      <c r="H803" s="185"/>
      <c r="J803" s="186"/>
      <c r="L803" s="187"/>
    </row>
    <row r="804" customFormat="false" ht="13.2" hidden="false" customHeight="false" outlineLevel="0" collapsed="false">
      <c r="A804" s="183"/>
      <c r="D804" s="184"/>
      <c r="H804" s="185"/>
      <c r="J804" s="186"/>
      <c r="L804" s="187"/>
    </row>
    <row r="805" customFormat="false" ht="13.2" hidden="false" customHeight="false" outlineLevel="0" collapsed="false">
      <c r="A805" s="183"/>
      <c r="D805" s="184"/>
      <c r="H805" s="185"/>
      <c r="J805" s="186"/>
      <c r="L805" s="187"/>
    </row>
    <row r="806" customFormat="false" ht="13.2" hidden="false" customHeight="false" outlineLevel="0" collapsed="false">
      <c r="A806" s="183"/>
      <c r="D806" s="184"/>
      <c r="H806" s="185"/>
      <c r="J806" s="186"/>
      <c r="L806" s="187"/>
    </row>
    <row r="807" customFormat="false" ht="13.2" hidden="false" customHeight="false" outlineLevel="0" collapsed="false">
      <c r="A807" s="183"/>
      <c r="D807" s="184"/>
      <c r="H807" s="185"/>
      <c r="J807" s="186"/>
      <c r="L807" s="187"/>
    </row>
    <row r="808" customFormat="false" ht="13.2" hidden="false" customHeight="false" outlineLevel="0" collapsed="false">
      <c r="A808" s="183"/>
      <c r="D808" s="184"/>
      <c r="H808" s="185"/>
      <c r="J808" s="186"/>
      <c r="L808" s="187"/>
    </row>
    <row r="809" customFormat="false" ht="13.2" hidden="false" customHeight="false" outlineLevel="0" collapsed="false">
      <c r="A809" s="183"/>
      <c r="D809" s="184"/>
      <c r="H809" s="185"/>
      <c r="J809" s="186"/>
      <c r="L809" s="187"/>
    </row>
    <row r="810" customFormat="false" ht="13.2" hidden="false" customHeight="false" outlineLevel="0" collapsed="false">
      <c r="A810" s="183"/>
      <c r="D810" s="184"/>
      <c r="H810" s="185"/>
      <c r="J810" s="186"/>
      <c r="L810" s="187"/>
    </row>
    <row r="811" customFormat="false" ht="13.2" hidden="false" customHeight="false" outlineLevel="0" collapsed="false">
      <c r="A811" s="183"/>
      <c r="D811" s="184"/>
      <c r="H811" s="185"/>
      <c r="J811" s="186"/>
      <c r="L811" s="187"/>
    </row>
    <row r="812" customFormat="false" ht="13.2" hidden="false" customHeight="false" outlineLevel="0" collapsed="false">
      <c r="A812" s="183"/>
      <c r="D812" s="184"/>
      <c r="H812" s="185"/>
      <c r="J812" s="186"/>
      <c r="L812" s="187"/>
    </row>
    <row r="813" customFormat="false" ht="13.2" hidden="false" customHeight="false" outlineLevel="0" collapsed="false">
      <c r="A813" s="183"/>
      <c r="D813" s="184"/>
      <c r="H813" s="185"/>
      <c r="J813" s="186"/>
      <c r="L813" s="187"/>
    </row>
    <row r="814" customFormat="false" ht="13.2" hidden="false" customHeight="false" outlineLevel="0" collapsed="false">
      <c r="A814" s="183"/>
      <c r="D814" s="184"/>
      <c r="H814" s="185"/>
      <c r="J814" s="186"/>
      <c r="L814" s="187"/>
    </row>
    <row r="815" customFormat="false" ht="13.2" hidden="false" customHeight="false" outlineLevel="0" collapsed="false">
      <c r="A815" s="183"/>
      <c r="D815" s="184"/>
      <c r="H815" s="185"/>
      <c r="J815" s="186"/>
      <c r="L815" s="187"/>
    </row>
    <row r="816" customFormat="false" ht="13.2" hidden="false" customHeight="false" outlineLevel="0" collapsed="false">
      <c r="A816" s="183"/>
      <c r="D816" s="184"/>
      <c r="H816" s="185"/>
      <c r="J816" s="186"/>
      <c r="L816" s="187"/>
    </row>
    <row r="817" customFormat="false" ht="13.2" hidden="false" customHeight="false" outlineLevel="0" collapsed="false">
      <c r="A817" s="183"/>
      <c r="D817" s="184"/>
      <c r="H817" s="185"/>
      <c r="J817" s="186"/>
      <c r="L817" s="187"/>
    </row>
    <row r="818" customFormat="false" ht="13.2" hidden="false" customHeight="false" outlineLevel="0" collapsed="false">
      <c r="A818" s="183"/>
      <c r="D818" s="184"/>
      <c r="H818" s="185"/>
      <c r="J818" s="186"/>
      <c r="L818" s="187"/>
    </row>
    <row r="819" customFormat="false" ht="13.2" hidden="false" customHeight="false" outlineLevel="0" collapsed="false">
      <c r="A819" s="183"/>
      <c r="D819" s="184"/>
      <c r="H819" s="185"/>
      <c r="J819" s="186"/>
      <c r="L819" s="187"/>
    </row>
    <row r="820" customFormat="false" ht="13.2" hidden="false" customHeight="false" outlineLevel="0" collapsed="false">
      <c r="A820" s="183"/>
      <c r="D820" s="184"/>
      <c r="H820" s="185"/>
      <c r="J820" s="186"/>
      <c r="L820" s="187"/>
    </row>
    <row r="821" customFormat="false" ht="13.2" hidden="false" customHeight="false" outlineLevel="0" collapsed="false">
      <c r="A821" s="183"/>
      <c r="D821" s="184"/>
      <c r="H821" s="185"/>
      <c r="J821" s="186"/>
      <c r="L821" s="187"/>
    </row>
    <row r="822" customFormat="false" ht="13.2" hidden="false" customHeight="false" outlineLevel="0" collapsed="false">
      <c r="A822" s="183"/>
      <c r="D822" s="184"/>
      <c r="H822" s="185"/>
      <c r="J822" s="186"/>
      <c r="L822" s="187"/>
    </row>
    <row r="823" customFormat="false" ht="13.2" hidden="false" customHeight="false" outlineLevel="0" collapsed="false">
      <c r="A823" s="183"/>
      <c r="D823" s="184"/>
      <c r="H823" s="185"/>
      <c r="J823" s="186"/>
      <c r="L823" s="187"/>
    </row>
    <row r="824" customFormat="false" ht="13.2" hidden="false" customHeight="false" outlineLevel="0" collapsed="false">
      <c r="A824" s="183"/>
      <c r="D824" s="184"/>
      <c r="H824" s="185"/>
      <c r="J824" s="186"/>
      <c r="L824" s="187"/>
    </row>
    <row r="825" customFormat="false" ht="13.2" hidden="false" customHeight="false" outlineLevel="0" collapsed="false">
      <c r="A825" s="183"/>
      <c r="D825" s="184"/>
      <c r="H825" s="185"/>
      <c r="J825" s="186"/>
      <c r="L825" s="187"/>
    </row>
    <row r="826" customFormat="false" ht="13.2" hidden="false" customHeight="false" outlineLevel="0" collapsed="false">
      <c r="A826" s="183"/>
      <c r="D826" s="184"/>
      <c r="H826" s="185"/>
      <c r="J826" s="186"/>
      <c r="L826" s="187"/>
    </row>
    <row r="827" customFormat="false" ht="13.2" hidden="false" customHeight="false" outlineLevel="0" collapsed="false">
      <c r="A827" s="183"/>
      <c r="D827" s="184"/>
      <c r="H827" s="185"/>
      <c r="J827" s="186"/>
      <c r="L827" s="187"/>
    </row>
    <row r="828" customFormat="false" ht="13.2" hidden="false" customHeight="false" outlineLevel="0" collapsed="false">
      <c r="A828" s="183"/>
      <c r="D828" s="184"/>
      <c r="H828" s="185"/>
      <c r="J828" s="186"/>
      <c r="L828" s="187"/>
    </row>
    <row r="829" customFormat="false" ht="13.2" hidden="false" customHeight="false" outlineLevel="0" collapsed="false">
      <c r="A829" s="183"/>
      <c r="D829" s="184"/>
      <c r="H829" s="185"/>
      <c r="J829" s="186"/>
      <c r="L829" s="187"/>
    </row>
    <row r="830" customFormat="false" ht="13.2" hidden="false" customHeight="false" outlineLevel="0" collapsed="false">
      <c r="A830" s="183"/>
      <c r="D830" s="184"/>
      <c r="H830" s="185"/>
      <c r="J830" s="186"/>
      <c r="L830" s="187"/>
    </row>
    <row r="831" customFormat="false" ht="13.2" hidden="false" customHeight="false" outlineLevel="0" collapsed="false">
      <c r="A831" s="183"/>
      <c r="D831" s="184"/>
      <c r="H831" s="185"/>
      <c r="J831" s="186"/>
      <c r="L831" s="187"/>
    </row>
    <row r="832" customFormat="false" ht="13.2" hidden="false" customHeight="false" outlineLevel="0" collapsed="false">
      <c r="A832" s="183"/>
      <c r="D832" s="184"/>
      <c r="H832" s="185"/>
      <c r="J832" s="186"/>
      <c r="L832" s="187"/>
    </row>
    <row r="833" customFormat="false" ht="13.2" hidden="false" customHeight="false" outlineLevel="0" collapsed="false">
      <c r="A833" s="183"/>
      <c r="D833" s="184"/>
      <c r="H833" s="185"/>
      <c r="J833" s="186"/>
      <c r="L833" s="187"/>
    </row>
    <row r="834" customFormat="false" ht="13.2" hidden="false" customHeight="false" outlineLevel="0" collapsed="false">
      <c r="A834" s="183"/>
      <c r="D834" s="184"/>
      <c r="H834" s="185"/>
      <c r="J834" s="186"/>
      <c r="L834" s="187"/>
    </row>
    <row r="835" customFormat="false" ht="13.2" hidden="false" customHeight="false" outlineLevel="0" collapsed="false">
      <c r="A835" s="183"/>
      <c r="D835" s="184"/>
      <c r="H835" s="185"/>
      <c r="J835" s="186"/>
      <c r="L835" s="187"/>
    </row>
    <row r="836" customFormat="false" ht="13.2" hidden="false" customHeight="false" outlineLevel="0" collapsed="false">
      <c r="A836" s="183"/>
      <c r="D836" s="184"/>
      <c r="H836" s="185"/>
      <c r="J836" s="186"/>
      <c r="L836" s="187"/>
    </row>
    <row r="837" customFormat="false" ht="13.2" hidden="false" customHeight="false" outlineLevel="0" collapsed="false">
      <c r="A837" s="183"/>
      <c r="D837" s="184"/>
      <c r="H837" s="185"/>
      <c r="J837" s="186"/>
      <c r="L837" s="187"/>
    </row>
    <row r="838" customFormat="false" ht="13.2" hidden="false" customHeight="false" outlineLevel="0" collapsed="false">
      <c r="A838" s="183"/>
      <c r="D838" s="184"/>
      <c r="H838" s="185"/>
      <c r="J838" s="186"/>
      <c r="L838" s="187"/>
    </row>
    <row r="839" customFormat="false" ht="13.2" hidden="false" customHeight="false" outlineLevel="0" collapsed="false">
      <c r="A839" s="183"/>
      <c r="D839" s="184"/>
      <c r="H839" s="185"/>
      <c r="J839" s="186"/>
      <c r="L839" s="187"/>
    </row>
    <row r="840" customFormat="false" ht="13.2" hidden="false" customHeight="false" outlineLevel="0" collapsed="false">
      <c r="A840" s="183"/>
      <c r="D840" s="184"/>
      <c r="H840" s="185"/>
      <c r="J840" s="186"/>
      <c r="L840" s="187"/>
    </row>
    <row r="841" customFormat="false" ht="13.2" hidden="false" customHeight="false" outlineLevel="0" collapsed="false">
      <c r="A841" s="183"/>
      <c r="D841" s="184"/>
      <c r="H841" s="185"/>
      <c r="J841" s="186"/>
      <c r="L841" s="187"/>
    </row>
    <row r="842" customFormat="false" ht="13.2" hidden="false" customHeight="false" outlineLevel="0" collapsed="false">
      <c r="A842" s="183"/>
      <c r="D842" s="184"/>
      <c r="H842" s="185"/>
      <c r="J842" s="186"/>
      <c r="L842" s="187"/>
    </row>
    <row r="843" customFormat="false" ht="13.2" hidden="false" customHeight="false" outlineLevel="0" collapsed="false">
      <c r="A843" s="183"/>
      <c r="D843" s="184"/>
      <c r="H843" s="185"/>
      <c r="J843" s="186"/>
      <c r="L843" s="187"/>
    </row>
    <row r="844" customFormat="false" ht="13.2" hidden="false" customHeight="false" outlineLevel="0" collapsed="false">
      <c r="A844" s="183"/>
      <c r="D844" s="184"/>
      <c r="H844" s="185"/>
      <c r="J844" s="186"/>
      <c r="L844" s="187"/>
    </row>
    <row r="845" customFormat="false" ht="13.2" hidden="false" customHeight="false" outlineLevel="0" collapsed="false">
      <c r="A845" s="183"/>
      <c r="D845" s="184"/>
      <c r="H845" s="185"/>
      <c r="J845" s="186"/>
      <c r="L845" s="187"/>
    </row>
    <row r="846" customFormat="false" ht="13.2" hidden="false" customHeight="false" outlineLevel="0" collapsed="false">
      <c r="A846" s="183"/>
      <c r="D846" s="184"/>
      <c r="H846" s="185"/>
      <c r="J846" s="186"/>
      <c r="L846" s="187"/>
    </row>
    <row r="847" customFormat="false" ht="13.2" hidden="false" customHeight="false" outlineLevel="0" collapsed="false">
      <c r="A847" s="183"/>
      <c r="D847" s="184"/>
      <c r="H847" s="185"/>
      <c r="J847" s="186"/>
      <c r="L847" s="187"/>
    </row>
    <row r="848" customFormat="false" ht="13.2" hidden="false" customHeight="false" outlineLevel="0" collapsed="false">
      <c r="A848" s="183"/>
      <c r="D848" s="184"/>
      <c r="H848" s="185"/>
      <c r="J848" s="186"/>
      <c r="L848" s="187"/>
    </row>
    <row r="849" customFormat="false" ht="13.2" hidden="false" customHeight="false" outlineLevel="0" collapsed="false">
      <c r="A849" s="183"/>
      <c r="D849" s="184"/>
      <c r="H849" s="185"/>
      <c r="J849" s="186"/>
      <c r="L849" s="187"/>
    </row>
    <row r="850" customFormat="false" ht="13.2" hidden="false" customHeight="false" outlineLevel="0" collapsed="false">
      <c r="A850" s="183"/>
      <c r="D850" s="184"/>
      <c r="H850" s="185"/>
      <c r="J850" s="186"/>
      <c r="L850" s="187"/>
    </row>
    <row r="851" customFormat="false" ht="13.2" hidden="false" customHeight="false" outlineLevel="0" collapsed="false">
      <c r="A851" s="183"/>
      <c r="D851" s="184"/>
      <c r="H851" s="185"/>
      <c r="J851" s="186"/>
      <c r="L851" s="187"/>
    </row>
    <row r="852" customFormat="false" ht="13.2" hidden="false" customHeight="false" outlineLevel="0" collapsed="false">
      <c r="A852" s="183"/>
      <c r="D852" s="184"/>
      <c r="H852" s="185"/>
      <c r="J852" s="186"/>
      <c r="L852" s="187"/>
    </row>
    <row r="853" customFormat="false" ht="13.2" hidden="false" customHeight="false" outlineLevel="0" collapsed="false">
      <c r="A853" s="183"/>
      <c r="D853" s="184"/>
      <c r="H853" s="185"/>
      <c r="J853" s="186"/>
      <c r="L853" s="187"/>
    </row>
    <row r="854" customFormat="false" ht="13.2" hidden="false" customHeight="false" outlineLevel="0" collapsed="false">
      <c r="A854" s="183"/>
      <c r="D854" s="184"/>
      <c r="H854" s="185"/>
      <c r="J854" s="186"/>
      <c r="L854" s="187"/>
    </row>
    <row r="855" customFormat="false" ht="13.2" hidden="false" customHeight="false" outlineLevel="0" collapsed="false">
      <c r="A855" s="183"/>
      <c r="D855" s="184"/>
      <c r="H855" s="185"/>
      <c r="J855" s="186"/>
      <c r="L855" s="187"/>
    </row>
    <row r="856" customFormat="false" ht="13.2" hidden="false" customHeight="false" outlineLevel="0" collapsed="false">
      <c r="A856" s="183"/>
      <c r="D856" s="184"/>
      <c r="H856" s="185"/>
      <c r="J856" s="186"/>
      <c r="L856" s="187"/>
    </row>
    <row r="857" customFormat="false" ht="13.2" hidden="false" customHeight="false" outlineLevel="0" collapsed="false">
      <c r="A857" s="183"/>
      <c r="D857" s="184"/>
      <c r="H857" s="185"/>
      <c r="J857" s="186"/>
      <c r="L857" s="187"/>
    </row>
    <row r="858" customFormat="false" ht="13.2" hidden="false" customHeight="false" outlineLevel="0" collapsed="false">
      <c r="A858" s="183"/>
      <c r="D858" s="184"/>
      <c r="H858" s="185"/>
      <c r="J858" s="186"/>
      <c r="L858" s="187"/>
    </row>
    <row r="859" customFormat="false" ht="13.2" hidden="false" customHeight="false" outlineLevel="0" collapsed="false">
      <c r="A859" s="183"/>
      <c r="D859" s="184"/>
      <c r="H859" s="185"/>
      <c r="J859" s="186"/>
      <c r="L859" s="187"/>
    </row>
    <row r="860" customFormat="false" ht="13.2" hidden="false" customHeight="false" outlineLevel="0" collapsed="false">
      <c r="A860" s="183"/>
      <c r="D860" s="184"/>
      <c r="H860" s="185"/>
      <c r="J860" s="186"/>
      <c r="L860" s="187"/>
    </row>
    <row r="861" customFormat="false" ht="13.2" hidden="false" customHeight="false" outlineLevel="0" collapsed="false">
      <c r="A861" s="183"/>
      <c r="D861" s="184"/>
      <c r="H861" s="185"/>
      <c r="J861" s="186"/>
      <c r="L861" s="187"/>
    </row>
    <row r="862" customFormat="false" ht="13.2" hidden="false" customHeight="false" outlineLevel="0" collapsed="false">
      <c r="A862" s="183"/>
      <c r="D862" s="184"/>
      <c r="H862" s="185"/>
      <c r="J862" s="186"/>
      <c r="L862" s="187"/>
    </row>
    <row r="863" customFormat="false" ht="13.2" hidden="false" customHeight="false" outlineLevel="0" collapsed="false">
      <c r="A863" s="183"/>
      <c r="D863" s="184"/>
      <c r="H863" s="185"/>
      <c r="J863" s="186"/>
      <c r="L863" s="187"/>
    </row>
    <row r="864" customFormat="false" ht="13.2" hidden="false" customHeight="false" outlineLevel="0" collapsed="false">
      <c r="A864" s="183"/>
      <c r="D864" s="184"/>
      <c r="H864" s="185"/>
      <c r="J864" s="186"/>
      <c r="L864" s="187"/>
    </row>
    <row r="865" customFormat="false" ht="13.2" hidden="false" customHeight="false" outlineLevel="0" collapsed="false">
      <c r="A865" s="183"/>
      <c r="D865" s="184"/>
      <c r="H865" s="185"/>
      <c r="J865" s="186"/>
      <c r="L865" s="187"/>
    </row>
    <row r="866" customFormat="false" ht="13.2" hidden="false" customHeight="false" outlineLevel="0" collapsed="false">
      <c r="A866" s="183"/>
      <c r="D866" s="184"/>
      <c r="H866" s="185"/>
      <c r="J866" s="186"/>
      <c r="L866" s="187"/>
    </row>
    <row r="867" customFormat="false" ht="13.2" hidden="false" customHeight="false" outlineLevel="0" collapsed="false">
      <c r="A867" s="183"/>
      <c r="D867" s="184"/>
      <c r="H867" s="185"/>
      <c r="J867" s="186"/>
      <c r="L867" s="187"/>
    </row>
    <row r="868" customFormat="false" ht="13.2" hidden="false" customHeight="false" outlineLevel="0" collapsed="false">
      <c r="A868" s="183"/>
      <c r="D868" s="184"/>
      <c r="H868" s="185"/>
      <c r="J868" s="186"/>
      <c r="L868" s="187"/>
    </row>
    <row r="869" customFormat="false" ht="13.2" hidden="false" customHeight="false" outlineLevel="0" collapsed="false">
      <c r="A869" s="183"/>
      <c r="D869" s="184"/>
      <c r="H869" s="185"/>
      <c r="J869" s="186"/>
      <c r="L869" s="187"/>
    </row>
    <row r="870" customFormat="false" ht="13.2" hidden="false" customHeight="false" outlineLevel="0" collapsed="false">
      <c r="A870" s="183"/>
      <c r="D870" s="184"/>
      <c r="H870" s="185"/>
      <c r="J870" s="186"/>
      <c r="L870" s="187"/>
    </row>
    <row r="871" customFormat="false" ht="13.2" hidden="false" customHeight="false" outlineLevel="0" collapsed="false">
      <c r="A871" s="183"/>
      <c r="D871" s="184"/>
      <c r="H871" s="185"/>
      <c r="J871" s="186"/>
      <c r="L871" s="187"/>
    </row>
    <row r="872" customFormat="false" ht="13.2" hidden="false" customHeight="false" outlineLevel="0" collapsed="false">
      <c r="A872" s="183"/>
      <c r="D872" s="184"/>
      <c r="H872" s="185"/>
      <c r="J872" s="186"/>
      <c r="L872" s="187"/>
    </row>
    <row r="873" customFormat="false" ht="13.2" hidden="false" customHeight="false" outlineLevel="0" collapsed="false">
      <c r="A873" s="183"/>
      <c r="D873" s="184"/>
      <c r="H873" s="185"/>
      <c r="J873" s="186"/>
      <c r="L873" s="187"/>
    </row>
    <row r="874" customFormat="false" ht="13.2" hidden="false" customHeight="false" outlineLevel="0" collapsed="false">
      <c r="A874" s="183"/>
      <c r="D874" s="184"/>
      <c r="H874" s="185"/>
      <c r="J874" s="186"/>
      <c r="L874" s="187"/>
    </row>
    <row r="875" customFormat="false" ht="13.2" hidden="false" customHeight="false" outlineLevel="0" collapsed="false">
      <c r="A875" s="183"/>
      <c r="D875" s="184"/>
      <c r="H875" s="185"/>
      <c r="J875" s="186"/>
      <c r="L875" s="187"/>
    </row>
    <row r="876" customFormat="false" ht="13.2" hidden="false" customHeight="false" outlineLevel="0" collapsed="false">
      <c r="A876" s="183"/>
      <c r="D876" s="184"/>
      <c r="H876" s="185"/>
      <c r="J876" s="186"/>
      <c r="L876" s="187"/>
    </row>
    <row r="877" customFormat="false" ht="13.2" hidden="false" customHeight="false" outlineLevel="0" collapsed="false">
      <c r="A877" s="183"/>
      <c r="D877" s="184"/>
      <c r="H877" s="185"/>
      <c r="J877" s="186"/>
      <c r="L877" s="187"/>
    </row>
    <row r="878" customFormat="false" ht="13.2" hidden="false" customHeight="false" outlineLevel="0" collapsed="false">
      <c r="A878" s="183"/>
      <c r="D878" s="184"/>
      <c r="H878" s="185"/>
      <c r="J878" s="186"/>
      <c r="L878" s="187"/>
    </row>
    <row r="879" customFormat="false" ht="13.2" hidden="false" customHeight="false" outlineLevel="0" collapsed="false">
      <c r="A879" s="183"/>
      <c r="D879" s="184"/>
      <c r="H879" s="185"/>
      <c r="J879" s="186"/>
      <c r="L879" s="187"/>
    </row>
    <row r="880" customFormat="false" ht="13.2" hidden="false" customHeight="false" outlineLevel="0" collapsed="false">
      <c r="A880" s="183"/>
      <c r="D880" s="184"/>
      <c r="H880" s="185"/>
      <c r="J880" s="186"/>
      <c r="L880" s="187"/>
    </row>
    <row r="881" customFormat="false" ht="13.2" hidden="false" customHeight="false" outlineLevel="0" collapsed="false">
      <c r="A881" s="183"/>
      <c r="D881" s="184"/>
      <c r="H881" s="185"/>
      <c r="J881" s="186"/>
      <c r="L881" s="187"/>
    </row>
    <row r="882" customFormat="false" ht="13.2" hidden="false" customHeight="false" outlineLevel="0" collapsed="false">
      <c r="A882" s="183"/>
      <c r="D882" s="184"/>
      <c r="H882" s="185"/>
      <c r="J882" s="186"/>
      <c r="L882" s="187"/>
    </row>
    <row r="883" customFormat="false" ht="13.2" hidden="false" customHeight="false" outlineLevel="0" collapsed="false">
      <c r="A883" s="183"/>
      <c r="D883" s="184"/>
      <c r="H883" s="185"/>
      <c r="J883" s="186"/>
      <c r="L883" s="187"/>
    </row>
    <row r="884" customFormat="false" ht="13.2" hidden="false" customHeight="false" outlineLevel="0" collapsed="false">
      <c r="A884" s="183"/>
      <c r="D884" s="184"/>
      <c r="H884" s="185"/>
      <c r="J884" s="186"/>
      <c r="L884" s="187"/>
    </row>
    <row r="885" customFormat="false" ht="13.2" hidden="false" customHeight="false" outlineLevel="0" collapsed="false">
      <c r="A885" s="183"/>
      <c r="D885" s="184"/>
      <c r="H885" s="185"/>
      <c r="J885" s="186"/>
      <c r="L885" s="187"/>
    </row>
    <row r="886" customFormat="false" ht="13.2" hidden="false" customHeight="false" outlineLevel="0" collapsed="false">
      <c r="A886" s="183"/>
      <c r="D886" s="184"/>
      <c r="H886" s="185"/>
      <c r="J886" s="186"/>
      <c r="L886" s="187"/>
    </row>
    <row r="887" customFormat="false" ht="13.2" hidden="false" customHeight="false" outlineLevel="0" collapsed="false">
      <c r="A887" s="183"/>
      <c r="D887" s="184"/>
      <c r="H887" s="185"/>
      <c r="J887" s="186"/>
      <c r="L887" s="187"/>
    </row>
    <row r="888" customFormat="false" ht="13.2" hidden="false" customHeight="false" outlineLevel="0" collapsed="false">
      <c r="A888" s="183"/>
      <c r="D888" s="184"/>
      <c r="H888" s="185"/>
      <c r="J888" s="186"/>
      <c r="L888" s="187"/>
    </row>
    <row r="889" customFormat="false" ht="13.2" hidden="false" customHeight="false" outlineLevel="0" collapsed="false">
      <c r="A889" s="183"/>
      <c r="D889" s="184"/>
      <c r="H889" s="185"/>
      <c r="J889" s="186"/>
      <c r="L889" s="187"/>
    </row>
    <row r="890" customFormat="false" ht="13.2" hidden="false" customHeight="false" outlineLevel="0" collapsed="false">
      <c r="A890" s="183"/>
      <c r="D890" s="184"/>
      <c r="H890" s="185"/>
      <c r="J890" s="186"/>
      <c r="L890" s="187"/>
    </row>
    <row r="891" customFormat="false" ht="13.2" hidden="false" customHeight="false" outlineLevel="0" collapsed="false">
      <c r="A891" s="183"/>
      <c r="D891" s="184"/>
      <c r="H891" s="185"/>
      <c r="J891" s="186"/>
      <c r="L891" s="187"/>
    </row>
    <row r="892" customFormat="false" ht="13.2" hidden="false" customHeight="false" outlineLevel="0" collapsed="false">
      <c r="A892" s="183"/>
      <c r="D892" s="184"/>
      <c r="H892" s="185"/>
      <c r="J892" s="186"/>
      <c r="L892" s="187"/>
    </row>
    <row r="893" customFormat="false" ht="13.2" hidden="false" customHeight="false" outlineLevel="0" collapsed="false">
      <c r="A893" s="183"/>
      <c r="D893" s="184"/>
      <c r="H893" s="185"/>
      <c r="J893" s="186"/>
      <c r="L893" s="187"/>
    </row>
    <row r="894" customFormat="false" ht="13.2" hidden="false" customHeight="false" outlineLevel="0" collapsed="false">
      <c r="A894" s="183"/>
      <c r="D894" s="184"/>
      <c r="H894" s="185"/>
      <c r="J894" s="186"/>
      <c r="L894" s="187"/>
    </row>
    <row r="895" customFormat="false" ht="13.2" hidden="false" customHeight="false" outlineLevel="0" collapsed="false">
      <c r="A895" s="183"/>
      <c r="D895" s="184"/>
      <c r="H895" s="185"/>
      <c r="J895" s="186"/>
      <c r="L895" s="187"/>
    </row>
    <row r="896" customFormat="false" ht="13.2" hidden="false" customHeight="false" outlineLevel="0" collapsed="false">
      <c r="A896" s="183"/>
      <c r="D896" s="184"/>
      <c r="H896" s="185"/>
      <c r="J896" s="186"/>
      <c r="L896" s="187"/>
    </row>
    <row r="897" customFormat="false" ht="13.2" hidden="false" customHeight="false" outlineLevel="0" collapsed="false">
      <c r="A897" s="183"/>
      <c r="D897" s="184"/>
      <c r="H897" s="185"/>
      <c r="J897" s="186"/>
      <c r="L897" s="187"/>
    </row>
    <row r="898" customFormat="false" ht="13.2" hidden="false" customHeight="false" outlineLevel="0" collapsed="false">
      <c r="A898" s="183"/>
      <c r="D898" s="184"/>
      <c r="H898" s="185"/>
      <c r="J898" s="186"/>
      <c r="L898" s="187"/>
    </row>
    <row r="899" customFormat="false" ht="13.2" hidden="false" customHeight="false" outlineLevel="0" collapsed="false">
      <c r="A899" s="183"/>
      <c r="D899" s="184"/>
      <c r="H899" s="185"/>
      <c r="J899" s="186"/>
      <c r="L899" s="187"/>
    </row>
    <row r="900" customFormat="false" ht="13.2" hidden="false" customHeight="false" outlineLevel="0" collapsed="false">
      <c r="A900" s="183"/>
      <c r="D900" s="184"/>
      <c r="H900" s="185"/>
      <c r="J900" s="186"/>
      <c r="L900" s="187"/>
    </row>
    <row r="901" customFormat="false" ht="13.2" hidden="false" customHeight="false" outlineLevel="0" collapsed="false">
      <c r="A901" s="183"/>
      <c r="D901" s="184"/>
      <c r="H901" s="185"/>
      <c r="J901" s="186"/>
      <c r="L901" s="187"/>
    </row>
    <row r="902" customFormat="false" ht="13.2" hidden="false" customHeight="false" outlineLevel="0" collapsed="false">
      <c r="A902" s="183"/>
      <c r="D902" s="184"/>
      <c r="H902" s="185"/>
      <c r="J902" s="186"/>
      <c r="L902" s="187"/>
    </row>
    <row r="903" customFormat="false" ht="13.2" hidden="false" customHeight="false" outlineLevel="0" collapsed="false">
      <c r="A903" s="183"/>
      <c r="D903" s="184"/>
      <c r="H903" s="185"/>
      <c r="J903" s="186"/>
      <c r="L903" s="187"/>
    </row>
    <row r="904" customFormat="false" ht="13.2" hidden="false" customHeight="false" outlineLevel="0" collapsed="false">
      <c r="A904" s="183"/>
      <c r="D904" s="184"/>
      <c r="H904" s="185"/>
      <c r="J904" s="186"/>
      <c r="L904" s="187"/>
    </row>
    <row r="905" customFormat="false" ht="13.2" hidden="false" customHeight="false" outlineLevel="0" collapsed="false">
      <c r="A905" s="183"/>
      <c r="D905" s="184"/>
      <c r="H905" s="185"/>
      <c r="J905" s="186"/>
      <c r="L905" s="187"/>
    </row>
    <row r="906" customFormat="false" ht="13.2" hidden="false" customHeight="false" outlineLevel="0" collapsed="false">
      <c r="A906" s="183"/>
      <c r="D906" s="184"/>
      <c r="H906" s="185"/>
      <c r="J906" s="186"/>
      <c r="L906" s="187"/>
    </row>
    <row r="907" customFormat="false" ht="13.2" hidden="false" customHeight="false" outlineLevel="0" collapsed="false">
      <c r="A907" s="183"/>
      <c r="D907" s="184"/>
      <c r="H907" s="185"/>
      <c r="J907" s="186"/>
      <c r="L907" s="187"/>
    </row>
    <row r="908" customFormat="false" ht="13.2" hidden="false" customHeight="false" outlineLevel="0" collapsed="false">
      <c r="A908" s="183"/>
      <c r="D908" s="184"/>
      <c r="H908" s="185"/>
      <c r="J908" s="186"/>
      <c r="L908" s="187"/>
    </row>
    <row r="909" customFormat="false" ht="13.2" hidden="false" customHeight="false" outlineLevel="0" collapsed="false">
      <c r="A909" s="183"/>
      <c r="D909" s="184"/>
      <c r="H909" s="185"/>
      <c r="J909" s="186"/>
      <c r="L909" s="187"/>
    </row>
    <row r="910" customFormat="false" ht="13.2" hidden="false" customHeight="false" outlineLevel="0" collapsed="false">
      <c r="A910" s="183"/>
      <c r="D910" s="184"/>
      <c r="H910" s="185"/>
      <c r="J910" s="186"/>
      <c r="L910" s="187"/>
    </row>
    <row r="911" customFormat="false" ht="13.2" hidden="false" customHeight="false" outlineLevel="0" collapsed="false">
      <c r="A911" s="183"/>
      <c r="D911" s="184"/>
      <c r="H911" s="185"/>
      <c r="J911" s="186"/>
      <c r="L911" s="187"/>
    </row>
    <row r="912" customFormat="false" ht="13.2" hidden="false" customHeight="false" outlineLevel="0" collapsed="false">
      <c r="A912" s="183"/>
      <c r="D912" s="184"/>
      <c r="H912" s="185"/>
      <c r="J912" s="186"/>
      <c r="L912" s="187"/>
    </row>
    <row r="913" customFormat="false" ht="13.2" hidden="false" customHeight="false" outlineLevel="0" collapsed="false">
      <c r="A913" s="183"/>
      <c r="D913" s="184"/>
      <c r="H913" s="185"/>
      <c r="J913" s="186"/>
      <c r="L913" s="187"/>
    </row>
    <row r="914" customFormat="false" ht="13.2" hidden="false" customHeight="false" outlineLevel="0" collapsed="false">
      <c r="A914" s="183"/>
      <c r="D914" s="184"/>
      <c r="H914" s="185"/>
      <c r="J914" s="186"/>
      <c r="L914" s="187"/>
    </row>
    <row r="915" customFormat="false" ht="13.2" hidden="false" customHeight="false" outlineLevel="0" collapsed="false">
      <c r="A915" s="183"/>
      <c r="D915" s="184"/>
      <c r="H915" s="185"/>
      <c r="J915" s="186"/>
      <c r="L915" s="187"/>
    </row>
    <row r="916" customFormat="false" ht="13.2" hidden="false" customHeight="false" outlineLevel="0" collapsed="false">
      <c r="A916" s="183"/>
      <c r="D916" s="184"/>
      <c r="H916" s="185"/>
      <c r="J916" s="186"/>
      <c r="L916" s="187"/>
    </row>
    <row r="917" customFormat="false" ht="13.2" hidden="false" customHeight="false" outlineLevel="0" collapsed="false">
      <c r="A917" s="183"/>
      <c r="D917" s="184"/>
      <c r="H917" s="185"/>
      <c r="J917" s="186"/>
      <c r="L917" s="187"/>
    </row>
    <row r="918" customFormat="false" ht="13.2" hidden="false" customHeight="false" outlineLevel="0" collapsed="false">
      <c r="A918" s="183"/>
      <c r="D918" s="184"/>
      <c r="H918" s="185"/>
      <c r="J918" s="186"/>
      <c r="L918" s="187"/>
    </row>
    <row r="919" customFormat="false" ht="13.2" hidden="false" customHeight="false" outlineLevel="0" collapsed="false">
      <c r="A919" s="183"/>
      <c r="D919" s="184"/>
      <c r="H919" s="185"/>
      <c r="J919" s="186"/>
      <c r="L919" s="187"/>
    </row>
    <row r="920" customFormat="false" ht="13.2" hidden="false" customHeight="false" outlineLevel="0" collapsed="false">
      <c r="A920" s="183"/>
      <c r="D920" s="184"/>
      <c r="H920" s="185"/>
      <c r="J920" s="186"/>
      <c r="L920" s="187"/>
    </row>
    <row r="921" customFormat="false" ht="13.2" hidden="false" customHeight="false" outlineLevel="0" collapsed="false">
      <c r="A921" s="183"/>
      <c r="D921" s="184"/>
      <c r="H921" s="185"/>
      <c r="J921" s="186"/>
      <c r="L921" s="187"/>
    </row>
    <row r="922" customFormat="false" ht="13.2" hidden="false" customHeight="false" outlineLevel="0" collapsed="false">
      <c r="A922" s="183"/>
      <c r="D922" s="184"/>
      <c r="H922" s="185"/>
      <c r="J922" s="186"/>
      <c r="L922" s="187"/>
    </row>
    <row r="923" customFormat="false" ht="13.2" hidden="false" customHeight="false" outlineLevel="0" collapsed="false">
      <c r="A923" s="183"/>
      <c r="D923" s="184"/>
      <c r="H923" s="185"/>
      <c r="J923" s="186"/>
      <c r="L923" s="187"/>
    </row>
    <row r="924" customFormat="false" ht="13.2" hidden="false" customHeight="false" outlineLevel="0" collapsed="false">
      <c r="A924" s="183"/>
      <c r="D924" s="184"/>
      <c r="H924" s="185"/>
      <c r="J924" s="186"/>
      <c r="L924" s="187"/>
    </row>
    <row r="925" customFormat="false" ht="13.2" hidden="false" customHeight="false" outlineLevel="0" collapsed="false">
      <c r="A925" s="183"/>
      <c r="D925" s="184"/>
      <c r="H925" s="185"/>
      <c r="J925" s="186"/>
      <c r="L925" s="187"/>
    </row>
    <row r="926" customFormat="false" ht="13.2" hidden="false" customHeight="false" outlineLevel="0" collapsed="false">
      <c r="A926" s="183"/>
      <c r="D926" s="184"/>
      <c r="H926" s="185"/>
      <c r="J926" s="186"/>
      <c r="L926" s="187"/>
    </row>
    <row r="927" customFormat="false" ht="13.2" hidden="false" customHeight="false" outlineLevel="0" collapsed="false">
      <c r="A927" s="183"/>
      <c r="D927" s="184"/>
      <c r="H927" s="185"/>
      <c r="J927" s="186"/>
      <c r="L927" s="187"/>
    </row>
    <row r="928" customFormat="false" ht="13.2" hidden="false" customHeight="false" outlineLevel="0" collapsed="false">
      <c r="A928" s="183"/>
      <c r="D928" s="184"/>
      <c r="H928" s="185"/>
      <c r="J928" s="186"/>
      <c r="L928" s="187"/>
    </row>
    <row r="929" customFormat="false" ht="13.2" hidden="false" customHeight="false" outlineLevel="0" collapsed="false">
      <c r="A929" s="183"/>
      <c r="D929" s="184"/>
      <c r="H929" s="185"/>
      <c r="J929" s="186"/>
      <c r="L929" s="187"/>
    </row>
    <row r="930" customFormat="false" ht="13.2" hidden="false" customHeight="false" outlineLevel="0" collapsed="false">
      <c r="A930" s="183"/>
      <c r="D930" s="184"/>
      <c r="H930" s="185"/>
      <c r="J930" s="186"/>
      <c r="L930" s="187"/>
    </row>
    <row r="931" customFormat="false" ht="13.2" hidden="false" customHeight="false" outlineLevel="0" collapsed="false">
      <c r="A931" s="183"/>
      <c r="D931" s="184"/>
      <c r="H931" s="185"/>
      <c r="J931" s="186"/>
      <c r="L931" s="187"/>
    </row>
    <row r="932" customFormat="false" ht="13.2" hidden="false" customHeight="false" outlineLevel="0" collapsed="false">
      <c r="A932" s="183"/>
      <c r="D932" s="184"/>
      <c r="H932" s="185"/>
      <c r="J932" s="186"/>
      <c r="L932" s="187"/>
    </row>
    <row r="933" customFormat="false" ht="13.2" hidden="false" customHeight="false" outlineLevel="0" collapsed="false">
      <c r="A933" s="183"/>
      <c r="D933" s="184"/>
      <c r="H933" s="185"/>
      <c r="J933" s="186"/>
      <c r="L933" s="187"/>
    </row>
    <row r="934" customFormat="false" ht="13.2" hidden="false" customHeight="false" outlineLevel="0" collapsed="false">
      <c r="A934" s="183"/>
      <c r="D934" s="184"/>
      <c r="H934" s="185"/>
      <c r="J934" s="186"/>
      <c r="L934" s="187"/>
    </row>
    <row r="935" customFormat="false" ht="13.2" hidden="false" customHeight="false" outlineLevel="0" collapsed="false">
      <c r="A935" s="183"/>
      <c r="D935" s="184"/>
      <c r="H935" s="185"/>
      <c r="J935" s="186"/>
      <c r="L935" s="187"/>
    </row>
    <row r="936" customFormat="false" ht="13.2" hidden="false" customHeight="false" outlineLevel="0" collapsed="false">
      <c r="A936" s="183"/>
      <c r="D936" s="184"/>
      <c r="H936" s="185"/>
      <c r="J936" s="186"/>
      <c r="L936" s="187"/>
    </row>
    <row r="937" customFormat="false" ht="13.2" hidden="false" customHeight="false" outlineLevel="0" collapsed="false">
      <c r="A937" s="183"/>
      <c r="D937" s="184"/>
      <c r="H937" s="185"/>
      <c r="J937" s="186"/>
      <c r="L937" s="187"/>
    </row>
    <row r="938" customFormat="false" ht="13.2" hidden="false" customHeight="false" outlineLevel="0" collapsed="false">
      <c r="A938" s="183"/>
      <c r="D938" s="184"/>
      <c r="H938" s="185"/>
      <c r="J938" s="186"/>
      <c r="L938" s="187"/>
    </row>
    <row r="939" customFormat="false" ht="13.2" hidden="false" customHeight="false" outlineLevel="0" collapsed="false">
      <c r="A939" s="183"/>
      <c r="D939" s="184"/>
      <c r="H939" s="185"/>
      <c r="J939" s="186"/>
      <c r="L939" s="187"/>
    </row>
    <row r="940" customFormat="false" ht="13.2" hidden="false" customHeight="false" outlineLevel="0" collapsed="false">
      <c r="A940" s="183"/>
      <c r="D940" s="184"/>
      <c r="H940" s="185"/>
      <c r="J940" s="186"/>
      <c r="L940" s="187"/>
    </row>
    <row r="941" customFormat="false" ht="13.2" hidden="false" customHeight="false" outlineLevel="0" collapsed="false">
      <c r="A941" s="183"/>
      <c r="D941" s="184"/>
      <c r="H941" s="185"/>
      <c r="J941" s="186"/>
      <c r="L941" s="187"/>
    </row>
    <row r="942" customFormat="false" ht="13.2" hidden="false" customHeight="false" outlineLevel="0" collapsed="false">
      <c r="A942" s="183"/>
      <c r="D942" s="184"/>
      <c r="H942" s="185"/>
      <c r="J942" s="186"/>
      <c r="L942" s="187"/>
    </row>
    <row r="943" customFormat="false" ht="13.2" hidden="false" customHeight="false" outlineLevel="0" collapsed="false">
      <c r="A943" s="183"/>
      <c r="D943" s="184"/>
      <c r="H943" s="185"/>
      <c r="J943" s="186"/>
      <c r="L943" s="187"/>
    </row>
    <row r="944" customFormat="false" ht="13.2" hidden="false" customHeight="false" outlineLevel="0" collapsed="false">
      <c r="A944" s="183"/>
      <c r="D944" s="184"/>
      <c r="H944" s="185"/>
      <c r="J944" s="186"/>
      <c r="L944" s="187"/>
    </row>
    <row r="945" customFormat="false" ht="13.2" hidden="false" customHeight="false" outlineLevel="0" collapsed="false">
      <c r="A945" s="183"/>
      <c r="D945" s="184"/>
      <c r="H945" s="185"/>
      <c r="J945" s="186"/>
      <c r="L945" s="187"/>
    </row>
    <row r="946" customFormat="false" ht="13.2" hidden="false" customHeight="false" outlineLevel="0" collapsed="false">
      <c r="A946" s="183"/>
      <c r="D946" s="184"/>
      <c r="H946" s="185"/>
      <c r="J946" s="186"/>
      <c r="L946" s="187"/>
    </row>
    <row r="947" customFormat="false" ht="13.2" hidden="false" customHeight="false" outlineLevel="0" collapsed="false">
      <c r="A947" s="183"/>
      <c r="D947" s="184"/>
      <c r="H947" s="185"/>
      <c r="J947" s="186"/>
      <c r="L947" s="187"/>
    </row>
    <row r="948" customFormat="false" ht="13.2" hidden="false" customHeight="false" outlineLevel="0" collapsed="false">
      <c r="A948" s="183"/>
      <c r="D948" s="184"/>
      <c r="H948" s="185"/>
      <c r="J948" s="186"/>
      <c r="L948" s="187"/>
    </row>
    <row r="949" customFormat="false" ht="13.2" hidden="false" customHeight="false" outlineLevel="0" collapsed="false">
      <c r="A949" s="183"/>
      <c r="D949" s="184"/>
      <c r="H949" s="185"/>
      <c r="J949" s="186"/>
      <c r="L949" s="187"/>
    </row>
    <row r="950" customFormat="false" ht="13.2" hidden="false" customHeight="false" outlineLevel="0" collapsed="false">
      <c r="A950" s="183"/>
      <c r="D950" s="184"/>
      <c r="H950" s="185"/>
      <c r="J950" s="186"/>
      <c r="L950" s="187"/>
    </row>
    <row r="951" customFormat="false" ht="13.2" hidden="false" customHeight="false" outlineLevel="0" collapsed="false">
      <c r="A951" s="183"/>
      <c r="D951" s="184"/>
      <c r="H951" s="185"/>
      <c r="J951" s="186"/>
      <c r="L951" s="187"/>
    </row>
    <row r="952" customFormat="false" ht="13.2" hidden="false" customHeight="false" outlineLevel="0" collapsed="false">
      <c r="A952" s="183"/>
      <c r="D952" s="184"/>
      <c r="H952" s="185"/>
      <c r="J952" s="186"/>
      <c r="L952" s="187"/>
    </row>
    <row r="953" customFormat="false" ht="13.2" hidden="false" customHeight="false" outlineLevel="0" collapsed="false">
      <c r="A953" s="183"/>
      <c r="D953" s="184"/>
      <c r="H953" s="185"/>
      <c r="J953" s="186"/>
      <c r="L953" s="187"/>
    </row>
    <row r="954" customFormat="false" ht="13.2" hidden="false" customHeight="false" outlineLevel="0" collapsed="false">
      <c r="A954" s="183"/>
      <c r="D954" s="184"/>
      <c r="H954" s="185"/>
      <c r="J954" s="186"/>
      <c r="L954" s="187"/>
    </row>
    <row r="955" customFormat="false" ht="13.2" hidden="false" customHeight="false" outlineLevel="0" collapsed="false">
      <c r="A955" s="183"/>
      <c r="D955" s="184"/>
      <c r="H955" s="185"/>
      <c r="J955" s="186"/>
      <c r="L955" s="187"/>
    </row>
    <row r="956" customFormat="false" ht="13.2" hidden="false" customHeight="false" outlineLevel="0" collapsed="false">
      <c r="A956" s="183"/>
      <c r="D956" s="184"/>
      <c r="H956" s="185"/>
      <c r="J956" s="186"/>
      <c r="L956" s="187"/>
    </row>
    <row r="957" customFormat="false" ht="13.2" hidden="false" customHeight="false" outlineLevel="0" collapsed="false">
      <c r="A957" s="183"/>
      <c r="D957" s="184"/>
      <c r="H957" s="185"/>
      <c r="J957" s="186"/>
      <c r="L957" s="187"/>
    </row>
    <row r="958" customFormat="false" ht="13.2" hidden="false" customHeight="false" outlineLevel="0" collapsed="false">
      <c r="A958" s="183"/>
      <c r="D958" s="184"/>
      <c r="H958" s="185"/>
      <c r="J958" s="186"/>
      <c r="L958" s="187"/>
    </row>
    <row r="959" customFormat="false" ht="13.2" hidden="false" customHeight="false" outlineLevel="0" collapsed="false">
      <c r="A959" s="183"/>
      <c r="D959" s="184"/>
      <c r="H959" s="185"/>
      <c r="J959" s="186"/>
      <c r="L959" s="187"/>
    </row>
    <row r="960" customFormat="false" ht="13.2" hidden="false" customHeight="false" outlineLevel="0" collapsed="false">
      <c r="A960" s="183"/>
      <c r="D960" s="184"/>
      <c r="H960" s="185"/>
      <c r="J960" s="186"/>
      <c r="L960" s="187"/>
    </row>
    <row r="961" customFormat="false" ht="13.2" hidden="false" customHeight="false" outlineLevel="0" collapsed="false">
      <c r="A961" s="183"/>
      <c r="D961" s="184"/>
      <c r="H961" s="185"/>
      <c r="J961" s="186"/>
      <c r="L961" s="187"/>
    </row>
    <row r="962" customFormat="false" ht="13.2" hidden="false" customHeight="false" outlineLevel="0" collapsed="false">
      <c r="A962" s="183"/>
      <c r="D962" s="184"/>
      <c r="H962" s="185"/>
      <c r="J962" s="186"/>
      <c r="L962" s="187"/>
    </row>
    <row r="963" customFormat="false" ht="13.2" hidden="false" customHeight="false" outlineLevel="0" collapsed="false">
      <c r="A963" s="183"/>
      <c r="D963" s="184"/>
      <c r="H963" s="185"/>
      <c r="J963" s="186"/>
      <c r="L963" s="187"/>
    </row>
    <row r="964" customFormat="false" ht="13.2" hidden="false" customHeight="false" outlineLevel="0" collapsed="false">
      <c r="A964" s="183"/>
      <c r="D964" s="184"/>
      <c r="H964" s="185"/>
      <c r="J964" s="186"/>
      <c r="L964" s="187"/>
    </row>
    <row r="965" customFormat="false" ht="13.2" hidden="false" customHeight="false" outlineLevel="0" collapsed="false">
      <c r="A965" s="183"/>
      <c r="D965" s="184"/>
      <c r="H965" s="185"/>
      <c r="J965" s="186"/>
      <c r="L965" s="187"/>
    </row>
    <row r="966" customFormat="false" ht="13.2" hidden="false" customHeight="false" outlineLevel="0" collapsed="false">
      <c r="A966" s="183"/>
      <c r="D966" s="184"/>
      <c r="H966" s="185"/>
      <c r="J966" s="186"/>
      <c r="L966" s="187"/>
    </row>
    <row r="967" customFormat="false" ht="13.2" hidden="false" customHeight="false" outlineLevel="0" collapsed="false">
      <c r="A967" s="183"/>
      <c r="D967" s="184"/>
      <c r="H967" s="185"/>
      <c r="J967" s="186"/>
      <c r="L967" s="187"/>
    </row>
    <row r="968" customFormat="false" ht="13.2" hidden="false" customHeight="false" outlineLevel="0" collapsed="false">
      <c r="A968" s="183"/>
      <c r="D968" s="184"/>
      <c r="H968" s="185"/>
      <c r="J968" s="186"/>
      <c r="L968" s="187"/>
    </row>
    <row r="969" customFormat="false" ht="13.2" hidden="false" customHeight="false" outlineLevel="0" collapsed="false">
      <c r="A969" s="183"/>
      <c r="D969" s="184"/>
      <c r="H969" s="185"/>
      <c r="J969" s="186"/>
      <c r="L969" s="187"/>
    </row>
    <row r="970" customFormat="false" ht="13.2" hidden="false" customHeight="false" outlineLevel="0" collapsed="false">
      <c r="A970" s="183"/>
      <c r="D970" s="184"/>
      <c r="H970" s="185"/>
      <c r="J970" s="186"/>
      <c r="L970" s="187"/>
    </row>
    <row r="971" customFormat="false" ht="13.2" hidden="false" customHeight="false" outlineLevel="0" collapsed="false">
      <c r="A971" s="183"/>
      <c r="D971" s="184"/>
      <c r="H971" s="185"/>
      <c r="J971" s="186"/>
      <c r="L971" s="187"/>
    </row>
    <row r="972" customFormat="false" ht="13.2" hidden="false" customHeight="false" outlineLevel="0" collapsed="false">
      <c r="A972" s="183"/>
      <c r="D972" s="184"/>
      <c r="H972" s="185"/>
      <c r="J972" s="186"/>
      <c r="L972" s="187"/>
    </row>
    <row r="973" customFormat="false" ht="13.2" hidden="false" customHeight="false" outlineLevel="0" collapsed="false">
      <c r="A973" s="183"/>
      <c r="D973" s="184"/>
      <c r="H973" s="185"/>
      <c r="J973" s="186"/>
      <c r="L973" s="187"/>
    </row>
    <row r="974" customFormat="false" ht="13.2" hidden="false" customHeight="false" outlineLevel="0" collapsed="false">
      <c r="A974" s="183"/>
      <c r="D974" s="184"/>
      <c r="H974" s="185"/>
      <c r="J974" s="186"/>
      <c r="L974" s="187"/>
    </row>
    <row r="975" customFormat="false" ht="13.2" hidden="false" customHeight="false" outlineLevel="0" collapsed="false">
      <c r="A975" s="183"/>
      <c r="D975" s="184"/>
      <c r="H975" s="185"/>
      <c r="J975" s="186"/>
      <c r="L975" s="187"/>
    </row>
    <row r="976" customFormat="false" ht="13.2" hidden="false" customHeight="false" outlineLevel="0" collapsed="false">
      <c r="A976" s="183"/>
      <c r="D976" s="184"/>
      <c r="H976" s="185"/>
      <c r="J976" s="186"/>
      <c r="L976" s="187"/>
    </row>
    <row r="977" customFormat="false" ht="13.2" hidden="false" customHeight="false" outlineLevel="0" collapsed="false">
      <c r="A977" s="183"/>
      <c r="D977" s="184"/>
      <c r="H977" s="185"/>
      <c r="J977" s="186"/>
      <c r="L977" s="187"/>
    </row>
    <row r="978" customFormat="false" ht="13.2" hidden="false" customHeight="false" outlineLevel="0" collapsed="false">
      <c r="A978" s="183"/>
      <c r="D978" s="184"/>
      <c r="H978" s="185"/>
      <c r="J978" s="186"/>
      <c r="L978" s="187"/>
    </row>
    <row r="979" customFormat="false" ht="13.2" hidden="false" customHeight="false" outlineLevel="0" collapsed="false">
      <c r="A979" s="183"/>
      <c r="D979" s="184"/>
      <c r="H979" s="185"/>
      <c r="J979" s="186"/>
      <c r="L979" s="187"/>
    </row>
    <row r="980" customFormat="false" ht="13.2" hidden="false" customHeight="false" outlineLevel="0" collapsed="false">
      <c r="A980" s="183"/>
      <c r="D980" s="184"/>
      <c r="H980" s="185"/>
      <c r="J980" s="186"/>
      <c r="L980" s="187"/>
    </row>
    <row r="981" customFormat="false" ht="13.2" hidden="false" customHeight="false" outlineLevel="0" collapsed="false">
      <c r="A981" s="183"/>
      <c r="D981" s="184"/>
      <c r="H981" s="185"/>
      <c r="J981" s="186"/>
      <c r="L981" s="187"/>
    </row>
    <row r="982" customFormat="false" ht="13.2" hidden="false" customHeight="false" outlineLevel="0" collapsed="false">
      <c r="A982" s="183"/>
      <c r="D982" s="184"/>
      <c r="H982" s="185"/>
      <c r="J982" s="186"/>
      <c r="L982" s="187"/>
    </row>
    <row r="983" customFormat="false" ht="13.2" hidden="false" customHeight="false" outlineLevel="0" collapsed="false">
      <c r="A983" s="183"/>
      <c r="D983" s="184"/>
      <c r="H983" s="185"/>
      <c r="J983" s="186"/>
      <c r="L983" s="187"/>
    </row>
    <row r="984" customFormat="false" ht="13.2" hidden="false" customHeight="false" outlineLevel="0" collapsed="false">
      <c r="A984" s="183"/>
      <c r="D984" s="184"/>
      <c r="H984" s="185"/>
      <c r="J984" s="186"/>
      <c r="L984" s="187"/>
    </row>
    <row r="985" customFormat="false" ht="13.2" hidden="false" customHeight="false" outlineLevel="0" collapsed="false">
      <c r="A985" s="183"/>
      <c r="D985" s="184"/>
      <c r="H985" s="185"/>
      <c r="J985" s="186"/>
      <c r="L985" s="187"/>
    </row>
    <row r="986" customFormat="false" ht="13.2" hidden="false" customHeight="false" outlineLevel="0" collapsed="false">
      <c r="A986" s="183"/>
      <c r="D986" s="184"/>
      <c r="H986" s="185"/>
      <c r="J986" s="186"/>
      <c r="L986" s="187"/>
    </row>
    <row r="987" customFormat="false" ht="13.2" hidden="false" customHeight="false" outlineLevel="0" collapsed="false">
      <c r="A987" s="183"/>
      <c r="D987" s="184"/>
      <c r="H987" s="185"/>
      <c r="J987" s="186"/>
      <c r="L987" s="187"/>
    </row>
    <row r="988" customFormat="false" ht="13.2" hidden="false" customHeight="false" outlineLevel="0" collapsed="false">
      <c r="A988" s="183"/>
      <c r="D988" s="184"/>
      <c r="H988" s="185"/>
      <c r="J988" s="186"/>
      <c r="L988" s="187"/>
    </row>
    <row r="989" customFormat="false" ht="13.2" hidden="false" customHeight="false" outlineLevel="0" collapsed="false">
      <c r="A989" s="183"/>
      <c r="D989" s="184"/>
      <c r="H989" s="185"/>
      <c r="J989" s="186"/>
      <c r="L989" s="187"/>
    </row>
    <row r="990" customFormat="false" ht="13.2" hidden="false" customHeight="false" outlineLevel="0" collapsed="false">
      <c r="A990" s="183"/>
      <c r="D990" s="184"/>
      <c r="H990" s="185"/>
      <c r="J990" s="186"/>
      <c r="L990" s="187"/>
    </row>
    <row r="991" customFormat="false" ht="13.2" hidden="false" customHeight="false" outlineLevel="0" collapsed="false">
      <c r="A991" s="183"/>
      <c r="D991" s="184"/>
      <c r="H991" s="185"/>
      <c r="J991" s="186"/>
      <c r="L991" s="187"/>
    </row>
    <row r="992" customFormat="false" ht="13.2" hidden="false" customHeight="false" outlineLevel="0" collapsed="false">
      <c r="A992" s="183"/>
      <c r="D992" s="184"/>
      <c r="H992" s="185"/>
      <c r="J992" s="186"/>
      <c r="L992" s="187"/>
    </row>
    <row r="993" customFormat="false" ht="13.2" hidden="false" customHeight="false" outlineLevel="0" collapsed="false">
      <c r="A993" s="183"/>
      <c r="D993" s="184"/>
      <c r="H993" s="185"/>
      <c r="J993" s="186"/>
      <c r="L993" s="187"/>
    </row>
    <row r="994" customFormat="false" ht="13.2" hidden="false" customHeight="false" outlineLevel="0" collapsed="false">
      <c r="A994" s="183"/>
      <c r="D994" s="184"/>
      <c r="H994" s="185"/>
      <c r="J994" s="186"/>
      <c r="L994" s="187"/>
    </row>
    <row r="995" customFormat="false" ht="13.2" hidden="false" customHeight="false" outlineLevel="0" collapsed="false">
      <c r="A995" s="183"/>
      <c r="D995" s="184"/>
      <c r="H995" s="185"/>
      <c r="J995" s="186"/>
      <c r="L995" s="187"/>
    </row>
    <row r="996" customFormat="false" ht="13.2" hidden="false" customHeight="false" outlineLevel="0" collapsed="false">
      <c r="A996" s="183"/>
      <c r="D996" s="184"/>
      <c r="H996" s="185"/>
      <c r="J996" s="186"/>
      <c r="L996" s="187"/>
    </row>
    <row r="997" customFormat="false" ht="13.2" hidden="false" customHeight="false" outlineLevel="0" collapsed="false">
      <c r="A997" s="183"/>
      <c r="D997" s="184"/>
      <c r="H997" s="185"/>
      <c r="J997" s="186"/>
      <c r="L997" s="187"/>
    </row>
    <row r="998" customFormat="false" ht="13.2" hidden="false" customHeight="false" outlineLevel="0" collapsed="false">
      <c r="A998" s="183"/>
      <c r="D998" s="184"/>
      <c r="H998" s="185"/>
      <c r="J998" s="186"/>
      <c r="L998" s="187"/>
    </row>
    <row r="999" customFormat="false" ht="13.2" hidden="false" customHeight="false" outlineLevel="0" collapsed="false">
      <c r="A999" s="183"/>
      <c r="D999" s="184"/>
      <c r="H999" s="185"/>
      <c r="J999" s="186"/>
      <c r="L999" s="187"/>
    </row>
    <row r="1000" customFormat="false" ht="13.2" hidden="false" customHeight="false" outlineLevel="0" collapsed="false">
      <c r="A1000" s="183"/>
      <c r="D1000" s="184"/>
      <c r="H1000" s="185"/>
      <c r="J1000" s="186"/>
      <c r="L1000" s="187"/>
    </row>
    <row r="1001" customFormat="false" ht="13.2" hidden="false" customHeight="false" outlineLevel="0" collapsed="false">
      <c r="A1001" s="183"/>
      <c r="D1001" s="184"/>
      <c r="H1001" s="185"/>
      <c r="J1001" s="186"/>
      <c r="L1001" s="187"/>
    </row>
    <row r="1002" customFormat="false" ht="13.2" hidden="false" customHeight="false" outlineLevel="0" collapsed="false">
      <c r="A1002" s="183"/>
      <c r="D1002" s="184"/>
      <c r="H1002" s="185"/>
      <c r="J1002" s="186"/>
      <c r="L1002" s="187"/>
    </row>
    <row r="1003" customFormat="false" ht="13.2" hidden="false" customHeight="false" outlineLevel="0" collapsed="false">
      <c r="A1003" s="183"/>
      <c r="D1003" s="184"/>
      <c r="H1003" s="185"/>
      <c r="J1003" s="186"/>
      <c r="L1003" s="187"/>
    </row>
    <row r="1004" customFormat="false" ht="13.2" hidden="false" customHeight="false" outlineLevel="0" collapsed="false">
      <c r="A1004" s="183"/>
      <c r="D1004" s="184"/>
      <c r="H1004" s="185"/>
      <c r="J1004" s="186"/>
      <c r="L1004" s="187"/>
    </row>
    <row r="1005" customFormat="false" ht="13.2" hidden="false" customHeight="false" outlineLevel="0" collapsed="false">
      <c r="A1005" s="183"/>
      <c r="D1005" s="184"/>
      <c r="H1005" s="185"/>
      <c r="J1005" s="186"/>
      <c r="L1005" s="187"/>
    </row>
    <row r="1006" customFormat="false" ht="13.2" hidden="false" customHeight="false" outlineLevel="0" collapsed="false">
      <c r="A1006" s="183"/>
      <c r="D1006" s="184"/>
      <c r="H1006" s="185"/>
      <c r="J1006" s="186"/>
      <c r="L1006" s="187"/>
    </row>
    <row r="1007" customFormat="false" ht="13.2" hidden="false" customHeight="false" outlineLevel="0" collapsed="false">
      <c r="A1007" s="183"/>
      <c r="D1007" s="184"/>
      <c r="H1007" s="185"/>
      <c r="J1007" s="186"/>
      <c r="L1007" s="187"/>
    </row>
    <row r="1008" customFormat="false" ht="13.2" hidden="false" customHeight="false" outlineLevel="0" collapsed="false">
      <c r="A1008" s="183"/>
      <c r="D1008" s="184"/>
      <c r="H1008" s="185"/>
      <c r="J1008" s="186"/>
      <c r="L1008" s="187"/>
    </row>
    <row r="1009" customFormat="false" ht="13.2" hidden="false" customHeight="false" outlineLevel="0" collapsed="false">
      <c r="A1009" s="183"/>
      <c r="D1009" s="184"/>
      <c r="H1009" s="185"/>
      <c r="J1009" s="186"/>
      <c r="L1009" s="187"/>
    </row>
    <row r="1010" customFormat="false" ht="13.2" hidden="false" customHeight="false" outlineLevel="0" collapsed="false">
      <c r="A1010" s="183"/>
      <c r="D1010" s="184"/>
      <c r="H1010" s="185"/>
      <c r="J1010" s="186"/>
      <c r="L1010" s="187"/>
    </row>
    <row r="1011" customFormat="false" ht="13.2" hidden="false" customHeight="false" outlineLevel="0" collapsed="false">
      <c r="A1011" s="183"/>
      <c r="D1011" s="184"/>
      <c r="H1011" s="185"/>
      <c r="J1011" s="186"/>
      <c r="L1011" s="187"/>
    </row>
    <row r="1012" customFormat="false" ht="13.2" hidden="false" customHeight="false" outlineLevel="0" collapsed="false">
      <c r="A1012" s="183"/>
      <c r="D1012" s="184"/>
      <c r="H1012" s="185"/>
      <c r="J1012" s="186"/>
      <c r="L1012" s="187"/>
    </row>
    <row r="1013" customFormat="false" ht="13.2" hidden="false" customHeight="false" outlineLevel="0" collapsed="false">
      <c r="A1013" s="183"/>
      <c r="D1013" s="184"/>
      <c r="H1013" s="185"/>
      <c r="J1013" s="186"/>
      <c r="L1013" s="187"/>
    </row>
    <row r="1014" customFormat="false" ht="13.2" hidden="false" customHeight="false" outlineLevel="0" collapsed="false">
      <c r="A1014" s="183"/>
      <c r="D1014" s="184"/>
      <c r="H1014" s="185"/>
      <c r="J1014" s="186"/>
      <c r="L1014" s="187"/>
    </row>
    <row r="1015" customFormat="false" ht="13.2" hidden="false" customHeight="false" outlineLevel="0" collapsed="false">
      <c r="A1015" s="183"/>
      <c r="D1015" s="184"/>
      <c r="H1015" s="185"/>
      <c r="J1015" s="186"/>
      <c r="L1015" s="187"/>
    </row>
    <row r="1016" customFormat="false" ht="13.2" hidden="false" customHeight="false" outlineLevel="0" collapsed="false">
      <c r="A1016" s="183"/>
      <c r="D1016" s="184"/>
      <c r="H1016" s="185"/>
      <c r="J1016" s="186"/>
      <c r="L1016" s="187"/>
    </row>
    <row r="1017" customFormat="false" ht="13.2" hidden="false" customHeight="false" outlineLevel="0" collapsed="false">
      <c r="A1017" s="183"/>
      <c r="D1017" s="184"/>
      <c r="H1017" s="185"/>
      <c r="J1017" s="186"/>
      <c r="L1017" s="187"/>
    </row>
    <row r="1018" customFormat="false" ht="13.2" hidden="false" customHeight="false" outlineLevel="0" collapsed="false">
      <c r="A1018" s="183"/>
      <c r="D1018" s="184"/>
      <c r="H1018" s="185"/>
      <c r="J1018" s="186"/>
      <c r="L1018" s="187"/>
    </row>
    <row r="1019" customFormat="false" ht="13.2" hidden="false" customHeight="false" outlineLevel="0" collapsed="false">
      <c r="A1019" s="183"/>
      <c r="D1019" s="184"/>
      <c r="H1019" s="185"/>
      <c r="J1019" s="186"/>
      <c r="L1019" s="187"/>
    </row>
    <row r="1020" customFormat="false" ht="13.2" hidden="false" customHeight="false" outlineLevel="0" collapsed="false">
      <c r="A1020" s="183"/>
      <c r="D1020" s="184"/>
      <c r="H1020" s="185"/>
      <c r="J1020" s="186"/>
      <c r="L1020" s="187"/>
    </row>
    <row r="1021" customFormat="false" ht="13.2" hidden="false" customHeight="false" outlineLevel="0" collapsed="false">
      <c r="A1021" s="183"/>
      <c r="D1021" s="184"/>
      <c r="H1021" s="185"/>
      <c r="J1021" s="186"/>
      <c r="L1021" s="187"/>
    </row>
    <row r="1022" customFormat="false" ht="13.2" hidden="false" customHeight="false" outlineLevel="0" collapsed="false">
      <c r="A1022" s="183"/>
      <c r="D1022" s="184"/>
      <c r="H1022" s="185"/>
      <c r="J1022" s="186"/>
      <c r="L1022" s="187"/>
    </row>
    <row r="1023" customFormat="false" ht="13.2" hidden="false" customHeight="false" outlineLevel="0" collapsed="false">
      <c r="A1023" s="183"/>
      <c r="D1023" s="184"/>
      <c r="H1023" s="185"/>
      <c r="J1023" s="186"/>
      <c r="L1023" s="187"/>
    </row>
    <row r="1024" customFormat="false" ht="13.2" hidden="false" customHeight="false" outlineLevel="0" collapsed="false">
      <c r="A1024" s="183"/>
      <c r="D1024" s="184"/>
      <c r="H1024" s="185"/>
      <c r="J1024" s="186"/>
      <c r="L1024" s="187"/>
    </row>
    <row r="1025" customFormat="false" ht="13.2" hidden="false" customHeight="false" outlineLevel="0" collapsed="false">
      <c r="A1025" s="183"/>
      <c r="D1025" s="184"/>
      <c r="H1025" s="185"/>
      <c r="J1025" s="186"/>
      <c r="L1025" s="187"/>
    </row>
    <row r="1026" customFormat="false" ht="13.2" hidden="false" customHeight="false" outlineLevel="0" collapsed="false">
      <c r="A1026" s="183"/>
      <c r="D1026" s="184"/>
      <c r="H1026" s="185"/>
      <c r="J1026" s="186"/>
      <c r="L1026" s="187"/>
    </row>
    <row r="1027" customFormat="false" ht="13.2" hidden="false" customHeight="false" outlineLevel="0" collapsed="false">
      <c r="A1027" s="183"/>
      <c r="D1027" s="184"/>
      <c r="H1027" s="185"/>
      <c r="J1027" s="186"/>
      <c r="L1027" s="187"/>
    </row>
    <row r="1028" customFormat="false" ht="13.2" hidden="false" customHeight="false" outlineLevel="0" collapsed="false">
      <c r="A1028" s="183"/>
      <c r="D1028" s="184"/>
      <c r="H1028" s="185"/>
      <c r="J1028" s="186"/>
      <c r="L1028" s="187"/>
    </row>
    <row r="1029" customFormat="false" ht="13.2" hidden="false" customHeight="false" outlineLevel="0" collapsed="false">
      <c r="A1029" s="183"/>
      <c r="D1029" s="184"/>
      <c r="H1029" s="185"/>
      <c r="J1029" s="186"/>
      <c r="L1029" s="187"/>
    </row>
    <row r="1030" customFormat="false" ht="13.2" hidden="false" customHeight="false" outlineLevel="0" collapsed="false">
      <c r="A1030" s="183"/>
      <c r="D1030" s="184"/>
      <c r="H1030" s="185"/>
      <c r="J1030" s="186"/>
      <c r="L1030" s="187"/>
    </row>
    <row r="1031" customFormat="false" ht="13.2" hidden="false" customHeight="false" outlineLevel="0" collapsed="false">
      <c r="A1031" s="183"/>
      <c r="D1031" s="184"/>
      <c r="H1031" s="185"/>
      <c r="J1031" s="186"/>
      <c r="L1031" s="187"/>
    </row>
    <row r="1032" customFormat="false" ht="13.2" hidden="false" customHeight="false" outlineLevel="0" collapsed="false">
      <c r="A1032" s="183"/>
      <c r="D1032" s="184"/>
      <c r="H1032" s="185"/>
      <c r="J1032" s="186"/>
      <c r="L1032" s="187"/>
    </row>
    <row r="1033" customFormat="false" ht="13.2" hidden="false" customHeight="false" outlineLevel="0" collapsed="false">
      <c r="A1033" s="183"/>
      <c r="D1033" s="184"/>
      <c r="H1033" s="185"/>
      <c r="J1033" s="186"/>
      <c r="L1033" s="187"/>
    </row>
    <row r="1034" customFormat="false" ht="13.2" hidden="false" customHeight="false" outlineLevel="0" collapsed="false">
      <c r="A1034" s="183"/>
      <c r="D1034" s="184"/>
      <c r="H1034" s="185"/>
      <c r="J1034" s="186"/>
      <c r="L1034" s="187"/>
    </row>
    <row r="1035" customFormat="false" ht="13.2" hidden="false" customHeight="false" outlineLevel="0" collapsed="false">
      <c r="A1035" s="183"/>
      <c r="D1035" s="184"/>
      <c r="H1035" s="185"/>
      <c r="J1035" s="186"/>
      <c r="L1035" s="187"/>
    </row>
    <row r="1036" customFormat="false" ht="13.2" hidden="false" customHeight="false" outlineLevel="0" collapsed="false">
      <c r="A1036" s="183"/>
      <c r="D1036" s="184"/>
      <c r="H1036" s="185"/>
      <c r="J1036" s="186"/>
      <c r="L1036" s="187"/>
    </row>
    <row r="1037" customFormat="false" ht="13.2" hidden="false" customHeight="false" outlineLevel="0" collapsed="false">
      <c r="A1037" s="183"/>
      <c r="D1037" s="184"/>
      <c r="H1037" s="185"/>
      <c r="J1037" s="186"/>
      <c r="L1037" s="187"/>
    </row>
    <row r="1038" customFormat="false" ht="13.2" hidden="false" customHeight="false" outlineLevel="0" collapsed="false">
      <c r="A1038" s="183"/>
      <c r="D1038" s="184"/>
      <c r="H1038" s="185"/>
      <c r="J1038" s="186"/>
      <c r="L1038" s="187"/>
    </row>
    <row r="1039" customFormat="false" ht="13.2" hidden="false" customHeight="false" outlineLevel="0" collapsed="false">
      <c r="A1039" s="183"/>
      <c r="D1039" s="184"/>
      <c r="H1039" s="185"/>
      <c r="J1039" s="186"/>
      <c r="L1039" s="187"/>
    </row>
    <row r="1040" customFormat="false" ht="13.2" hidden="false" customHeight="false" outlineLevel="0" collapsed="false">
      <c r="A1040" s="183"/>
      <c r="D1040" s="184"/>
      <c r="H1040" s="185"/>
      <c r="J1040" s="186"/>
      <c r="L1040" s="187"/>
    </row>
    <row r="1041" customFormat="false" ht="13.2" hidden="false" customHeight="false" outlineLevel="0" collapsed="false">
      <c r="A1041" s="183"/>
      <c r="D1041" s="184"/>
      <c r="H1041" s="185"/>
      <c r="J1041" s="186"/>
      <c r="L1041" s="187"/>
    </row>
    <row r="1042" customFormat="false" ht="13.2" hidden="false" customHeight="false" outlineLevel="0" collapsed="false">
      <c r="A1042" s="183"/>
      <c r="D1042" s="184"/>
      <c r="H1042" s="185"/>
      <c r="J1042" s="186"/>
      <c r="L1042" s="187"/>
    </row>
    <row r="1043" customFormat="false" ht="13.2" hidden="false" customHeight="false" outlineLevel="0" collapsed="false">
      <c r="A1043" s="183"/>
      <c r="D1043" s="184"/>
      <c r="H1043" s="185"/>
      <c r="J1043" s="186"/>
      <c r="L1043" s="187"/>
    </row>
    <row r="1044" customFormat="false" ht="13.2" hidden="false" customHeight="false" outlineLevel="0" collapsed="false">
      <c r="A1044" s="183"/>
      <c r="D1044" s="184"/>
      <c r="H1044" s="185"/>
      <c r="J1044" s="186"/>
      <c r="L1044" s="187"/>
    </row>
    <row r="1045" customFormat="false" ht="13.2" hidden="false" customHeight="false" outlineLevel="0" collapsed="false">
      <c r="A1045" s="183"/>
      <c r="D1045" s="184"/>
      <c r="H1045" s="185"/>
      <c r="J1045" s="186"/>
      <c r="L1045" s="187"/>
    </row>
    <row r="1046" customFormat="false" ht="13.2" hidden="false" customHeight="false" outlineLevel="0" collapsed="false">
      <c r="A1046" s="183"/>
      <c r="D1046" s="184"/>
      <c r="H1046" s="185"/>
      <c r="J1046" s="186"/>
      <c r="L1046" s="187"/>
    </row>
    <row r="1047" customFormat="false" ht="13.2" hidden="false" customHeight="false" outlineLevel="0" collapsed="false">
      <c r="A1047" s="183"/>
      <c r="D1047" s="184"/>
      <c r="H1047" s="185"/>
      <c r="J1047" s="186"/>
      <c r="L1047" s="187"/>
    </row>
    <row r="1048" customFormat="false" ht="13.2" hidden="false" customHeight="false" outlineLevel="0" collapsed="false">
      <c r="A1048" s="183"/>
      <c r="D1048" s="184"/>
      <c r="H1048" s="185"/>
      <c r="J1048" s="186"/>
      <c r="L1048" s="187"/>
    </row>
    <row r="1049" customFormat="false" ht="13.2" hidden="false" customHeight="false" outlineLevel="0" collapsed="false">
      <c r="A1049" s="183"/>
      <c r="D1049" s="184"/>
      <c r="H1049" s="185"/>
      <c r="J1049" s="186"/>
      <c r="L1049" s="187"/>
    </row>
    <row r="1050" customFormat="false" ht="13.2" hidden="false" customHeight="false" outlineLevel="0" collapsed="false">
      <c r="A1050" s="183"/>
      <c r="D1050" s="184"/>
      <c r="H1050" s="185"/>
      <c r="J1050" s="186"/>
      <c r="L1050" s="187"/>
    </row>
    <row r="1051" customFormat="false" ht="13.2" hidden="false" customHeight="false" outlineLevel="0" collapsed="false">
      <c r="A1051" s="183"/>
      <c r="D1051" s="184"/>
      <c r="H1051" s="185"/>
      <c r="J1051" s="186"/>
      <c r="L1051" s="187"/>
    </row>
    <row r="1052" customFormat="false" ht="13.2" hidden="false" customHeight="false" outlineLevel="0" collapsed="false">
      <c r="A1052" s="183"/>
      <c r="D1052" s="184"/>
      <c r="H1052" s="185"/>
      <c r="J1052" s="186"/>
      <c r="L1052" s="187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D23" activeCellId="0" sqref="D2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756,K11:K756)/2,0)</f>
        <v>0</v>
      </c>
      <c r="L1" s="16"/>
      <c r="M1" s="17"/>
      <c r="N1" s="217" t="s">
        <v>140</v>
      </c>
      <c r="O1" s="19" t="n">
        <v>1</v>
      </c>
      <c r="P1" s="20" t="n">
        <f aca="false">K1/O1</f>
        <v>0</v>
      </c>
      <c r="Q1" s="21" t="s">
        <v>3</v>
      </c>
      <c r="U1" s="14" t="s">
        <v>4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89" t="s">
        <v>58</v>
      </c>
      <c r="D2" s="189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novostavba technologické budovy-Vzduchotechnika a klimatizace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218" t="s">
        <v>235</v>
      </c>
      <c r="K4" s="51"/>
      <c r="L4" s="52"/>
      <c r="M4" s="51"/>
      <c r="N4" s="53" t="s">
        <v>22</v>
      </c>
      <c r="O4" s="54"/>
      <c r="P4" s="55" t="s">
        <v>236</v>
      </c>
      <c r="Q4" s="42" t="s">
        <v>24</v>
      </c>
      <c r="R4" s="41"/>
      <c r="S4" s="41"/>
      <c r="U4" s="56" t="s">
        <v>2513</v>
      </c>
    </row>
    <row r="5" customFormat="false" ht="13.8" hidden="false" customHeight="false" outlineLevel="0" collapsed="false">
      <c r="A5" s="57" t="s">
        <v>26</v>
      </c>
      <c r="B5" s="58"/>
      <c r="C5" s="62" t="n">
        <v>41183</v>
      </c>
      <c r="I5" s="60" t="s">
        <v>27</v>
      </c>
      <c r="J5" s="61"/>
      <c r="K5" s="62" t="n">
        <v>41183</v>
      </c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80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80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82" customFormat="true" ht="13.2" hidden="false" customHeight="true" outlineLevel="0" collapsed="false">
      <c r="A11" s="423" t="s">
        <v>51</v>
      </c>
      <c r="B11" s="424" t="s">
        <v>2514</v>
      </c>
      <c r="C11" s="425" t="s">
        <v>2515</v>
      </c>
      <c r="D11" s="563"/>
      <c r="E11" s="427"/>
      <c r="F11" s="427"/>
      <c r="G11" s="428"/>
      <c r="H11" s="429"/>
      <c r="I11" s="430"/>
      <c r="J11" s="431"/>
      <c r="K11" s="432"/>
      <c r="L11" s="177"/>
      <c r="M11" s="178" t="s">
        <v>53</v>
      </c>
      <c r="N11" s="179"/>
      <c r="O11" s="180"/>
      <c r="P11" s="181"/>
      <c r="R11" s="181"/>
      <c r="S11" s="181"/>
    </row>
    <row r="12" s="182" customFormat="true" ht="13.2" hidden="false" customHeight="true" outlineLevel="0" collapsed="false">
      <c r="A12" s="433" t="n">
        <v>1</v>
      </c>
      <c r="B12" s="434" t="s">
        <v>2516</v>
      </c>
      <c r="C12" s="435" t="s">
        <v>2517</v>
      </c>
      <c r="D12" s="470"/>
      <c r="E12" s="471"/>
      <c r="F12" s="471"/>
      <c r="G12" s="578"/>
      <c r="H12" s="579"/>
      <c r="I12" s="579"/>
      <c r="J12" s="580"/>
      <c r="K12" s="581"/>
      <c r="L12" s="177"/>
      <c r="M12" s="178"/>
      <c r="N12" s="179"/>
      <c r="O12" s="180"/>
      <c r="P12" s="181"/>
      <c r="R12" s="181"/>
      <c r="S12" s="181"/>
    </row>
    <row r="13" s="182" customFormat="true" ht="30.75" hidden="false" customHeight="true" outlineLevel="0" collapsed="false">
      <c r="A13" s="433" t="n">
        <v>2</v>
      </c>
      <c r="B13" s="434" t="s">
        <v>2518</v>
      </c>
      <c r="C13" s="435" t="s">
        <v>2519</v>
      </c>
      <c r="D13" s="436" t="s">
        <v>140</v>
      </c>
      <c r="E13" s="437" t="n">
        <v>1</v>
      </c>
      <c r="F13" s="437" t="n">
        <v>0.0045</v>
      </c>
      <c r="G13" s="578" t="n">
        <f aca="false">ROUND(E13*F13,4)</f>
        <v>0.0045</v>
      </c>
      <c r="H13" s="438"/>
      <c r="I13" s="579" t="n">
        <f aca="false">ROUND(E13*H13,2)</f>
        <v>0</v>
      </c>
      <c r="J13" s="438"/>
      <c r="K13" s="581" t="n">
        <f aca="false">ROUND(E13*J13,2)</f>
        <v>0</v>
      </c>
      <c r="L13" s="177"/>
      <c r="M13" s="178" t="s">
        <v>68</v>
      </c>
      <c r="N13" s="179" t="s">
        <v>274</v>
      </c>
      <c r="O13" s="180" t="s">
        <v>2520</v>
      </c>
      <c r="P13" s="181" t="s">
        <v>2521</v>
      </c>
      <c r="R13" s="181"/>
      <c r="S13" s="181"/>
    </row>
    <row r="14" s="182" customFormat="true" ht="13.2" hidden="false" customHeight="true" outlineLevel="0" collapsed="false">
      <c r="A14" s="440"/>
      <c r="B14" s="441"/>
      <c r="C14" s="442" t="s">
        <v>2522</v>
      </c>
      <c r="D14" s="443"/>
      <c r="E14" s="444"/>
      <c r="F14" s="444"/>
      <c r="G14" s="578"/>
      <c r="H14" s="445"/>
      <c r="I14" s="579"/>
      <c r="J14" s="445"/>
      <c r="K14" s="581"/>
      <c r="L14" s="177"/>
      <c r="M14" s="178"/>
      <c r="N14" s="179"/>
      <c r="O14" s="180"/>
      <c r="P14" s="181"/>
      <c r="R14" s="181"/>
      <c r="S14" s="181"/>
    </row>
    <row r="15" s="182" customFormat="true" ht="20.25" hidden="false" customHeight="true" outlineLevel="0" collapsed="false">
      <c r="A15" s="433" t="n">
        <v>3</v>
      </c>
      <c r="B15" s="434" t="s">
        <v>2523</v>
      </c>
      <c r="C15" s="435" t="s">
        <v>2524</v>
      </c>
      <c r="D15" s="436" t="s">
        <v>140</v>
      </c>
      <c r="E15" s="437" t="n">
        <v>2</v>
      </c>
      <c r="F15" s="437" t="n">
        <v>0.0045</v>
      </c>
      <c r="G15" s="578" t="n">
        <f aca="false">ROUND(E15*F15,4)</f>
        <v>0.009</v>
      </c>
      <c r="H15" s="438"/>
      <c r="I15" s="579" t="n">
        <f aca="false">ROUND(E15*H15,2)</f>
        <v>0</v>
      </c>
      <c r="J15" s="438"/>
      <c r="K15" s="581" t="n">
        <f aca="false">ROUND(E15*J15,2)</f>
        <v>0</v>
      </c>
      <c r="L15" s="177"/>
      <c r="M15" s="178" t="s">
        <v>68</v>
      </c>
      <c r="N15" s="179" t="s">
        <v>274</v>
      </c>
      <c r="O15" s="180" t="s">
        <v>2525</v>
      </c>
      <c r="P15" s="181" t="s">
        <v>2526</v>
      </c>
      <c r="R15" s="181"/>
      <c r="S15" s="181"/>
    </row>
    <row r="16" s="182" customFormat="true" ht="18.75" hidden="false" customHeight="true" outlineLevel="0" collapsed="false">
      <c r="A16" s="440"/>
      <c r="B16" s="441"/>
      <c r="C16" s="442" t="s">
        <v>2522</v>
      </c>
      <c r="D16" s="443"/>
      <c r="E16" s="444"/>
      <c r="F16" s="444"/>
      <c r="G16" s="578"/>
      <c r="H16" s="445"/>
      <c r="I16" s="579"/>
      <c r="J16" s="445"/>
      <c r="K16" s="581"/>
      <c r="L16" s="177"/>
      <c r="M16" s="178"/>
      <c r="N16" s="179"/>
      <c r="O16" s="180"/>
      <c r="P16" s="181"/>
      <c r="R16" s="181"/>
      <c r="S16" s="181"/>
    </row>
    <row r="17" s="182" customFormat="true" ht="26.25" hidden="false" customHeight="true" outlineLevel="0" collapsed="false">
      <c r="A17" s="433" t="n">
        <v>4</v>
      </c>
      <c r="B17" s="434" t="s">
        <v>2527</v>
      </c>
      <c r="C17" s="435" t="s">
        <v>2528</v>
      </c>
      <c r="D17" s="436" t="s">
        <v>140</v>
      </c>
      <c r="E17" s="437" t="n">
        <v>1</v>
      </c>
      <c r="F17" s="437" t="n">
        <v>0.0045</v>
      </c>
      <c r="G17" s="578" t="n">
        <f aca="false">ROUND(E17*F17,4)</f>
        <v>0.0045</v>
      </c>
      <c r="H17" s="438"/>
      <c r="I17" s="579" t="n">
        <f aca="false">ROUND(E17*H17,2)</f>
        <v>0</v>
      </c>
      <c r="J17" s="438"/>
      <c r="K17" s="581" t="n">
        <f aca="false">ROUND(E17*J17,2)</f>
        <v>0</v>
      </c>
      <c r="L17" s="177"/>
      <c r="M17" s="178" t="s">
        <v>68</v>
      </c>
      <c r="N17" s="179" t="s">
        <v>274</v>
      </c>
      <c r="O17" s="180" t="s">
        <v>2529</v>
      </c>
      <c r="P17" s="463" t="s">
        <v>2521</v>
      </c>
      <c r="R17" s="181"/>
      <c r="S17" s="181"/>
    </row>
    <row r="18" s="182" customFormat="true" ht="13.2" hidden="false" customHeight="true" outlineLevel="0" collapsed="false">
      <c r="A18" s="440"/>
      <c r="B18" s="441"/>
      <c r="C18" s="442" t="s">
        <v>2530</v>
      </c>
      <c r="D18" s="443"/>
      <c r="E18" s="444"/>
      <c r="F18" s="444"/>
      <c r="G18" s="578"/>
      <c r="H18" s="445"/>
      <c r="I18" s="579"/>
      <c r="J18" s="445"/>
      <c r="K18" s="581"/>
      <c r="L18" s="177"/>
      <c r="M18" s="178"/>
      <c r="N18" s="179"/>
      <c r="O18" s="180"/>
      <c r="P18" s="181"/>
      <c r="R18" s="181"/>
      <c r="S18" s="181"/>
    </row>
    <row r="19" s="182" customFormat="true" ht="13.2" hidden="false" customHeight="true" outlineLevel="0" collapsed="false">
      <c r="A19" s="433" t="n">
        <v>5</v>
      </c>
      <c r="B19" s="434" t="s">
        <v>2531</v>
      </c>
      <c r="C19" s="435" t="s">
        <v>2532</v>
      </c>
      <c r="D19" s="436" t="s">
        <v>140</v>
      </c>
      <c r="E19" s="437" t="n">
        <v>2</v>
      </c>
      <c r="F19" s="437" t="n">
        <v>0.012</v>
      </c>
      <c r="G19" s="578" t="n">
        <f aca="false">ROUND(E19*F19,4)</f>
        <v>0.024</v>
      </c>
      <c r="H19" s="438"/>
      <c r="I19" s="579" t="n">
        <f aca="false">ROUND(E19*H19,2)</f>
        <v>0</v>
      </c>
      <c r="J19" s="438"/>
      <c r="K19" s="581" t="n">
        <f aca="false">ROUND(E19*J19,2)</f>
        <v>0</v>
      </c>
      <c r="L19" s="177"/>
      <c r="M19" s="178" t="s">
        <v>68</v>
      </c>
      <c r="N19" s="179" t="s">
        <v>274</v>
      </c>
      <c r="O19" s="180" t="s">
        <v>2533</v>
      </c>
      <c r="P19" s="181" t="s">
        <v>2526</v>
      </c>
      <c r="R19" s="181"/>
      <c r="S19" s="181"/>
    </row>
    <row r="20" s="182" customFormat="true" ht="13.2" hidden="false" customHeight="true" outlineLevel="0" collapsed="false">
      <c r="A20" s="433" t="n">
        <v>6</v>
      </c>
      <c r="B20" s="434" t="s">
        <v>2534</v>
      </c>
      <c r="C20" s="435" t="s">
        <v>2535</v>
      </c>
      <c r="D20" s="436" t="s">
        <v>140</v>
      </c>
      <c r="E20" s="437" t="n">
        <v>4</v>
      </c>
      <c r="F20" s="437" t="n">
        <v>0.012</v>
      </c>
      <c r="G20" s="578" t="n">
        <f aca="false">ROUND(E20*F20,4)</f>
        <v>0.048</v>
      </c>
      <c r="H20" s="438"/>
      <c r="I20" s="579" t="n">
        <f aca="false">ROUND(E20*H20,2)</f>
        <v>0</v>
      </c>
      <c r="J20" s="438"/>
      <c r="K20" s="581" t="n">
        <f aca="false">ROUND(E20*J20,2)</f>
        <v>0</v>
      </c>
      <c r="L20" s="177"/>
      <c r="M20" s="178" t="s">
        <v>68</v>
      </c>
      <c r="N20" s="179" t="s">
        <v>274</v>
      </c>
      <c r="O20" s="180" t="s">
        <v>2533</v>
      </c>
      <c r="P20" s="181" t="s">
        <v>2536</v>
      </c>
      <c r="R20" s="181"/>
      <c r="S20" s="181"/>
    </row>
    <row r="21" s="182" customFormat="true" ht="13.2" hidden="false" customHeight="true" outlineLevel="0" collapsed="false">
      <c r="A21" s="433" t="n">
        <v>7</v>
      </c>
      <c r="B21" s="434" t="s">
        <v>2537</v>
      </c>
      <c r="C21" s="435" t="s">
        <v>2538</v>
      </c>
      <c r="D21" s="436" t="s">
        <v>140</v>
      </c>
      <c r="E21" s="437" t="n">
        <v>8</v>
      </c>
      <c r="F21" s="437" t="n">
        <v>0.012</v>
      </c>
      <c r="G21" s="578" t="n">
        <f aca="false">ROUND(E21*F21,4)</f>
        <v>0.096</v>
      </c>
      <c r="H21" s="438"/>
      <c r="I21" s="579" t="n">
        <f aca="false">ROUND(E21*H21,2)</f>
        <v>0</v>
      </c>
      <c r="J21" s="438"/>
      <c r="K21" s="581" t="n">
        <f aca="false">ROUND(E21*J21,2)</f>
        <v>0</v>
      </c>
      <c r="L21" s="177"/>
      <c r="M21" s="178" t="s">
        <v>68</v>
      </c>
      <c r="N21" s="179" t="s">
        <v>274</v>
      </c>
      <c r="O21" s="180" t="s">
        <v>2533</v>
      </c>
      <c r="P21" s="181" t="s">
        <v>2539</v>
      </c>
      <c r="R21" s="181"/>
      <c r="S21" s="181"/>
    </row>
    <row r="22" s="182" customFormat="true" ht="24.75" hidden="false" customHeight="true" outlineLevel="0" collapsed="false">
      <c r="A22" s="433" t="n">
        <v>8</v>
      </c>
      <c r="B22" s="434" t="s">
        <v>2540</v>
      </c>
      <c r="C22" s="435" t="s">
        <v>2541</v>
      </c>
      <c r="D22" s="436" t="s">
        <v>140</v>
      </c>
      <c r="E22" s="437" t="n">
        <v>1</v>
      </c>
      <c r="F22" s="437" t="n">
        <v>0.052</v>
      </c>
      <c r="G22" s="578" t="n">
        <f aca="false">ROUND(E22*F22,4)</f>
        <v>0.052</v>
      </c>
      <c r="H22" s="438"/>
      <c r="I22" s="579" t="n">
        <f aca="false">ROUND(E22*H22,2)</f>
        <v>0</v>
      </c>
      <c r="J22" s="438"/>
      <c r="K22" s="581" t="n">
        <f aca="false">ROUND(E22*J22,2)</f>
        <v>0</v>
      </c>
      <c r="L22" s="177"/>
      <c r="M22" s="178" t="s">
        <v>68</v>
      </c>
      <c r="N22" s="179" t="s">
        <v>274</v>
      </c>
      <c r="O22" s="180" t="s">
        <v>2542</v>
      </c>
      <c r="P22" s="181" t="s">
        <v>2543</v>
      </c>
      <c r="R22" s="181"/>
      <c r="S22" s="181"/>
    </row>
    <row r="23" s="182" customFormat="true" ht="30.75" hidden="false" customHeight="true" outlineLevel="0" collapsed="false">
      <c r="A23" s="440"/>
      <c r="B23" s="441"/>
      <c r="C23" s="442" t="s">
        <v>2544</v>
      </c>
      <c r="D23" s="443"/>
      <c r="E23" s="444"/>
      <c r="F23" s="444"/>
      <c r="G23" s="578"/>
      <c r="H23" s="445"/>
      <c r="I23" s="579"/>
      <c r="J23" s="445"/>
      <c r="K23" s="581"/>
      <c r="L23" s="177"/>
      <c r="M23" s="178"/>
      <c r="N23" s="179"/>
      <c r="O23" s="180"/>
      <c r="P23" s="181"/>
      <c r="R23" s="181"/>
      <c r="S23" s="181"/>
    </row>
    <row r="24" s="182" customFormat="true" ht="13.2" hidden="false" customHeight="true" outlineLevel="0" collapsed="false">
      <c r="A24" s="433" t="n">
        <v>9</v>
      </c>
      <c r="B24" s="434" t="s">
        <v>2545</v>
      </c>
      <c r="C24" s="435" t="s">
        <v>2546</v>
      </c>
      <c r="D24" s="436" t="s">
        <v>140</v>
      </c>
      <c r="E24" s="437" t="n">
        <v>18</v>
      </c>
      <c r="F24" s="437" t="n">
        <v>0.0004</v>
      </c>
      <c r="G24" s="578" t="n">
        <f aca="false">ROUND(E24*F24,4)</f>
        <v>0.0072</v>
      </c>
      <c r="H24" s="438"/>
      <c r="I24" s="579" t="n">
        <f aca="false">ROUND(E24*H24,2)</f>
        <v>0</v>
      </c>
      <c r="J24" s="438"/>
      <c r="K24" s="581" t="n">
        <f aca="false">ROUND(E24*J24,2)</f>
        <v>0</v>
      </c>
      <c r="L24" s="177"/>
      <c r="M24" s="178" t="s">
        <v>68</v>
      </c>
      <c r="N24" s="179" t="s">
        <v>274</v>
      </c>
      <c r="O24" s="180" t="s">
        <v>2533</v>
      </c>
      <c r="P24" s="181" t="s">
        <v>2547</v>
      </c>
      <c r="R24" s="181"/>
      <c r="S24" s="181"/>
    </row>
    <row r="25" s="182" customFormat="true" ht="13.2" hidden="false" customHeight="true" outlineLevel="0" collapsed="false">
      <c r="A25" s="433" t="n">
        <v>10</v>
      </c>
      <c r="B25" s="434" t="s">
        <v>2548</v>
      </c>
      <c r="C25" s="435" t="s">
        <v>2549</v>
      </c>
      <c r="D25" s="436" t="s">
        <v>57</v>
      </c>
      <c r="E25" s="437" t="n">
        <v>8</v>
      </c>
      <c r="F25" s="437" t="n">
        <v>0.001</v>
      </c>
      <c r="G25" s="578" t="n">
        <f aca="false">ROUND(E25*F25,4)</f>
        <v>0.008</v>
      </c>
      <c r="H25" s="438"/>
      <c r="I25" s="579" t="n">
        <f aca="false">ROUND(E25*H25,2)</f>
        <v>0</v>
      </c>
      <c r="J25" s="438"/>
      <c r="K25" s="581" t="n">
        <f aca="false">ROUND(E25*J25,2)</f>
        <v>0</v>
      </c>
      <c r="L25" s="177"/>
      <c r="M25" s="178" t="s">
        <v>68</v>
      </c>
      <c r="N25" s="179" t="s">
        <v>274</v>
      </c>
      <c r="O25" s="180" t="s">
        <v>2550</v>
      </c>
      <c r="P25" s="181" t="s">
        <v>2551</v>
      </c>
      <c r="R25" s="181"/>
      <c r="S25" s="181"/>
    </row>
    <row r="26" s="182" customFormat="true" ht="13.2" hidden="false" customHeight="true" outlineLevel="0" collapsed="false">
      <c r="A26" s="440"/>
      <c r="B26" s="441"/>
      <c r="C26" s="442" t="s">
        <v>2552</v>
      </c>
      <c r="D26" s="443"/>
      <c r="E26" s="444"/>
      <c r="F26" s="444"/>
      <c r="G26" s="578"/>
      <c r="H26" s="445"/>
      <c r="I26" s="579"/>
      <c r="J26" s="445"/>
      <c r="K26" s="581"/>
      <c r="L26" s="177"/>
      <c r="M26" s="178"/>
      <c r="N26" s="179"/>
      <c r="O26" s="180"/>
      <c r="P26" s="181"/>
      <c r="R26" s="181"/>
      <c r="S26" s="181"/>
    </row>
    <row r="27" s="182" customFormat="true" ht="13.2" hidden="false" customHeight="true" outlineLevel="0" collapsed="false">
      <c r="A27" s="433" t="n">
        <v>11</v>
      </c>
      <c r="B27" s="434" t="s">
        <v>2553</v>
      </c>
      <c r="C27" s="435" t="s">
        <v>2554</v>
      </c>
      <c r="D27" s="436" t="s">
        <v>556</v>
      </c>
      <c r="E27" s="437" t="n">
        <v>80</v>
      </c>
      <c r="F27" s="437" t="n">
        <v>0.086</v>
      </c>
      <c r="G27" s="578" t="n">
        <f aca="false">ROUND(E27*F27,4)</f>
        <v>6.88</v>
      </c>
      <c r="H27" s="438"/>
      <c r="I27" s="579" t="n">
        <f aca="false">ROUND(E27*H27,2)</f>
        <v>0</v>
      </c>
      <c r="J27" s="438"/>
      <c r="K27" s="581" t="n">
        <f aca="false">ROUND(E27*J27,2)</f>
        <v>0</v>
      </c>
      <c r="L27" s="177"/>
      <c r="M27" s="178" t="s">
        <v>68</v>
      </c>
      <c r="N27" s="179" t="s">
        <v>274</v>
      </c>
      <c r="O27" s="180" t="s">
        <v>2555</v>
      </c>
      <c r="P27" s="181" t="s">
        <v>2556</v>
      </c>
      <c r="R27" s="181"/>
      <c r="S27" s="181"/>
    </row>
    <row r="28" s="182" customFormat="true" ht="19.5" hidden="false" customHeight="true" outlineLevel="0" collapsed="false">
      <c r="A28" s="433" t="n">
        <v>12</v>
      </c>
      <c r="B28" s="434" t="s">
        <v>2557</v>
      </c>
      <c r="C28" s="435" t="s">
        <v>2558</v>
      </c>
      <c r="D28" s="436" t="s">
        <v>140</v>
      </c>
      <c r="E28" s="437" t="n">
        <v>1</v>
      </c>
      <c r="F28" s="437" t="n">
        <v>0.0032</v>
      </c>
      <c r="G28" s="578" t="n">
        <f aca="false">ROUND(E28*F28,4)</f>
        <v>0.0032</v>
      </c>
      <c r="H28" s="438"/>
      <c r="I28" s="579" t="n">
        <f aca="false">ROUND(E28*H28,2)</f>
        <v>0</v>
      </c>
      <c r="J28" s="438"/>
      <c r="K28" s="581" t="n">
        <f aca="false">ROUND(E28*J28,2)</f>
        <v>0</v>
      </c>
      <c r="L28" s="177"/>
      <c r="M28" s="178" t="s">
        <v>163</v>
      </c>
      <c r="N28" s="179" t="s">
        <v>274</v>
      </c>
      <c r="O28" s="180" t="s">
        <v>2559</v>
      </c>
      <c r="P28" s="181" t="s">
        <v>2560</v>
      </c>
      <c r="R28" s="181"/>
      <c r="S28" s="181"/>
    </row>
    <row r="29" s="182" customFormat="true" ht="22.5" hidden="false" customHeight="true" outlineLevel="0" collapsed="false">
      <c r="A29" s="433" t="n">
        <v>13</v>
      </c>
      <c r="B29" s="434" t="s">
        <v>2561</v>
      </c>
      <c r="C29" s="435" t="s">
        <v>2562</v>
      </c>
      <c r="D29" s="436"/>
      <c r="E29" s="437"/>
      <c r="F29" s="437"/>
      <c r="G29" s="578"/>
      <c r="H29" s="438"/>
      <c r="I29" s="579"/>
      <c r="J29" s="438"/>
      <c r="K29" s="581"/>
      <c r="L29" s="177"/>
      <c r="M29" s="178"/>
      <c r="N29" s="179"/>
      <c r="O29" s="180"/>
      <c r="P29" s="181"/>
      <c r="R29" s="181"/>
      <c r="S29" s="181"/>
    </row>
    <row r="30" s="182" customFormat="true" ht="27" hidden="false" customHeight="true" outlineLevel="0" collapsed="false">
      <c r="A30" s="433" t="n">
        <v>14</v>
      </c>
      <c r="B30" s="434" t="s">
        <v>2563</v>
      </c>
      <c r="C30" s="435" t="s">
        <v>2564</v>
      </c>
      <c r="D30" s="436" t="s">
        <v>140</v>
      </c>
      <c r="E30" s="437" t="n">
        <v>2</v>
      </c>
      <c r="F30" s="437" t="n">
        <v>0.0023</v>
      </c>
      <c r="G30" s="578" t="n">
        <f aca="false">ROUND(E30*F30,4)</f>
        <v>0.0046</v>
      </c>
      <c r="H30" s="438"/>
      <c r="I30" s="579" t="n">
        <f aca="false">ROUND(E30*H30,2)</f>
        <v>0</v>
      </c>
      <c r="J30" s="438"/>
      <c r="K30" s="581" t="n">
        <f aca="false">ROUND(E30*J30,2)</f>
        <v>0</v>
      </c>
      <c r="L30" s="177"/>
      <c r="M30" s="178" t="s">
        <v>68</v>
      </c>
      <c r="N30" s="179" t="s">
        <v>274</v>
      </c>
      <c r="O30" s="180" t="s">
        <v>2565</v>
      </c>
      <c r="P30" s="181" t="s">
        <v>2526</v>
      </c>
      <c r="R30" s="181"/>
      <c r="S30" s="181"/>
    </row>
    <row r="31" s="182" customFormat="true" ht="24.75" hidden="false" customHeight="true" outlineLevel="0" collapsed="false">
      <c r="A31" s="440"/>
      <c r="B31" s="441"/>
      <c r="C31" s="442" t="s">
        <v>2566</v>
      </c>
      <c r="D31" s="443"/>
      <c r="E31" s="444"/>
      <c r="F31" s="444"/>
      <c r="G31" s="578"/>
      <c r="H31" s="445"/>
      <c r="I31" s="579"/>
      <c r="J31" s="445"/>
      <c r="K31" s="581"/>
      <c r="L31" s="177"/>
      <c r="M31" s="178"/>
      <c r="N31" s="179"/>
      <c r="O31" s="180"/>
      <c r="P31" s="181"/>
      <c r="R31" s="181"/>
      <c r="S31" s="181"/>
    </row>
    <row r="32" s="182" customFormat="true" ht="13.2" hidden="false" customHeight="true" outlineLevel="0" collapsed="false">
      <c r="A32" s="433" t="n">
        <v>15</v>
      </c>
      <c r="B32" s="434" t="s">
        <v>2557</v>
      </c>
      <c r="C32" s="435" t="s">
        <v>2567</v>
      </c>
      <c r="D32" s="436" t="s">
        <v>140</v>
      </c>
      <c r="E32" s="437" t="n">
        <v>1</v>
      </c>
      <c r="F32" s="437" t="n">
        <v>0.0032</v>
      </c>
      <c r="G32" s="578" t="n">
        <f aca="false">ROUND(E32*F32,4)</f>
        <v>0.0032</v>
      </c>
      <c r="H32" s="438"/>
      <c r="I32" s="579" t="n">
        <f aca="false">ROUND(E32*H32,2)</f>
        <v>0</v>
      </c>
      <c r="J32" s="438"/>
      <c r="K32" s="581" t="n">
        <f aca="false">ROUND(E32*J32,2)</f>
        <v>0</v>
      </c>
      <c r="L32" s="177"/>
      <c r="M32" s="178" t="s">
        <v>163</v>
      </c>
      <c r="N32" s="179" t="s">
        <v>274</v>
      </c>
      <c r="O32" s="180" t="s">
        <v>2568</v>
      </c>
      <c r="P32" s="181" t="s">
        <v>2560</v>
      </c>
      <c r="R32" s="181"/>
      <c r="S32" s="181"/>
    </row>
    <row r="33" s="182" customFormat="true" ht="20.25" hidden="false" customHeight="true" outlineLevel="0" collapsed="false">
      <c r="A33" s="433" t="n">
        <v>16</v>
      </c>
      <c r="B33" s="434" t="s">
        <v>2561</v>
      </c>
      <c r="C33" s="435" t="s">
        <v>2569</v>
      </c>
      <c r="D33" s="436"/>
      <c r="E33" s="437"/>
      <c r="F33" s="437"/>
      <c r="G33" s="578"/>
      <c r="H33" s="438"/>
      <c r="I33" s="579"/>
      <c r="J33" s="438"/>
      <c r="K33" s="581"/>
      <c r="L33" s="177"/>
      <c r="M33" s="178"/>
      <c r="N33" s="179"/>
      <c r="O33" s="180"/>
      <c r="P33" s="181"/>
      <c r="R33" s="181"/>
      <c r="S33" s="181"/>
    </row>
    <row r="34" s="182" customFormat="true" ht="31.5" hidden="false" customHeight="true" outlineLevel="0" collapsed="false">
      <c r="A34" s="433" t="n">
        <v>17</v>
      </c>
      <c r="B34" s="434" t="s">
        <v>2570</v>
      </c>
      <c r="C34" s="435" t="s">
        <v>2571</v>
      </c>
      <c r="D34" s="436" t="s">
        <v>140</v>
      </c>
      <c r="E34" s="437" t="n">
        <v>1</v>
      </c>
      <c r="F34" s="437" t="n">
        <v>0.0023</v>
      </c>
      <c r="G34" s="578" t="n">
        <f aca="false">ROUND(E34*F34,4)</f>
        <v>0.0023</v>
      </c>
      <c r="H34" s="438"/>
      <c r="I34" s="579" t="n">
        <f aca="false">ROUND(E34*H34,2)</f>
        <v>0</v>
      </c>
      <c r="J34" s="438"/>
      <c r="K34" s="581" t="n">
        <f aca="false">ROUND(E34*J34,2)</f>
        <v>0</v>
      </c>
      <c r="L34" s="177"/>
      <c r="M34" s="178" t="s">
        <v>68</v>
      </c>
      <c r="N34" s="179" t="s">
        <v>274</v>
      </c>
      <c r="O34" s="180" t="s">
        <v>2572</v>
      </c>
      <c r="P34" s="181" t="s">
        <v>2521</v>
      </c>
      <c r="R34" s="181"/>
      <c r="S34" s="181"/>
    </row>
    <row r="35" s="182" customFormat="true" ht="23.25" hidden="false" customHeight="true" outlineLevel="0" collapsed="false">
      <c r="A35" s="440"/>
      <c r="B35" s="441"/>
      <c r="C35" s="442" t="s">
        <v>2573</v>
      </c>
      <c r="D35" s="443"/>
      <c r="E35" s="444"/>
      <c r="F35" s="444"/>
      <c r="G35" s="578"/>
      <c r="H35" s="445"/>
      <c r="I35" s="579"/>
      <c r="J35" s="445"/>
      <c r="K35" s="581"/>
      <c r="L35" s="177"/>
      <c r="M35" s="178"/>
      <c r="N35" s="179"/>
      <c r="O35" s="180"/>
      <c r="P35" s="181"/>
      <c r="R35" s="181"/>
      <c r="S35" s="181"/>
    </row>
    <row r="36" s="182" customFormat="true" ht="24.75" hidden="false" customHeight="true" outlineLevel="0" collapsed="false">
      <c r="A36" s="433" t="n">
        <v>18</v>
      </c>
      <c r="B36" s="434" t="s">
        <v>2574</v>
      </c>
      <c r="C36" s="435" t="s">
        <v>2575</v>
      </c>
      <c r="D36" s="436" t="s">
        <v>140</v>
      </c>
      <c r="E36" s="437" t="n">
        <v>1</v>
      </c>
      <c r="F36" s="437" t="n">
        <v>0.0002</v>
      </c>
      <c r="G36" s="578" t="n">
        <f aca="false">ROUND(E36*F36,4)</f>
        <v>0.0002</v>
      </c>
      <c r="H36" s="438"/>
      <c r="I36" s="579" t="n">
        <f aca="false">ROUND(E36*H36,2)</f>
        <v>0</v>
      </c>
      <c r="J36" s="438"/>
      <c r="K36" s="581" t="n">
        <f aca="false">ROUND(E36*J36,2)</f>
        <v>0</v>
      </c>
      <c r="L36" s="177"/>
      <c r="M36" s="178" t="s">
        <v>68</v>
      </c>
      <c r="N36" s="179" t="s">
        <v>274</v>
      </c>
      <c r="O36" s="180" t="s">
        <v>2576</v>
      </c>
      <c r="P36" s="181" t="s">
        <v>2577</v>
      </c>
      <c r="R36" s="181"/>
      <c r="S36" s="181"/>
    </row>
    <row r="37" s="182" customFormat="true" ht="13.2" hidden="false" customHeight="true" outlineLevel="0" collapsed="false">
      <c r="A37" s="440"/>
      <c r="B37" s="441"/>
      <c r="C37" s="442" t="s">
        <v>2578</v>
      </c>
      <c r="D37" s="443"/>
      <c r="E37" s="444"/>
      <c r="F37" s="444"/>
      <c r="G37" s="578"/>
      <c r="H37" s="445"/>
      <c r="I37" s="579"/>
      <c r="J37" s="445"/>
      <c r="K37" s="581" t="n">
        <f aca="false">ROUND(E37*J37,2)</f>
        <v>0</v>
      </c>
      <c r="L37" s="177"/>
      <c r="M37" s="178"/>
      <c r="N37" s="179"/>
      <c r="O37" s="180"/>
      <c r="P37" s="181"/>
      <c r="R37" s="181"/>
      <c r="S37" s="181"/>
    </row>
    <row r="38" s="182" customFormat="true" ht="13.2" hidden="false" customHeight="true" outlineLevel="0" collapsed="false">
      <c r="A38" s="433" t="n">
        <v>19</v>
      </c>
      <c r="B38" s="434" t="s">
        <v>2548</v>
      </c>
      <c r="C38" s="435" t="s">
        <v>2549</v>
      </c>
      <c r="D38" s="436" t="s">
        <v>57</v>
      </c>
      <c r="E38" s="437" t="n">
        <v>14</v>
      </c>
      <c r="F38" s="437" t="n">
        <v>0.001</v>
      </c>
      <c r="G38" s="578" t="n">
        <f aca="false">ROUND(E38*F38,4)</f>
        <v>0.014</v>
      </c>
      <c r="H38" s="438"/>
      <c r="I38" s="579" t="n">
        <f aca="false">ROUND(E38*H38,2)</f>
        <v>0</v>
      </c>
      <c r="J38" s="438"/>
      <c r="K38" s="581" t="n">
        <f aca="false">ROUND(E38*J38,2)</f>
        <v>0</v>
      </c>
      <c r="L38" s="177"/>
      <c r="M38" s="178" t="s">
        <v>68</v>
      </c>
      <c r="N38" s="179" t="s">
        <v>274</v>
      </c>
      <c r="O38" s="180" t="s">
        <v>2579</v>
      </c>
      <c r="P38" s="181" t="s">
        <v>2580</v>
      </c>
      <c r="R38" s="181"/>
      <c r="S38" s="181"/>
    </row>
    <row r="39" s="182" customFormat="true" ht="20.25" hidden="false" customHeight="true" outlineLevel="0" collapsed="false">
      <c r="A39" s="433" t="n">
        <v>20</v>
      </c>
      <c r="B39" s="434" t="s">
        <v>2557</v>
      </c>
      <c r="C39" s="435" t="s">
        <v>2581</v>
      </c>
      <c r="D39" s="436" t="s">
        <v>140</v>
      </c>
      <c r="E39" s="437" t="n">
        <v>1</v>
      </c>
      <c r="F39" s="437" t="n">
        <v>0.0032</v>
      </c>
      <c r="G39" s="578" t="n">
        <f aca="false">ROUND(E39*F39,4)</f>
        <v>0.0032</v>
      </c>
      <c r="H39" s="438"/>
      <c r="I39" s="579" t="n">
        <f aca="false">ROUND(E39*H39,2)</f>
        <v>0</v>
      </c>
      <c r="J39" s="438"/>
      <c r="K39" s="581" t="n">
        <f aca="false">ROUND(E39*J39,2)</f>
        <v>0</v>
      </c>
      <c r="L39" s="177"/>
      <c r="M39" s="178" t="s">
        <v>163</v>
      </c>
      <c r="N39" s="179" t="s">
        <v>274</v>
      </c>
      <c r="O39" s="180" t="s">
        <v>2582</v>
      </c>
      <c r="P39" s="181" t="s">
        <v>2560</v>
      </c>
      <c r="R39" s="181"/>
      <c r="S39" s="181"/>
    </row>
    <row r="40" s="182" customFormat="true" ht="17.25" hidden="false" customHeight="true" outlineLevel="0" collapsed="false">
      <c r="A40" s="433" t="n">
        <v>21</v>
      </c>
      <c r="B40" s="434" t="s">
        <v>2516</v>
      </c>
      <c r="C40" s="435" t="s">
        <v>2583</v>
      </c>
      <c r="D40" s="436"/>
      <c r="E40" s="437"/>
      <c r="F40" s="437"/>
      <c r="G40" s="578"/>
      <c r="H40" s="438"/>
      <c r="I40" s="579"/>
      <c r="J40" s="438"/>
      <c r="K40" s="581"/>
      <c r="L40" s="177"/>
      <c r="M40" s="178"/>
      <c r="N40" s="179"/>
      <c r="O40" s="180"/>
      <c r="P40" s="181"/>
      <c r="R40" s="181"/>
      <c r="S40" s="181"/>
    </row>
    <row r="41" s="182" customFormat="true" ht="24" hidden="false" customHeight="true" outlineLevel="0" collapsed="false">
      <c r="A41" s="433" t="n">
        <v>22</v>
      </c>
      <c r="B41" s="434" t="s">
        <v>2584</v>
      </c>
      <c r="C41" s="435" t="s">
        <v>2585</v>
      </c>
      <c r="D41" s="436" t="s">
        <v>140</v>
      </c>
      <c r="E41" s="437" t="n">
        <v>3</v>
      </c>
      <c r="F41" s="437" t="n">
        <v>0.014</v>
      </c>
      <c r="G41" s="578" t="n">
        <f aca="false">ROUND(E41*F41,4)</f>
        <v>0.042</v>
      </c>
      <c r="H41" s="438"/>
      <c r="I41" s="579" t="n">
        <f aca="false">ROUND(E41*H41,2)</f>
        <v>0</v>
      </c>
      <c r="J41" s="438"/>
      <c r="K41" s="581" t="n">
        <f aca="false">ROUND(E41*J41,2)</f>
        <v>0</v>
      </c>
      <c r="L41" s="177"/>
      <c r="M41" s="178" t="s">
        <v>68</v>
      </c>
      <c r="N41" s="179" t="s">
        <v>274</v>
      </c>
      <c r="O41" s="180" t="s">
        <v>2586</v>
      </c>
      <c r="P41" s="181" t="s">
        <v>2587</v>
      </c>
      <c r="R41" s="181"/>
      <c r="S41" s="181"/>
    </row>
    <row r="42" s="182" customFormat="true" ht="30.75" hidden="false" customHeight="true" outlineLevel="0" collapsed="false">
      <c r="A42" s="440"/>
      <c r="B42" s="441"/>
      <c r="C42" s="442" t="s">
        <v>2588</v>
      </c>
      <c r="D42" s="443"/>
      <c r="E42" s="444"/>
      <c r="F42" s="444"/>
      <c r="G42" s="578"/>
      <c r="H42" s="445"/>
      <c r="I42" s="579"/>
      <c r="J42" s="445"/>
      <c r="K42" s="581"/>
      <c r="L42" s="177"/>
      <c r="M42" s="178"/>
      <c r="N42" s="179"/>
      <c r="O42" s="180"/>
      <c r="P42" s="181"/>
      <c r="R42" s="181"/>
      <c r="S42" s="181"/>
    </row>
    <row r="43" s="182" customFormat="true" ht="13.2" hidden="false" customHeight="true" outlineLevel="0" collapsed="false">
      <c r="A43" s="433" t="n">
        <v>23</v>
      </c>
      <c r="B43" s="434" t="s">
        <v>2589</v>
      </c>
      <c r="C43" s="435" t="s">
        <v>2590</v>
      </c>
      <c r="D43" s="436" t="s">
        <v>140</v>
      </c>
      <c r="E43" s="437" t="n">
        <v>6</v>
      </c>
      <c r="F43" s="437" t="n">
        <v>0.0012</v>
      </c>
      <c r="G43" s="578" t="n">
        <f aca="false">ROUND(E43*F43,4)</f>
        <v>0.0072</v>
      </c>
      <c r="H43" s="438"/>
      <c r="I43" s="579" t="n">
        <f aca="false">ROUND(E43*H43,2)</f>
        <v>0</v>
      </c>
      <c r="J43" s="438"/>
      <c r="K43" s="581" t="n">
        <f aca="false">ROUND(E43*J43,2)</f>
        <v>0</v>
      </c>
      <c r="L43" s="177"/>
      <c r="M43" s="178" t="s">
        <v>68</v>
      </c>
      <c r="N43" s="179" t="s">
        <v>274</v>
      </c>
      <c r="O43" s="180" t="s">
        <v>2591</v>
      </c>
      <c r="P43" s="181" t="s">
        <v>2592</v>
      </c>
      <c r="R43" s="181"/>
      <c r="S43" s="181"/>
    </row>
    <row r="44" s="182" customFormat="true" ht="13.2" hidden="false" customHeight="true" outlineLevel="0" collapsed="false">
      <c r="A44" s="433" t="n">
        <v>24</v>
      </c>
      <c r="B44" s="434" t="s">
        <v>2593</v>
      </c>
      <c r="C44" s="435" t="s">
        <v>2594</v>
      </c>
      <c r="D44" s="436" t="s">
        <v>140</v>
      </c>
      <c r="E44" s="437" t="n">
        <v>4</v>
      </c>
      <c r="F44" s="437" t="n">
        <v>0.0122</v>
      </c>
      <c r="G44" s="578" t="n">
        <f aca="false">ROUND(E44*F44,4)</f>
        <v>0.0488</v>
      </c>
      <c r="H44" s="438"/>
      <c r="I44" s="579" t="n">
        <f aca="false">ROUND(E44*H44,2)</f>
        <v>0</v>
      </c>
      <c r="J44" s="438"/>
      <c r="K44" s="581" t="n">
        <f aca="false">ROUND(E44*J44,2)</f>
        <v>0</v>
      </c>
      <c r="L44" s="177"/>
      <c r="M44" s="178" t="s">
        <v>68</v>
      </c>
      <c r="N44" s="179" t="s">
        <v>274</v>
      </c>
      <c r="O44" s="180" t="s">
        <v>2595</v>
      </c>
      <c r="P44" s="181" t="s">
        <v>2536</v>
      </c>
      <c r="R44" s="181"/>
      <c r="S44" s="181"/>
    </row>
    <row r="45" s="182" customFormat="true" ht="20.25" hidden="false" customHeight="true" outlineLevel="0" collapsed="false">
      <c r="A45" s="440"/>
      <c r="B45" s="441"/>
      <c r="C45" s="442" t="s">
        <v>2596</v>
      </c>
      <c r="D45" s="443"/>
      <c r="E45" s="444"/>
      <c r="F45" s="444"/>
      <c r="G45" s="578"/>
      <c r="H45" s="445"/>
      <c r="I45" s="579"/>
      <c r="J45" s="445"/>
      <c r="K45" s="581"/>
      <c r="L45" s="177"/>
      <c r="M45" s="178"/>
      <c r="N45" s="179"/>
      <c r="O45" s="180"/>
      <c r="P45" s="181"/>
      <c r="R45" s="181"/>
      <c r="S45" s="181"/>
    </row>
    <row r="46" s="182" customFormat="true" ht="22.5" hidden="false" customHeight="true" outlineLevel="0" collapsed="false">
      <c r="A46" s="433" t="n">
        <v>25</v>
      </c>
      <c r="B46" s="434" t="s">
        <v>2540</v>
      </c>
      <c r="C46" s="435" t="s">
        <v>2597</v>
      </c>
      <c r="D46" s="436" t="s">
        <v>140</v>
      </c>
      <c r="E46" s="437" t="n">
        <v>2</v>
      </c>
      <c r="F46" s="437" t="n">
        <v>0.002</v>
      </c>
      <c r="G46" s="578" t="n">
        <f aca="false">ROUND(E46*F46,4)</f>
        <v>0.004</v>
      </c>
      <c r="H46" s="438"/>
      <c r="I46" s="579" t="n">
        <f aca="false">ROUND(E46*H46,2)</f>
        <v>0</v>
      </c>
      <c r="J46" s="438"/>
      <c r="K46" s="581" t="n">
        <f aca="false">ROUND(E46*J46,2)</f>
        <v>0</v>
      </c>
      <c r="L46" s="177"/>
      <c r="M46" s="178" t="s">
        <v>68</v>
      </c>
      <c r="N46" s="179" t="s">
        <v>274</v>
      </c>
      <c r="O46" s="180" t="s">
        <v>2598</v>
      </c>
      <c r="P46" s="181" t="s">
        <v>2599</v>
      </c>
      <c r="R46" s="181"/>
      <c r="S46" s="181"/>
    </row>
    <row r="47" s="182" customFormat="true" ht="17.25" hidden="false" customHeight="true" outlineLevel="0" collapsed="false">
      <c r="A47" s="440"/>
      <c r="B47" s="441"/>
      <c r="C47" s="582" t="s">
        <v>2600</v>
      </c>
      <c r="D47" s="443"/>
      <c r="E47" s="444"/>
      <c r="F47" s="444"/>
      <c r="G47" s="578"/>
      <c r="H47" s="445"/>
      <c r="I47" s="579"/>
      <c r="J47" s="445"/>
      <c r="K47" s="581"/>
      <c r="L47" s="177"/>
      <c r="M47" s="178"/>
      <c r="N47" s="179"/>
      <c r="O47" s="180"/>
      <c r="P47" s="181"/>
      <c r="R47" s="181"/>
      <c r="S47" s="181"/>
    </row>
    <row r="48" s="182" customFormat="true" ht="23.25" hidden="false" customHeight="true" outlineLevel="0" collapsed="false">
      <c r="A48" s="433" t="n">
        <v>26</v>
      </c>
      <c r="B48" s="434" t="s">
        <v>2601</v>
      </c>
      <c r="C48" s="435" t="s">
        <v>2602</v>
      </c>
      <c r="D48" s="436" t="s">
        <v>140</v>
      </c>
      <c r="E48" s="437" t="n">
        <v>1</v>
      </c>
      <c r="F48" s="437" t="n">
        <v>0.002</v>
      </c>
      <c r="G48" s="578" t="n">
        <f aca="false">ROUND(E48*F48,4)</f>
        <v>0.002</v>
      </c>
      <c r="H48" s="438"/>
      <c r="I48" s="579" t="n">
        <f aca="false">ROUND(E48*H48,2)</f>
        <v>0</v>
      </c>
      <c r="J48" s="438"/>
      <c r="K48" s="581" t="n">
        <f aca="false">ROUND(E48*J48,2)</f>
        <v>0</v>
      </c>
      <c r="L48" s="177"/>
      <c r="M48" s="178" t="s">
        <v>68</v>
      </c>
      <c r="N48" s="583" t="s">
        <v>274</v>
      </c>
      <c r="O48" s="180" t="s">
        <v>2603</v>
      </c>
      <c r="P48" s="181" t="s">
        <v>2604</v>
      </c>
      <c r="R48" s="181"/>
      <c r="S48" s="181"/>
    </row>
    <row r="49" s="182" customFormat="true" ht="13.2" hidden="false" customHeight="true" outlineLevel="0" collapsed="false">
      <c r="A49" s="433" t="n">
        <v>27</v>
      </c>
      <c r="B49" s="434" t="s">
        <v>2605</v>
      </c>
      <c r="C49" s="435" t="s">
        <v>2606</v>
      </c>
      <c r="D49" s="436" t="s">
        <v>140</v>
      </c>
      <c r="E49" s="437" t="n">
        <v>3</v>
      </c>
      <c r="F49" s="437" t="n">
        <v>0.002</v>
      </c>
      <c r="G49" s="578" t="n">
        <f aca="false">ROUND(E49*F49,4)</f>
        <v>0.006</v>
      </c>
      <c r="H49" s="438"/>
      <c r="I49" s="579" t="n">
        <f aca="false">ROUND(E49*H49,2)</f>
        <v>0</v>
      </c>
      <c r="J49" s="438"/>
      <c r="K49" s="581" t="n">
        <f aca="false">ROUND(E49*J49,2)</f>
        <v>0</v>
      </c>
      <c r="L49" s="177"/>
      <c r="M49" s="178" t="s">
        <v>68</v>
      </c>
      <c r="N49" s="179" t="s">
        <v>274</v>
      </c>
      <c r="O49" s="180" t="s">
        <v>2607</v>
      </c>
      <c r="P49" s="181" t="s">
        <v>2608</v>
      </c>
      <c r="R49" s="181"/>
      <c r="S49" s="181"/>
    </row>
    <row r="50" s="182" customFormat="true" ht="17.25" hidden="false" customHeight="true" outlineLevel="0" collapsed="false">
      <c r="A50" s="440"/>
      <c r="B50" s="441"/>
      <c r="C50" s="442" t="s">
        <v>2609</v>
      </c>
      <c r="D50" s="443"/>
      <c r="E50" s="444"/>
      <c r="F50" s="444"/>
      <c r="G50" s="578"/>
      <c r="H50" s="445"/>
      <c r="I50" s="579"/>
      <c r="J50" s="445"/>
      <c r="K50" s="581"/>
      <c r="L50" s="177"/>
      <c r="M50" s="178"/>
      <c r="N50" s="179"/>
      <c r="O50" s="180"/>
      <c r="P50" s="181"/>
      <c r="R50" s="181"/>
      <c r="S50" s="181"/>
    </row>
    <row r="51" s="182" customFormat="true" ht="13.2" hidden="false" customHeight="true" outlineLevel="0" collapsed="false">
      <c r="A51" s="433" t="n">
        <v>28</v>
      </c>
      <c r="B51" s="434" t="s">
        <v>2548</v>
      </c>
      <c r="C51" s="435" t="s">
        <v>2610</v>
      </c>
      <c r="D51" s="436" t="s">
        <v>57</v>
      </c>
      <c r="E51" s="437" t="n">
        <v>9</v>
      </c>
      <c r="F51" s="437" t="n">
        <v>0.001</v>
      </c>
      <c r="G51" s="578" t="n">
        <f aca="false">ROUND(E51*F51,4)</f>
        <v>0.009</v>
      </c>
      <c r="H51" s="438"/>
      <c r="I51" s="579" t="n">
        <f aca="false">ROUND(E51*H51,2)</f>
        <v>0</v>
      </c>
      <c r="J51" s="438"/>
      <c r="K51" s="581" t="n">
        <f aca="false">ROUND(E51*J51,2)</f>
        <v>0</v>
      </c>
      <c r="L51" s="177"/>
      <c r="M51" s="178" t="s">
        <v>68</v>
      </c>
      <c r="N51" s="179" t="s">
        <v>274</v>
      </c>
      <c r="O51" s="180" t="s">
        <v>2611</v>
      </c>
      <c r="P51" s="181" t="s">
        <v>2612</v>
      </c>
      <c r="R51" s="181"/>
      <c r="S51" s="181"/>
    </row>
    <row r="52" s="182" customFormat="true" ht="13.2" hidden="false" customHeight="true" outlineLevel="0" collapsed="false">
      <c r="A52" s="433" t="n">
        <v>29</v>
      </c>
      <c r="B52" s="434" t="s">
        <v>2553</v>
      </c>
      <c r="C52" s="435" t="s">
        <v>2554</v>
      </c>
      <c r="D52" s="436" t="s">
        <v>556</v>
      </c>
      <c r="E52" s="437" t="n">
        <v>45</v>
      </c>
      <c r="F52" s="437" t="n">
        <v>0.086</v>
      </c>
      <c r="G52" s="578" t="n">
        <f aca="false">ROUND(E52*F52,4)</f>
        <v>3.87</v>
      </c>
      <c r="H52" s="438"/>
      <c r="I52" s="579" t="n">
        <f aca="false">ROUND(E52*H52,2)</f>
        <v>0</v>
      </c>
      <c r="J52" s="438"/>
      <c r="K52" s="581" t="n">
        <f aca="false">ROUND(E52*J52,2)</f>
        <v>0</v>
      </c>
      <c r="L52" s="177"/>
      <c r="M52" s="178" t="s">
        <v>68</v>
      </c>
      <c r="N52" s="179" t="s">
        <v>274</v>
      </c>
      <c r="O52" s="180" t="s">
        <v>2555</v>
      </c>
      <c r="P52" s="181" t="s">
        <v>2613</v>
      </c>
      <c r="R52" s="181"/>
      <c r="S52" s="181"/>
    </row>
    <row r="53" s="182" customFormat="true" ht="13.2" hidden="false" customHeight="true" outlineLevel="0" collapsed="false">
      <c r="A53" s="433" t="n">
        <v>30</v>
      </c>
      <c r="B53" s="434" t="s">
        <v>2557</v>
      </c>
      <c r="C53" s="435" t="s">
        <v>2614</v>
      </c>
      <c r="D53" s="436" t="s">
        <v>140</v>
      </c>
      <c r="E53" s="437" t="n">
        <v>1</v>
      </c>
      <c r="F53" s="437" t="n">
        <v>0.0032</v>
      </c>
      <c r="G53" s="578" t="n">
        <f aca="false">ROUND(E53*F53,4)</f>
        <v>0.0032</v>
      </c>
      <c r="H53" s="438"/>
      <c r="I53" s="579" t="n">
        <f aca="false">ROUND(E53*H53,2)</f>
        <v>0</v>
      </c>
      <c r="J53" s="438"/>
      <c r="K53" s="581" t="n">
        <f aca="false">ROUND(E53*J53,2)</f>
        <v>0</v>
      </c>
      <c r="L53" s="177"/>
      <c r="M53" s="178" t="s">
        <v>163</v>
      </c>
      <c r="N53" s="179" t="s">
        <v>274</v>
      </c>
      <c r="O53" s="180" t="s">
        <v>2533</v>
      </c>
      <c r="P53" s="181" t="s">
        <v>2560</v>
      </c>
      <c r="R53" s="181"/>
      <c r="S53" s="181"/>
    </row>
    <row r="54" s="182" customFormat="true" ht="13.2" hidden="false" customHeight="true" outlineLevel="0" collapsed="false">
      <c r="A54" s="433"/>
      <c r="B54" s="434"/>
      <c r="C54" s="435"/>
      <c r="D54" s="436"/>
      <c r="E54" s="437"/>
      <c r="F54" s="437"/>
      <c r="G54" s="578" t="n">
        <f aca="false">ROUND(E54*F54,4)</f>
        <v>0</v>
      </c>
      <c r="H54" s="438"/>
      <c r="I54" s="579" t="n">
        <f aca="false">ROUND(E54*H54,2)</f>
        <v>0</v>
      </c>
      <c r="J54" s="438"/>
      <c r="K54" s="581" t="n">
        <f aca="false">ROUND(E54*J54,2)</f>
        <v>0</v>
      </c>
      <c r="L54" s="177"/>
      <c r="M54" s="178"/>
      <c r="N54" s="179"/>
      <c r="O54" s="180"/>
      <c r="P54" s="181"/>
      <c r="R54" s="181"/>
      <c r="S54" s="181"/>
    </row>
    <row r="55" s="182" customFormat="true" ht="13.2" hidden="false" customHeight="true" outlineLevel="0" collapsed="false">
      <c r="A55" s="584" t="s">
        <v>55</v>
      </c>
      <c r="B55" s="585" t="s">
        <v>2615</v>
      </c>
      <c r="C55" s="586" t="s">
        <v>2515</v>
      </c>
      <c r="D55" s="587"/>
      <c r="E55" s="588"/>
      <c r="F55" s="588"/>
      <c r="G55" s="475" t="n">
        <f aca="false">SUM(G12:G54)</f>
        <v>11.1561</v>
      </c>
      <c r="H55" s="589"/>
      <c r="I55" s="498" t="n">
        <f aca="false">SUM(I12:I54)</f>
        <v>0</v>
      </c>
      <c r="J55" s="589"/>
      <c r="K55" s="500" t="n">
        <f aca="false">SUM(K12:K54)</f>
        <v>0</v>
      </c>
      <c r="L55" s="177"/>
      <c r="M55" s="178"/>
      <c r="N55" s="179"/>
      <c r="O55" s="180"/>
      <c r="P55" s="181"/>
      <c r="R55" s="181"/>
      <c r="S55" s="181"/>
    </row>
    <row r="56" s="182" customFormat="true" ht="13.2" hidden="false" customHeight="true" outlineLevel="0" collapsed="false">
      <c r="A56" s="590"/>
      <c r="B56" s="591"/>
      <c r="C56" s="592"/>
      <c r="D56" s="593"/>
      <c r="E56" s="594"/>
      <c r="F56" s="594"/>
      <c r="G56" s="595"/>
      <c r="H56" s="596"/>
      <c r="I56" s="597"/>
      <c r="J56" s="596"/>
      <c r="K56" s="598"/>
      <c r="L56" s="177"/>
      <c r="M56" s="178"/>
      <c r="N56" s="179"/>
      <c r="O56" s="180"/>
      <c r="P56" s="181"/>
      <c r="R56" s="181"/>
      <c r="S56" s="181"/>
    </row>
    <row r="57" s="182" customFormat="true" ht="13.2" hidden="false" customHeight="true" outlineLevel="0" collapsed="false">
      <c r="A57" s="599" t="s">
        <v>51</v>
      </c>
      <c r="B57" s="600" t="s">
        <v>2616</v>
      </c>
      <c r="C57" s="601" t="s">
        <v>2617</v>
      </c>
      <c r="D57" s="602"/>
      <c r="E57" s="603"/>
      <c r="F57" s="603"/>
      <c r="G57" s="604"/>
      <c r="H57" s="605"/>
      <c r="I57" s="606"/>
      <c r="J57" s="605"/>
      <c r="K57" s="607"/>
      <c r="L57" s="177"/>
      <c r="M57" s="178" t="s">
        <v>53</v>
      </c>
      <c r="N57" s="179"/>
      <c r="O57" s="180"/>
      <c r="P57" s="181"/>
      <c r="R57" s="181"/>
      <c r="S57" s="181"/>
    </row>
    <row r="58" s="182" customFormat="true" ht="26.25" hidden="false" customHeight="true" outlineLevel="0" collapsed="false">
      <c r="A58" s="433" t="n">
        <v>31</v>
      </c>
      <c r="B58" s="434" t="s">
        <v>2618</v>
      </c>
      <c r="C58" s="435" t="s">
        <v>2619</v>
      </c>
      <c r="D58" s="436" t="s">
        <v>140</v>
      </c>
      <c r="E58" s="437" t="n">
        <v>4</v>
      </c>
      <c r="F58" s="437" t="n">
        <v>0.038</v>
      </c>
      <c r="G58" s="578" t="n">
        <f aca="false">ROUND(E58*F58,4)</f>
        <v>0.152</v>
      </c>
      <c r="H58" s="438"/>
      <c r="I58" s="579" t="n">
        <f aca="false">ROUND(E58*H58,2)</f>
        <v>0</v>
      </c>
      <c r="J58" s="438"/>
      <c r="K58" s="581" t="n">
        <f aca="false">ROUND(E58*J58,2)</f>
        <v>0</v>
      </c>
      <c r="L58" s="177"/>
      <c r="M58" s="178" t="s">
        <v>68</v>
      </c>
      <c r="N58" s="179" t="s">
        <v>274</v>
      </c>
      <c r="O58" s="180" t="s">
        <v>2620</v>
      </c>
      <c r="P58" s="181" t="s">
        <v>2621</v>
      </c>
      <c r="R58" s="181"/>
      <c r="S58" s="181"/>
    </row>
    <row r="59" s="182" customFormat="true" ht="28.5" hidden="false" customHeight="true" outlineLevel="0" collapsed="false">
      <c r="A59" s="440"/>
      <c r="B59" s="441"/>
      <c r="C59" s="442" t="s">
        <v>2622</v>
      </c>
      <c r="D59" s="443"/>
      <c r="E59" s="444"/>
      <c r="F59" s="444"/>
      <c r="G59" s="578"/>
      <c r="H59" s="445"/>
      <c r="I59" s="579"/>
      <c r="J59" s="445"/>
      <c r="K59" s="581"/>
      <c r="L59" s="177"/>
      <c r="M59" s="178"/>
      <c r="N59" s="179"/>
      <c r="O59" s="180"/>
      <c r="P59" s="181"/>
      <c r="R59" s="181"/>
      <c r="S59" s="181"/>
    </row>
    <row r="60" s="182" customFormat="true" ht="30.75" hidden="false" customHeight="true" outlineLevel="0" collapsed="false">
      <c r="A60" s="433" t="n">
        <v>32</v>
      </c>
      <c r="B60" s="434" t="s">
        <v>2623</v>
      </c>
      <c r="C60" s="435" t="s">
        <v>2624</v>
      </c>
      <c r="D60" s="436" t="s">
        <v>140</v>
      </c>
      <c r="E60" s="437" t="n">
        <v>4</v>
      </c>
      <c r="F60" s="437" t="n">
        <v>0.012</v>
      </c>
      <c r="G60" s="578" t="n">
        <f aca="false">ROUND(E60*F60,4)</f>
        <v>0.048</v>
      </c>
      <c r="H60" s="438"/>
      <c r="I60" s="579" t="n">
        <f aca="false">ROUND(E60*H60,2)</f>
        <v>0</v>
      </c>
      <c r="J60" s="438"/>
      <c r="K60" s="581" t="n">
        <f aca="false">ROUND(E60*J60,2)</f>
        <v>0</v>
      </c>
      <c r="L60" s="177"/>
      <c r="M60" s="178" t="s">
        <v>68</v>
      </c>
      <c r="N60" s="179" t="s">
        <v>274</v>
      </c>
      <c r="O60" s="180" t="s">
        <v>2625</v>
      </c>
      <c r="P60" s="181" t="s">
        <v>2621</v>
      </c>
      <c r="R60" s="181"/>
      <c r="S60" s="181"/>
    </row>
    <row r="61" s="182" customFormat="true" ht="28.5" hidden="false" customHeight="true" outlineLevel="0" collapsed="false">
      <c r="A61" s="440"/>
      <c r="B61" s="441"/>
      <c r="C61" s="442" t="s">
        <v>2626</v>
      </c>
      <c r="D61" s="443"/>
      <c r="E61" s="444"/>
      <c r="F61" s="444"/>
      <c r="G61" s="578"/>
      <c r="H61" s="445"/>
      <c r="I61" s="579"/>
      <c r="J61" s="445"/>
      <c r="K61" s="581"/>
      <c r="L61" s="177"/>
      <c r="M61" s="178"/>
      <c r="N61" s="179"/>
      <c r="O61" s="180"/>
      <c r="P61" s="181"/>
      <c r="R61" s="181"/>
      <c r="S61" s="181"/>
    </row>
    <row r="62" s="182" customFormat="true" ht="27.75" hidden="false" customHeight="true" outlineLevel="0" collapsed="false">
      <c r="A62" s="433" t="n">
        <v>33</v>
      </c>
      <c r="B62" s="434" t="s">
        <v>2627</v>
      </c>
      <c r="C62" s="435" t="s">
        <v>2628</v>
      </c>
      <c r="D62" s="436" t="s">
        <v>2629</v>
      </c>
      <c r="E62" s="437" t="n">
        <v>48</v>
      </c>
      <c r="F62" s="437" t="n">
        <v>0.012</v>
      </c>
      <c r="G62" s="578" t="n">
        <f aca="false">ROUND(E62*F62,4)</f>
        <v>0.576</v>
      </c>
      <c r="H62" s="438"/>
      <c r="I62" s="579" t="n">
        <f aca="false">ROUND(E62*H62,2)</f>
        <v>0</v>
      </c>
      <c r="J62" s="438"/>
      <c r="K62" s="581" t="n">
        <f aca="false">ROUND(E62*J62,2)</f>
        <v>0</v>
      </c>
      <c r="L62" s="177"/>
      <c r="M62" s="178" t="s">
        <v>68</v>
      </c>
      <c r="N62" s="179" t="s">
        <v>274</v>
      </c>
      <c r="O62" s="180" t="s">
        <v>2630</v>
      </c>
      <c r="P62" s="181" t="s">
        <v>2631</v>
      </c>
      <c r="R62" s="181"/>
      <c r="S62" s="181"/>
    </row>
    <row r="63" s="182" customFormat="true" ht="26.25" hidden="false" customHeight="true" outlineLevel="0" collapsed="false">
      <c r="A63" s="433" t="n">
        <v>34</v>
      </c>
      <c r="B63" s="434" t="s">
        <v>2632</v>
      </c>
      <c r="C63" s="435" t="s">
        <v>2633</v>
      </c>
      <c r="D63" s="436" t="s">
        <v>2629</v>
      </c>
      <c r="E63" s="437" t="n">
        <v>4</v>
      </c>
      <c r="F63" s="437" t="n">
        <v>0.0005</v>
      </c>
      <c r="G63" s="578" t="n">
        <f aca="false">ROUND(E63*F63,4)</f>
        <v>0.002</v>
      </c>
      <c r="H63" s="438"/>
      <c r="I63" s="579" t="n">
        <f aca="false">ROUND(E63*H63,2)</f>
        <v>0</v>
      </c>
      <c r="J63" s="438"/>
      <c r="K63" s="581" t="n">
        <f aca="false">ROUND(E63*J63,2)</f>
        <v>0</v>
      </c>
      <c r="L63" s="177"/>
      <c r="M63" s="178" t="s">
        <v>68</v>
      </c>
      <c r="N63" s="179" t="s">
        <v>274</v>
      </c>
      <c r="O63" s="180" t="s">
        <v>2630</v>
      </c>
      <c r="P63" s="181" t="s">
        <v>2634</v>
      </c>
      <c r="R63" s="181"/>
      <c r="S63" s="181"/>
    </row>
    <row r="64" s="182" customFormat="true" ht="13.2" hidden="false" customHeight="true" outlineLevel="0" collapsed="false">
      <c r="A64" s="433" t="n">
        <v>35</v>
      </c>
      <c r="B64" s="434" t="s">
        <v>2635</v>
      </c>
      <c r="C64" s="435" t="s">
        <v>2636</v>
      </c>
      <c r="D64" s="436" t="s">
        <v>2629</v>
      </c>
      <c r="E64" s="437" t="n">
        <v>48</v>
      </c>
      <c r="F64" s="437" t="n">
        <v>0.0012</v>
      </c>
      <c r="G64" s="578" t="n">
        <f aca="false">ROUND(E64*F64,4)</f>
        <v>0.0576</v>
      </c>
      <c r="H64" s="438"/>
      <c r="I64" s="579" t="n">
        <f aca="false">ROUND(E64*H64,2)</f>
        <v>0</v>
      </c>
      <c r="J64" s="438"/>
      <c r="K64" s="581" t="n">
        <f aca="false">ROUND(E64*J64,2)</f>
        <v>0</v>
      </c>
      <c r="L64" s="177"/>
      <c r="M64" s="178" t="s">
        <v>68</v>
      </c>
      <c r="N64" s="179" t="s">
        <v>274</v>
      </c>
      <c r="O64" s="180" t="s">
        <v>2630</v>
      </c>
      <c r="P64" s="181" t="s">
        <v>2631</v>
      </c>
      <c r="R64" s="181"/>
      <c r="S64" s="181"/>
    </row>
    <row r="65" s="182" customFormat="true" ht="13.2" hidden="false" customHeight="true" outlineLevel="0" collapsed="false">
      <c r="A65" s="433" t="n">
        <v>36</v>
      </c>
      <c r="B65" s="434" t="s">
        <v>2637</v>
      </c>
      <c r="C65" s="435" t="s">
        <v>2638</v>
      </c>
      <c r="D65" s="436" t="s">
        <v>140</v>
      </c>
      <c r="E65" s="437" t="n">
        <v>4</v>
      </c>
      <c r="F65" s="437" t="n">
        <v>0.001</v>
      </c>
      <c r="G65" s="578" t="n">
        <f aca="false">ROUND(E65*F65,4)</f>
        <v>0.004</v>
      </c>
      <c r="H65" s="438"/>
      <c r="I65" s="579" t="n">
        <f aca="false">ROUND(E65*H65,2)</f>
        <v>0</v>
      </c>
      <c r="J65" s="438"/>
      <c r="K65" s="581" t="n">
        <f aca="false">ROUND(E65*J65,2)</f>
        <v>0</v>
      </c>
      <c r="L65" s="177"/>
      <c r="M65" s="178" t="s">
        <v>68</v>
      </c>
      <c r="N65" s="179" t="s">
        <v>274</v>
      </c>
      <c r="O65" s="180" t="s">
        <v>2630</v>
      </c>
      <c r="P65" s="181" t="s">
        <v>2013</v>
      </c>
      <c r="R65" s="181"/>
      <c r="S65" s="181"/>
    </row>
    <row r="66" s="182" customFormat="true" ht="13.2" hidden="false" customHeight="true" outlineLevel="0" collapsed="false">
      <c r="A66" s="433" t="n">
        <v>37</v>
      </c>
      <c r="B66" s="434" t="s">
        <v>2639</v>
      </c>
      <c r="C66" s="435" t="s">
        <v>2640</v>
      </c>
      <c r="D66" s="436" t="s">
        <v>556</v>
      </c>
      <c r="E66" s="437" t="n">
        <v>6</v>
      </c>
      <c r="F66" s="437" t="n">
        <v>0.002</v>
      </c>
      <c r="G66" s="578" t="n">
        <f aca="false">ROUND(E66*F66,4)</f>
        <v>0.012</v>
      </c>
      <c r="H66" s="438"/>
      <c r="I66" s="579" t="n">
        <f aca="false">ROUND(E66*H66,2)</f>
        <v>0</v>
      </c>
      <c r="J66" s="438"/>
      <c r="K66" s="581" t="n">
        <f aca="false">ROUND(E66*J66,2)</f>
        <v>0</v>
      </c>
      <c r="L66" s="177"/>
      <c r="M66" s="178" t="s">
        <v>68</v>
      </c>
      <c r="N66" s="179" t="s">
        <v>274</v>
      </c>
      <c r="O66" s="180"/>
      <c r="P66" s="181"/>
      <c r="R66" s="181"/>
      <c r="S66" s="181"/>
    </row>
    <row r="67" s="182" customFormat="true" ht="13.2" hidden="false" customHeight="true" outlineLevel="0" collapsed="false">
      <c r="A67" s="433" t="n">
        <v>38</v>
      </c>
      <c r="B67" s="434" t="s">
        <v>2641</v>
      </c>
      <c r="C67" s="435" t="s">
        <v>2642</v>
      </c>
      <c r="D67" s="436" t="s">
        <v>140</v>
      </c>
      <c r="E67" s="437" t="n">
        <v>4</v>
      </c>
      <c r="F67" s="437" t="n">
        <v>0</v>
      </c>
      <c r="G67" s="578" t="n">
        <f aca="false">ROUND(E67*F67,4)</f>
        <v>0</v>
      </c>
      <c r="H67" s="438"/>
      <c r="I67" s="579" t="n">
        <f aca="false">ROUND(E67*H67,2)</f>
        <v>0</v>
      </c>
      <c r="J67" s="438"/>
      <c r="K67" s="581" t="n">
        <f aca="false">ROUND(E67*J67,2)</f>
        <v>0</v>
      </c>
      <c r="L67" s="177"/>
      <c r="M67" s="178" t="s">
        <v>68</v>
      </c>
      <c r="N67" s="179" t="s">
        <v>274</v>
      </c>
      <c r="O67" s="180" t="s">
        <v>2630</v>
      </c>
      <c r="P67" s="181" t="s">
        <v>2013</v>
      </c>
      <c r="R67" s="181"/>
      <c r="S67" s="181"/>
    </row>
    <row r="68" s="182" customFormat="true" ht="23.25" hidden="false" customHeight="true" outlineLevel="0" collapsed="false">
      <c r="A68" s="433" t="n">
        <v>39</v>
      </c>
      <c r="B68" s="434" t="s">
        <v>2643</v>
      </c>
      <c r="C68" s="435" t="s">
        <v>2644</v>
      </c>
      <c r="D68" s="436" t="s">
        <v>140</v>
      </c>
      <c r="E68" s="437" t="n">
        <v>4</v>
      </c>
      <c r="F68" s="437" t="n">
        <v>0</v>
      </c>
      <c r="G68" s="578" t="n">
        <f aca="false">ROUND(E68*F68,4)</f>
        <v>0</v>
      </c>
      <c r="H68" s="438"/>
      <c r="I68" s="579" t="n">
        <f aca="false">ROUND(E68*H68,2)</f>
        <v>0</v>
      </c>
      <c r="J68" s="438"/>
      <c r="K68" s="581" t="n">
        <f aca="false">ROUND(E68*J68,2)</f>
        <v>0</v>
      </c>
      <c r="L68" s="177"/>
      <c r="M68" s="178" t="s">
        <v>68</v>
      </c>
      <c r="N68" s="179" t="s">
        <v>274</v>
      </c>
      <c r="O68" s="180" t="s">
        <v>2630</v>
      </c>
      <c r="P68" s="181" t="s">
        <v>2013</v>
      </c>
      <c r="R68" s="181"/>
      <c r="S68" s="181"/>
    </row>
    <row r="69" s="182" customFormat="true" ht="13.2" hidden="false" customHeight="true" outlineLevel="0" collapsed="false">
      <c r="A69" s="433" t="n">
        <v>40</v>
      </c>
      <c r="B69" s="434" t="s">
        <v>2645</v>
      </c>
      <c r="C69" s="435" t="s">
        <v>2646</v>
      </c>
      <c r="D69" s="436" t="s">
        <v>140</v>
      </c>
      <c r="E69" s="437" t="n">
        <v>4</v>
      </c>
      <c r="F69" s="437" t="n">
        <v>0</v>
      </c>
      <c r="G69" s="578" t="n">
        <f aca="false">ROUND(E69*F69,4)</f>
        <v>0</v>
      </c>
      <c r="H69" s="438"/>
      <c r="I69" s="579" t="n">
        <f aca="false">ROUND(E69*H69,2)</f>
        <v>0</v>
      </c>
      <c r="J69" s="438"/>
      <c r="K69" s="581" t="n">
        <f aca="false">ROUND(E69*J69,2)</f>
        <v>0</v>
      </c>
      <c r="L69" s="177"/>
      <c r="M69" s="178" t="s">
        <v>163</v>
      </c>
      <c r="N69" s="179" t="s">
        <v>274</v>
      </c>
      <c r="O69" s="180" t="s">
        <v>2647</v>
      </c>
      <c r="P69" s="181" t="s">
        <v>2013</v>
      </c>
      <c r="R69" s="181"/>
      <c r="S69" s="181"/>
    </row>
    <row r="70" s="182" customFormat="true" ht="13.2" hidden="false" customHeight="true" outlineLevel="0" collapsed="false">
      <c r="A70" s="433" t="n">
        <v>41</v>
      </c>
      <c r="B70" s="434" t="s">
        <v>2648</v>
      </c>
      <c r="C70" s="435" t="s">
        <v>2649</v>
      </c>
      <c r="D70" s="436" t="s">
        <v>140</v>
      </c>
      <c r="E70" s="437" t="n">
        <v>4</v>
      </c>
      <c r="F70" s="437" t="n">
        <v>0</v>
      </c>
      <c r="G70" s="578" t="n">
        <f aca="false">ROUND(E70*F70,4)</f>
        <v>0</v>
      </c>
      <c r="H70" s="438"/>
      <c r="I70" s="579" t="n">
        <f aca="false">ROUND(E70*H70,2)</f>
        <v>0</v>
      </c>
      <c r="J70" s="438"/>
      <c r="K70" s="581" t="n">
        <f aca="false">ROUND(E70*J70,2)</f>
        <v>0</v>
      </c>
      <c r="L70" s="177"/>
      <c r="M70" s="178" t="s">
        <v>163</v>
      </c>
      <c r="N70" s="179" t="s">
        <v>274</v>
      </c>
      <c r="O70" s="180" t="s">
        <v>2647</v>
      </c>
      <c r="P70" s="181" t="s">
        <v>2013</v>
      </c>
      <c r="R70" s="181"/>
      <c r="S70" s="181"/>
    </row>
    <row r="71" s="182" customFormat="true" ht="13.2" hidden="false" customHeight="true" outlineLevel="0" collapsed="false">
      <c r="A71" s="433"/>
      <c r="B71" s="434"/>
      <c r="C71" s="435"/>
      <c r="D71" s="436"/>
      <c r="E71" s="437"/>
      <c r="F71" s="437"/>
      <c r="G71" s="578" t="n">
        <f aca="false">ROUND(E71*F71,4)</f>
        <v>0</v>
      </c>
      <c r="H71" s="438"/>
      <c r="I71" s="579" t="n">
        <f aca="false">ROUND(E71*H71,2)</f>
        <v>0</v>
      </c>
      <c r="J71" s="438"/>
      <c r="K71" s="581" t="n">
        <f aca="false">ROUND(E71*J71,2)</f>
        <v>0</v>
      </c>
      <c r="L71" s="177"/>
      <c r="M71" s="178"/>
      <c r="N71" s="179"/>
      <c r="O71" s="180"/>
      <c r="P71" s="181"/>
      <c r="R71" s="181"/>
      <c r="S71" s="181"/>
    </row>
    <row r="72" s="182" customFormat="true" ht="13.2" hidden="false" customHeight="true" outlineLevel="0" collapsed="false">
      <c r="A72" s="584" t="s">
        <v>55</v>
      </c>
      <c r="B72" s="447" t="s">
        <v>2650</v>
      </c>
      <c r="C72" s="448" t="s">
        <v>2617</v>
      </c>
      <c r="D72" s="587"/>
      <c r="E72" s="588"/>
      <c r="F72" s="588"/>
      <c r="G72" s="475" t="n">
        <f aca="false">SUM(G58:G71)</f>
        <v>0.8516</v>
      </c>
      <c r="H72" s="589"/>
      <c r="I72" s="498" t="n">
        <f aca="false">SUM(I58:I71)</f>
        <v>0</v>
      </c>
      <c r="J72" s="589"/>
      <c r="K72" s="500" t="n">
        <f aca="false">SUM(K58:K71)</f>
        <v>0</v>
      </c>
      <c r="L72" s="177"/>
      <c r="M72" s="178"/>
      <c r="N72" s="179"/>
      <c r="O72" s="180"/>
      <c r="P72" s="181"/>
      <c r="R72" s="181"/>
      <c r="S72" s="181"/>
    </row>
    <row r="73" s="182" customFormat="true" ht="13.2" hidden="false" customHeight="true" outlineLevel="0" collapsed="false">
      <c r="A73" s="453"/>
      <c r="B73" s="454"/>
      <c r="C73" s="455"/>
      <c r="D73" s="456"/>
      <c r="E73" s="457"/>
      <c r="F73" s="458"/>
      <c r="G73" s="457"/>
      <c r="H73" s="459"/>
      <c r="I73" s="459"/>
      <c r="J73" s="459"/>
      <c r="K73" s="459"/>
      <c r="L73" s="177"/>
      <c r="M73" s="178"/>
      <c r="N73" s="179"/>
      <c r="O73" s="180"/>
      <c r="P73" s="181"/>
      <c r="R73" s="181"/>
      <c r="S73" s="181"/>
    </row>
    <row r="74" s="182" customFormat="true" ht="13.2" hidden="false" customHeight="true" outlineLevel="0" collapsed="false">
      <c r="A74" s="423" t="s">
        <v>51</v>
      </c>
      <c r="B74" s="467" t="s">
        <v>2095</v>
      </c>
      <c r="C74" s="468" t="s">
        <v>2096</v>
      </c>
      <c r="D74" s="426"/>
      <c r="E74" s="460"/>
      <c r="F74" s="460"/>
      <c r="G74" s="460"/>
      <c r="H74" s="461"/>
      <c r="I74" s="461"/>
      <c r="J74" s="461"/>
      <c r="K74" s="462"/>
      <c r="L74" s="177"/>
      <c r="M74" s="178" t="s">
        <v>53</v>
      </c>
      <c r="N74" s="179"/>
      <c r="O74" s="180"/>
      <c r="P74" s="181"/>
      <c r="R74" s="181"/>
      <c r="S74" s="181"/>
    </row>
    <row r="75" s="182" customFormat="true" ht="13.2" hidden="false" customHeight="true" outlineLevel="0" collapsed="false">
      <c r="A75" s="433" t="n">
        <v>42</v>
      </c>
      <c r="B75" s="434" t="s">
        <v>2651</v>
      </c>
      <c r="C75" s="435" t="s">
        <v>2652</v>
      </c>
      <c r="D75" s="436" t="s">
        <v>140</v>
      </c>
      <c r="E75" s="437" t="n">
        <v>1</v>
      </c>
      <c r="F75" s="437" t="n">
        <v>100</v>
      </c>
      <c r="G75" s="437" t="n">
        <v>0</v>
      </c>
      <c r="H75" s="438"/>
      <c r="I75" s="438" t="n">
        <f aca="false">ROUND(E75*H75,2)</f>
        <v>0</v>
      </c>
      <c r="J75" s="438"/>
      <c r="K75" s="439" t="n">
        <f aca="false">ROUND(E75*J75,2)</f>
        <v>0</v>
      </c>
      <c r="L75" s="177"/>
      <c r="M75" s="178" t="s">
        <v>68</v>
      </c>
      <c r="N75" s="179" t="s">
        <v>274</v>
      </c>
      <c r="O75" s="180" t="s">
        <v>2653</v>
      </c>
      <c r="P75" s="181" t="s">
        <v>2654</v>
      </c>
      <c r="R75" s="181"/>
      <c r="S75" s="181"/>
    </row>
    <row r="76" s="182" customFormat="true" ht="13.2" hidden="false" customHeight="true" outlineLevel="0" collapsed="false">
      <c r="A76" s="433" t="n">
        <v>43</v>
      </c>
      <c r="B76" s="434" t="s">
        <v>2655</v>
      </c>
      <c r="C76" s="435" t="s">
        <v>2656</v>
      </c>
      <c r="D76" s="436" t="s">
        <v>140</v>
      </c>
      <c r="E76" s="437" t="n">
        <v>1</v>
      </c>
      <c r="F76" s="437" t="n">
        <v>0</v>
      </c>
      <c r="G76" s="437" t="n">
        <f aca="false">ROUND(E76*F76,4)</f>
        <v>0</v>
      </c>
      <c r="H76" s="438"/>
      <c r="I76" s="438" t="n">
        <f aca="false">ROUND(E76*H76,2)</f>
        <v>0</v>
      </c>
      <c r="J76" s="438"/>
      <c r="K76" s="439" t="n">
        <f aca="false">ROUND(E76*J76,2)</f>
        <v>0</v>
      </c>
      <c r="L76" s="177"/>
      <c r="M76" s="178" t="s">
        <v>68</v>
      </c>
      <c r="N76" s="179" t="s">
        <v>274</v>
      </c>
      <c r="O76" s="180" t="s">
        <v>2657</v>
      </c>
      <c r="P76" s="181" t="s">
        <v>2658</v>
      </c>
      <c r="R76" s="181"/>
      <c r="S76" s="181"/>
    </row>
    <row r="77" s="182" customFormat="true" ht="13.2" hidden="false" customHeight="true" outlineLevel="0" collapsed="false">
      <c r="A77" s="433" t="n">
        <v>44</v>
      </c>
      <c r="B77" s="434" t="s">
        <v>2659</v>
      </c>
      <c r="C77" s="435" t="s">
        <v>2660</v>
      </c>
      <c r="D77" s="436" t="s">
        <v>140</v>
      </c>
      <c r="E77" s="437" t="n">
        <v>1</v>
      </c>
      <c r="F77" s="437" t="n">
        <v>0</v>
      </c>
      <c r="G77" s="437" t="n">
        <f aca="false">ROUND(E77*F77,4)</f>
        <v>0</v>
      </c>
      <c r="H77" s="438"/>
      <c r="I77" s="438" t="n">
        <f aca="false">ROUND(E77*H77,2)</f>
        <v>0</v>
      </c>
      <c r="J77" s="438"/>
      <c r="K77" s="439" t="n">
        <f aca="false">ROUND(E77*J77,2)</f>
        <v>0</v>
      </c>
      <c r="L77" s="177"/>
      <c r="M77" s="178" t="s">
        <v>68</v>
      </c>
      <c r="N77" s="179" t="s">
        <v>274</v>
      </c>
      <c r="O77" s="180" t="s">
        <v>2661</v>
      </c>
      <c r="P77" s="181" t="s">
        <v>2662</v>
      </c>
      <c r="R77" s="181"/>
      <c r="S77" s="181"/>
    </row>
    <row r="78" s="182" customFormat="true" ht="13.2" hidden="false" customHeight="true" outlineLevel="0" collapsed="false">
      <c r="A78" s="433"/>
      <c r="B78" s="434"/>
      <c r="C78" s="435"/>
      <c r="D78" s="436"/>
      <c r="E78" s="437"/>
      <c r="F78" s="437"/>
      <c r="G78" s="437" t="n">
        <f aca="false">ROUND(E78*F78,4)</f>
        <v>0</v>
      </c>
      <c r="H78" s="438"/>
      <c r="I78" s="438" t="n">
        <f aca="false">ROUND(E78*H78,2)</f>
        <v>0</v>
      </c>
      <c r="J78" s="438"/>
      <c r="K78" s="439" t="n">
        <f aca="false">ROUND(E78*J78,2)</f>
        <v>0</v>
      </c>
      <c r="L78" s="177"/>
      <c r="M78" s="178"/>
      <c r="N78" s="179"/>
      <c r="O78" s="180"/>
      <c r="P78" s="181"/>
      <c r="R78" s="181"/>
      <c r="S78" s="181"/>
    </row>
    <row r="79" s="182" customFormat="true" ht="13.2" hidden="false" customHeight="true" outlineLevel="0" collapsed="false">
      <c r="A79" s="584" t="s">
        <v>55</v>
      </c>
      <c r="B79" s="447" t="s">
        <v>2102</v>
      </c>
      <c r="C79" s="448" t="s">
        <v>2096</v>
      </c>
      <c r="D79" s="587"/>
      <c r="E79" s="588"/>
      <c r="F79" s="588"/>
      <c r="G79" s="588" t="n">
        <f aca="false">SUM(G75:G78)</f>
        <v>0</v>
      </c>
      <c r="H79" s="589"/>
      <c r="I79" s="589" t="n">
        <f aca="false">SUM(I75:I78)</f>
        <v>0</v>
      </c>
      <c r="J79" s="589"/>
      <c r="K79" s="608" t="n">
        <f aca="false">SUM(K75:K78)</f>
        <v>0</v>
      </c>
      <c r="L79" s="177"/>
      <c r="M79" s="178"/>
      <c r="N79" s="179"/>
      <c r="O79" s="180"/>
      <c r="P79" s="181"/>
      <c r="R79" s="181"/>
      <c r="S79" s="181"/>
    </row>
    <row r="80" customFormat="false" ht="13.2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</row>
    <row r="81" customFormat="false" ht="13.2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</row>
    <row r="82" customFormat="false" ht="13.2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</row>
    <row r="83" customFormat="false" ht="13.2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</row>
    <row r="84" customFormat="false" ht="13.2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</row>
    <row r="85" customFormat="false" ht="13.2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</row>
    <row r="86" customFormat="false" ht="13.2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</row>
    <row r="87" customFormat="false" ht="13.2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</row>
    <row r="88" customFormat="false" ht="13.2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</row>
    <row r="89" customFormat="false" ht="13.2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</row>
    <row r="90" customFormat="false" ht="13.2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</row>
    <row r="91" customFormat="false" ht="13.2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</row>
    <row r="92" customFormat="false" ht="13.2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</row>
    <row r="93" customFormat="false" ht="13.2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</row>
    <row r="94" customFormat="false" ht="13.2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</row>
    <row r="95" customFormat="false" ht="13.2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</row>
    <row r="96" customFormat="false" ht="13.2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</row>
    <row r="97" customFormat="false" ht="13.2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</row>
    <row r="98" customFormat="false" ht="13.2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</row>
    <row r="99" customFormat="false" ht="13.2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</row>
    <row r="100" customFormat="false" ht="13.2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</row>
    <row r="101" customFormat="false" ht="13.2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</row>
    <row r="102" customFormat="false" ht="13.2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</row>
    <row r="103" customFormat="false" ht="13.2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</row>
    <row r="104" customFormat="false" ht="13.2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</row>
    <row r="105" customFormat="false" ht="13.2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</row>
    <row r="106" customFormat="false" ht="13.2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</row>
    <row r="107" customFormat="false" ht="13.2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</row>
    <row r="108" customFormat="false" ht="13.2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</row>
    <row r="109" customFormat="false" ht="13.2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</row>
    <row r="110" customFormat="false" ht="13.2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</row>
    <row r="111" customFormat="false" ht="13.2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</row>
    <row r="112" customFormat="false" ht="13.2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</row>
    <row r="113" customFormat="false" ht="13.2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</row>
    <row r="114" customFormat="false" ht="13.2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</row>
    <row r="115" customFormat="false" ht="13.2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</row>
    <row r="116" customFormat="false" ht="13.2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</row>
    <row r="117" customFormat="false" ht="13.2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</row>
    <row r="118" customFormat="false" ht="13.2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</row>
    <row r="119" customFormat="false" ht="13.2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</row>
    <row r="120" customFormat="false" ht="13.2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</row>
    <row r="121" customFormat="false" ht="13.2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</row>
    <row r="122" customFormat="false" ht="13.2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</row>
    <row r="123" customFormat="false" ht="13.2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</row>
    <row r="124" customFormat="false" ht="13.2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</row>
    <row r="125" customFormat="false" ht="13.2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</row>
    <row r="126" customFormat="false" ht="13.2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</row>
    <row r="127" customFormat="false" ht="13.2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</row>
    <row r="128" customFormat="false" ht="13.2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</row>
    <row r="129" customFormat="false" ht="13.2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</row>
    <row r="130" customFormat="false" ht="13.2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</row>
    <row r="131" customFormat="false" ht="13.2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</row>
    <row r="132" customFormat="false" ht="13.2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</row>
    <row r="133" customFormat="false" ht="13.2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</row>
    <row r="134" customFormat="false" ht="13.2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</row>
    <row r="135" customFormat="false" ht="13.2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</row>
    <row r="136" customFormat="false" ht="13.2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</row>
    <row r="137" customFormat="false" ht="13.2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</row>
    <row r="138" customFormat="false" ht="13.2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</row>
    <row r="139" customFormat="false" ht="13.2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</row>
    <row r="140" customFormat="false" ht="13.2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</row>
    <row r="141" customFormat="false" ht="13.2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</row>
    <row r="142" customFormat="false" ht="13.2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</row>
    <row r="143" customFormat="false" ht="13.2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</row>
    <row r="144" customFormat="false" ht="13.2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</row>
    <row r="145" customFormat="false" ht="13.2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</row>
    <row r="146" customFormat="false" ht="13.2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</row>
    <row r="147" customFormat="false" ht="13.2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3.2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3.2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3.2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3.2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3.2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3.2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3.2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3.2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3.2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3.2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3.2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3.2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3.2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3.2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3.2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3.2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3.2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3.2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3.2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3.2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3.2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3.2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3.2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3.2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3.2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3.2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3.2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3.2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3.2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3.2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3.2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3.2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3.2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3.2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3.2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3.2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3.2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3.2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3.2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3.2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3.2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3.2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3.2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3.2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3.2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3.2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3.2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3.2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3.2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3.2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3.2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3.2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3.2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3.2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3.2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3.2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3.2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3.2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3.2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3.2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3.2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3.2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3.2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3.2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3.2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3.2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3.2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3.2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3.2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3.2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3.2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3.2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3.2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3.2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3.2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3.2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3.2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3.2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3.2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3.2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3.2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3.2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3.2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3.2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3.2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3.2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3.2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3.2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3.2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3.2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3.2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3.2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3.2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3.2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3.2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3.2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3.2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3.2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3.2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3.2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3.2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3.2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3.2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3.2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3.2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3.2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3.2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3.2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3.2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3.2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3.2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3.2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3.2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3.2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3.2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3.2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3.2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3.2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3.2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3.2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3.2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3.2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3.2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3.2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3.2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3.2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3.2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3.2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3.2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3.2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3.2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3.2" hidden="false" customHeight="false" outlineLevel="0" collapsed="false">
      <c r="A279" s="183"/>
      <c r="D279" s="184"/>
      <c r="H279" s="185"/>
      <c r="J279" s="186"/>
      <c r="L279" s="187"/>
      <c r="M279" s="188"/>
      <c r="N279" s="2"/>
    </row>
    <row r="280" customFormat="false" ht="13.2" hidden="false" customHeight="false" outlineLevel="0" collapsed="false">
      <c r="A280" s="183"/>
      <c r="D280" s="184"/>
      <c r="H280" s="185"/>
      <c r="J280" s="186"/>
      <c r="L280" s="187"/>
      <c r="M280" s="188"/>
      <c r="N280" s="2"/>
    </row>
    <row r="281" customFormat="false" ht="13.2" hidden="false" customHeight="false" outlineLevel="0" collapsed="false">
      <c r="A281" s="183"/>
      <c r="D281" s="184"/>
      <c r="H281" s="185"/>
      <c r="J281" s="186"/>
      <c r="L281" s="187"/>
      <c r="M281" s="188"/>
      <c r="N281" s="2"/>
    </row>
    <row r="282" customFormat="false" ht="13.2" hidden="false" customHeight="false" outlineLevel="0" collapsed="false">
      <c r="A282" s="183"/>
      <c r="D282" s="184"/>
      <c r="H282" s="185"/>
      <c r="J282" s="186"/>
      <c r="L282" s="187"/>
      <c r="M282" s="188"/>
      <c r="N282" s="2"/>
    </row>
    <row r="283" customFormat="false" ht="13.2" hidden="false" customHeight="false" outlineLevel="0" collapsed="false">
      <c r="A283" s="183"/>
      <c r="D283" s="184"/>
      <c r="H283" s="185"/>
      <c r="J283" s="186"/>
      <c r="L283" s="187"/>
      <c r="M283" s="188"/>
      <c r="N283" s="2"/>
    </row>
    <row r="284" customFormat="false" ht="13.2" hidden="false" customHeight="false" outlineLevel="0" collapsed="false">
      <c r="A284" s="183"/>
      <c r="D284" s="184"/>
      <c r="H284" s="185"/>
      <c r="J284" s="186"/>
      <c r="L284" s="187"/>
      <c r="M284" s="188"/>
      <c r="N284" s="2"/>
    </row>
    <row r="285" customFormat="false" ht="13.2" hidden="false" customHeight="false" outlineLevel="0" collapsed="false">
      <c r="A285" s="183"/>
      <c r="D285" s="184"/>
      <c r="H285" s="185"/>
      <c r="J285" s="186"/>
      <c r="L285" s="187"/>
      <c r="M285" s="188"/>
      <c r="N285" s="2"/>
    </row>
    <row r="286" customFormat="false" ht="13.2" hidden="false" customHeight="false" outlineLevel="0" collapsed="false">
      <c r="A286" s="183"/>
      <c r="D286" s="184"/>
      <c r="H286" s="185"/>
      <c r="J286" s="186"/>
      <c r="L286" s="187"/>
      <c r="M286" s="188"/>
      <c r="N286" s="2"/>
    </row>
    <row r="287" customFormat="false" ht="13.2" hidden="false" customHeight="false" outlineLevel="0" collapsed="false">
      <c r="A287" s="183"/>
      <c r="D287" s="184"/>
      <c r="H287" s="185"/>
      <c r="J287" s="186"/>
      <c r="L287" s="187"/>
      <c r="M287" s="188"/>
      <c r="N287" s="2"/>
    </row>
    <row r="288" customFormat="false" ht="13.2" hidden="false" customHeight="false" outlineLevel="0" collapsed="false">
      <c r="A288" s="183"/>
      <c r="D288" s="184"/>
      <c r="H288" s="185"/>
      <c r="J288" s="186"/>
      <c r="L288" s="187"/>
      <c r="M288" s="188"/>
      <c r="N288" s="2"/>
    </row>
    <row r="289" customFormat="false" ht="13.2" hidden="false" customHeight="false" outlineLevel="0" collapsed="false">
      <c r="A289" s="183"/>
      <c r="D289" s="184"/>
      <c r="H289" s="185"/>
      <c r="J289" s="186"/>
      <c r="L289" s="187"/>
      <c r="M289" s="188"/>
      <c r="N289" s="2"/>
    </row>
    <row r="290" customFormat="false" ht="13.2" hidden="false" customHeight="false" outlineLevel="0" collapsed="false">
      <c r="A290" s="183"/>
      <c r="D290" s="184"/>
      <c r="H290" s="185"/>
      <c r="J290" s="186"/>
      <c r="L290" s="187"/>
      <c r="M290" s="188"/>
      <c r="N290" s="2"/>
    </row>
    <row r="291" customFormat="false" ht="13.2" hidden="false" customHeight="false" outlineLevel="0" collapsed="false">
      <c r="A291" s="183"/>
      <c r="D291" s="184"/>
      <c r="H291" s="185"/>
      <c r="J291" s="186"/>
      <c r="L291" s="187"/>
      <c r="M291" s="188"/>
      <c r="N291" s="2"/>
    </row>
    <row r="292" customFormat="false" ht="13.2" hidden="false" customHeight="false" outlineLevel="0" collapsed="false">
      <c r="A292" s="183"/>
      <c r="D292" s="184"/>
      <c r="H292" s="185"/>
      <c r="J292" s="186"/>
      <c r="L292" s="187"/>
      <c r="M292" s="188"/>
      <c r="N292" s="2"/>
    </row>
    <row r="293" customFormat="false" ht="13.2" hidden="false" customHeight="false" outlineLevel="0" collapsed="false">
      <c r="A293" s="183"/>
      <c r="D293" s="184"/>
      <c r="H293" s="185"/>
      <c r="J293" s="186"/>
      <c r="L293" s="187"/>
      <c r="M293" s="188"/>
      <c r="N293" s="2"/>
    </row>
    <row r="294" customFormat="false" ht="13.2" hidden="false" customHeight="false" outlineLevel="0" collapsed="false">
      <c r="A294" s="183"/>
      <c r="D294" s="184"/>
      <c r="H294" s="185"/>
      <c r="J294" s="186"/>
      <c r="L294" s="187"/>
      <c r="M294" s="188"/>
      <c r="N294" s="2"/>
    </row>
    <row r="295" customFormat="false" ht="13.2" hidden="false" customHeight="false" outlineLevel="0" collapsed="false">
      <c r="A295" s="183"/>
      <c r="D295" s="184"/>
      <c r="H295" s="185"/>
      <c r="J295" s="186"/>
      <c r="L295" s="187"/>
      <c r="M295" s="188"/>
      <c r="N295" s="2"/>
    </row>
    <row r="296" customFormat="false" ht="13.2" hidden="false" customHeight="false" outlineLevel="0" collapsed="false">
      <c r="A296" s="183"/>
      <c r="D296" s="184"/>
      <c r="H296" s="185"/>
      <c r="J296" s="186"/>
      <c r="L296" s="187"/>
      <c r="M296" s="188"/>
      <c r="N296" s="2"/>
    </row>
    <row r="297" customFormat="false" ht="13.2" hidden="false" customHeight="false" outlineLevel="0" collapsed="false">
      <c r="A297" s="183"/>
      <c r="D297" s="184"/>
      <c r="H297" s="185"/>
      <c r="J297" s="186"/>
      <c r="L297" s="187"/>
      <c r="M297" s="188"/>
      <c r="N297" s="2"/>
    </row>
    <row r="298" customFormat="false" ht="13.2" hidden="false" customHeight="false" outlineLevel="0" collapsed="false">
      <c r="A298" s="183"/>
      <c r="D298" s="184"/>
      <c r="H298" s="185"/>
      <c r="J298" s="186"/>
      <c r="L298" s="187"/>
      <c r="M298" s="188"/>
      <c r="N298" s="2"/>
    </row>
    <row r="299" customFormat="false" ht="13.2" hidden="false" customHeight="false" outlineLevel="0" collapsed="false">
      <c r="A299" s="183"/>
      <c r="D299" s="184"/>
      <c r="H299" s="185"/>
      <c r="J299" s="186"/>
      <c r="L299" s="187"/>
      <c r="M299" s="188"/>
      <c r="N299" s="2"/>
    </row>
    <row r="300" customFormat="false" ht="13.2" hidden="false" customHeight="false" outlineLevel="0" collapsed="false">
      <c r="A300" s="183"/>
      <c r="D300" s="184"/>
      <c r="H300" s="185"/>
      <c r="J300" s="186"/>
      <c r="L300" s="187"/>
      <c r="M300" s="188"/>
      <c r="N300" s="2"/>
    </row>
    <row r="301" customFormat="false" ht="13.2" hidden="false" customHeight="false" outlineLevel="0" collapsed="false">
      <c r="A301" s="183"/>
      <c r="D301" s="184"/>
      <c r="H301" s="185"/>
      <c r="J301" s="186"/>
      <c r="L301" s="187"/>
      <c r="M301" s="188"/>
      <c r="N301" s="2"/>
    </row>
    <row r="302" customFormat="false" ht="13.2" hidden="false" customHeight="false" outlineLevel="0" collapsed="false">
      <c r="A302" s="183"/>
      <c r="D302" s="184"/>
      <c r="H302" s="185"/>
      <c r="J302" s="186"/>
      <c r="L302" s="187"/>
      <c r="M302" s="188"/>
      <c r="N302" s="2"/>
    </row>
    <row r="303" customFormat="false" ht="13.2" hidden="false" customHeight="false" outlineLevel="0" collapsed="false">
      <c r="A303" s="183"/>
      <c r="D303" s="184"/>
      <c r="H303" s="185"/>
      <c r="J303" s="186"/>
      <c r="L303" s="187"/>
      <c r="M303" s="188"/>
      <c r="N303" s="2"/>
    </row>
    <row r="304" customFormat="false" ht="13.2" hidden="false" customHeight="false" outlineLevel="0" collapsed="false">
      <c r="A304" s="183"/>
      <c r="D304" s="184"/>
      <c r="H304" s="185"/>
      <c r="J304" s="186"/>
      <c r="L304" s="187"/>
      <c r="M304" s="188"/>
      <c r="N304" s="2"/>
    </row>
    <row r="305" customFormat="false" ht="13.2" hidden="false" customHeight="false" outlineLevel="0" collapsed="false">
      <c r="A305" s="183"/>
      <c r="D305" s="184"/>
      <c r="H305" s="185"/>
      <c r="J305" s="186"/>
      <c r="L305" s="187"/>
      <c r="M305" s="188"/>
      <c r="N305" s="2"/>
    </row>
    <row r="306" customFormat="false" ht="13.2" hidden="false" customHeight="false" outlineLevel="0" collapsed="false">
      <c r="A306" s="183"/>
      <c r="D306" s="184"/>
      <c r="H306" s="185"/>
      <c r="J306" s="186"/>
      <c r="L306" s="187"/>
      <c r="M306" s="188"/>
      <c r="N306" s="2"/>
    </row>
    <row r="307" customFormat="false" ht="13.2" hidden="false" customHeight="false" outlineLevel="0" collapsed="false">
      <c r="A307" s="183"/>
      <c r="D307" s="184"/>
      <c r="H307" s="185"/>
      <c r="J307" s="186"/>
      <c r="L307" s="187"/>
      <c r="M307" s="188"/>
      <c r="N307" s="2"/>
    </row>
    <row r="308" customFormat="false" ht="13.2" hidden="false" customHeight="false" outlineLevel="0" collapsed="false">
      <c r="A308" s="183"/>
      <c r="D308" s="184"/>
      <c r="H308" s="185"/>
      <c r="J308" s="186"/>
      <c r="L308" s="187"/>
      <c r="M308" s="188"/>
      <c r="N308" s="2"/>
    </row>
    <row r="309" customFormat="false" ht="13.2" hidden="false" customHeight="false" outlineLevel="0" collapsed="false">
      <c r="A309" s="183"/>
      <c r="D309" s="184"/>
      <c r="H309" s="185"/>
      <c r="J309" s="186"/>
      <c r="L309" s="187"/>
      <c r="M309" s="188"/>
      <c r="N309" s="2"/>
    </row>
    <row r="310" customFormat="false" ht="13.2" hidden="false" customHeight="false" outlineLevel="0" collapsed="false">
      <c r="A310" s="183"/>
      <c r="D310" s="184"/>
      <c r="H310" s="185"/>
      <c r="J310" s="186"/>
      <c r="L310" s="187"/>
      <c r="M310" s="188"/>
      <c r="N310" s="2"/>
    </row>
    <row r="311" customFormat="false" ht="13.2" hidden="false" customHeight="false" outlineLevel="0" collapsed="false">
      <c r="A311" s="183"/>
      <c r="D311" s="184"/>
      <c r="H311" s="185"/>
      <c r="J311" s="186"/>
      <c r="L311" s="187"/>
      <c r="M311" s="188"/>
      <c r="N311" s="2"/>
    </row>
    <row r="312" customFormat="false" ht="13.2" hidden="false" customHeight="false" outlineLevel="0" collapsed="false">
      <c r="A312" s="183"/>
      <c r="D312" s="184"/>
      <c r="H312" s="185"/>
      <c r="J312" s="186"/>
      <c r="L312" s="187"/>
      <c r="M312" s="188"/>
      <c r="N312" s="2"/>
    </row>
    <row r="313" customFormat="false" ht="13.2" hidden="false" customHeight="false" outlineLevel="0" collapsed="false">
      <c r="A313" s="183"/>
      <c r="D313" s="184"/>
      <c r="H313" s="185"/>
      <c r="J313" s="186"/>
      <c r="L313" s="187"/>
      <c r="M313" s="188"/>
      <c r="N313" s="2"/>
    </row>
    <row r="314" customFormat="false" ht="13.2" hidden="false" customHeight="false" outlineLevel="0" collapsed="false">
      <c r="A314" s="183"/>
      <c r="D314" s="184"/>
      <c r="H314" s="185"/>
      <c r="J314" s="186"/>
      <c r="L314" s="187"/>
      <c r="M314" s="188"/>
      <c r="N314" s="2"/>
    </row>
    <row r="315" customFormat="false" ht="13.2" hidden="false" customHeight="false" outlineLevel="0" collapsed="false">
      <c r="A315" s="183"/>
      <c r="D315" s="184"/>
      <c r="H315" s="185"/>
      <c r="J315" s="186"/>
      <c r="L315" s="187"/>
      <c r="M315" s="188"/>
      <c r="N315" s="2"/>
    </row>
    <row r="316" customFormat="false" ht="13.2" hidden="false" customHeight="false" outlineLevel="0" collapsed="false">
      <c r="A316" s="183"/>
      <c r="D316" s="184"/>
      <c r="H316" s="185"/>
      <c r="J316" s="186"/>
      <c r="L316" s="187"/>
      <c r="M316" s="188"/>
      <c r="N316" s="2"/>
    </row>
    <row r="317" customFormat="false" ht="13.2" hidden="false" customHeight="false" outlineLevel="0" collapsed="false">
      <c r="A317" s="183"/>
      <c r="D317" s="184"/>
      <c r="H317" s="185"/>
      <c r="J317" s="186"/>
      <c r="L317" s="187"/>
      <c r="M317" s="188"/>
      <c r="N317" s="2"/>
    </row>
    <row r="318" customFormat="false" ht="13.2" hidden="false" customHeight="false" outlineLevel="0" collapsed="false">
      <c r="A318" s="183"/>
      <c r="D318" s="184"/>
      <c r="H318" s="185"/>
      <c r="J318" s="186"/>
      <c r="L318" s="187"/>
      <c r="M318" s="188"/>
      <c r="N318" s="2"/>
    </row>
    <row r="319" customFormat="false" ht="13.2" hidden="false" customHeight="false" outlineLevel="0" collapsed="false">
      <c r="A319" s="183"/>
      <c r="D319" s="184"/>
      <c r="H319" s="185"/>
      <c r="J319" s="186"/>
      <c r="L319" s="187"/>
      <c r="M319" s="188"/>
      <c r="N319" s="2"/>
    </row>
    <row r="320" customFormat="false" ht="13.2" hidden="false" customHeight="false" outlineLevel="0" collapsed="false">
      <c r="A320" s="183"/>
      <c r="D320" s="184"/>
      <c r="H320" s="185"/>
      <c r="J320" s="186"/>
      <c r="L320" s="187"/>
      <c r="M320" s="188"/>
      <c r="N320" s="2"/>
    </row>
    <row r="321" customFormat="false" ht="13.2" hidden="false" customHeight="false" outlineLevel="0" collapsed="false">
      <c r="A321" s="183"/>
      <c r="D321" s="184"/>
      <c r="H321" s="185"/>
      <c r="J321" s="186"/>
      <c r="L321" s="187"/>
      <c r="M321" s="188"/>
      <c r="N321" s="2"/>
    </row>
    <row r="322" customFormat="false" ht="13.2" hidden="false" customHeight="false" outlineLevel="0" collapsed="false">
      <c r="A322" s="183"/>
      <c r="D322" s="184"/>
      <c r="H322" s="185"/>
      <c r="J322" s="186"/>
      <c r="L322" s="187"/>
      <c r="M322" s="188"/>
      <c r="N322" s="2"/>
    </row>
    <row r="323" customFormat="false" ht="13.2" hidden="false" customHeight="false" outlineLevel="0" collapsed="false">
      <c r="A323" s="183"/>
      <c r="D323" s="184"/>
      <c r="H323" s="185"/>
      <c r="J323" s="186"/>
      <c r="L323" s="187"/>
      <c r="M323" s="188"/>
      <c r="N323" s="2"/>
    </row>
    <row r="324" customFormat="false" ht="13.2" hidden="false" customHeight="false" outlineLevel="0" collapsed="false">
      <c r="A324" s="183"/>
      <c r="D324" s="184"/>
      <c r="H324" s="185"/>
      <c r="J324" s="186"/>
      <c r="L324" s="187"/>
      <c r="M324" s="188"/>
      <c r="N324" s="2"/>
    </row>
    <row r="325" customFormat="false" ht="13.2" hidden="false" customHeight="false" outlineLevel="0" collapsed="false">
      <c r="A325" s="183"/>
      <c r="D325" s="184"/>
      <c r="H325" s="185"/>
      <c r="J325" s="186"/>
      <c r="L325" s="187"/>
      <c r="M325" s="188"/>
      <c r="N325" s="2"/>
    </row>
    <row r="326" customFormat="false" ht="13.2" hidden="false" customHeight="false" outlineLevel="0" collapsed="false">
      <c r="A326" s="183"/>
      <c r="D326" s="184"/>
      <c r="H326" s="185"/>
      <c r="J326" s="186"/>
      <c r="L326" s="187"/>
      <c r="M326" s="188"/>
      <c r="N326" s="2"/>
    </row>
    <row r="327" customFormat="false" ht="13.2" hidden="false" customHeight="false" outlineLevel="0" collapsed="false">
      <c r="A327" s="183"/>
      <c r="D327" s="184"/>
      <c r="H327" s="185"/>
      <c r="J327" s="186"/>
      <c r="L327" s="187"/>
      <c r="M327" s="188"/>
      <c r="N327" s="2"/>
    </row>
    <row r="328" customFormat="false" ht="13.2" hidden="false" customHeight="false" outlineLevel="0" collapsed="false">
      <c r="A328" s="183"/>
      <c r="D328" s="184"/>
      <c r="H328" s="185"/>
      <c r="J328" s="186"/>
      <c r="L328" s="187"/>
      <c r="M328" s="188"/>
      <c r="N328" s="2"/>
    </row>
    <row r="329" customFormat="false" ht="13.2" hidden="false" customHeight="false" outlineLevel="0" collapsed="false">
      <c r="A329" s="183"/>
      <c r="D329" s="184"/>
      <c r="H329" s="185"/>
      <c r="J329" s="186"/>
      <c r="L329" s="187"/>
      <c r="M329" s="188"/>
      <c r="N329" s="2"/>
    </row>
    <row r="330" customFormat="false" ht="13.2" hidden="false" customHeight="false" outlineLevel="0" collapsed="false">
      <c r="A330" s="183"/>
      <c r="D330" s="184"/>
      <c r="H330" s="185"/>
      <c r="J330" s="186"/>
      <c r="L330" s="187"/>
      <c r="M330" s="188"/>
      <c r="N330" s="2"/>
    </row>
    <row r="331" customFormat="false" ht="13.2" hidden="false" customHeight="false" outlineLevel="0" collapsed="false">
      <c r="A331" s="183"/>
      <c r="D331" s="184"/>
      <c r="H331" s="185"/>
      <c r="J331" s="186"/>
      <c r="L331" s="187"/>
      <c r="M331" s="188"/>
      <c r="N331" s="2"/>
    </row>
    <row r="332" customFormat="false" ht="13.2" hidden="false" customHeight="false" outlineLevel="0" collapsed="false">
      <c r="A332" s="183"/>
      <c r="D332" s="184"/>
      <c r="H332" s="185"/>
      <c r="J332" s="186"/>
      <c r="L332" s="187"/>
      <c r="M332" s="188"/>
      <c r="N332" s="2"/>
    </row>
    <row r="333" customFormat="false" ht="13.2" hidden="false" customHeight="false" outlineLevel="0" collapsed="false">
      <c r="A333" s="183"/>
      <c r="D333" s="184"/>
      <c r="H333" s="185"/>
      <c r="J333" s="186"/>
      <c r="L333" s="187"/>
      <c r="M333" s="188"/>
      <c r="N333" s="2"/>
    </row>
    <row r="334" customFormat="false" ht="13.2" hidden="false" customHeight="false" outlineLevel="0" collapsed="false">
      <c r="A334" s="183"/>
      <c r="D334" s="184"/>
      <c r="H334" s="185"/>
      <c r="J334" s="186"/>
      <c r="L334" s="187"/>
      <c r="M334" s="188"/>
      <c r="N334" s="2"/>
    </row>
    <row r="335" customFormat="false" ht="13.2" hidden="false" customHeight="false" outlineLevel="0" collapsed="false">
      <c r="A335" s="183"/>
      <c r="D335" s="184"/>
      <c r="H335" s="185"/>
      <c r="J335" s="186"/>
      <c r="L335" s="187"/>
      <c r="M335" s="188"/>
      <c r="N335" s="2"/>
    </row>
    <row r="336" customFormat="false" ht="13.2" hidden="false" customHeight="false" outlineLevel="0" collapsed="false">
      <c r="A336" s="183"/>
      <c r="D336" s="184"/>
      <c r="H336" s="185"/>
      <c r="J336" s="186"/>
      <c r="L336" s="187"/>
      <c r="M336" s="188"/>
      <c r="N336" s="2"/>
    </row>
    <row r="337" customFormat="false" ht="13.2" hidden="false" customHeight="false" outlineLevel="0" collapsed="false">
      <c r="A337" s="183"/>
      <c r="D337" s="184"/>
      <c r="H337" s="185"/>
      <c r="J337" s="186"/>
      <c r="L337" s="187"/>
      <c r="M337" s="188"/>
      <c r="N337" s="2"/>
    </row>
    <row r="338" customFormat="false" ht="13.2" hidden="false" customHeight="false" outlineLevel="0" collapsed="false">
      <c r="A338" s="183"/>
      <c r="D338" s="184"/>
      <c r="H338" s="185"/>
      <c r="J338" s="186"/>
      <c r="L338" s="187"/>
      <c r="M338" s="188"/>
      <c r="N338" s="2"/>
    </row>
    <row r="339" customFormat="false" ht="13.2" hidden="false" customHeight="false" outlineLevel="0" collapsed="false">
      <c r="A339" s="183"/>
      <c r="D339" s="184"/>
      <c r="H339" s="185"/>
      <c r="J339" s="186"/>
      <c r="L339" s="187"/>
      <c r="M339" s="188"/>
      <c r="N339" s="2"/>
    </row>
    <row r="340" customFormat="false" ht="13.2" hidden="false" customHeight="false" outlineLevel="0" collapsed="false">
      <c r="A340" s="183"/>
      <c r="D340" s="184"/>
      <c r="H340" s="185"/>
      <c r="J340" s="186"/>
      <c r="L340" s="187"/>
      <c r="M340" s="188"/>
      <c r="N340" s="2"/>
    </row>
    <row r="341" customFormat="false" ht="13.2" hidden="false" customHeight="false" outlineLevel="0" collapsed="false">
      <c r="A341" s="183"/>
      <c r="D341" s="184"/>
      <c r="H341" s="185"/>
      <c r="J341" s="186"/>
      <c r="L341" s="187"/>
      <c r="M341" s="188"/>
      <c r="N341" s="2"/>
    </row>
    <row r="342" customFormat="false" ht="13.2" hidden="false" customHeight="false" outlineLevel="0" collapsed="false">
      <c r="A342" s="183"/>
      <c r="D342" s="184"/>
      <c r="H342" s="185"/>
      <c r="J342" s="186"/>
      <c r="L342" s="187"/>
      <c r="M342" s="188"/>
      <c r="N342" s="2"/>
    </row>
    <row r="343" customFormat="false" ht="13.2" hidden="false" customHeight="false" outlineLevel="0" collapsed="false">
      <c r="A343" s="183"/>
      <c r="D343" s="184"/>
      <c r="H343" s="185"/>
      <c r="J343" s="186"/>
      <c r="L343" s="187"/>
      <c r="M343" s="188"/>
      <c r="N343" s="2"/>
    </row>
    <row r="344" customFormat="false" ht="13.2" hidden="false" customHeight="false" outlineLevel="0" collapsed="false">
      <c r="A344" s="183"/>
      <c r="D344" s="184"/>
      <c r="H344" s="185"/>
      <c r="J344" s="186"/>
      <c r="L344" s="187"/>
      <c r="M344" s="188"/>
      <c r="N344" s="2"/>
    </row>
    <row r="345" customFormat="false" ht="13.2" hidden="false" customHeight="false" outlineLevel="0" collapsed="false">
      <c r="A345" s="183"/>
      <c r="D345" s="184"/>
      <c r="H345" s="185"/>
      <c r="J345" s="186"/>
      <c r="L345" s="187"/>
      <c r="M345" s="188"/>
      <c r="N345" s="2"/>
    </row>
    <row r="346" customFormat="false" ht="13.2" hidden="false" customHeight="false" outlineLevel="0" collapsed="false">
      <c r="A346" s="183"/>
      <c r="D346" s="184"/>
      <c r="H346" s="185"/>
      <c r="J346" s="186"/>
      <c r="L346" s="187"/>
      <c r="M346" s="188"/>
      <c r="N346" s="2"/>
    </row>
    <row r="347" customFormat="false" ht="13.2" hidden="false" customHeight="false" outlineLevel="0" collapsed="false">
      <c r="A347" s="183"/>
      <c r="D347" s="184"/>
      <c r="H347" s="185"/>
      <c r="J347" s="186"/>
      <c r="L347" s="187"/>
      <c r="M347" s="188"/>
      <c r="N347" s="2"/>
    </row>
    <row r="348" customFormat="false" ht="13.2" hidden="false" customHeight="false" outlineLevel="0" collapsed="false">
      <c r="A348" s="183"/>
      <c r="D348" s="184"/>
      <c r="H348" s="185"/>
      <c r="J348" s="186"/>
      <c r="L348" s="187"/>
      <c r="M348" s="188"/>
      <c r="N348" s="2"/>
    </row>
    <row r="349" customFormat="false" ht="13.2" hidden="false" customHeight="false" outlineLevel="0" collapsed="false">
      <c r="A349" s="183"/>
      <c r="D349" s="184"/>
      <c r="H349" s="185"/>
      <c r="J349" s="186"/>
      <c r="L349" s="187"/>
      <c r="M349" s="188"/>
      <c r="N349" s="2"/>
    </row>
    <row r="350" customFormat="false" ht="13.2" hidden="false" customHeight="false" outlineLevel="0" collapsed="false">
      <c r="A350" s="183"/>
      <c r="D350" s="184"/>
      <c r="H350" s="185"/>
      <c r="J350" s="186"/>
      <c r="L350" s="187"/>
      <c r="M350" s="188"/>
      <c r="N350" s="2"/>
    </row>
    <row r="351" customFormat="false" ht="13.2" hidden="false" customHeight="false" outlineLevel="0" collapsed="false">
      <c r="A351" s="183"/>
      <c r="D351" s="184"/>
      <c r="H351" s="185"/>
      <c r="J351" s="186"/>
      <c r="L351" s="187"/>
      <c r="M351" s="188"/>
      <c r="N351" s="2"/>
    </row>
    <row r="352" customFormat="false" ht="13.2" hidden="false" customHeight="false" outlineLevel="0" collapsed="false">
      <c r="A352" s="183"/>
      <c r="D352" s="184"/>
      <c r="H352" s="185"/>
      <c r="J352" s="186"/>
      <c r="L352" s="187"/>
      <c r="M352" s="188"/>
      <c r="N352" s="2"/>
    </row>
    <row r="353" customFormat="false" ht="13.2" hidden="false" customHeight="false" outlineLevel="0" collapsed="false">
      <c r="A353" s="183"/>
      <c r="D353" s="184"/>
      <c r="H353" s="185"/>
      <c r="J353" s="186"/>
      <c r="L353" s="187"/>
      <c r="M353" s="188"/>
      <c r="N353" s="2"/>
    </row>
    <row r="354" customFormat="false" ht="13.2" hidden="false" customHeight="false" outlineLevel="0" collapsed="false">
      <c r="A354" s="183"/>
      <c r="D354" s="184"/>
      <c r="H354" s="185"/>
      <c r="J354" s="186"/>
      <c r="L354" s="187"/>
      <c r="M354" s="188"/>
      <c r="N354" s="2"/>
    </row>
    <row r="355" customFormat="false" ht="13.2" hidden="false" customHeight="false" outlineLevel="0" collapsed="false">
      <c r="A355" s="183"/>
      <c r="D355" s="184"/>
      <c r="H355" s="185"/>
      <c r="J355" s="186"/>
      <c r="L355" s="187"/>
      <c r="M355" s="188"/>
      <c r="N355" s="2"/>
    </row>
    <row r="356" customFormat="false" ht="13.2" hidden="false" customHeight="false" outlineLevel="0" collapsed="false">
      <c r="A356" s="183"/>
      <c r="D356" s="184"/>
      <c r="H356" s="185"/>
      <c r="J356" s="186"/>
      <c r="L356" s="187"/>
      <c r="M356" s="188"/>
      <c r="N356" s="2"/>
    </row>
    <row r="357" customFormat="false" ht="13.2" hidden="false" customHeight="false" outlineLevel="0" collapsed="false">
      <c r="A357" s="183"/>
      <c r="D357" s="184"/>
      <c r="H357" s="185"/>
      <c r="J357" s="186"/>
      <c r="L357" s="187"/>
      <c r="M357" s="188"/>
      <c r="N357" s="2"/>
    </row>
    <row r="358" customFormat="false" ht="13.2" hidden="false" customHeight="false" outlineLevel="0" collapsed="false">
      <c r="A358" s="183"/>
      <c r="D358" s="184"/>
      <c r="H358" s="185"/>
      <c r="J358" s="186"/>
      <c r="L358" s="187"/>
      <c r="M358" s="188"/>
      <c r="N358" s="2"/>
    </row>
    <row r="359" customFormat="false" ht="13.2" hidden="false" customHeight="false" outlineLevel="0" collapsed="false">
      <c r="A359" s="183"/>
      <c r="D359" s="184"/>
      <c r="H359" s="185"/>
      <c r="J359" s="186"/>
      <c r="L359" s="187"/>
      <c r="M359" s="188"/>
      <c r="N359" s="2"/>
    </row>
    <row r="360" customFormat="false" ht="13.2" hidden="false" customHeight="false" outlineLevel="0" collapsed="false">
      <c r="A360" s="183"/>
      <c r="D360" s="184"/>
      <c r="H360" s="185"/>
      <c r="J360" s="186"/>
      <c r="L360" s="187"/>
      <c r="M360" s="188"/>
      <c r="N360" s="2"/>
    </row>
    <row r="361" customFormat="false" ht="13.2" hidden="false" customHeight="false" outlineLevel="0" collapsed="false">
      <c r="A361" s="183"/>
      <c r="D361" s="184"/>
      <c r="H361" s="185"/>
      <c r="J361" s="186"/>
      <c r="L361" s="187"/>
      <c r="M361" s="188"/>
      <c r="N361" s="2"/>
    </row>
    <row r="362" customFormat="false" ht="13.2" hidden="false" customHeight="false" outlineLevel="0" collapsed="false">
      <c r="A362" s="183"/>
      <c r="D362" s="184"/>
      <c r="H362" s="185"/>
      <c r="J362" s="186"/>
      <c r="L362" s="187"/>
      <c r="M362" s="188"/>
      <c r="N362" s="2"/>
    </row>
    <row r="363" customFormat="false" ht="13.2" hidden="false" customHeight="false" outlineLevel="0" collapsed="false">
      <c r="A363" s="183"/>
      <c r="D363" s="184"/>
      <c r="H363" s="185"/>
      <c r="J363" s="186"/>
      <c r="L363" s="187"/>
      <c r="M363" s="188"/>
      <c r="N363" s="2"/>
    </row>
    <row r="364" customFormat="false" ht="13.2" hidden="false" customHeight="false" outlineLevel="0" collapsed="false">
      <c r="A364" s="183"/>
      <c r="D364" s="184"/>
      <c r="H364" s="185"/>
      <c r="J364" s="186"/>
      <c r="L364" s="187"/>
      <c r="M364" s="188"/>
      <c r="N364" s="2"/>
    </row>
    <row r="365" customFormat="false" ht="13.2" hidden="false" customHeight="false" outlineLevel="0" collapsed="false">
      <c r="A365" s="183"/>
      <c r="D365" s="184"/>
      <c r="H365" s="185"/>
      <c r="J365" s="186"/>
      <c r="L365" s="187"/>
      <c r="M365" s="188"/>
      <c r="N365" s="2"/>
    </row>
    <row r="366" customFormat="false" ht="13.2" hidden="false" customHeight="false" outlineLevel="0" collapsed="false">
      <c r="A366" s="183"/>
      <c r="D366" s="184"/>
      <c r="H366" s="185"/>
      <c r="J366" s="186"/>
      <c r="L366" s="187"/>
      <c r="M366" s="188"/>
      <c r="N366" s="2"/>
    </row>
    <row r="367" customFormat="false" ht="13.2" hidden="false" customHeight="false" outlineLevel="0" collapsed="false">
      <c r="A367" s="183"/>
      <c r="D367" s="184"/>
      <c r="H367" s="185"/>
      <c r="J367" s="186"/>
      <c r="L367" s="187"/>
      <c r="M367" s="188"/>
      <c r="N367" s="2"/>
    </row>
    <row r="368" customFormat="false" ht="13.2" hidden="false" customHeight="false" outlineLevel="0" collapsed="false">
      <c r="A368" s="183"/>
      <c r="D368" s="184"/>
      <c r="H368" s="185"/>
      <c r="J368" s="186"/>
      <c r="L368" s="187"/>
      <c r="M368" s="188"/>
      <c r="N368" s="2"/>
    </row>
    <row r="369" customFormat="false" ht="13.2" hidden="false" customHeight="false" outlineLevel="0" collapsed="false">
      <c r="A369" s="183"/>
      <c r="D369" s="184"/>
      <c r="H369" s="185"/>
      <c r="J369" s="186"/>
      <c r="L369" s="187"/>
      <c r="M369" s="188"/>
      <c r="N369" s="2"/>
    </row>
    <row r="370" customFormat="false" ht="13.2" hidden="false" customHeight="false" outlineLevel="0" collapsed="false">
      <c r="A370" s="183"/>
      <c r="D370" s="184"/>
      <c r="H370" s="185"/>
      <c r="J370" s="186"/>
      <c r="L370" s="187"/>
      <c r="M370" s="188"/>
      <c r="N370" s="2"/>
    </row>
    <row r="371" customFormat="false" ht="13.2" hidden="false" customHeight="false" outlineLevel="0" collapsed="false">
      <c r="A371" s="183"/>
      <c r="D371" s="184"/>
      <c r="H371" s="185"/>
      <c r="J371" s="186"/>
      <c r="L371" s="187"/>
      <c r="M371" s="188"/>
      <c r="N371" s="2"/>
    </row>
    <row r="372" customFormat="false" ht="13.2" hidden="false" customHeight="false" outlineLevel="0" collapsed="false">
      <c r="A372" s="183"/>
      <c r="D372" s="184"/>
      <c r="H372" s="185"/>
      <c r="J372" s="186"/>
      <c r="L372" s="187"/>
      <c r="M372" s="188"/>
      <c r="N372" s="2"/>
    </row>
    <row r="373" customFormat="false" ht="13.2" hidden="false" customHeight="false" outlineLevel="0" collapsed="false">
      <c r="A373" s="183"/>
      <c r="D373" s="184"/>
      <c r="H373" s="185"/>
      <c r="J373" s="186"/>
      <c r="L373" s="187"/>
      <c r="M373" s="188"/>
      <c r="N373" s="2"/>
    </row>
    <row r="374" customFormat="false" ht="13.2" hidden="false" customHeight="false" outlineLevel="0" collapsed="false">
      <c r="A374" s="183"/>
      <c r="D374" s="184"/>
      <c r="H374" s="185"/>
      <c r="J374" s="186"/>
      <c r="L374" s="187"/>
      <c r="M374" s="188"/>
      <c r="N374" s="2"/>
    </row>
    <row r="375" customFormat="false" ht="13.2" hidden="false" customHeight="false" outlineLevel="0" collapsed="false">
      <c r="A375" s="183"/>
      <c r="D375" s="184"/>
      <c r="H375" s="185"/>
      <c r="J375" s="186"/>
      <c r="L375" s="187"/>
      <c r="M375" s="188"/>
      <c r="N375" s="2"/>
    </row>
    <row r="376" customFormat="false" ht="13.2" hidden="false" customHeight="false" outlineLevel="0" collapsed="false">
      <c r="A376" s="183"/>
      <c r="D376" s="184"/>
      <c r="H376" s="185"/>
      <c r="J376" s="186"/>
      <c r="L376" s="187"/>
      <c r="M376" s="188"/>
      <c r="N376" s="2"/>
    </row>
    <row r="377" customFormat="false" ht="13.2" hidden="false" customHeight="false" outlineLevel="0" collapsed="false">
      <c r="A377" s="183"/>
      <c r="D377" s="184"/>
      <c r="H377" s="185"/>
      <c r="J377" s="186"/>
      <c r="L377" s="187"/>
      <c r="M377" s="188"/>
      <c r="N377" s="2"/>
    </row>
    <row r="378" customFormat="false" ht="13.2" hidden="false" customHeight="false" outlineLevel="0" collapsed="false">
      <c r="A378" s="183"/>
      <c r="D378" s="184"/>
      <c r="H378" s="185"/>
      <c r="J378" s="186"/>
      <c r="L378" s="187"/>
      <c r="M378" s="188"/>
      <c r="N378" s="2"/>
    </row>
    <row r="379" customFormat="false" ht="13.2" hidden="false" customHeight="false" outlineLevel="0" collapsed="false">
      <c r="A379" s="183"/>
      <c r="D379" s="184"/>
      <c r="H379" s="185"/>
      <c r="J379" s="186"/>
      <c r="L379" s="187"/>
      <c r="M379" s="188"/>
      <c r="N379" s="2"/>
    </row>
    <row r="380" customFormat="false" ht="13.2" hidden="false" customHeight="false" outlineLevel="0" collapsed="false">
      <c r="A380" s="183"/>
      <c r="D380" s="184"/>
      <c r="H380" s="185"/>
      <c r="J380" s="186"/>
      <c r="L380" s="187"/>
      <c r="M380" s="188"/>
      <c r="N380" s="2"/>
    </row>
    <row r="381" customFormat="false" ht="13.2" hidden="false" customHeight="false" outlineLevel="0" collapsed="false">
      <c r="A381" s="183"/>
      <c r="D381" s="184"/>
      <c r="H381" s="185"/>
      <c r="J381" s="186"/>
      <c r="L381" s="187"/>
      <c r="M381" s="188"/>
      <c r="N381" s="2"/>
    </row>
    <row r="382" customFormat="false" ht="13.2" hidden="false" customHeight="false" outlineLevel="0" collapsed="false">
      <c r="A382" s="183"/>
      <c r="D382" s="184"/>
      <c r="H382" s="185"/>
      <c r="J382" s="186"/>
      <c r="L382" s="187"/>
      <c r="M382" s="188"/>
      <c r="N382" s="2"/>
    </row>
    <row r="383" customFormat="false" ht="13.2" hidden="false" customHeight="false" outlineLevel="0" collapsed="false">
      <c r="A383" s="183"/>
      <c r="D383" s="184"/>
      <c r="H383" s="185"/>
      <c r="J383" s="186"/>
      <c r="L383" s="187"/>
      <c r="M383" s="188"/>
      <c r="N383" s="2"/>
    </row>
    <row r="384" customFormat="false" ht="13.2" hidden="false" customHeight="false" outlineLevel="0" collapsed="false">
      <c r="A384" s="183"/>
      <c r="D384" s="184"/>
      <c r="H384" s="185"/>
      <c r="J384" s="186"/>
      <c r="L384" s="187"/>
      <c r="M384" s="188"/>
      <c r="N384" s="2"/>
    </row>
    <row r="385" customFormat="false" ht="13.2" hidden="false" customHeight="false" outlineLevel="0" collapsed="false">
      <c r="A385" s="183"/>
      <c r="D385" s="184"/>
      <c r="H385" s="185"/>
      <c r="J385" s="186"/>
      <c r="L385" s="187"/>
      <c r="M385" s="188"/>
      <c r="N385" s="2"/>
    </row>
    <row r="386" customFormat="false" ht="13.2" hidden="false" customHeight="false" outlineLevel="0" collapsed="false">
      <c r="A386" s="183"/>
      <c r="D386" s="184"/>
      <c r="H386" s="185"/>
      <c r="J386" s="186"/>
      <c r="L386" s="187"/>
      <c r="M386" s="188"/>
      <c r="N386" s="2"/>
    </row>
    <row r="387" customFormat="false" ht="13.2" hidden="false" customHeight="false" outlineLevel="0" collapsed="false">
      <c r="A387" s="183"/>
      <c r="D387" s="184"/>
      <c r="H387" s="185"/>
      <c r="J387" s="186"/>
      <c r="L387" s="187"/>
      <c r="M387" s="188"/>
      <c r="N387" s="2"/>
    </row>
    <row r="388" customFormat="false" ht="13.2" hidden="false" customHeight="false" outlineLevel="0" collapsed="false">
      <c r="A388" s="183"/>
      <c r="D388" s="184"/>
      <c r="H388" s="185"/>
      <c r="J388" s="186"/>
      <c r="L388" s="187"/>
      <c r="M388" s="188"/>
      <c r="N388" s="2"/>
    </row>
    <row r="389" customFormat="false" ht="13.2" hidden="false" customHeight="false" outlineLevel="0" collapsed="false">
      <c r="A389" s="183"/>
      <c r="D389" s="184"/>
      <c r="H389" s="185"/>
      <c r="J389" s="186"/>
      <c r="L389" s="187"/>
      <c r="M389" s="188"/>
      <c r="N389" s="2"/>
    </row>
    <row r="390" customFormat="false" ht="13.2" hidden="false" customHeight="false" outlineLevel="0" collapsed="false">
      <c r="A390" s="183"/>
      <c r="D390" s="184"/>
      <c r="H390" s="185"/>
      <c r="J390" s="186"/>
      <c r="L390" s="187"/>
      <c r="M390" s="188"/>
      <c r="N390" s="2"/>
    </row>
    <row r="391" customFormat="false" ht="13.2" hidden="false" customHeight="false" outlineLevel="0" collapsed="false">
      <c r="A391" s="183"/>
      <c r="D391" s="184"/>
      <c r="H391" s="185"/>
      <c r="J391" s="186"/>
      <c r="L391" s="187"/>
      <c r="M391" s="188"/>
      <c r="N391" s="2"/>
    </row>
    <row r="392" customFormat="false" ht="13.2" hidden="false" customHeight="false" outlineLevel="0" collapsed="false">
      <c r="A392" s="183"/>
      <c r="D392" s="184"/>
      <c r="H392" s="185"/>
      <c r="J392" s="186"/>
      <c r="L392" s="187"/>
      <c r="M392" s="188"/>
      <c r="N392" s="2"/>
    </row>
    <row r="393" customFormat="false" ht="13.2" hidden="false" customHeight="false" outlineLevel="0" collapsed="false">
      <c r="A393" s="183"/>
      <c r="D393" s="184"/>
      <c r="H393" s="185"/>
      <c r="J393" s="186"/>
      <c r="L393" s="187"/>
      <c r="M393" s="188"/>
      <c r="N393" s="2"/>
    </row>
    <row r="394" customFormat="false" ht="13.2" hidden="false" customHeight="false" outlineLevel="0" collapsed="false">
      <c r="A394" s="183"/>
      <c r="D394" s="184"/>
      <c r="H394" s="185"/>
      <c r="J394" s="186"/>
      <c r="L394" s="187"/>
      <c r="M394" s="188"/>
      <c r="N394" s="2"/>
    </row>
    <row r="395" customFormat="false" ht="13.2" hidden="false" customHeight="false" outlineLevel="0" collapsed="false">
      <c r="A395" s="183"/>
      <c r="D395" s="184"/>
      <c r="H395" s="185"/>
      <c r="J395" s="186"/>
      <c r="L395" s="187"/>
      <c r="M395" s="188"/>
      <c r="N395" s="2"/>
    </row>
    <row r="396" customFormat="false" ht="13.2" hidden="false" customHeight="false" outlineLevel="0" collapsed="false">
      <c r="A396" s="183"/>
      <c r="D396" s="184"/>
      <c r="H396" s="185"/>
      <c r="J396" s="186"/>
      <c r="L396" s="187"/>
      <c r="M396" s="188"/>
      <c r="N396" s="2"/>
    </row>
    <row r="397" customFormat="false" ht="13.2" hidden="false" customHeight="false" outlineLevel="0" collapsed="false">
      <c r="A397" s="183"/>
      <c r="D397" s="184"/>
      <c r="H397" s="185"/>
      <c r="J397" s="186"/>
      <c r="L397" s="187"/>
      <c r="M397" s="188"/>
      <c r="N397" s="2"/>
    </row>
    <row r="398" customFormat="false" ht="13.2" hidden="false" customHeight="false" outlineLevel="0" collapsed="false">
      <c r="A398" s="183"/>
      <c r="D398" s="184"/>
      <c r="H398" s="185"/>
      <c r="J398" s="186"/>
      <c r="L398" s="187"/>
      <c r="M398" s="188"/>
      <c r="N398" s="2"/>
    </row>
    <row r="399" customFormat="false" ht="13.2" hidden="false" customHeight="false" outlineLevel="0" collapsed="false">
      <c r="A399" s="183"/>
      <c r="D399" s="184"/>
      <c r="H399" s="185"/>
      <c r="J399" s="186"/>
      <c r="L399" s="187"/>
      <c r="M399" s="188"/>
      <c r="N399" s="2"/>
    </row>
    <row r="400" customFormat="false" ht="13.2" hidden="false" customHeight="false" outlineLevel="0" collapsed="false">
      <c r="A400" s="183"/>
      <c r="D400" s="184"/>
      <c r="H400" s="185"/>
      <c r="J400" s="186"/>
      <c r="L400" s="187"/>
      <c r="M400" s="188"/>
      <c r="N400" s="2"/>
    </row>
    <row r="401" customFormat="false" ht="13.2" hidden="false" customHeight="false" outlineLevel="0" collapsed="false">
      <c r="A401" s="183"/>
      <c r="D401" s="184"/>
      <c r="H401" s="185"/>
      <c r="J401" s="186"/>
      <c r="L401" s="187"/>
      <c r="M401" s="188"/>
      <c r="N401" s="2"/>
    </row>
    <row r="402" customFormat="false" ht="13.2" hidden="false" customHeight="false" outlineLevel="0" collapsed="false">
      <c r="A402" s="183"/>
      <c r="D402" s="184"/>
      <c r="H402" s="185"/>
      <c r="J402" s="186"/>
      <c r="L402" s="187"/>
    </row>
    <row r="403" customFormat="false" ht="13.2" hidden="false" customHeight="false" outlineLevel="0" collapsed="false">
      <c r="A403" s="183"/>
      <c r="D403" s="184"/>
      <c r="H403" s="185"/>
      <c r="J403" s="186"/>
      <c r="L403" s="187"/>
    </row>
    <row r="404" customFormat="false" ht="13.2" hidden="false" customHeight="false" outlineLevel="0" collapsed="false">
      <c r="A404" s="183"/>
      <c r="D404" s="184"/>
      <c r="H404" s="185"/>
      <c r="J404" s="186"/>
      <c r="L404" s="187"/>
    </row>
    <row r="405" customFormat="false" ht="13.2" hidden="false" customHeight="false" outlineLevel="0" collapsed="false">
      <c r="A405" s="183"/>
      <c r="D405" s="184"/>
      <c r="H405" s="185"/>
      <c r="J405" s="186"/>
      <c r="L405" s="187"/>
    </row>
    <row r="406" customFormat="false" ht="13.2" hidden="false" customHeight="false" outlineLevel="0" collapsed="false">
      <c r="A406" s="183"/>
      <c r="D406" s="184"/>
      <c r="H406" s="185"/>
      <c r="J406" s="186"/>
      <c r="L406" s="187"/>
    </row>
    <row r="407" customFormat="false" ht="13.2" hidden="false" customHeight="false" outlineLevel="0" collapsed="false">
      <c r="A407" s="183"/>
      <c r="D407" s="184"/>
      <c r="H407" s="185"/>
      <c r="J407" s="186"/>
      <c r="L407" s="187"/>
    </row>
    <row r="408" customFormat="false" ht="13.2" hidden="false" customHeight="false" outlineLevel="0" collapsed="false">
      <c r="A408" s="183"/>
      <c r="D408" s="184"/>
      <c r="H408" s="185"/>
      <c r="J408" s="186"/>
      <c r="L408" s="187"/>
    </row>
    <row r="409" customFormat="false" ht="13.2" hidden="false" customHeight="false" outlineLevel="0" collapsed="false">
      <c r="A409" s="183"/>
      <c r="D409" s="184"/>
      <c r="H409" s="185"/>
      <c r="J409" s="186"/>
      <c r="L409" s="187"/>
    </row>
    <row r="410" customFormat="false" ht="13.2" hidden="false" customHeight="false" outlineLevel="0" collapsed="false">
      <c r="A410" s="183"/>
      <c r="D410" s="184"/>
      <c r="H410" s="185"/>
      <c r="J410" s="186"/>
      <c r="L410" s="187"/>
    </row>
    <row r="411" customFormat="false" ht="13.2" hidden="false" customHeight="false" outlineLevel="0" collapsed="false">
      <c r="A411" s="183"/>
      <c r="D411" s="184"/>
      <c r="H411" s="185"/>
      <c r="J411" s="186"/>
      <c r="L411" s="187"/>
    </row>
    <row r="412" customFormat="false" ht="13.2" hidden="false" customHeight="false" outlineLevel="0" collapsed="false">
      <c r="A412" s="183"/>
      <c r="D412" s="184"/>
      <c r="H412" s="185"/>
      <c r="J412" s="186"/>
      <c r="L412" s="187"/>
    </row>
    <row r="413" customFormat="false" ht="13.2" hidden="false" customHeight="false" outlineLevel="0" collapsed="false">
      <c r="A413" s="183"/>
      <c r="D413" s="184"/>
      <c r="H413" s="185"/>
      <c r="J413" s="186"/>
      <c r="L413" s="187"/>
    </row>
    <row r="414" customFormat="false" ht="13.2" hidden="false" customHeight="false" outlineLevel="0" collapsed="false">
      <c r="A414" s="183"/>
      <c r="D414" s="184"/>
      <c r="H414" s="185"/>
      <c r="J414" s="186"/>
      <c r="L414" s="187"/>
    </row>
    <row r="415" customFormat="false" ht="13.2" hidden="false" customHeight="false" outlineLevel="0" collapsed="false">
      <c r="A415" s="183"/>
      <c r="D415" s="184"/>
      <c r="H415" s="185"/>
      <c r="J415" s="186"/>
      <c r="L415" s="187"/>
    </row>
    <row r="416" customFormat="false" ht="13.2" hidden="false" customHeight="false" outlineLevel="0" collapsed="false">
      <c r="A416" s="183"/>
      <c r="D416" s="184"/>
      <c r="H416" s="185"/>
      <c r="J416" s="186"/>
      <c r="L416" s="187"/>
    </row>
    <row r="417" customFormat="false" ht="13.2" hidden="false" customHeight="false" outlineLevel="0" collapsed="false">
      <c r="A417" s="183"/>
      <c r="D417" s="184"/>
      <c r="H417" s="185"/>
      <c r="J417" s="186"/>
      <c r="L417" s="187"/>
    </row>
    <row r="418" customFormat="false" ht="13.2" hidden="false" customHeight="false" outlineLevel="0" collapsed="false">
      <c r="A418" s="183"/>
      <c r="D418" s="184"/>
      <c r="H418" s="185"/>
      <c r="J418" s="186"/>
      <c r="L418" s="187"/>
    </row>
    <row r="419" customFormat="false" ht="13.2" hidden="false" customHeight="false" outlineLevel="0" collapsed="false">
      <c r="A419" s="183"/>
      <c r="D419" s="184"/>
      <c r="H419" s="185"/>
      <c r="J419" s="186"/>
      <c r="L419" s="187"/>
    </row>
    <row r="420" customFormat="false" ht="13.2" hidden="false" customHeight="false" outlineLevel="0" collapsed="false">
      <c r="A420" s="183"/>
      <c r="D420" s="184"/>
      <c r="H420" s="185"/>
      <c r="J420" s="186"/>
      <c r="L420" s="187"/>
    </row>
    <row r="421" customFormat="false" ht="13.2" hidden="false" customHeight="false" outlineLevel="0" collapsed="false">
      <c r="A421" s="183"/>
      <c r="D421" s="184"/>
      <c r="H421" s="185"/>
      <c r="J421" s="186"/>
      <c r="L421" s="187"/>
    </row>
    <row r="422" customFormat="false" ht="13.2" hidden="false" customHeight="false" outlineLevel="0" collapsed="false">
      <c r="A422" s="183"/>
      <c r="D422" s="184"/>
      <c r="H422" s="185"/>
      <c r="J422" s="186"/>
      <c r="L422" s="187"/>
    </row>
    <row r="423" customFormat="false" ht="13.2" hidden="false" customHeight="false" outlineLevel="0" collapsed="false">
      <c r="A423" s="183"/>
      <c r="D423" s="184"/>
      <c r="H423" s="185"/>
      <c r="J423" s="186"/>
      <c r="L423" s="187"/>
    </row>
    <row r="424" customFormat="false" ht="13.2" hidden="false" customHeight="false" outlineLevel="0" collapsed="false">
      <c r="A424" s="183"/>
      <c r="D424" s="184"/>
      <c r="H424" s="185"/>
      <c r="J424" s="186"/>
      <c r="L424" s="187"/>
    </row>
    <row r="425" customFormat="false" ht="13.2" hidden="false" customHeight="false" outlineLevel="0" collapsed="false">
      <c r="A425" s="183"/>
      <c r="D425" s="184"/>
      <c r="H425" s="185"/>
      <c r="J425" s="186"/>
      <c r="L425" s="187"/>
    </row>
    <row r="426" customFormat="false" ht="13.2" hidden="false" customHeight="false" outlineLevel="0" collapsed="false">
      <c r="A426" s="183"/>
      <c r="D426" s="184"/>
      <c r="H426" s="185"/>
      <c r="J426" s="186"/>
      <c r="L426" s="187"/>
    </row>
    <row r="427" customFormat="false" ht="13.2" hidden="false" customHeight="false" outlineLevel="0" collapsed="false">
      <c r="A427" s="183"/>
      <c r="D427" s="184"/>
      <c r="H427" s="185"/>
      <c r="J427" s="186"/>
      <c r="L427" s="187"/>
    </row>
    <row r="428" customFormat="false" ht="13.2" hidden="false" customHeight="false" outlineLevel="0" collapsed="false">
      <c r="A428" s="183"/>
      <c r="D428" s="184"/>
      <c r="H428" s="185"/>
      <c r="J428" s="186"/>
      <c r="L428" s="187"/>
    </row>
    <row r="429" customFormat="false" ht="13.2" hidden="false" customHeight="false" outlineLevel="0" collapsed="false">
      <c r="A429" s="183"/>
      <c r="D429" s="184"/>
      <c r="H429" s="185"/>
      <c r="J429" s="186"/>
      <c r="L429" s="187"/>
    </row>
    <row r="430" customFormat="false" ht="13.2" hidden="false" customHeight="false" outlineLevel="0" collapsed="false">
      <c r="A430" s="183"/>
      <c r="D430" s="184"/>
      <c r="H430" s="185"/>
      <c r="J430" s="186"/>
      <c r="L430" s="187"/>
    </row>
    <row r="431" customFormat="false" ht="13.2" hidden="false" customHeight="false" outlineLevel="0" collapsed="false">
      <c r="A431" s="183"/>
      <c r="D431" s="184"/>
      <c r="H431" s="185"/>
      <c r="J431" s="186"/>
      <c r="L431" s="187"/>
    </row>
    <row r="432" customFormat="false" ht="13.2" hidden="false" customHeight="false" outlineLevel="0" collapsed="false">
      <c r="A432" s="183"/>
      <c r="D432" s="184"/>
      <c r="H432" s="185"/>
      <c r="J432" s="186"/>
      <c r="L432" s="187"/>
    </row>
    <row r="433" customFormat="false" ht="13.2" hidden="false" customHeight="false" outlineLevel="0" collapsed="false">
      <c r="A433" s="183"/>
      <c r="D433" s="184"/>
      <c r="H433" s="185"/>
      <c r="J433" s="186"/>
      <c r="L433" s="187"/>
    </row>
    <row r="434" customFormat="false" ht="13.2" hidden="false" customHeight="false" outlineLevel="0" collapsed="false">
      <c r="A434" s="183"/>
      <c r="D434" s="184"/>
      <c r="H434" s="185"/>
      <c r="J434" s="186"/>
      <c r="L434" s="187"/>
    </row>
    <row r="435" customFormat="false" ht="13.2" hidden="false" customHeight="false" outlineLevel="0" collapsed="false">
      <c r="A435" s="183"/>
      <c r="D435" s="184"/>
      <c r="H435" s="185"/>
      <c r="J435" s="186"/>
      <c r="L435" s="187"/>
    </row>
    <row r="436" customFormat="false" ht="13.2" hidden="false" customHeight="false" outlineLevel="0" collapsed="false">
      <c r="A436" s="183"/>
      <c r="D436" s="184"/>
      <c r="H436" s="185"/>
      <c r="J436" s="186"/>
      <c r="L436" s="187"/>
    </row>
    <row r="437" customFormat="false" ht="13.2" hidden="false" customHeight="false" outlineLevel="0" collapsed="false">
      <c r="A437" s="183"/>
      <c r="D437" s="184"/>
      <c r="H437" s="185"/>
      <c r="J437" s="186"/>
      <c r="L437" s="187"/>
    </row>
    <row r="438" customFormat="false" ht="13.2" hidden="false" customHeight="false" outlineLevel="0" collapsed="false">
      <c r="A438" s="183"/>
      <c r="D438" s="184"/>
      <c r="H438" s="185"/>
      <c r="J438" s="186"/>
      <c r="L438" s="187"/>
    </row>
    <row r="439" customFormat="false" ht="13.2" hidden="false" customHeight="false" outlineLevel="0" collapsed="false">
      <c r="A439" s="183"/>
      <c r="D439" s="184"/>
      <c r="H439" s="185"/>
      <c r="J439" s="186"/>
      <c r="L439" s="187"/>
    </row>
    <row r="440" customFormat="false" ht="13.2" hidden="false" customHeight="false" outlineLevel="0" collapsed="false">
      <c r="A440" s="183"/>
      <c r="D440" s="184"/>
      <c r="H440" s="185"/>
      <c r="J440" s="186"/>
      <c r="L440" s="187"/>
    </row>
    <row r="441" customFormat="false" ht="13.2" hidden="false" customHeight="false" outlineLevel="0" collapsed="false">
      <c r="A441" s="183"/>
      <c r="D441" s="184"/>
      <c r="H441" s="185"/>
      <c r="J441" s="186"/>
      <c r="L441" s="187"/>
    </row>
    <row r="442" customFormat="false" ht="13.2" hidden="false" customHeight="false" outlineLevel="0" collapsed="false">
      <c r="A442" s="183"/>
      <c r="D442" s="184"/>
      <c r="H442" s="185"/>
      <c r="J442" s="186"/>
      <c r="L442" s="187"/>
    </row>
    <row r="443" customFormat="false" ht="13.2" hidden="false" customHeight="false" outlineLevel="0" collapsed="false">
      <c r="A443" s="183"/>
      <c r="D443" s="184"/>
      <c r="H443" s="185"/>
      <c r="J443" s="186"/>
      <c r="L443" s="187"/>
    </row>
    <row r="444" customFormat="false" ht="13.2" hidden="false" customHeight="false" outlineLevel="0" collapsed="false">
      <c r="A444" s="183"/>
      <c r="D444" s="184"/>
      <c r="H444" s="185"/>
      <c r="J444" s="186"/>
      <c r="L444" s="187"/>
    </row>
    <row r="445" customFormat="false" ht="13.2" hidden="false" customHeight="false" outlineLevel="0" collapsed="false">
      <c r="A445" s="183"/>
      <c r="D445" s="184"/>
      <c r="H445" s="185"/>
      <c r="J445" s="186"/>
      <c r="L445" s="187"/>
    </row>
    <row r="446" customFormat="false" ht="13.2" hidden="false" customHeight="false" outlineLevel="0" collapsed="false">
      <c r="A446" s="183"/>
      <c r="D446" s="184"/>
      <c r="H446" s="185"/>
      <c r="J446" s="186"/>
      <c r="L446" s="187"/>
    </row>
    <row r="447" customFormat="false" ht="13.2" hidden="false" customHeight="false" outlineLevel="0" collapsed="false">
      <c r="A447" s="183"/>
      <c r="D447" s="184"/>
      <c r="H447" s="185"/>
      <c r="J447" s="186"/>
      <c r="L447" s="187"/>
    </row>
    <row r="448" customFormat="false" ht="13.2" hidden="false" customHeight="false" outlineLevel="0" collapsed="false">
      <c r="A448" s="183"/>
      <c r="D448" s="184"/>
      <c r="H448" s="185"/>
      <c r="J448" s="186"/>
      <c r="L448" s="187"/>
    </row>
    <row r="449" customFormat="false" ht="13.2" hidden="false" customHeight="false" outlineLevel="0" collapsed="false">
      <c r="A449" s="183"/>
      <c r="D449" s="184"/>
      <c r="H449" s="185"/>
      <c r="J449" s="186"/>
      <c r="L449" s="187"/>
    </row>
    <row r="450" customFormat="false" ht="13.2" hidden="false" customHeight="false" outlineLevel="0" collapsed="false">
      <c r="A450" s="183"/>
      <c r="D450" s="184"/>
      <c r="H450" s="185"/>
      <c r="J450" s="186"/>
      <c r="L450" s="187"/>
    </row>
    <row r="451" customFormat="false" ht="13.2" hidden="false" customHeight="false" outlineLevel="0" collapsed="false">
      <c r="A451" s="183"/>
      <c r="D451" s="184"/>
      <c r="H451" s="185"/>
      <c r="J451" s="186"/>
      <c r="L451" s="187"/>
    </row>
    <row r="452" customFormat="false" ht="13.2" hidden="false" customHeight="false" outlineLevel="0" collapsed="false">
      <c r="A452" s="183"/>
      <c r="D452" s="184"/>
      <c r="H452" s="185"/>
      <c r="J452" s="186"/>
      <c r="L452" s="187"/>
    </row>
    <row r="453" customFormat="false" ht="13.2" hidden="false" customHeight="false" outlineLevel="0" collapsed="false">
      <c r="A453" s="183"/>
      <c r="D453" s="184"/>
      <c r="H453" s="185"/>
      <c r="J453" s="186"/>
      <c r="L453" s="187"/>
    </row>
    <row r="454" customFormat="false" ht="13.2" hidden="false" customHeight="false" outlineLevel="0" collapsed="false">
      <c r="A454" s="183"/>
      <c r="D454" s="184"/>
      <c r="H454" s="185"/>
      <c r="J454" s="186"/>
      <c r="L454" s="187"/>
    </row>
    <row r="455" customFormat="false" ht="13.2" hidden="false" customHeight="false" outlineLevel="0" collapsed="false">
      <c r="A455" s="183"/>
      <c r="D455" s="184"/>
      <c r="H455" s="185"/>
      <c r="J455" s="186"/>
      <c r="L455" s="187"/>
    </row>
    <row r="456" customFormat="false" ht="13.2" hidden="false" customHeight="false" outlineLevel="0" collapsed="false">
      <c r="A456" s="183"/>
      <c r="D456" s="184"/>
      <c r="H456" s="185"/>
      <c r="J456" s="186"/>
      <c r="L456" s="187"/>
    </row>
    <row r="457" customFormat="false" ht="13.2" hidden="false" customHeight="false" outlineLevel="0" collapsed="false">
      <c r="A457" s="183"/>
      <c r="D457" s="184"/>
      <c r="H457" s="185"/>
      <c r="J457" s="186"/>
      <c r="L457" s="187"/>
    </row>
    <row r="458" customFormat="false" ht="13.2" hidden="false" customHeight="false" outlineLevel="0" collapsed="false">
      <c r="A458" s="183"/>
      <c r="D458" s="184"/>
      <c r="H458" s="185"/>
      <c r="J458" s="186"/>
      <c r="L458" s="187"/>
    </row>
    <row r="459" customFormat="false" ht="13.2" hidden="false" customHeight="false" outlineLevel="0" collapsed="false">
      <c r="A459" s="183"/>
      <c r="D459" s="184"/>
      <c r="H459" s="185"/>
      <c r="J459" s="186"/>
      <c r="L459" s="187"/>
    </row>
    <row r="460" customFormat="false" ht="13.2" hidden="false" customHeight="false" outlineLevel="0" collapsed="false">
      <c r="A460" s="183"/>
      <c r="D460" s="184"/>
      <c r="H460" s="185"/>
      <c r="J460" s="186"/>
      <c r="L460" s="187"/>
    </row>
    <row r="461" customFormat="false" ht="13.2" hidden="false" customHeight="false" outlineLevel="0" collapsed="false">
      <c r="A461" s="183"/>
      <c r="D461" s="184"/>
      <c r="H461" s="185"/>
      <c r="J461" s="186"/>
      <c r="L461" s="187"/>
    </row>
    <row r="462" customFormat="false" ht="13.2" hidden="false" customHeight="false" outlineLevel="0" collapsed="false">
      <c r="A462" s="183"/>
      <c r="D462" s="184"/>
      <c r="H462" s="185"/>
      <c r="J462" s="186"/>
      <c r="L462" s="187"/>
    </row>
    <row r="463" customFormat="false" ht="13.2" hidden="false" customHeight="false" outlineLevel="0" collapsed="false">
      <c r="A463" s="183"/>
      <c r="D463" s="184"/>
      <c r="H463" s="185"/>
      <c r="J463" s="186"/>
      <c r="L463" s="187"/>
    </row>
    <row r="464" customFormat="false" ht="13.2" hidden="false" customHeight="false" outlineLevel="0" collapsed="false">
      <c r="A464" s="183"/>
      <c r="D464" s="184"/>
      <c r="H464" s="185"/>
      <c r="J464" s="186"/>
      <c r="L464" s="187"/>
    </row>
    <row r="465" customFormat="false" ht="13.2" hidden="false" customHeight="false" outlineLevel="0" collapsed="false">
      <c r="A465" s="183"/>
      <c r="D465" s="184"/>
      <c r="H465" s="185"/>
      <c r="J465" s="186"/>
      <c r="L465" s="187"/>
    </row>
    <row r="466" customFormat="false" ht="13.2" hidden="false" customHeight="false" outlineLevel="0" collapsed="false">
      <c r="A466" s="183"/>
      <c r="D466" s="184"/>
      <c r="H466" s="185"/>
      <c r="J466" s="186"/>
      <c r="L466" s="187"/>
    </row>
    <row r="467" customFormat="false" ht="13.2" hidden="false" customHeight="false" outlineLevel="0" collapsed="false">
      <c r="A467" s="183"/>
      <c r="D467" s="184"/>
      <c r="H467" s="185"/>
      <c r="J467" s="186"/>
      <c r="L467" s="187"/>
    </row>
    <row r="468" customFormat="false" ht="13.2" hidden="false" customHeight="false" outlineLevel="0" collapsed="false">
      <c r="A468" s="183"/>
      <c r="D468" s="184"/>
      <c r="H468" s="185"/>
      <c r="J468" s="186"/>
      <c r="L468" s="187"/>
    </row>
    <row r="469" customFormat="false" ht="13.2" hidden="false" customHeight="false" outlineLevel="0" collapsed="false">
      <c r="A469" s="183"/>
      <c r="D469" s="184"/>
      <c r="H469" s="185"/>
      <c r="J469" s="186"/>
      <c r="L469" s="187"/>
    </row>
    <row r="470" customFormat="false" ht="13.2" hidden="false" customHeight="false" outlineLevel="0" collapsed="false">
      <c r="A470" s="183"/>
      <c r="D470" s="184"/>
      <c r="H470" s="185"/>
      <c r="J470" s="186"/>
      <c r="L470" s="187"/>
    </row>
    <row r="471" customFormat="false" ht="13.2" hidden="false" customHeight="false" outlineLevel="0" collapsed="false">
      <c r="A471" s="183"/>
      <c r="D471" s="184"/>
      <c r="H471" s="185"/>
      <c r="J471" s="186"/>
      <c r="L471" s="187"/>
    </row>
    <row r="472" customFormat="false" ht="13.2" hidden="false" customHeight="false" outlineLevel="0" collapsed="false">
      <c r="A472" s="183"/>
      <c r="D472" s="184"/>
      <c r="H472" s="185"/>
      <c r="J472" s="186"/>
      <c r="L472" s="187"/>
    </row>
    <row r="473" customFormat="false" ht="13.2" hidden="false" customHeight="false" outlineLevel="0" collapsed="false">
      <c r="A473" s="183"/>
      <c r="D473" s="184"/>
      <c r="H473" s="185"/>
      <c r="J473" s="186"/>
      <c r="L473" s="187"/>
    </row>
    <row r="474" customFormat="false" ht="13.2" hidden="false" customHeight="false" outlineLevel="0" collapsed="false">
      <c r="A474" s="183"/>
      <c r="D474" s="184"/>
      <c r="H474" s="185"/>
      <c r="J474" s="186"/>
      <c r="L474" s="187"/>
    </row>
    <row r="475" customFormat="false" ht="13.2" hidden="false" customHeight="false" outlineLevel="0" collapsed="false">
      <c r="A475" s="183"/>
      <c r="D475" s="184"/>
      <c r="H475" s="185"/>
      <c r="J475" s="186"/>
      <c r="L475" s="187"/>
    </row>
    <row r="476" customFormat="false" ht="13.2" hidden="false" customHeight="false" outlineLevel="0" collapsed="false">
      <c r="A476" s="183"/>
      <c r="D476" s="184"/>
      <c r="H476" s="185"/>
      <c r="J476" s="186"/>
      <c r="L476" s="187"/>
    </row>
    <row r="477" customFormat="false" ht="13.2" hidden="false" customHeight="false" outlineLevel="0" collapsed="false">
      <c r="A477" s="183"/>
      <c r="D477" s="184"/>
      <c r="H477" s="185"/>
      <c r="J477" s="186"/>
      <c r="L477" s="187"/>
    </row>
    <row r="478" customFormat="false" ht="13.2" hidden="false" customHeight="false" outlineLevel="0" collapsed="false">
      <c r="A478" s="183"/>
      <c r="D478" s="184"/>
      <c r="H478" s="185"/>
      <c r="J478" s="186"/>
      <c r="L478" s="187"/>
    </row>
    <row r="479" customFormat="false" ht="13.2" hidden="false" customHeight="false" outlineLevel="0" collapsed="false">
      <c r="A479" s="183"/>
      <c r="D479" s="184"/>
      <c r="H479" s="185"/>
      <c r="J479" s="186"/>
      <c r="L479" s="187"/>
    </row>
    <row r="480" customFormat="false" ht="13.2" hidden="false" customHeight="false" outlineLevel="0" collapsed="false">
      <c r="A480" s="183"/>
      <c r="D480" s="184"/>
      <c r="H480" s="185"/>
      <c r="J480" s="186"/>
      <c r="L480" s="187"/>
    </row>
    <row r="481" customFormat="false" ht="13.2" hidden="false" customHeight="false" outlineLevel="0" collapsed="false">
      <c r="A481" s="183"/>
      <c r="D481" s="184"/>
      <c r="H481" s="185"/>
      <c r="J481" s="186"/>
      <c r="L481" s="187"/>
    </row>
    <row r="482" customFormat="false" ht="13.2" hidden="false" customHeight="false" outlineLevel="0" collapsed="false">
      <c r="A482" s="183"/>
      <c r="D482" s="184"/>
      <c r="H482" s="185"/>
      <c r="J482" s="186"/>
      <c r="L482" s="187"/>
    </row>
    <row r="483" customFormat="false" ht="13.2" hidden="false" customHeight="false" outlineLevel="0" collapsed="false">
      <c r="A483" s="183"/>
      <c r="D483" s="184"/>
      <c r="H483" s="185"/>
      <c r="J483" s="186"/>
      <c r="L483" s="187"/>
    </row>
    <row r="484" customFormat="false" ht="13.2" hidden="false" customHeight="false" outlineLevel="0" collapsed="false">
      <c r="A484" s="183"/>
      <c r="D484" s="184"/>
      <c r="H484" s="185"/>
      <c r="J484" s="186"/>
      <c r="L484" s="187"/>
    </row>
    <row r="485" customFormat="false" ht="13.2" hidden="false" customHeight="false" outlineLevel="0" collapsed="false">
      <c r="A485" s="183"/>
      <c r="D485" s="184"/>
      <c r="H485" s="185"/>
      <c r="J485" s="186"/>
      <c r="L485" s="187"/>
    </row>
    <row r="486" customFormat="false" ht="13.2" hidden="false" customHeight="false" outlineLevel="0" collapsed="false">
      <c r="A486" s="183"/>
      <c r="D486" s="184"/>
      <c r="H486" s="185"/>
      <c r="J486" s="186"/>
      <c r="L486" s="187"/>
    </row>
    <row r="487" customFormat="false" ht="13.2" hidden="false" customHeight="false" outlineLevel="0" collapsed="false">
      <c r="A487" s="183"/>
      <c r="D487" s="184"/>
      <c r="H487" s="185"/>
      <c r="J487" s="186"/>
      <c r="L487" s="187"/>
    </row>
    <row r="488" customFormat="false" ht="13.2" hidden="false" customHeight="false" outlineLevel="0" collapsed="false">
      <c r="A488" s="183"/>
      <c r="D488" s="184"/>
      <c r="H488" s="185"/>
      <c r="J488" s="186"/>
      <c r="L488" s="187"/>
    </row>
    <row r="489" customFormat="false" ht="13.2" hidden="false" customHeight="false" outlineLevel="0" collapsed="false">
      <c r="A489" s="183"/>
      <c r="D489" s="184"/>
      <c r="H489" s="185"/>
      <c r="J489" s="186"/>
      <c r="L489" s="187"/>
    </row>
    <row r="490" customFormat="false" ht="13.2" hidden="false" customHeight="false" outlineLevel="0" collapsed="false">
      <c r="A490" s="183"/>
      <c r="D490" s="184"/>
      <c r="H490" s="185"/>
      <c r="J490" s="186"/>
      <c r="L490" s="187"/>
    </row>
    <row r="491" customFormat="false" ht="13.2" hidden="false" customHeight="false" outlineLevel="0" collapsed="false">
      <c r="A491" s="183"/>
      <c r="D491" s="184"/>
      <c r="H491" s="185"/>
      <c r="J491" s="186"/>
      <c r="L491" s="187"/>
    </row>
    <row r="492" customFormat="false" ht="13.2" hidden="false" customHeight="false" outlineLevel="0" collapsed="false">
      <c r="A492" s="183"/>
      <c r="D492" s="184"/>
      <c r="H492" s="185"/>
      <c r="J492" s="186"/>
      <c r="L492" s="187"/>
    </row>
    <row r="493" customFormat="false" ht="13.2" hidden="false" customHeight="false" outlineLevel="0" collapsed="false">
      <c r="A493" s="183"/>
      <c r="D493" s="184"/>
      <c r="H493" s="185"/>
      <c r="J493" s="186"/>
      <c r="L493" s="187"/>
    </row>
    <row r="494" customFormat="false" ht="13.2" hidden="false" customHeight="false" outlineLevel="0" collapsed="false">
      <c r="A494" s="183"/>
      <c r="D494" s="184"/>
      <c r="H494" s="185"/>
      <c r="J494" s="186"/>
      <c r="L494" s="187"/>
    </row>
    <row r="495" customFormat="false" ht="13.2" hidden="false" customHeight="false" outlineLevel="0" collapsed="false">
      <c r="A495" s="183"/>
      <c r="D495" s="184"/>
      <c r="H495" s="185"/>
      <c r="J495" s="186"/>
      <c r="L495" s="187"/>
    </row>
    <row r="496" customFormat="false" ht="13.2" hidden="false" customHeight="false" outlineLevel="0" collapsed="false">
      <c r="A496" s="183"/>
      <c r="D496" s="184"/>
      <c r="H496" s="185"/>
      <c r="J496" s="186"/>
      <c r="L496" s="187"/>
    </row>
    <row r="497" customFormat="false" ht="13.2" hidden="false" customHeight="false" outlineLevel="0" collapsed="false">
      <c r="A497" s="183"/>
      <c r="D497" s="184"/>
      <c r="H497" s="185"/>
      <c r="J497" s="186"/>
      <c r="L497" s="187"/>
    </row>
    <row r="498" customFormat="false" ht="13.2" hidden="false" customHeight="false" outlineLevel="0" collapsed="false">
      <c r="A498" s="183"/>
      <c r="D498" s="184"/>
      <c r="H498" s="185"/>
      <c r="J498" s="186"/>
      <c r="L498" s="187"/>
    </row>
    <row r="499" customFormat="false" ht="13.2" hidden="false" customHeight="false" outlineLevel="0" collapsed="false">
      <c r="A499" s="183"/>
      <c r="D499" s="184"/>
      <c r="H499" s="185"/>
      <c r="J499" s="186"/>
      <c r="L499" s="187"/>
    </row>
    <row r="500" customFormat="false" ht="13.2" hidden="false" customHeight="false" outlineLevel="0" collapsed="false">
      <c r="A500" s="183"/>
      <c r="D500" s="184"/>
      <c r="H500" s="185"/>
      <c r="J500" s="186"/>
      <c r="L500" s="187"/>
    </row>
    <row r="501" customFormat="false" ht="13.2" hidden="false" customHeight="false" outlineLevel="0" collapsed="false">
      <c r="A501" s="183"/>
      <c r="D501" s="184"/>
      <c r="H501" s="185"/>
      <c r="J501" s="186"/>
      <c r="L501" s="187"/>
    </row>
    <row r="502" customFormat="false" ht="13.2" hidden="false" customHeight="false" outlineLevel="0" collapsed="false">
      <c r="A502" s="183"/>
      <c r="D502" s="184"/>
      <c r="H502" s="185"/>
      <c r="J502" s="186"/>
      <c r="L502" s="187"/>
    </row>
    <row r="503" customFormat="false" ht="13.2" hidden="false" customHeight="false" outlineLevel="0" collapsed="false">
      <c r="A503" s="183"/>
      <c r="D503" s="184"/>
      <c r="H503" s="185"/>
      <c r="J503" s="186"/>
      <c r="L503" s="187"/>
    </row>
    <row r="504" customFormat="false" ht="13.2" hidden="false" customHeight="false" outlineLevel="0" collapsed="false">
      <c r="A504" s="183"/>
      <c r="D504" s="184"/>
      <c r="H504" s="185"/>
      <c r="J504" s="186"/>
      <c r="L504" s="187"/>
    </row>
    <row r="505" customFormat="false" ht="13.2" hidden="false" customHeight="false" outlineLevel="0" collapsed="false">
      <c r="A505" s="183"/>
      <c r="D505" s="184"/>
      <c r="H505" s="185"/>
      <c r="J505" s="186"/>
      <c r="L505" s="187"/>
    </row>
    <row r="506" customFormat="false" ht="13.2" hidden="false" customHeight="false" outlineLevel="0" collapsed="false">
      <c r="A506" s="183"/>
      <c r="D506" s="184"/>
      <c r="H506" s="185"/>
      <c r="J506" s="186"/>
      <c r="L506" s="187"/>
    </row>
    <row r="507" customFormat="false" ht="13.2" hidden="false" customHeight="false" outlineLevel="0" collapsed="false">
      <c r="A507" s="183"/>
      <c r="D507" s="184"/>
      <c r="H507" s="185"/>
      <c r="J507" s="186"/>
      <c r="L507" s="187"/>
    </row>
    <row r="508" customFormat="false" ht="13.2" hidden="false" customHeight="false" outlineLevel="0" collapsed="false">
      <c r="A508" s="183"/>
      <c r="D508" s="184"/>
      <c r="H508" s="185"/>
      <c r="J508" s="186"/>
      <c r="L508" s="187"/>
    </row>
    <row r="509" customFormat="false" ht="13.2" hidden="false" customHeight="false" outlineLevel="0" collapsed="false">
      <c r="A509" s="183"/>
      <c r="D509" s="184"/>
      <c r="H509" s="185"/>
      <c r="J509" s="186"/>
      <c r="L509" s="187"/>
    </row>
    <row r="510" customFormat="false" ht="13.2" hidden="false" customHeight="false" outlineLevel="0" collapsed="false">
      <c r="A510" s="183"/>
      <c r="D510" s="184"/>
      <c r="H510" s="185"/>
      <c r="J510" s="186"/>
      <c r="L510" s="187"/>
    </row>
    <row r="511" customFormat="false" ht="13.2" hidden="false" customHeight="false" outlineLevel="0" collapsed="false">
      <c r="A511" s="183"/>
      <c r="D511" s="184"/>
      <c r="H511" s="185"/>
      <c r="J511" s="186"/>
      <c r="L511" s="187"/>
    </row>
    <row r="512" customFormat="false" ht="13.2" hidden="false" customHeight="false" outlineLevel="0" collapsed="false">
      <c r="A512" s="183"/>
      <c r="D512" s="184"/>
      <c r="H512" s="185"/>
      <c r="J512" s="186"/>
      <c r="L512" s="187"/>
    </row>
    <row r="513" customFormat="false" ht="13.2" hidden="false" customHeight="false" outlineLevel="0" collapsed="false">
      <c r="A513" s="183"/>
      <c r="D513" s="184"/>
      <c r="H513" s="185"/>
      <c r="J513" s="186"/>
      <c r="L513" s="187"/>
    </row>
    <row r="514" customFormat="false" ht="13.2" hidden="false" customHeight="false" outlineLevel="0" collapsed="false">
      <c r="A514" s="183"/>
      <c r="D514" s="184"/>
      <c r="H514" s="185"/>
      <c r="J514" s="186"/>
      <c r="L514" s="187"/>
    </row>
    <row r="515" customFormat="false" ht="13.2" hidden="false" customHeight="false" outlineLevel="0" collapsed="false">
      <c r="A515" s="183"/>
      <c r="D515" s="184"/>
      <c r="H515" s="185"/>
      <c r="J515" s="186"/>
      <c r="L515" s="187"/>
    </row>
    <row r="516" customFormat="false" ht="13.2" hidden="false" customHeight="false" outlineLevel="0" collapsed="false">
      <c r="A516" s="183"/>
      <c r="D516" s="184"/>
      <c r="H516" s="185"/>
      <c r="J516" s="186"/>
      <c r="L516" s="187"/>
    </row>
    <row r="517" customFormat="false" ht="13.2" hidden="false" customHeight="false" outlineLevel="0" collapsed="false">
      <c r="A517" s="183"/>
      <c r="D517" s="184"/>
      <c r="H517" s="185"/>
      <c r="J517" s="186"/>
      <c r="L517" s="187"/>
    </row>
    <row r="518" customFormat="false" ht="13.2" hidden="false" customHeight="false" outlineLevel="0" collapsed="false">
      <c r="A518" s="183"/>
      <c r="D518" s="184"/>
      <c r="H518" s="185"/>
      <c r="J518" s="186"/>
      <c r="L518" s="187"/>
    </row>
    <row r="519" customFormat="false" ht="13.2" hidden="false" customHeight="false" outlineLevel="0" collapsed="false">
      <c r="A519" s="183"/>
      <c r="D519" s="184"/>
      <c r="H519" s="185"/>
      <c r="J519" s="186"/>
      <c r="L519" s="187"/>
    </row>
    <row r="520" customFormat="false" ht="13.2" hidden="false" customHeight="false" outlineLevel="0" collapsed="false">
      <c r="A520" s="183"/>
      <c r="D520" s="184"/>
      <c r="H520" s="185"/>
      <c r="J520" s="186"/>
      <c r="L520" s="187"/>
    </row>
    <row r="521" customFormat="false" ht="13.2" hidden="false" customHeight="false" outlineLevel="0" collapsed="false">
      <c r="A521" s="183"/>
      <c r="D521" s="184"/>
      <c r="H521" s="185"/>
      <c r="J521" s="186"/>
      <c r="L521" s="187"/>
    </row>
    <row r="522" customFormat="false" ht="13.2" hidden="false" customHeight="false" outlineLevel="0" collapsed="false">
      <c r="A522" s="183"/>
      <c r="D522" s="184"/>
      <c r="H522" s="185"/>
      <c r="J522" s="186"/>
      <c r="L522" s="187"/>
    </row>
    <row r="523" customFormat="false" ht="13.2" hidden="false" customHeight="false" outlineLevel="0" collapsed="false">
      <c r="A523" s="183"/>
      <c r="D523" s="184"/>
      <c r="H523" s="185"/>
      <c r="J523" s="186"/>
      <c r="L523" s="187"/>
    </row>
    <row r="524" customFormat="false" ht="13.2" hidden="false" customHeight="false" outlineLevel="0" collapsed="false">
      <c r="A524" s="183"/>
      <c r="D524" s="184"/>
      <c r="H524" s="185"/>
      <c r="J524" s="186"/>
      <c r="L524" s="187"/>
    </row>
    <row r="525" customFormat="false" ht="13.2" hidden="false" customHeight="false" outlineLevel="0" collapsed="false">
      <c r="A525" s="183"/>
      <c r="D525" s="184"/>
      <c r="H525" s="185"/>
      <c r="J525" s="186"/>
      <c r="L525" s="187"/>
    </row>
    <row r="526" customFormat="false" ht="13.2" hidden="false" customHeight="false" outlineLevel="0" collapsed="false">
      <c r="A526" s="183"/>
      <c r="D526" s="184"/>
      <c r="H526" s="185"/>
      <c r="J526" s="186"/>
      <c r="L526" s="187"/>
    </row>
    <row r="527" customFormat="false" ht="13.2" hidden="false" customHeight="false" outlineLevel="0" collapsed="false">
      <c r="A527" s="183"/>
      <c r="D527" s="184"/>
      <c r="H527" s="185"/>
      <c r="J527" s="186"/>
      <c r="L527" s="187"/>
    </row>
    <row r="528" customFormat="false" ht="13.2" hidden="false" customHeight="false" outlineLevel="0" collapsed="false">
      <c r="A528" s="183"/>
      <c r="D528" s="184"/>
      <c r="H528" s="185"/>
      <c r="J528" s="186"/>
      <c r="L528" s="187"/>
    </row>
    <row r="529" customFormat="false" ht="13.2" hidden="false" customHeight="false" outlineLevel="0" collapsed="false">
      <c r="A529" s="183"/>
      <c r="D529" s="184"/>
      <c r="H529" s="185"/>
      <c r="J529" s="186"/>
      <c r="L529" s="187"/>
    </row>
    <row r="530" customFormat="false" ht="13.2" hidden="false" customHeight="false" outlineLevel="0" collapsed="false">
      <c r="A530" s="183"/>
      <c r="D530" s="184"/>
      <c r="H530" s="185"/>
      <c r="J530" s="186"/>
      <c r="L530" s="187"/>
    </row>
    <row r="531" customFormat="false" ht="13.2" hidden="false" customHeight="false" outlineLevel="0" collapsed="false">
      <c r="A531" s="183"/>
      <c r="D531" s="184"/>
      <c r="H531" s="185"/>
      <c r="J531" s="186"/>
      <c r="L531" s="187"/>
    </row>
    <row r="532" customFormat="false" ht="13.2" hidden="false" customHeight="false" outlineLevel="0" collapsed="false">
      <c r="A532" s="183"/>
      <c r="D532" s="184"/>
      <c r="H532" s="185"/>
      <c r="J532" s="186"/>
      <c r="L532" s="187"/>
    </row>
    <row r="533" customFormat="false" ht="13.2" hidden="false" customHeight="false" outlineLevel="0" collapsed="false">
      <c r="A533" s="183"/>
      <c r="D533" s="184"/>
      <c r="H533" s="185"/>
      <c r="J533" s="186"/>
      <c r="L533" s="187"/>
    </row>
    <row r="534" customFormat="false" ht="13.2" hidden="false" customHeight="false" outlineLevel="0" collapsed="false">
      <c r="A534" s="183"/>
      <c r="D534" s="184"/>
      <c r="H534" s="185"/>
      <c r="J534" s="186"/>
      <c r="L534" s="187"/>
    </row>
    <row r="535" customFormat="false" ht="13.2" hidden="false" customHeight="false" outlineLevel="0" collapsed="false">
      <c r="A535" s="183"/>
      <c r="D535" s="184"/>
      <c r="H535" s="185"/>
      <c r="J535" s="186"/>
      <c r="L535" s="187"/>
    </row>
    <row r="536" customFormat="false" ht="13.2" hidden="false" customHeight="false" outlineLevel="0" collapsed="false">
      <c r="A536" s="183"/>
      <c r="D536" s="184"/>
      <c r="H536" s="185"/>
      <c r="J536" s="186"/>
      <c r="L536" s="187"/>
    </row>
    <row r="537" customFormat="false" ht="13.2" hidden="false" customHeight="false" outlineLevel="0" collapsed="false">
      <c r="A537" s="183"/>
      <c r="D537" s="184"/>
      <c r="H537" s="185"/>
      <c r="J537" s="186"/>
      <c r="L537" s="187"/>
    </row>
    <row r="538" customFormat="false" ht="13.2" hidden="false" customHeight="false" outlineLevel="0" collapsed="false">
      <c r="A538" s="183"/>
      <c r="D538" s="184"/>
      <c r="H538" s="185"/>
      <c r="J538" s="186"/>
      <c r="L538" s="187"/>
    </row>
    <row r="539" customFormat="false" ht="13.2" hidden="false" customHeight="false" outlineLevel="0" collapsed="false">
      <c r="A539" s="183"/>
      <c r="D539" s="184"/>
      <c r="H539" s="185"/>
      <c r="J539" s="186"/>
      <c r="L539" s="187"/>
    </row>
    <row r="540" customFormat="false" ht="13.2" hidden="false" customHeight="false" outlineLevel="0" collapsed="false">
      <c r="A540" s="183"/>
      <c r="D540" s="184"/>
      <c r="H540" s="185"/>
      <c r="J540" s="186"/>
      <c r="L540" s="187"/>
    </row>
    <row r="541" customFormat="false" ht="13.2" hidden="false" customHeight="false" outlineLevel="0" collapsed="false">
      <c r="A541" s="183"/>
      <c r="D541" s="184"/>
      <c r="H541" s="185"/>
      <c r="J541" s="186"/>
      <c r="L541" s="187"/>
    </row>
    <row r="542" customFormat="false" ht="13.2" hidden="false" customHeight="false" outlineLevel="0" collapsed="false">
      <c r="A542" s="183"/>
      <c r="D542" s="184"/>
      <c r="H542" s="185"/>
      <c r="J542" s="186"/>
      <c r="L542" s="187"/>
    </row>
    <row r="543" customFormat="false" ht="13.2" hidden="false" customHeight="false" outlineLevel="0" collapsed="false">
      <c r="A543" s="183"/>
      <c r="D543" s="184"/>
      <c r="H543" s="185"/>
      <c r="J543" s="186"/>
      <c r="L543" s="187"/>
    </row>
    <row r="544" customFormat="false" ht="13.2" hidden="false" customHeight="false" outlineLevel="0" collapsed="false">
      <c r="A544" s="183"/>
      <c r="D544" s="184"/>
      <c r="H544" s="185"/>
      <c r="J544" s="186"/>
      <c r="L544" s="187"/>
    </row>
    <row r="545" customFormat="false" ht="13.2" hidden="false" customHeight="false" outlineLevel="0" collapsed="false">
      <c r="A545" s="183"/>
      <c r="D545" s="184"/>
      <c r="H545" s="185"/>
      <c r="J545" s="186"/>
      <c r="L545" s="187"/>
    </row>
    <row r="546" customFormat="false" ht="13.2" hidden="false" customHeight="false" outlineLevel="0" collapsed="false">
      <c r="A546" s="183"/>
      <c r="D546" s="184"/>
      <c r="H546" s="185"/>
      <c r="J546" s="186"/>
      <c r="L546" s="187"/>
    </row>
    <row r="547" customFormat="false" ht="13.2" hidden="false" customHeight="false" outlineLevel="0" collapsed="false">
      <c r="A547" s="183"/>
      <c r="D547" s="184"/>
      <c r="H547" s="185"/>
      <c r="J547" s="186"/>
      <c r="L547" s="187"/>
    </row>
    <row r="548" customFormat="false" ht="13.2" hidden="false" customHeight="false" outlineLevel="0" collapsed="false">
      <c r="A548" s="183"/>
      <c r="D548" s="184"/>
      <c r="H548" s="185"/>
      <c r="J548" s="186"/>
      <c r="L548" s="187"/>
    </row>
    <row r="549" customFormat="false" ht="13.2" hidden="false" customHeight="false" outlineLevel="0" collapsed="false">
      <c r="A549" s="183"/>
      <c r="D549" s="184"/>
      <c r="H549" s="185"/>
      <c r="J549" s="186"/>
      <c r="L549" s="187"/>
    </row>
    <row r="550" customFormat="false" ht="13.2" hidden="false" customHeight="false" outlineLevel="0" collapsed="false">
      <c r="A550" s="183"/>
      <c r="D550" s="184"/>
      <c r="H550" s="185"/>
      <c r="J550" s="186"/>
      <c r="L550" s="187"/>
    </row>
    <row r="551" customFormat="false" ht="13.2" hidden="false" customHeight="false" outlineLevel="0" collapsed="false">
      <c r="A551" s="183"/>
      <c r="D551" s="184"/>
      <c r="H551" s="185"/>
      <c r="J551" s="186"/>
      <c r="L551" s="187"/>
    </row>
    <row r="552" customFormat="false" ht="13.2" hidden="false" customHeight="false" outlineLevel="0" collapsed="false">
      <c r="A552" s="183"/>
      <c r="D552" s="184"/>
      <c r="H552" s="185"/>
      <c r="J552" s="186"/>
      <c r="L552" s="187"/>
    </row>
    <row r="553" customFormat="false" ht="13.2" hidden="false" customHeight="false" outlineLevel="0" collapsed="false">
      <c r="A553" s="183"/>
      <c r="D553" s="184"/>
      <c r="H553" s="185"/>
      <c r="J553" s="186"/>
      <c r="L553" s="187"/>
    </row>
    <row r="554" customFormat="false" ht="13.2" hidden="false" customHeight="false" outlineLevel="0" collapsed="false">
      <c r="A554" s="183"/>
      <c r="D554" s="184"/>
      <c r="H554" s="185"/>
      <c r="J554" s="186"/>
      <c r="L554" s="187"/>
    </row>
    <row r="555" customFormat="false" ht="13.2" hidden="false" customHeight="false" outlineLevel="0" collapsed="false">
      <c r="A555" s="183"/>
      <c r="D555" s="184"/>
      <c r="H555" s="185"/>
      <c r="J555" s="186"/>
      <c r="L555" s="187"/>
    </row>
    <row r="556" customFormat="false" ht="13.2" hidden="false" customHeight="false" outlineLevel="0" collapsed="false">
      <c r="A556" s="183"/>
      <c r="D556" s="184"/>
      <c r="H556" s="185"/>
      <c r="J556" s="186"/>
      <c r="L556" s="187"/>
    </row>
    <row r="557" customFormat="false" ht="13.2" hidden="false" customHeight="false" outlineLevel="0" collapsed="false">
      <c r="A557" s="183"/>
      <c r="D557" s="184"/>
      <c r="H557" s="185"/>
      <c r="J557" s="186"/>
      <c r="L557" s="187"/>
    </row>
    <row r="558" customFormat="false" ht="13.2" hidden="false" customHeight="false" outlineLevel="0" collapsed="false">
      <c r="A558" s="183"/>
      <c r="D558" s="184"/>
      <c r="H558" s="185"/>
      <c r="J558" s="186"/>
      <c r="L558" s="187"/>
    </row>
    <row r="559" customFormat="false" ht="13.2" hidden="false" customHeight="false" outlineLevel="0" collapsed="false">
      <c r="A559" s="183"/>
      <c r="D559" s="184"/>
      <c r="H559" s="185"/>
      <c r="J559" s="186"/>
      <c r="L559" s="187"/>
    </row>
    <row r="560" customFormat="false" ht="13.2" hidden="false" customHeight="false" outlineLevel="0" collapsed="false">
      <c r="A560" s="183"/>
      <c r="D560" s="184"/>
      <c r="H560" s="185"/>
      <c r="J560" s="186"/>
      <c r="L560" s="187"/>
    </row>
    <row r="561" customFormat="false" ht="13.2" hidden="false" customHeight="false" outlineLevel="0" collapsed="false">
      <c r="A561" s="183"/>
      <c r="D561" s="184"/>
      <c r="H561" s="185"/>
      <c r="J561" s="186"/>
      <c r="L561" s="187"/>
    </row>
    <row r="562" customFormat="false" ht="13.2" hidden="false" customHeight="false" outlineLevel="0" collapsed="false">
      <c r="A562" s="183"/>
      <c r="D562" s="184"/>
      <c r="H562" s="185"/>
      <c r="J562" s="186"/>
      <c r="L562" s="187"/>
    </row>
    <row r="563" customFormat="false" ht="13.2" hidden="false" customHeight="false" outlineLevel="0" collapsed="false">
      <c r="A563" s="183"/>
      <c r="D563" s="184"/>
      <c r="H563" s="185"/>
      <c r="J563" s="186"/>
      <c r="L563" s="187"/>
    </row>
    <row r="564" customFormat="false" ht="13.2" hidden="false" customHeight="false" outlineLevel="0" collapsed="false">
      <c r="A564" s="183"/>
      <c r="D564" s="184"/>
      <c r="H564" s="185"/>
      <c r="J564" s="186"/>
      <c r="L564" s="187"/>
    </row>
    <row r="565" customFormat="false" ht="13.2" hidden="false" customHeight="false" outlineLevel="0" collapsed="false">
      <c r="A565" s="183"/>
      <c r="D565" s="184"/>
      <c r="H565" s="185"/>
      <c r="J565" s="186"/>
      <c r="L565" s="187"/>
    </row>
    <row r="566" customFormat="false" ht="13.2" hidden="false" customHeight="false" outlineLevel="0" collapsed="false">
      <c r="A566" s="183"/>
      <c r="D566" s="184"/>
      <c r="H566" s="185"/>
      <c r="J566" s="186"/>
      <c r="L566" s="187"/>
    </row>
    <row r="567" customFormat="false" ht="13.2" hidden="false" customHeight="false" outlineLevel="0" collapsed="false">
      <c r="A567" s="183"/>
      <c r="D567" s="184"/>
      <c r="H567" s="185"/>
      <c r="J567" s="186"/>
      <c r="L567" s="187"/>
    </row>
    <row r="568" customFormat="false" ht="13.2" hidden="false" customHeight="false" outlineLevel="0" collapsed="false">
      <c r="A568" s="183"/>
      <c r="D568" s="184"/>
      <c r="H568" s="185"/>
      <c r="J568" s="186"/>
      <c r="L568" s="187"/>
    </row>
    <row r="569" customFormat="false" ht="13.2" hidden="false" customHeight="false" outlineLevel="0" collapsed="false">
      <c r="A569" s="183"/>
      <c r="D569" s="184"/>
      <c r="H569" s="185"/>
      <c r="J569" s="186"/>
      <c r="L569" s="187"/>
    </row>
    <row r="570" customFormat="false" ht="13.2" hidden="false" customHeight="false" outlineLevel="0" collapsed="false">
      <c r="A570" s="183"/>
      <c r="D570" s="184"/>
      <c r="H570" s="185"/>
      <c r="J570" s="186"/>
      <c r="L570" s="187"/>
    </row>
    <row r="571" customFormat="false" ht="13.2" hidden="false" customHeight="false" outlineLevel="0" collapsed="false">
      <c r="A571" s="183"/>
      <c r="D571" s="184"/>
      <c r="H571" s="185"/>
      <c r="J571" s="186"/>
      <c r="L571" s="187"/>
    </row>
    <row r="572" customFormat="false" ht="13.2" hidden="false" customHeight="false" outlineLevel="0" collapsed="false">
      <c r="A572" s="183"/>
      <c r="D572" s="184"/>
      <c r="H572" s="185"/>
      <c r="J572" s="186"/>
      <c r="L572" s="187"/>
    </row>
    <row r="573" customFormat="false" ht="13.2" hidden="false" customHeight="false" outlineLevel="0" collapsed="false">
      <c r="A573" s="183"/>
      <c r="D573" s="184"/>
      <c r="H573" s="185"/>
      <c r="J573" s="186"/>
      <c r="L573" s="187"/>
    </row>
    <row r="574" customFormat="false" ht="13.2" hidden="false" customHeight="false" outlineLevel="0" collapsed="false">
      <c r="A574" s="183"/>
      <c r="D574" s="184"/>
      <c r="H574" s="185"/>
      <c r="J574" s="186"/>
      <c r="L574" s="187"/>
    </row>
    <row r="575" customFormat="false" ht="13.2" hidden="false" customHeight="false" outlineLevel="0" collapsed="false">
      <c r="A575" s="183"/>
      <c r="D575" s="184"/>
      <c r="H575" s="185"/>
      <c r="J575" s="186"/>
      <c r="L575" s="187"/>
    </row>
    <row r="576" customFormat="false" ht="13.2" hidden="false" customHeight="false" outlineLevel="0" collapsed="false">
      <c r="A576" s="183"/>
      <c r="D576" s="184"/>
      <c r="H576" s="185"/>
      <c r="J576" s="186"/>
      <c r="L576" s="187"/>
    </row>
    <row r="577" customFormat="false" ht="13.2" hidden="false" customHeight="false" outlineLevel="0" collapsed="false">
      <c r="A577" s="183"/>
      <c r="D577" s="184"/>
      <c r="H577" s="185"/>
      <c r="J577" s="186"/>
      <c r="L577" s="187"/>
    </row>
    <row r="578" customFormat="false" ht="13.2" hidden="false" customHeight="false" outlineLevel="0" collapsed="false">
      <c r="A578" s="183"/>
      <c r="D578" s="184"/>
      <c r="H578" s="185"/>
      <c r="J578" s="186"/>
      <c r="L578" s="187"/>
    </row>
    <row r="579" customFormat="false" ht="13.2" hidden="false" customHeight="false" outlineLevel="0" collapsed="false">
      <c r="A579" s="183"/>
      <c r="D579" s="184"/>
      <c r="H579" s="185"/>
      <c r="J579" s="186"/>
      <c r="L579" s="187"/>
    </row>
    <row r="580" customFormat="false" ht="13.2" hidden="false" customHeight="false" outlineLevel="0" collapsed="false">
      <c r="A580" s="183"/>
      <c r="D580" s="184"/>
      <c r="H580" s="185"/>
      <c r="J580" s="186"/>
      <c r="L580" s="187"/>
    </row>
    <row r="581" customFormat="false" ht="13.2" hidden="false" customHeight="false" outlineLevel="0" collapsed="false">
      <c r="A581" s="183"/>
      <c r="D581" s="184"/>
      <c r="H581" s="185"/>
      <c r="J581" s="186"/>
      <c r="L581" s="187"/>
    </row>
    <row r="582" customFormat="false" ht="13.2" hidden="false" customHeight="false" outlineLevel="0" collapsed="false">
      <c r="A582" s="183"/>
      <c r="D582" s="184"/>
      <c r="H582" s="185"/>
      <c r="J582" s="186"/>
      <c r="L582" s="187"/>
    </row>
    <row r="583" customFormat="false" ht="13.2" hidden="false" customHeight="false" outlineLevel="0" collapsed="false">
      <c r="A583" s="183"/>
      <c r="D583" s="184"/>
      <c r="H583" s="185"/>
      <c r="J583" s="186"/>
      <c r="L583" s="187"/>
    </row>
    <row r="584" customFormat="false" ht="13.2" hidden="false" customHeight="false" outlineLevel="0" collapsed="false">
      <c r="A584" s="183"/>
      <c r="D584" s="184"/>
      <c r="H584" s="185"/>
      <c r="J584" s="186"/>
      <c r="L584" s="187"/>
    </row>
    <row r="585" customFormat="false" ht="13.2" hidden="false" customHeight="false" outlineLevel="0" collapsed="false">
      <c r="A585" s="183"/>
      <c r="D585" s="184"/>
      <c r="H585" s="185"/>
      <c r="J585" s="186"/>
      <c r="L585" s="187"/>
    </row>
    <row r="586" customFormat="false" ht="13.2" hidden="false" customHeight="false" outlineLevel="0" collapsed="false">
      <c r="A586" s="183"/>
      <c r="D586" s="184"/>
      <c r="H586" s="185"/>
      <c r="J586" s="186"/>
      <c r="L586" s="187"/>
    </row>
    <row r="587" customFormat="false" ht="13.2" hidden="false" customHeight="false" outlineLevel="0" collapsed="false">
      <c r="A587" s="183"/>
      <c r="D587" s="184"/>
      <c r="H587" s="185"/>
      <c r="J587" s="186"/>
      <c r="L587" s="187"/>
    </row>
    <row r="588" customFormat="false" ht="13.2" hidden="false" customHeight="false" outlineLevel="0" collapsed="false">
      <c r="A588" s="183"/>
      <c r="D588" s="184"/>
      <c r="H588" s="185"/>
      <c r="J588" s="186"/>
      <c r="L588" s="187"/>
    </row>
    <row r="589" customFormat="false" ht="13.2" hidden="false" customHeight="false" outlineLevel="0" collapsed="false">
      <c r="A589" s="183"/>
      <c r="D589" s="184"/>
      <c r="H589" s="185"/>
      <c r="J589" s="186"/>
      <c r="L589" s="187"/>
    </row>
    <row r="590" customFormat="false" ht="13.2" hidden="false" customHeight="false" outlineLevel="0" collapsed="false">
      <c r="A590" s="183"/>
      <c r="D590" s="184"/>
      <c r="H590" s="185"/>
      <c r="J590" s="186"/>
      <c r="L590" s="187"/>
    </row>
    <row r="591" customFormat="false" ht="13.2" hidden="false" customHeight="false" outlineLevel="0" collapsed="false">
      <c r="A591" s="183"/>
      <c r="D591" s="184"/>
      <c r="H591" s="185"/>
      <c r="J591" s="186"/>
      <c r="L591" s="187"/>
    </row>
    <row r="592" customFormat="false" ht="13.2" hidden="false" customHeight="false" outlineLevel="0" collapsed="false">
      <c r="A592" s="183"/>
      <c r="D592" s="184"/>
      <c r="H592" s="185"/>
      <c r="J592" s="186"/>
      <c r="L592" s="187"/>
    </row>
    <row r="593" customFormat="false" ht="13.2" hidden="false" customHeight="false" outlineLevel="0" collapsed="false">
      <c r="A593" s="183"/>
      <c r="D593" s="184"/>
      <c r="H593" s="185"/>
      <c r="J593" s="186"/>
      <c r="L593" s="187"/>
    </row>
    <row r="594" customFormat="false" ht="13.2" hidden="false" customHeight="false" outlineLevel="0" collapsed="false">
      <c r="A594" s="183"/>
      <c r="D594" s="184"/>
      <c r="H594" s="185"/>
      <c r="J594" s="186"/>
      <c r="L594" s="187"/>
    </row>
    <row r="595" customFormat="false" ht="13.2" hidden="false" customHeight="false" outlineLevel="0" collapsed="false">
      <c r="A595" s="183"/>
      <c r="D595" s="184"/>
      <c r="H595" s="185"/>
      <c r="J595" s="186"/>
      <c r="L595" s="187"/>
    </row>
    <row r="596" customFormat="false" ht="13.2" hidden="false" customHeight="false" outlineLevel="0" collapsed="false">
      <c r="A596" s="183"/>
      <c r="D596" s="184"/>
      <c r="H596" s="185"/>
      <c r="J596" s="186"/>
      <c r="L596" s="187"/>
    </row>
    <row r="597" customFormat="false" ht="13.2" hidden="false" customHeight="false" outlineLevel="0" collapsed="false">
      <c r="A597" s="183"/>
      <c r="D597" s="184"/>
      <c r="H597" s="185"/>
      <c r="J597" s="186"/>
      <c r="L597" s="187"/>
    </row>
    <row r="598" customFormat="false" ht="13.2" hidden="false" customHeight="false" outlineLevel="0" collapsed="false">
      <c r="A598" s="183"/>
      <c r="D598" s="184"/>
      <c r="H598" s="185"/>
      <c r="J598" s="186"/>
      <c r="L598" s="187"/>
    </row>
    <row r="599" customFormat="false" ht="13.2" hidden="false" customHeight="false" outlineLevel="0" collapsed="false">
      <c r="A599" s="183"/>
      <c r="D599" s="184"/>
      <c r="H599" s="185"/>
      <c r="J599" s="186"/>
      <c r="L599" s="187"/>
    </row>
    <row r="600" customFormat="false" ht="13.2" hidden="false" customHeight="false" outlineLevel="0" collapsed="false">
      <c r="A600" s="183"/>
      <c r="D600" s="184"/>
      <c r="H600" s="185"/>
      <c r="J600" s="186"/>
      <c r="L600" s="187"/>
    </row>
    <row r="601" customFormat="false" ht="13.2" hidden="false" customHeight="false" outlineLevel="0" collapsed="false">
      <c r="A601" s="183"/>
      <c r="D601" s="184"/>
      <c r="H601" s="185"/>
      <c r="J601" s="186"/>
      <c r="L601" s="187"/>
    </row>
    <row r="602" customFormat="false" ht="13.2" hidden="false" customHeight="false" outlineLevel="0" collapsed="false">
      <c r="A602" s="183"/>
      <c r="D602" s="184"/>
      <c r="H602" s="185"/>
      <c r="J602" s="186"/>
      <c r="L602" s="187"/>
    </row>
    <row r="603" customFormat="false" ht="13.2" hidden="false" customHeight="false" outlineLevel="0" collapsed="false">
      <c r="A603" s="183"/>
      <c r="D603" s="184"/>
      <c r="H603" s="185"/>
      <c r="J603" s="186"/>
      <c r="L603" s="187"/>
    </row>
    <row r="604" customFormat="false" ht="13.2" hidden="false" customHeight="false" outlineLevel="0" collapsed="false">
      <c r="A604" s="183"/>
      <c r="D604" s="184"/>
      <c r="H604" s="185"/>
      <c r="J604" s="186"/>
      <c r="L604" s="187"/>
    </row>
    <row r="605" customFormat="false" ht="13.2" hidden="false" customHeight="false" outlineLevel="0" collapsed="false">
      <c r="A605" s="183"/>
      <c r="D605" s="184"/>
      <c r="H605" s="185"/>
      <c r="J605" s="186"/>
      <c r="L605" s="187"/>
    </row>
    <row r="606" customFormat="false" ht="13.2" hidden="false" customHeight="false" outlineLevel="0" collapsed="false">
      <c r="A606" s="183"/>
      <c r="D606" s="184"/>
      <c r="H606" s="185"/>
      <c r="J606" s="186"/>
      <c r="L606" s="187"/>
    </row>
    <row r="607" customFormat="false" ht="13.2" hidden="false" customHeight="false" outlineLevel="0" collapsed="false">
      <c r="A607" s="183"/>
      <c r="D607" s="184"/>
      <c r="H607" s="185"/>
      <c r="J607" s="186"/>
      <c r="L607" s="187"/>
    </row>
    <row r="608" customFormat="false" ht="13.2" hidden="false" customHeight="false" outlineLevel="0" collapsed="false">
      <c r="A608" s="183"/>
      <c r="D608" s="184"/>
      <c r="H608" s="185"/>
      <c r="J608" s="186"/>
      <c r="L608" s="187"/>
    </row>
    <row r="609" customFormat="false" ht="13.2" hidden="false" customHeight="false" outlineLevel="0" collapsed="false">
      <c r="A609" s="183"/>
      <c r="D609" s="184"/>
      <c r="H609" s="185"/>
      <c r="J609" s="186"/>
      <c r="L609" s="187"/>
    </row>
    <row r="610" customFormat="false" ht="13.2" hidden="false" customHeight="false" outlineLevel="0" collapsed="false">
      <c r="A610" s="183"/>
      <c r="D610" s="184"/>
      <c r="H610" s="185"/>
      <c r="J610" s="186"/>
      <c r="L610" s="187"/>
    </row>
    <row r="611" customFormat="false" ht="13.2" hidden="false" customHeight="false" outlineLevel="0" collapsed="false">
      <c r="A611" s="183"/>
      <c r="D611" s="184"/>
      <c r="H611" s="185"/>
      <c r="J611" s="186"/>
      <c r="L611" s="187"/>
    </row>
    <row r="612" customFormat="false" ht="13.2" hidden="false" customHeight="false" outlineLevel="0" collapsed="false">
      <c r="A612" s="183"/>
      <c r="D612" s="184"/>
      <c r="H612" s="185"/>
      <c r="J612" s="186"/>
      <c r="L612" s="187"/>
    </row>
    <row r="613" customFormat="false" ht="13.2" hidden="false" customHeight="false" outlineLevel="0" collapsed="false">
      <c r="A613" s="183"/>
      <c r="D613" s="184"/>
      <c r="H613" s="185"/>
      <c r="J613" s="186"/>
      <c r="L613" s="187"/>
    </row>
    <row r="614" customFormat="false" ht="13.2" hidden="false" customHeight="false" outlineLevel="0" collapsed="false">
      <c r="A614" s="183"/>
      <c r="D614" s="184"/>
      <c r="H614" s="185"/>
      <c r="J614" s="186"/>
      <c r="L614" s="187"/>
    </row>
    <row r="615" customFormat="false" ht="13.2" hidden="false" customHeight="false" outlineLevel="0" collapsed="false">
      <c r="A615" s="183"/>
      <c r="D615" s="184"/>
      <c r="H615" s="185"/>
      <c r="J615" s="186"/>
      <c r="L615" s="187"/>
    </row>
    <row r="616" customFormat="false" ht="13.2" hidden="false" customHeight="false" outlineLevel="0" collapsed="false">
      <c r="A616" s="183"/>
      <c r="D616" s="184"/>
      <c r="H616" s="185"/>
      <c r="J616" s="186"/>
      <c r="L616" s="187"/>
    </row>
    <row r="617" customFormat="false" ht="13.2" hidden="false" customHeight="false" outlineLevel="0" collapsed="false">
      <c r="A617" s="183"/>
      <c r="D617" s="184"/>
      <c r="H617" s="185"/>
      <c r="J617" s="186"/>
      <c r="L617" s="187"/>
    </row>
    <row r="618" customFormat="false" ht="13.2" hidden="false" customHeight="false" outlineLevel="0" collapsed="false">
      <c r="A618" s="183"/>
      <c r="D618" s="184"/>
      <c r="H618" s="185"/>
      <c r="J618" s="186"/>
      <c r="L618" s="187"/>
    </row>
    <row r="619" customFormat="false" ht="13.2" hidden="false" customHeight="false" outlineLevel="0" collapsed="false">
      <c r="A619" s="183"/>
      <c r="D619" s="184"/>
      <c r="H619" s="185"/>
      <c r="J619" s="186"/>
      <c r="L619" s="187"/>
    </row>
    <row r="620" customFormat="false" ht="13.2" hidden="false" customHeight="false" outlineLevel="0" collapsed="false">
      <c r="A620" s="183"/>
      <c r="D620" s="184"/>
      <c r="H620" s="185"/>
      <c r="J620" s="186"/>
      <c r="L620" s="187"/>
    </row>
    <row r="621" customFormat="false" ht="13.2" hidden="false" customHeight="false" outlineLevel="0" collapsed="false">
      <c r="A621" s="183"/>
      <c r="D621" s="184"/>
      <c r="H621" s="185"/>
      <c r="J621" s="186"/>
      <c r="L621" s="187"/>
    </row>
    <row r="622" customFormat="false" ht="13.2" hidden="false" customHeight="false" outlineLevel="0" collapsed="false">
      <c r="A622" s="183"/>
      <c r="D622" s="184"/>
      <c r="H622" s="185"/>
      <c r="J622" s="186"/>
      <c r="L622" s="187"/>
    </row>
    <row r="623" customFormat="false" ht="13.2" hidden="false" customHeight="false" outlineLevel="0" collapsed="false">
      <c r="A623" s="183"/>
      <c r="D623" s="184"/>
      <c r="H623" s="185"/>
      <c r="J623" s="186"/>
      <c r="L623" s="187"/>
    </row>
    <row r="624" customFormat="false" ht="13.2" hidden="false" customHeight="false" outlineLevel="0" collapsed="false">
      <c r="A624" s="183"/>
      <c r="D624" s="184"/>
      <c r="H624" s="185"/>
      <c r="J624" s="186"/>
      <c r="L624" s="187"/>
    </row>
    <row r="625" customFormat="false" ht="13.2" hidden="false" customHeight="false" outlineLevel="0" collapsed="false">
      <c r="A625" s="183"/>
      <c r="D625" s="184"/>
      <c r="H625" s="185"/>
      <c r="J625" s="186"/>
      <c r="L625" s="187"/>
    </row>
    <row r="626" customFormat="false" ht="13.2" hidden="false" customHeight="false" outlineLevel="0" collapsed="false">
      <c r="A626" s="183"/>
      <c r="D626" s="184"/>
      <c r="H626" s="185"/>
      <c r="J626" s="186"/>
      <c r="L626" s="187"/>
    </row>
    <row r="627" customFormat="false" ht="13.2" hidden="false" customHeight="false" outlineLevel="0" collapsed="false">
      <c r="A627" s="183"/>
      <c r="D627" s="184"/>
      <c r="H627" s="185"/>
      <c r="J627" s="186"/>
      <c r="L627" s="187"/>
    </row>
    <row r="628" customFormat="false" ht="13.2" hidden="false" customHeight="false" outlineLevel="0" collapsed="false">
      <c r="A628" s="183"/>
      <c r="D628" s="184"/>
      <c r="H628" s="185"/>
      <c r="J628" s="186"/>
      <c r="L628" s="187"/>
    </row>
    <row r="629" customFormat="false" ht="13.2" hidden="false" customHeight="false" outlineLevel="0" collapsed="false">
      <c r="A629" s="183"/>
      <c r="D629" s="184"/>
      <c r="H629" s="185"/>
      <c r="J629" s="186"/>
      <c r="L629" s="187"/>
    </row>
    <row r="630" customFormat="false" ht="13.2" hidden="false" customHeight="false" outlineLevel="0" collapsed="false">
      <c r="A630" s="183"/>
      <c r="D630" s="184"/>
      <c r="H630" s="185"/>
      <c r="J630" s="186"/>
      <c r="L630" s="187"/>
    </row>
    <row r="631" customFormat="false" ht="13.2" hidden="false" customHeight="false" outlineLevel="0" collapsed="false">
      <c r="A631" s="183"/>
      <c r="D631" s="184"/>
      <c r="H631" s="185"/>
      <c r="J631" s="186"/>
      <c r="L631" s="187"/>
    </row>
    <row r="632" customFormat="false" ht="13.2" hidden="false" customHeight="false" outlineLevel="0" collapsed="false">
      <c r="A632" s="183"/>
      <c r="D632" s="184"/>
      <c r="H632" s="185"/>
      <c r="J632" s="186"/>
      <c r="L632" s="187"/>
    </row>
    <row r="633" customFormat="false" ht="13.2" hidden="false" customHeight="false" outlineLevel="0" collapsed="false">
      <c r="A633" s="183"/>
      <c r="D633" s="184"/>
      <c r="H633" s="185"/>
      <c r="J633" s="186"/>
      <c r="L633" s="187"/>
    </row>
    <row r="634" customFormat="false" ht="13.2" hidden="false" customHeight="false" outlineLevel="0" collapsed="false">
      <c r="A634" s="183"/>
      <c r="D634" s="184"/>
      <c r="H634" s="185"/>
      <c r="J634" s="186"/>
      <c r="L634" s="187"/>
    </row>
    <row r="635" customFormat="false" ht="13.2" hidden="false" customHeight="false" outlineLevel="0" collapsed="false">
      <c r="A635" s="183"/>
      <c r="D635" s="184"/>
      <c r="H635" s="185"/>
      <c r="J635" s="186"/>
      <c r="L635" s="187"/>
    </row>
    <row r="636" customFormat="false" ht="13.2" hidden="false" customHeight="false" outlineLevel="0" collapsed="false">
      <c r="A636" s="183"/>
      <c r="D636" s="184"/>
      <c r="H636" s="185"/>
      <c r="J636" s="186"/>
      <c r="L636" s="187"/>
    </row>
    <row r="637" customFormat="false" ht="13.2" hidden="false" customHeight="false" outlineLevel="0" collapsed="false">
      <c r="A637" s="183"/>
      <c r="D637" s="184"/>
      <c r="H637" s="185"/>
      <c r="J637" s="186"/>
      <c r="L637" s="187"/>
    </row>
    <row r="638" customFormat="false" ht="13.2" hidden="false" customHeight="false" outlineLevel="0" collapsed="false">
      <c r="A638" s="183"/>
      <c r="D638" s="184"/>
      <c r="H638" s="185"/>
      <c r="J638" s="186"/>
      <c r="L638" s="187"/>
    </row>
    <row r="639" customFormat="false" ht="13.2" hidden="false" customHeight="false" outlineLevel="0" collapsed="false">
      <c r="A639" s="183"/>
      <c r="D639" s="184"/>
      <c r="H639" s="185"/>
      <c r="J639" s="186"/>
      <c r="L639" s="187"/>
    </row>
    <row r="640" customFormat="false" ht="13.2" hidden="false" customHeight="false" outlineLevel="0" collapsed="false">
      <c r="A640" s="183"/>
      <c r="D640" s="184"/>
      <c r="H640" s="185"/>
      <c r="J640" s="186"/>
      <c r="L640" s="187"/>
    </row>
    <row r="641" customFormat="false" ht="13.2" hidden="false" customHeight="false" outlineLevel="0" collapsed="false">
      <c r="A641" s="183"/>
      <c r="D641" s="184"/>
      <c r="H641" s="185"/>
      <c r="J641" s="186"/>
      <c r="L641" s="187"/>
    </row>
    <row r="642" customFormat="false" ht="13.2" hidden="false" customHeight="false" outlineLevel="0" collapsed="false">
      <c r="A642" s="183"/>
      <c r="D642" s="184"/>
      <c r="H642" s="185"/>
      <c r="J642" s="186"/>
      <c r="L642" s="187"/>
    </row>
    <row r="643" customFormat="false" ht="13.2" hidden="false" customHeight="false" outlineLevel="0" collapsed="false">
      <c r="A643" s="183"/>
      <c r="D643" s="184"/>
      <c r="H643" s="185"/>
      <c r="J643" s="186"/>
      <c r="L643" s="187"/>
    </row>
    <row r="644" customFormat="false" ht="13.2" hidden="false" customHeight="false" outlineLevel="0" collapsed="false">
      <c r="A644" s="183"/>
      <c r="D644" s="184"/>
      <c r="H644" s="185"/>
      <c r="J644" s="186"/>
      <c r="L644" s="187"/>
    </row>
    <row r="645" customFormat="false" ht="13.2" hidden="false" customHeight="false" outlineLevel="0" collapsed="false">
      <c r="A645" s="183"/>
      <c r="D645" s="184"/>
      <c r="H645" s="185"/>
      <c r="J645" s="186"/>
      <c r="L645" s="187"/>
    </row>
    <row r="646" customFormat="false" ht="13.2" hidden="false" customHeight="false" outlineLevel="0" collapsed="false">
      <c r="A646" s="183"/>
      <c r="D646" s="184"/>
      <c r="H646" s="185"/>
      <c r="J646" s="186"/>
      <c r="L646" s="187"/>
    </row>
    <row r="647" customFormat="false" ht="13.2" hidden="false" customHeight="false" outlineLevel="0" collapsed="false">
      <c r="A647" s="183"/>
      <c r="D647" s="184"/>
      <c r="H647" s="185"/>
      <c r="J647" s="186"/>
      <c r="L647" s="187"/>
    </row>
    <row r="648" customFormat="false" ht="13.2" hidden="false" customHeight="false" outlineLevel="0" collapsed="false">
      <c r="A648" s="183"/>
      <c r="D648" s="184"/>
      <c r="H648" s="185"/>
      <c r="J648" s="186"/>
      <c r="L648" s="187"/>
    </row>
    <row r="649" customFormat="false" ht="13.2" hidden="false" customHeight="false" outlineLevel="0" collapsed="false">
      <c r="A649" s="183"/>
      <c r="D649" s="184"/>
      <c r="H649" s="185"/>
      <c r="J649" s="186"/>
      <c r="L649" s="187"/>
    </row>
    <row r="650" customFormat="false" ht="13.2" hidden="false" customHeight="false" outlineLevel="0" collapsed="false">
      <c r="A650" s="183"/>
      <c r="D650" s="184"/>
      <c r="H650" s="185"/>
      <c r="J650" s="186"/>
      <c r="L650" s="187"/>
    </row>
    <row r="651" customFormat="false" ht="13.2" hidden="false" customHeight="false" outlineLevel="0" collapsed="false">
      <c r="A651" s="183"/>
      <c r="D651" s="184"/>
      <c r="H651" s="185"/>
      <c r="J651" s="186"/>
      <c r="L651" s="187"/>
    </row>
    <row r="652" customFormat="false" ht="13.2" hidden="false" customHeight="false" outlineLevel="0" collapsed="false">
      <c r="A652" s="183"/>
      <c r="D652" s="184"/>
      <c r="H652" s="185"/>
      <c r="J652" s="186"/>
      <c r="L652" s="187"/>
    </row>
    <row r="653" customFormat="false" ht="13.2" hidden="false" customHeight="false" outlineLevel="0" collapsed="false">
      <c r="A653" s="183"/>
      <c r="D653" s="184"/>
      <c r="H653" s="185"/>
      <c r="J653" s="186"/>
      <c r="L653" s="187"/>
    </row>
    <row r="654" customFormat="false" ht="13.2" hidden="false" customHeight="false" outlineLevel="0" collapsed="false">
      <c r="A654" s="183"/>
      <c r="D654" s="184"/>
      <c r="H654" s="185"/>
      <c r="J654" s="186"/>
      <c r="L654" s="187"/>
    </row>
    <row r="655" customFormat="false" ht="13.2" hidden="false" customHeight="false" outlineLevel="0" collapsed="false">
      <c r="A655" s="183"/>
      <c r="D655" s="184"/>
      <c r="H655" s="185"/>
      <c r="J655" s="186"/>
      <c r="L655" s="187"/>
    </row>
    <row r="656" customFormat="false" ht="13.2" hidden="false" customHeight="false" outlineLevel="0" collapsed="false">
      <c r="A656" s="183"/>
      <c r="D656" s="184"/>
      <c r="H656" s="185"/>
      <c r="J656" s="186"/>
      <c r="L656" s="187"/>
    </row>
    <row r="657" customFormat="false" ht="13.2" hidden="false" customHeight="false" outlineLevel="0" collapsed="false">
      <c r="A657" s="183"/>
      <c r="D657" s="184"/>
      <c r="H657" s="185"/>
      <c r="J657" s="186"/>
      <c r="L657" s="187"/>
    </row>
    <row r="658" customFormat="false" ht="13.2" hidden="false" customHeight="false" outlineLevel="0" collapsed="false">
      <c r="A658" s="183"/>
      <c r="D658" s="184"/>
      <c r="H658" s="185"/>
      <c r="J658" s="186"/>
      <c r="L658" s="187"/>
    </row>
    <row r="659" customFormat="false" ht="13.2" hidden="false" customHeight="false" outlineLevel="0" collapsed="false">
      <c r="A659" s="183"/>
      <c r="D659" s="184"/>
      <c r="H659" s="185"/>
      <c r="J659" s="186"/>
      <c r="L659" s="187"/>
    </row>
    <row r="660" customFormat="false" ht="13.2" hidden="false" customHeight="false" outlineLevel="0" collapsed="false">
      <c r="A660" s="183"/>
      <c r="D660" s="184"/>
      <c r="H660" s="185"/>
      <c r="J660" s="186"/>
      <c r="L660" s="187"/>
    </row>
    <row r="661" customFormat="false" ht="13.2" hidden="false" customHeight="false" outlineLevel="0" collapsed="false">
      <c r="A661" s="183"/>
      <c r="D661" s="184"/>
      <c r="H661" s="185"/>
      <c r="J661" s="186"/>
      <c r="L661" s="187"/>
    </row>
    <row r="662" customFormat="false" ht="13.2" hidden="false" customHeight="false" outlineLevel="0" collapsed="false">
      <c r="A662" s="183"/>
      <c r="D662" s="184"/>
      <c r="H662" s="185"/>
      <c r="J662" s="186"/>
      <c r="L662" s="187"/>
    </row>
    <row r="663" customFormat="false" ht="13.2" hidden="false" customHeight="false" outlineLevel="0" collapsed="false">
      <c r="A663" s="183"/>
      <c r="D663" s="184"/>
      <c r="H663" s="185"/>
      <c r="J663" s="186"/>
      <c r="L663" s="187"/>
    </row>
    <row r="664" customFormat="false" ht="13.2" hidden="false" customHeight="false" outlineLevel="0" collapsed="false">
      <c r="A664" s="183"/>
      <c r="D664" s="184"/>
      <c r="H664" s="185"/>
      <c r="J664" s="186"/>
      <c r="L664" s="187"/>
    </row>
    <row r="665" customFormat="false" ht="13.2" hidden="false" customHeight="false" outlineLevel="0" collapsed="false">
      <c r="A665" s="183"/>
      <c r="D665" s="184"/>
      <c r="H665" s="185"/>
      <c r="J665" s="186"/>
      <c r="L665" s="187"/>
    </row>
    <row r="666" customFormat="false" ht="13.2" hidden="false" customHeight="false" outlineLevel="0" collapsed="false">
      <c r="A666" s="183"/>
      <c r="D666" s="184"/>
      <c r="H666" s="185"/>
      <c r="J666" s="186"/>
      <c r="L666" s="187"/>
    </row>
    <row r="667" customFormat="false" ht="13.2" hidden="false" customHeight="false" outlineLevel="0" collapsed="false">
      <c r="A667" s="183"/>
      <c r="D667" s="184"/>
      <c r="H667" s="185"/>
      <c r="J667" s="186"/>
      <c r="L667" s="187"/>
    </row>
    <row r="668" customFormat="false" ht="13.2" hidden="false" customHeight="false" outlineLevel="0" collapsed="false">
      <c r="A668" s="183"/>
      <c r="D668" s="184"/>
      <c r="H668" s="185"/>
      <c r="J668" s="186"/>
      <c r="L668" s="187"/>
    </row>
    <row r="669" customFormat="false" ht="13.2" hidden="false" customHeight="false" outlineLevel="0" collapsed="false">
      <c r="A669" s="183"/>
      <c r="D669" s="184"/>
      <c r="H669" s="185"/>
      <c r="J669" s="186"/>
      <c r="L669" s="187"/>
    </row>
    <row r="670" customFormat="false" ht="13.2" hidden="false" customHeight="false" outlineLevel="0" collapsed="false">
      <c r="A670" s="183"/>
      <c r="D670" s="184"/>
      <c r="H670" s="185"/>
      <c r="J670" s="186"/>
      <c r="L670" s="187"/>
    </row>
    <row r="671" customFormat="false" ht="13.2" hidden="false" customHeight="false" outlineLevel="0" collapsed="false">
      <c r="A671" s="183"/>
      <c r="D671" s="184"/>
      <c r="H671" s="185"/>
      <c r="J671" s="186"/>
      <c r="L671" s="187"/>
    </row>
    <row r="672" customFormat="false" ht="13.2" hidden="false" customHeight="false" outlineLevel="0" collapsed="false">
      <c r="A672" s="183"/>
      <c r="D672" s="184"/>
      <c r="H672" s="185"/>
      <c r="J672" s="186"/>
      <c r="L672" s="187"/>
    </row>
    <row r="673" customFormat="false" ht="13.2" hidden="false" customHeight="false" outlineLevel="0" collapsed="false">
      <c r="A673" s="183"/>
      <c r="D673" s="184"/>
      <c r="H673" s="185"/>
      <c r="J673" s="186"/>
      <c r="L673" s="187"/>
    </row>
    <row r="674" customFormat="false" ht="13.2" hidden="false" customHeight="false" outlineLevel="0" collapsed="false">
      <c r="A674" s="183"/>
      <c r="D674" s="184"/>
      <c r="H674" s="185"/>
      <c r="J674" s="186"/>
      <c r="L674" s="187"/>
    </row>
    <row r="675" customFormat="false" ht="13.2" hidden="false" customHeight="false" outlineLevel="0" collapsed="false">
      <c r="A675" s="183"/>
      <c r="D675" s="184"/>
      <c r="H675" s="185"/>
      <c r="J675" s="186"/>
      <c r="L675" s="187"/>
    </row>
    <row r="676" customFormat="false" ht="13.2" hidden="false" customHeight="false" outlineLevel="0" collapsed="false">
      <c r="A676" s="183"/>
      <c r="D676" s="184"/>
      <c r="H676" s="185"/>
      <c r="J676" s="186"/>
      <c r="L676" s="187"/>
    </row>
    <row r="677" customFormat="false" ht="13.2" hidden="false" customHeight="false" outlineLevel="0" collapsed="false">
      <c r="A677" s="183"/>
      <c r="D677" s="184"/>
      <c r="H677" s="185"/>
      <c r="J677" s="186"/>
      <c r="L677" s="187"/>
    </row>
    <row r="678" customFormat="false" ht="13.2" hidden="false" customHeight="false" outlineLevel="0" collapsed="false">
      <c r="A678" s="183"/>
      <c r="D678" s="184"/>
      <c r="H678" s="185"/>
      <c r="J678" s="186"/>
      <c r="L678" s="187"/>
    </row>
    <row r="679" customFormat="false" ht="13.2" hidden="false" customHeight="false" outlineLevel="0" collapsed="false">
      <c r="A679" s="183"/>
      <c r="D679" s="184"/>
      <c r="H679" s="185"/>
      <c r="J679" s="186"/>
      <c r="L679" s="187"/>
    </row>
    <row r="680" customFormat="false" ht="13.2" hidden="false" customHeight="false" outlineLevel="0" collapsed="false">
      <c r="A680" s="183"/>
      <c r="D680" s="184"/>
      <c r="H680" s="185"/>
      <c r="J680" s="186"/>
      <c r="L680" s="187"/>
    </row>
    <row r="681" customFormat="false" ht="13.2" hidden="false" customHeight="false" outlineLevel="0" collapsed="false">
      <c r="A681" s="183"/>
      <c r="D681" s="184"/>
      <c r="H681" s="185"/>
      <c r="J681" s="186"/>
      <c r="L681" s="187"/>
    </row>
    <row r="682" customFormat="false" ht="13.2" hidden="false" customHeight="false" outlineLevel="0" collapsed="false">
      <c r="A682" s="183"/>
      <c r="D682" s="184"/>
      <c r="H682" s="185"/>
      <c r="J682" s="186"/>
      <c r="L682" s="187"/>
    </row>
    <row r="683" customFormat="false" ht="13.2" hidden="false" customHeight="false" outlineLevel="0" collapsed="false">
      <c r="A683" s="183"/>
      <c r="D683" s="184"/>
      <c r="H683" s="185"/>
      <c r="J683" s="186"/>
      <c r="L683" s="187"/>
    </row>
    <row r="684" customFormat="false" ht="13.2" hidden="false" customHeight="false" outlineLevel="0" collapsed="false">
      <c r="A684" s="183"/>
      <c r="D684" s="184"/>
      <c r="H684" s="185"/>
      <c r="J684" s="186"/>
      <c r="L684" s="187"/>
    </row>
    <row r="685" customFormat="false" ht="13.2" hidden="false" customHeight="false" outlineLevel="0" collapsed="false">
      <c r="A685" s="183"/>
      <c r="D685" s="184"/>
      <c r="H685" s="185"/>
      <c r="J685" s="186"/>
      <c r="L685" s="187"/>
    </row>
    <row r="686" customFormat="false" ht="13.2" hidden="false" customHeight="false" outlineLevel="0" collapsed="false">
      <c r="A686" s="183"/>
      <c r="D686" s="184"/>
      <c r="H686" s="185"/>
      <c r="J686" s="186"/>
      <c r="L686" s="187"/>
    </row>
    <row r="687" customFormat="false" ht="13.2" hidden="false" customHeight="false" outlineLevel="0" collapsed="false">
      <c r="A687" s="183"/>
      <c r="D687" s="184"/>
      <c r="H687" s="185"/>
      <c r="J687" s="186"/>
      <c r="L687" s="187"/>
    </row>
    <row r="688" customFormat="false" ht="13.2" hidden="false" customHeight="false" outlineLevel="0" collapsed="false">
      <c r="A688" s="183"/>
      <c r="D688" s="184"/>
      <c r="H688" s="185"/>
      <c r="J688" s="186"/>
      <c r="L688" s="187"/>
    </row>
    <row r="689" customFormat="false" ht="13.2" hidden="false" customHeight="false" outlineLevel="0" collapsed="false">
      <c r="A689" s="183"/>
      <c r="D689" s="184"/>
      <c r="H689" s="185"/>
      <c r="J689" s="186"/>
      <c r="L689" s="187"/>
    </row>
    <row r="690" customFormat="false" ht="13.2" hidden="false" customHeight="false" outlineLevel="0" collapsed="false">
      <c r="A690" s="183"/>
      <c r="D690" s="184"/>
      <c r="H690" s="185"/>
      <c r="J690" s="186"/>
      <c r="L690" s="187"/>
    </row>
    <row r="691" customFormat="false" ht="13.2" hidden="false" customHeight="false" outlineLevel="0" collapsed="false">
      <c r="A691" s="183"/>
      <c r="D691" s="184"/>
      <c r="H691" s="185"/>
      <c r="J691" s="186"/>
      <c r="L691" s="187"/>
    </row>
    <row r="692" customFormat="false" ht="13.2" hidden="false" customHeight="false" outlineLevel="0" collapsed="false">
      <c r="A692" s="183"/>
      <c r="D692" s="184"/>
      <c r="H692" s="185"/>
      <c r="J692" s="186"/>
      <c r="L692" s="187"/>
    </row>
    <row r="693" customFormat="false" ht="13.2" hidden="false" customHeight="false" outlineLevel="0" collapsed="false">
      <c r="A693" s="183"/>
      <c r="D693" s="184"/>
      <c r="H693" s="185"/>
      <c r="J693" s="186"/>
      <c r="L693" s="187"/>
    </row>
    <row r="694" customFormat="false" ht="13.2" hidden="false" customHeight="false" outlineLevel="0" collapsed="false">
      <c r="A694" s="183"/>
      <c r="D694" s="184"/>
      <c r="H694" s="185"/>
      <c r="J694" s="186"/>
      <c r="L694" s="187"/>
    </row>
    <row r="695" customFormat="false" ht="13.2" hidden="false" customHeight="false" outlineLevel="0" collapsed="false">
      <c r="A695" s="183"/>
      <c r="D695" s="184"/>
      <c r="H695" s="185"/>
      <c r="J695" s="186"/>
      <c r="L695" s="187"/>
    </row>
    <row r="696" customFormat="false" ht="13.2" hidden="false" customHeight="false" outlineLevel="0" collapsed="false">
      <c r="A696" s="183"/>
      <c r="D696" s="184"/>
      <c r="H696" s="185"/>
      <c r="J696" s="186"/>
      <c r="L696" s="187"/>
    </row>
    <row r="697" customFormat="false" ht="13.2" hidden="false" customHeight="false" outlineLevel="0" collapsed="false">
      <c r="A697" s="183"/>
      <c r="D697" s="184"/>
      <c r="H697" s="185"/>
      <c r="J697" s="186"/>
      <c r="L697" s="187"/>
    </row>
    <row r="698" customFormat="false" ht="13.2" hidden="false" customHeight="false" outlineLevel="0" collapsed="false">
      <c r="A698" s="183"/>
      <c r="D698" s="184"/>
      <c r="H698" s="185"/>
      <c r="J698" s="186"/>
      <c r="L698" s="187"/>
    </row>
    <row r="699" customFormat="false" ht="13.2" hidden="false" customHeight="false" outlineLevel="0" collapsed="false">
      <c r="A699" s="183"/>
      <c r="D699" s="184"/>
      <c r="H699" s="185"/>
      <c r="J699" s="186"/>
      <c r="L699" s="187"/>
    </row>
    <row r="700" customFormat="false" ht="13.2" hidden="false" customHeight="false" outlineLevel="0" collapsed="false">
      <c r="A700" s="183"/>
      <c r="D700" s="184"/>
      <c r="H700" s="185"/>
      <c r="J700" s="186"/>
      <c r="L700" s="187"/>
    </row>
    <row r="701" customFormat="false" ht="13.2" hidden="false" customHeight="false" outlineLevel="0" collapsed="false">
      <c r="A701" s="183"/>
      <c r="D701" s="184"/>
      <c r="H701" s="185"/>
      <c r="J701" s="186"/>
      <c r="L701" s="187"/>
    </row>
    <row r="702" customFormat="false" ht="13.2" hidden="false" customHeight="false" outlineLevel="0" collapsed="false">
      <c r="A702" s="183"/>
      <c r="D702" s="184"/>
      <c r="H702" s="185"/>
      <c r="J702" s="186"/>
      <c r="L702" s="187"/>
    </row>
    <row r="703" customFormat="false" ht="13.2" hidden="false" customHeight="false" outlineLevel="0" collapsed="false">
      <c r="A703" s="183"/>
      <c r="D703" s="184"/>
      <c r="H703" s="185"/>
      <c r="J703" s="186"/>
      <c r="L703" s="187"/>
    </row>
    <row r="704" customFormat="false" ht="13.2" hidden="false" customHeight="false" outlineLevel="0" collapsed="false">
      <c r="A704" s="183"/>
      <c r="D704" s="184"/>
      <c r="H704" s="185"/>
      <c r="J704" s="186"/>
      <c r="L704" s="187"/>
    </row>
    <row r="705" customFormat="false" ht="13.2" hidden="false" customHeight="false" outlineLevel="0" collapsed="false">
      <c r="A705" s="183"/>
      <c r="D705" s="184"/>
      <c r="H705" s="185"/>
      <c r="J705" s="186"/>
      <c r="L705" s="187"/>
    </row>
    <row r="706" customFormat="false" ht="13.2" hidden="false" customHeight="false" outlineLevel="0" collapsed="false">
      <c r="A706" s="183"/>
      <c r="D706" s="184"/>
      <c r="H706" s="185"/>
      <c r="J706" s="186"/>
      <c r="L706" s="187"/>
    </row>
    <row r="707" customFormat="false" ht="13.2" hidden="false" customHeight="false" outlineLevel="0" collapsed="false">
      <c r="A707" s="183"/>
      <c r="D707" s="184"/>
      <c r="H707" s="185"/>
      <c r="J707" s="186"/>
      <c r="L707" s="187"/>
    </row>
    <row r="708" customFormat="false" ht="13.2" hidden="false" customHeight="false" outlineLevel="0" collapsed="false">
      <c r="A708" s="183"/>
      <c r="D708" s="184"/>
      <c r="H708" s="185"/>
      <c r="J708" s="186"/>
      <c r="L708" s="187"/>
    </row>
    <row r="709" customFormat="false" ht="13.2" hidden="false" customHeight="false" outlineLevel="0" collapsed="false">
      <c r="A709" s="183"/>
      <c r="D709" s="184"/>
      <c r="H709" s="185"/>
      <c r="J709" s="186"/>
      <c r="L709" s="187"/>
    </row>
    <row r="710" customFormat="false" ht="13.2" hidden="false" customHeight="false" outlineLevel="0" collapsed="false">
      <c r="A710" s="183"/>
      <c r="D710" s="184"/>
      <c r="H710" s="185"/>
      <c r="J710" s="186"/>
      <c r="L710" s="187"/>
    </row>
    <row r="711" customFormat="false" ht="13.2" hidden="false" customHeight="false" outlineLevel="0" collapsed="false">
      <c r="A711" s="183"/>
      <c r="D711" s="184"/>
      <c r="H711" s="185"/>
      <c r="J711" s="186"/>
      <c r="L711" s="187"/>
    </row>
    <row r="712" customFormat="false" ht="13.2" hidden="false" customHeight="false" outlineLevel="0" collapsed="false">
      <c r="A712" s="183"/>
      <c r="D712" s="184"/>
      <c r="H712" s="185"/>
      <c r="J712" s="186"/>
      <c r="L712" s="187"/>
    </row>
    <row r="713" customFormat="false" ht="13.2" hidden="false" customHeight="false" outlineLevel="0" collapsed="false">
      <c r="A713" s="183"/>
      <c r="D713" s="184"/>
      <c r="H713" s="185"/>
      <c r="J713" s="186"/>
      <c r="L713" s="187"/>
    </row>
    <row r="714" customFormat="false" ht="13.2" hidden="false" customHeight="false" outlineLevel="0" collapsed="false">
      <c r="A714" s="183"/>
      <c r="D714" s="184"/>
      <c r="H714" s="185"/>
      <c r="J714" s="186"/>
      <c r="L714" s="187"/>
    </row>
    <row r="715" customFormat="false" ht="13.2" hidden="false" customHeight="false" outlineLevel="0" collapsed="false">
      <c r="A715" s="183"/>
      <c r="D715" s="184"/>
      <c r="H715" s="185"/>
      <c r="J715" s="186"/>
      <c r="L715" s="187"/>
    </row>
    <row r="716" customFormat="false" ht="13.2" hidden="false" customHeight="false" outlineLevel="0" collapsed="false">
      <c r="A716" s="183"/>
      <c r="D716" s="184"/>
      <c r="H716" s="185"/>
      <c r="J716" s="186"/>
      <c r="L716" s="187"/>
    </row>
    <row r="717" customFormat="false" ht="13.2" hidden="false" customHeight="false" outlineLevel="0" collapsed="false">
      <c r="A717" s="183"/>
      <c r="D717" s="184"/>
      <c r="H717" s="185"/>
      <c r="J717" s="186"/>
      <c r="L717" s="187"/>
    </row>
    <row r="718" customFormat="false" ht="13.2" hidden="false" customHeight="false" outlineLevel="0" collapsed="false">
      <c r="A718" s="183"/>
      <c r="D718" s="184"/>
      <c r="H718" s="185"/>
      <c r="J718" s="186"/>
      <c r="L718" s="187"/>
    </row>
    <row r="719" customFormat="false" ht="13.2" hidden="false" customHeight="false" outlineLevel="0" collapsed="false">
      <c r="A719" s="183"/>
      <c r="D719" s="184"/>
      <c r="H719" s="185"/>
      <c r="J719" s="186"/>
      <c r="L719" s="187"/>
    </row>
    <row r="720" customFormat="false" ht="13.2" hidden="false" customHeight="false" outlineLevel="0" collapsed="false">
      <c r="A720" s="183"/>
      <c r="D720" s="184"/>
      <c r="H720" s="185"/>
      <c r="J720" s="186"/>
      <c r="L720" s="187"/>
    </row>
    <row r="721" customFormat="false" ht="13.2" hidden="false" customHeight="false" outlineLevel="0" collapsed="false">
      <c r="A721" s="183"/>
      <c r="D721" s="184"/>
      <c r="H721" s="185"/>
      <c r="J721" s="186"/>
      <c r="L721" s="187"/>
    </row>
    <row r="722" customFormat="false" ht="13.2" hidden="false" customHeight="false" outlineLevel="0" collapsed="false">
      <c r="A722" s="183"/>
      <c r="D722" s="184"/>
      <c r="H722" s="185"/>
      <c r="J722" s="186"/>
      <c r="L722" s="187"/>
    </row>
    <row r="723" customFormat="false" ht="13.2" hidden="false" customHeight="false" outlineLevel="0" collapsed="false">
      <c r="A723" s="183"/>
      <c r="D723" s="184"/>
      <c r="H723" s="185"/>
      <c r="J723" s="186"/>
      <c r="L723" s="187"/>
    </row>
    <row r="724" customFormat="false" ht="13.2" hidden="false" customHeight="false" outlineLevel="0" collapsed="false">
      <c r="A724" s="183"/>
      <c r="D724" s="184"/>
      <c r="H724" s="185"/>
      <c r="J724" s="186"/>
      <c r="L724" s="187"/>
    </row>
    <row r="725" customFormat="false" ht="13.2" hidden="false" customHeight="false" outlineLevel="0" collapsed="false">
      <c r="A725" s="183"/>
      <c r="D725" s="184"/>
      <c r="H725" s="185"/>
      <c r="J725" s="186"/>
      <c r="L725" s="187"/>
    </row>
    <row r="726" customFormat="false" ht="13.2" hidden="false" customHeight="false" outlineLevel="0" collapsed="false">
      <c r="A726" s="183"/>
      <c r="D726" s="184"/>
      <c r="H726" s="185"/>
      <c r="J726" s="186"/>
      <c r="L726" s="187"/>
    </row>
    <row r="727" customFormat="false" ht="13.2" hidden="false" customHeight="false" outlineLevel="0" collapsed="false">
      <c r="A727" s="183"/>
      <c r="D727" s="184"/>
      <c r="H727" s="185"/>
      <c r="J727" s="186"/>
      <c r="L727" s="187"/>
    </row>
    <row r="728" customFormat="false" ht="13.2" hidden="false" customHeight="false" outlineLevel="0" collapsed="false">
      <c r="A728" s="183"/>
      <c r="D728" s="184"/>
      <c r="H728" s="185"/>
      <c r="J728" s="186"/>
      <c r="L728" s="187"/>
    </row>
    <row r="729" customFormat="false" ht="13.2" hidden="false" customHeight="false" outlineLevel="0" collapsed="false">
      <c r="A729" s="183"/>
      <c r="D729" s="184"/>
      <c r="H729" s="185"/>
      <c r="J729" s="186"/>
      <c r="L729" s="187"/>
    </row>
    <row r="730" customFormat="false" ht="13.2" hidden="false" customHeight="false" outlineLevel="0" collapsed="false">
      <c r="A730" s="183"/>
      <c r="D730" s="184"/>
      <c r="H730" s="185"/>
      <c r="J730" s="186"/>
      <c r="L730" s="187"/>
    </row>
    <row r="731" customFormat="false" ht="13.2" hidden="false" customHeight="false" outlineLevel="0" collapsed="false">
      <c r="A731" s="183"/>
      <c r="D731" s="184"/>
      <c r="H731" s="185"/>
      <c r="J731" s="186"/>
      <c r="L731" s="187"/>
    </row>
    <row r="732" customFormat="false" ht="13.2" hidden="false" customHeight="false" outlineLevel="0" collapsed="false">
      <c r="A732" s="183"/>
      <c r="D732" s="184"/>
      <c r="H732" s="185"/>
      <c r="J732" s="186"/>
      <c r="L732" s="187"/>
    </row>
    <row r="733" customFormat="false" ht="13.2" hidden="false" customHeight="false" outlineLevel="0" collapsed="false">
      <c r="A733" s="183"/>
      <c r="D733" s="184"/>
      <c r="H733" s="185"/>
      <c r="J733" s="186"/>
      <c r="L733" s="187"/>
    </row>
    <row r="734" customFormat="false" ht="13.2" hidden="false" customHeight="false" outlineLevel="0" collapsed="false">
      <c r="A734" s="183"/>
      <c r="D734" s="184"/>
      <c r="H734" s="185"/>
      <c r="J734" s="186"/>
      <c r="L734" s="187"/>
    </row>
    <row r="735" customFormat="false" ht="13.2" hidden="false" customHeight="false" outlineLevel="0" collapsed="false">
      <c r="A735" s="183"/>
      <c r="D735" s="184"/>
      <c r="H735" s="185"/>
      <c r="J735" s="186"/>
      <c r="L735" s="187"/>
    </row>
    <row r="736" customFormat="false" ht="13.2" hidden="false" customHeight="false" outlineLevel="0" collapsed="false">
      <c r="A736" s="183"/>
      <c r="D736" s="184"/>
      <c r="H736" s="185"/>
      <c r="J736" s="186"/>
      <c r="L736" s="187"/>
    </row>
    <row r="737" customFormat="false" ht="13.2" hidden="false" customHeight="false" outlineLevel="0" collapsed="false">
      <c r="A737" s="183"/>
      <c r="D737" s="184"/>
      <c r="H737" s="185"/>
      <c r="J737" s="186"/>
      <c r="L737" s="187"/>
    </row>
    <row r="738" customFormat="false" ht="13.2" hidden="false" customHeight="false" outlineLevel="0" collapsed="false">
      <c r="A738" s="183"/>
      <c r="D738" s="184"/>
      <c r="H738" s="185"/>
      <c r="J738" s="186"/>
      <c r="L738" s="187"/>
    </row>
    <row r="739" customFormat="false" ht="13.2" hidden="false" customHeight="false" outlineLevel="0" collapsed="false">
      <c r="A739" s="183"/>
      <c r="D739" s="184"/>
      <c r="H739" s="185"/>
      <c r="J739" s="186"/>
      <c r="L739" s="187"/>
    </row>
    <row r="740" customFormat="false" ht="13.2" hidden="false" customHeight="false" outlineLevel="0" collapsed="false">
      <c r="A740" s="183"/>
      <c r="D740" s="184"/>
      <c r="H740" s="185"/>
      <c r="J740" s="186"/>
      <c r="L740" s="187"/>
    </row>
    <row r="741" customFormat="false" ht="13.2" hidden="false" customHeight="false" outlineLevel="0" collapsed="false">
      <c r="A741" s="183"/>
      <c r="D741" s="184"/>
      <c r="H741" s="185"/>
      <c r="J741" s="186"/>
      <c r="L741" s="187"/>
    </row>
    <row r="742" customFormat="false" ht="13.2" hidden="false" customHeight="false" outlineLevel="0" collapsed="false">
      <c r="A742" s="183"/>
      <c r="D742" s="184"/>
      <c r="H742" s="185"/>
      <c r="J742" s="186"/>
      <c r="L742" s="187"/>
    </row>
    <row r="743" customFormat="false" ht="13.2" hidden="false" customHeight="false" outlineLevel="0" collapsed="false">
      <c r="A743" s="183"/>
      <c r="D743" s="184"/>
      <c r="H743" s="185"/>
      <c r="J743" s="186"/>
      <c r="L743" s="187"/>
    </row>
    <row r="744" customFormat="false" ht="13.2" hidden="false" customHeight="false" outlineLevel="0" collapsed="false">
      <c r="A744" s="183"/>
      <c r="D744" s="184"/>
      <c r="H744" s="185"/>
      <c r="J744" s="186"/>
      <c r="L744" s="187"/>
    </row>
    <row r="745" customFormat="false" ht="13.2" hidden="false" customHeight="false" outlineLevel="0" collapsed="false">
      <c r="A745" s="183"/>
      <c r="D745" s="184"/>
      <c r="H745" s="185"/>
      <c r="J745" s="186"/>
      <c r="L745" s="187"/>
    </row>
    <row r="746" customFormat="false" ht="13.2" hidden="false" customHeight="false" outlineLevel="0" collapsed="false">
      <c r="A746" s="183"/>
      <c r="D746" s="184"/>
      <c r="H746" s="185"/>
      <c r="J746" s="186"/>
      <c r="L746" s="187"/>
    </row>
    <row r="747" customFormat="false" ht="13.2" hidden="false" customHeight="false" outlineLevel="0" collapsed="false">
      <c r="A747" s="183"/>
      <c r="D747" s="184"/>
      <c r="H747" s="185"/>
      <c r="J747" s="186"/>
      <c r="L747" s="187"/>
    </row>
    <row r="748" customFormat="false" ht="13.2" hidden="false" customHeight="false" outlineLevel="0" collapsed="false">
      <c r="A748" s="183"/>
      <c r="D748" s="184"/>
      <c r="H748" s="185"/>
      <c r="J748" s="186"/>
      <c r="L748" s="187"/>
    </row>
    <row r="749" customFormat="false" ht="13.2" hidden="false" customHeight="false" outlineLevel="0" collapsed="false">
      <c r="A749" s="183"/>
      <c r="D749" s="184"/>
      <c r="H749" s="185"/>
      <c r="J749" s="186"/>
      <c r="L749" s="187"/>
    </row>
    <row r="750" customFormat="false" ht="13.2" hidden="false" customHeight="false" outlineLevel="0" collapsed="false">
      <c r="A750" s="183"/>
      <c r="D750" s="184"/>
      <c r="H750" s="185"/>
      <c r="J750" s="186"/>
      <c r="L750" s="187"/>
    </row>
    <row r="751" customFormat="false" ht="13.2" hidden="false" customHeight="false" outlineLevel="0" collapsed="false">
      <c r="A751" s="183"/>
      <c r="D751" s="184"/>
      <c r="H751" s="185"/>
      <c r="J751" s="186"/>
      <c r="L751" s="187"/>
    </row>
    <row r="752" customFormat="false" ht="13.2" hidden="false" customHeight="false" outlineLevel="0" collapsed="false">
      <c r="A752" s="183"/>
      <c r="D752" s="184"/>
      <c r="H752" s="185"/>
      <c r="J752" s="186"/>
      <c r="L752" s="187"/>
    </row>
    <row r="753" customFormat="false" ht="13.2" hidden="false" customHeight="false" outlineLevel="0" collapsed="false">
      <c r="A753" s="183"/>
      <c r="D753" s="184"/>
      <c r="H753" s="185"/>
      <c r="J753" s="186"/>
      <c r="L753" s="187"/>
    </row>
    <row r="754" customFormat="false" ht="13.2" hidden="false" customHeight="false" outlineLevel="0" collapsed="false">
      <c r="A754" s="183"/>
      <c r="D754" s="184"/>
      <c r="H754" s="185"/>
      <c r="J754" s="186"/>
      <c r="L754" s="187"/>
    </row>
    <row r="755" customFormat="false" ht="13.2" hidden="false" customHeight="false" outlineLevel="0" collapsed="false">
      <c r="A755" s="183"/>
      <c r="D755" s="184"/>
      <c r="H755" s="185"/>
      <c r="J755" s="186"/>
      <c r="L755" s="187"/>
    </row>
    <row r="756" customFormat="false" ht="13.2" hidden="false" customHeight="false" outlineLevel="0" collapsed="false">
      <c r="A756" s="183"/>
      <c r="D756" s="184"/>
      <c r="H756" s="185"/>
      <c r="J756" s="186"/>
      <c r="L756" s="187"/>
    </row>
    <row r="757" customFormat="false" ht="13.2" hidden="false" customHeight="false" outlineLevel="0" collapsed="false">
      <c r="A757" s="183"/>
      <c r="D757" s="184"/>
      <c r="H757" s="185"/>
      <c r="J757" s="186"/>
      <c r="L757" s="187"/>
    </row>
    <row r="758" customFormat="false" ht="13.2" hidden="false" customHeight="false" outlineLevel="0" collapsed="false">
      <c r="A758" s="183"/>
      <c r="D758" s="2"/>
      <c r="H758" s="185"/>
      <c r="J758" s="186"/>
      <c r="L758" s="187"/>
    </row>
    <row r="759" customFormat="false" ht="13.2" hidden="false" customHeight="false" outlineLevel="0" collapsed="false">
      <c r="A759" s="183"/>
      <c r="D759" s="2"/>
      <c r="H759" s="185"/>
      <c r="J759" s="186"/>
      <c r="L759" s="187"/>
    </row>
    <row r="760" customFormat="false" ht="13.2" hidden="false" customHeight="false" outlineLevel="0" collapsed="false">
      <c r="A760" s="183"/>
      <c r="D760" s="2"/>
      <c r="H760" s="185"/>
      <c r="J760" s="186"/>
      <c r="L760" s="187"/>
    </row>
    <row r="761" customFormat="false" ht="13.2" hidden="false" customHeight="false" outlineLevel="0" collapsed="false">
      <c r="A761" s="183"/>
      <c r="D761" s="2"/>
      <c r="H761" s="185"/>
      <c r="J761" s="186"/>
      <c r="L761" s="187"/>
    </row>
    <row r="762" customFormat="false" ht="13.2" hidden="false" customHeight="false" outlineLevel="0" collapsed="false">
      <c r="A762" s="183"/>
      <c r="D762" s="2"/>
      <c r="H762" s="185"/>
      <c r="J762" s="186"/>
      <c r="L762" s="187"/>
    </row>
    <row r="763" customFormat="false" ht="13.2" hidden="false" customHeight="false" outlineLevel="0" collapsed="false">
      <c r="A763" s="183"/>
      <c r="D763" s="2"/>
      <c r="H763" s="185"/>
      <c r="J763" s="186"/>
      <c r="L763" s="187"/>
    </row>
    <row r="764" customFormat="false" ht="13.2" hidden="false" customHeight="false" outlineLevel="0" collapsed="false">
      <c r="A764" s="183"/>
      <c r="D764" s="2"/>
      <c r="H764" s="185"/>
      <c r="J764" s="186"/>
      <c r="L764" s="187"/>
    </row>
    <row r="765" customFormat="false" ht="13.2" hidden="false" customHeight="false" outlineLevel="0" collapsed="false">
      <c r="A765" s="183"/>
      <c r="D765" s="2"/>
      <c r="H765" s="185"/>
      <c r="J765" s="186"/>
      <c r="L765" s="187"/>
    </row>
    <row r="766" customFormat="false" ht="13.2" hidden="false" customHeight="false" outlineLevel="0" collapsed="false">
      <c r="A766" s="183"/>
      <c r="D766" s="2"/>
      <c r="H766" s="185"/>
      <c r="J766" s="186"/>
      <c r="L766" s="187"/>
    </row>
    <row r="767" customFormat="false" ht="13.2" hidden="false" customHeight="false" outlineLevel="0" collapsed="false">
      <c r="A767" s="183"/>
      <c r="D767" s="2"/>
      <c r="H767" s="185"/>
      <c r="J767" s="186"/>
      <c r="L767" s="187"/>
    </row>
    <row r="768" customFormat="false" ht="13.2" hidden="false" customHeight="false" outlineLevel="0" collapsed="false">
      <c r="A768" s="183"/>
      <c r="D768" s="2"/>
      <c r="H768" s="185"/>
      <c r="J768" s="186"/>
      <c r="L768" s="187"/>
    </row>
    <row r="769" customFormat="false" ht="13.2" hidden="false" customHeight="false" outlineLevel="0" collapsed="false">
      <c r="A769" s="183"/>
      <c r="D769" s="2"/>
      <c r="H769" s="185"/>
      <c r="J769" s="186"/>
      <c r="L769" s="187"/>
    </row>
    <row r="770" customFormat="false" ht="13.2" hidden="false" customHeight="false" outlineLevel="0" collapsed="false">
      <c r="A770" s="183"/>
      <c r="D770" s="2"/>
      <c r="H770" s="185"/>
      <c r="J770" s="186"/>
      <c r="L770" s="187"/>
    </row>
    <row r="771" customFormat="false" ht="13.2" hidden="false" customHeight="false" outlineLevel="0" collapsed="false">
      <c r="A771" s="183"/>
      <c r="D771" s="2"/>
      <c r="H771" s="185"/>
      <c r="J771" s="186"/>
      <c r="L771" s="187"/>
    </row>
    <row r="772" customFormat="false" ht="13.2" hidden="false" customHeight="false" outlineLevel="0" collapsed="false">
      <c r="A772" s="183"/>
      <c r="D772" s="2"/>
      <c r="H772" s="185"/>
      <c r="J772" s="186"/>
      <c r="L772" s="187"/>
    </row>
    <row r="773" customFormat="false" ht="13.2" hidden="false" customHeight="false" outlineLevel="0" collapsed="false">
      <c r="A773" s="183"/>
      <c r="D773" s="2"/>
      <c r="H773" s="185"/>
      <c r="J773" s="186"/>
      <c r="L773" s="187"/>
    </row>
    <row r="774" customFormat="false" ht="13.2" hidden="false" customHeight="false" outlineLevel="0" collapsed="false">
      <c r="A774" s="183"/>
      <c r="D774" s="2"/>
      <c r="H774" s="185"/>
      <c r="J774" s="186"/>
      <c r="L774" s="187"/>
    </row>
    <row r="775" customFormat="false" ht="13.2" hidden="false" customHeight="false" outlineLevel="0" collapsed="false">
      <c r="A775" s="183"/>
      <c r="D775" s="2"/>
      <c r="H775" s="185"/>
      <c r="J775" s="186"/>
      <c r="L775" s="187"/>
    </row>
    <row r="776" customFormat="false" ht="13.2" hidden="false" customHeight="false" outlineLevel="0" collapsed="false">
      <c r="A776" s="183"/>
      <c r="D776" s="2"/>
      <c r="H776" s="185"/>
      <c r="J776" s="186"/>
      <c r="L776" s="187"/>
    </row>
    <row r="777" customFormat="false" ht="13.2" hidden="false" customHeight="false" outlineLevel="0" collapsed="false">
      <c r="A777" s="183"/>
      <c r="D777" s="2"/>
      <c r="H777" s="185"/>
      <c r="J777" s="186"/>
      <c r="L777" s="187"/>
    </row>
    <row r="778" customFormat="false" ht="13.2" hidden="false" customHeight="false" outlineLevel="0" collapsed="false">
      <c r="A778" s="183"/>
      <c r="D778" s="2"/>
      <c r="H778" s="185"/>
      <c r="J778" s="186"/>
      <c r="L778" s="187"/>
    </row>
    <row r="779" customFormat="false" ht="13.2" hidden="false" customHeight="false" outlineLevel="0" collapsed="false">
      <c r="A779" s="183"/>
      <c r="D779" s="2"/>
      <c r="H779" s="185"/>
      <c r="J779" s="186"/>
      <c r="L779" s="187"/>
    </row>
    <row r="780" customFormat="false" ht="13.2" hidden="false" customHeight="false" outlineLevel="0" collapsed="false">
      <c r="A780" s="183"/>
      <c r="D780" s="2"/>
      <c r="H780" s="185"/>
      <c r="J780" s="186"/>
      <c r="L780" s="187"/>
    </row>
    <row r="781" customFormat="false" ht="13.2" hidden="false" customHeight="false" outlineLevel="0" collapsed="false">
      <c r="A781" s="183"/>
      <c r="D781" s="2"/>
      <c r="H781" s="185"/>
      <c r="J781" s="186"/>
      <c r="L781" s="187"/>
    </row>
    <row r="782" customFormat="false" ht="13.2" hidden="false" customHeight="false" outlineLevel="0" collapsed="false">
      <c r="A782" s="183"/>
      <c r="D782" s="2"/>
      <c r="H782" s="185"/>
      <c r="J782" s="186"/>
      <c r="L782" s="187"/>
    </row>
    <row r="783" customFormat="false" ht="13.2" hidden="false" customHeight="false" outlineLevel="0" collapsed="false">
      <c r="A783" s="183"/>
      <c r="D783" s="2"/>
      <c r="H783" s="185"/>
      <c r="J783" s="186"/>
      <c r="L783" s="187"/>
    </row>
    <row r="784" customFormat="false" ht="13.2" hidden="false" customHeight="false" outlineLevel="0" collapsed="false">
      <c r="A784" s="183"/>
      <c r="D784" s="2"/>
      <c r="H784" s="185"/>
      <c r="J784" s="186"/>
      <c r="L784" s="187"/>
    </row>
    <row r="785" customFormat="false" ht="13.2" hidden="false" customHeight="false" outlineLevel="0" collapsed="false">
      <c r="A785" s="183"/>
      <c r="D785" s="2"/>
      <c r="H785" s="185"/>
      <c r="J785" s="186"/>
      <c r="L785" s="187"/>
    </row>
    <row r="786" customFormat="false" ht="13.2" hidden="false" customHeight="false" outlineLevel="0" collapsed="false">
      <c r="A786" s="183"/>
      <c r="D786" s="2"/>
      <c r="H786" s="185"/>
      <c r="J786" s="186"/>
      <c r="L786" s="187"/>
    </row>
    <row r="787" customFormat="false" ht="13.2" hidden="false" customHeight="false" outlineLevel="0" collapsed="false">
      <c r="A787" s="183"/>
      <c r="D787" s="2"/>
      <c r="H787" s="185"/>
      <c r="J787" s="186"/>
      <c r="L787" s="187"/>
    </row>
    <row r="788" customFormat="false" ht="13.2" hidden="false" customHeight="false" outlineLevel="0" collapsed="false">
      <c r="A788" s="183"/>
      <c r="D788" s="2"/>
      <c r="H788" s="185"/>
      <c r="J788" s="186"/>
      <c r="L788" s="187"/>
    </row>
    <row r="789" customFormat="false" ht="13.2" hidden="false" customHeight="false" outlineLevel="0" collapsed="false">
      <c r="A789" s="183"/>
      <c r="D789" s="2"/>
      <c r="H789" s="185"/>
      <c r="J789" s="186"/>
      <c r="L789" s="187"/>
    </row>
    <row r="790" customFormat="false" ht="13.2" hidden="false" customHeight="false" outlineLevel="0" collapsed="false">
      <c r="A790" s="183"/>
      <c r="D790" s="2"/>
      <c r="H790" s="185"/>
      <c r="J790" s="186"/>
      <c r="L790" s="187"/>
    </row>
    <row r="791" customFormat="false" ht="13.2" hidden="false" customHeight="false" outlineLevel="0" collapsed="false">
      <c r="A791" s="183"/>
      <c r="D791" s="2"/>
      <c r="H791" s="185"/>
      <c r="J791" s="186"/>
      <c r="L791" s="187"/>
    </row>
    <row r="792" customFormat="false" ht="13.2" hidden="false" customHeight="false" outlineLevel="0" collapsed="false">
      <c r="A792" s="183"/>
      <c r="D792" s="2"/>
      <c r="H792" s="185"/>
      <c r="J792" s="186"/>
      <c r="L792" s="187"/>
    </row>
    <row r="793" customFormat="false" ht="13.2" hidden="false" customHeight="false" outlineLevel="0" collapsed="false">
      <c r="A793" s="183"/>
      <c r="D793" s="2"/>
      <c r="H793" s="185"/>
      <c r="J793" s="186"/>
      <c r="L793" s="187"/>
    </row>
    <row r="794" customFormat="false" ht="13.2" hidden="false" customHeight="false" outlineLevel="0" collapsed="false">
      <c r="A794" s="183"/>
      <c r="D794" s="2"/>
      <c r="H794" s="185"/>
      <c r="J794" s="186"/>
      <c r="L794" s="187"/>
    </row>
    <row r="795" customFormat="false" ht="13.2" hidden="false" customHeight="false" outlineLevel="0" collapsed="false">
      <c r="A795" s="183"/>
      <c r="D795" s="2"/>
      <c r="H795" s="185"/>
      <c r="J795" s="186"/>
      <c r="L795" s="187"/>
    </row>
    <row r="796" customFormat="false" ht="13.2" hidden="false" customHeight="false" outlineLevel="0" collapsed="false">
      <c r="A796" s="183"/>
      <c r="D796" s="2"/>
      <c r="H796" s="185"/>
      <c r="J796" s="186"/>
      <c r="L796" s="187"/>
    </row>
    <row r="797" customFormat="false" ht="13.2" hidden="false" customHeight="false" outlineLevel="0" collapsed="false">
      <c r="A797" s="183"/>
      <c r="D797" s="2"/>
      <c r="H797" s="185"/>
      <c r="J797" s="186"/>
      <c r="L797" s="187"/>
    </row>
    <row r="798" customFormat="false" ht="13.2" hidden="false" customHeight="false" outlineLevel="0" collapsed="false">
      <c r="A798" s="183"/>
      <c r="D798" s="2"/>
      <c r="H798" s="185"/>
      <c r="J798" s="186"/>
      <c r="L798" s="187"/>
    </row>
    <row r="799" customFormat="false" ht="13.2" hidden="false" customHeight="false" outlineLevel="0" collapsed="false">
      <c r="A799" s="183"/>
      <c r="D799" s="2"/>
      <c r="H799" s="185"/>
      <c r="J799" s="186"/>
      <c r="L799" s="187"/>
    </row>
    <row r="800" customFormat="false" ht="13.2" hidden="false" customHeight="false" outlineLevel="0" collapsed="false">
      <c r="A800" s="183"/>
      <c r="D800" s="2"/>
      <c r="H800" s="185"/>
      <c r="J800" s="186"/>
      <c r="L800" s="187"/>
    </row>
    <row r="801" customFormat="false" ht="13.2" hidden="false" customHeight="false" outlineLevel="0" collapsed="false">
      <c r="A801" s="183"/>
      <c r="D801" s="2"/>
      <c r="H801" s="185"/>
      <c r="J801" s="186"/>
      <c r="L801" s="187"/>
    </row>
    <row r="802" customFormat="false" ht="13.2" hidden="false" customHeight="false" outlineLevel="0" collapsed="false">
      <c r="A802" s="183"/>
      <c r="D802" s="2"/>
      <c r="H802" s="185"/>
      <c r="J802" s="186"/>
      <c r="L802" s="187"/>
    </row>
    <row r="803" customFormat="false" ht="13.2" hidden="false" customHeight="false" outlineLevel="0" collapsed="false">
      <c r="A803" s="183"/>
      <c r="D803" s="2"/>
      <c r="H803" s="185"/>
      <c r="J803" s="186"/>
      <c r="L803" s="187"/>
    </row>
    <row r="804" customFormat="false" ht="13.2" hidden="false" customHeight="false" outlineLevel="0" collapsed="false">
      <c r="A804" s="183"/>
      <c r="D804" s="2"/>
      <c r="H804" s="185"/>
      <c r="J804" s="186"/>
      <c r="L804" s="187"/>
    </row>
    <row r="805" customFormat="false" ht="13.2" hidden="false" customHeight="false" outlineLevel="0" collapsed="false">
      <c r="A805" s="183"/>
      <c r="D805" s="2"/>
      <c r="H805" s="185"/>
      <c r="J805" s="186"/>
      <c r="L805" s="187"/>
    </row>
    <row r="806" customFormat="false" ht="13.2" hidden="false" customHeight="false" outlineLevel="0" collapsed="false">
      <c r="A806" s="183"/>
      <c r="D806" s="2"/>
      <c r="H806" s="185"/>
      <c r="J806" s="186"/>
      <c r="L806" s="187"/>
    </row>
    <row r="807" customFormat="false" ht="13.2" hidden="false" customHeight="false" outlineLevel="0" collapsed="false">
      <c r="A807" s="183"/>
      <c r="D807" s="2"/>
      <c r="H807" s="185"/>
      <c r="J807" s="186"/>
      <c r="L807" s="187"/>
    </row>
    <row r="808" customFormat="false" ht="13.2" hidden="false" customHeight="false" outlineLevel="0" collapsed="false">
      <c r="A808" s="183"/>
      <c r="D808" s="2"/>
      <c r="H808" s="185"/>
      <c r="J808" s="186"/>
      <c r="L808" s="187"/>
    </row>
    <row r="809" customFormat="false" ht="13.2" hidden="false" customHeight="false" outlineLevel="0" collapsed="false">
      <c r="A809" s="183"/>
      <c r="D809" s="2"/>
      <c r="H809" s="185"/>
      <c r="J809" s="186"/>
      <c r="L809" s="187"/>
    </row>
    <row r="810" customFormat="false" ht="13.2" hidden="false" customHeight="false" outlineLevel="0" collapsed="false">
      <c r="A810" s="183"/>
      <c r="D810" s="2"/>
      <c r="H810" s="185"/>
      <c r="J810" s="186"/>
      <c r="L810" s="187"/>
    </row>
    <row r="811" customFormat="false" ht="13.2" hidden="false" customHeight="false" outlineLevel="0" collapsed="false">
      <c r="A811" s="183"/>
      <c r="D811" s="2"/>
      <c r="H811" s="185"/>
      <c r="J811" s="186"/>
      <c r="L811" s="187"/>
    </row>
    <row r="812" customFormat="false" ht="13.2" hidden="false" customHeight="false" outlineLevel="0" collapsed="false">
      <c r="A812" s="183"/>
      <c r="D812" s="2"/>
      <c r="H812" s="185"/>
      <c r="J812" s="186"/>
      <c r="L812" s="187"/>
    </row>
    <row r="813" customFormat="false" ht="13.2" hidden="false" customHeight="false" outlineLevel="0" collapsed="false">
      <c r="A813" s="183"/>
      <c r="D813" s="2"/>
      <c r="H813" s="185"/>
      <c r="J813" s="186"/>
      <c r="L813" s="187"/>
    </row>
    <row r="814" customFormat="false" ht="13.2" hidden="false" customHeight="false" outlineLevel="0" collapsed="false">
      <c r="A814" s="183"/>
      <c r="D814" s="2"/>
      <c r="H814" s="185"/>
      <c r="J814" s="186"/>
      <c r="L814" s="187"/>
    </row>
    <row r="815" customFormat="false" ht="13.2" hidden="false" customHeight="false" outlineLevel="0" collapsed="false">
      <c r="A815" s="183"/>
      <c r="D815" s="2"/>
      <c r="H815" s="185"/>
      <c r="J815" s="186"/>
      <c r="L815" s="187"/>
    </row>
    <row r="816" customFormat="false" ht="13.2" hidden="false" customHeight="false" outlineLevel="0" collapsed="false">
      <c r="A816" s="183"/>
      <c r="D816" s="2"/>
      <c r="H816" s="185"/>
      <c r="J816" s="186"/>
      <c r="L816" s="187"/>
    </row>
    <row r="817" customFormat="false" ht="13.2" hidden="false" customHeight="false" outlineLevel="0" collapsed="false">
      <c r="A817" s="183"/>
      <c r="D817" s="2"/>
      <c r="H817" s="185"/>
      <c r="J817" s="186"/>
      <c r="L817" s="187"/>
    </row>
    <row r="818" customFormat="false" ht="13.2" hidden="false" customHeight="false" outlineLevel="0" collapsed="false">
      <c r="A818" s="183"/>
      <c r="D818" s="2"/>
      <c r="H818" s="185"/>
      <c r="J818" s="186"/>
      <c r="L818" s="187"/>
    </row>
    <row r="819" customFormat="false" ht="13.2" hidden="false" customHeight="false" outlineLevel="0" collapsed="false">
      <c r="A819" s="183"/>
      <c r="D819" s="2"/>
      <c r="H819" s="185"/>
      <c r="J819" s="186"/>
      <c r="L819" s="187"/>
    </row>
    <row r="820" customFormat="false" ht="13.2" hidden="false" customHeight="false" outlineLevel="0" collapsed="false">
      <c r="A820" s="183"/>
      <c r="D820" s="2"/>
      <c r="H820" s="185"/>
      <c r="J820" s="186"/>
      <c r="L820" s="187"/>
    </row>
    <row r="821" customFormat="false" ht="13.2" hidden="false" customHeight="false" outlineLevel="0" collapsed="false">
      <c r="A821" s="183"/>
      <c r="D821" s="2"/>
      <c r="H821" s="185"/>
      <c r="J821" s="186"/>
      <c r="L821" s="187"/>
    </row>
    <row r="822" customFormat="false" ht="13.2" hidden="false" customHeight="false" outlineLevel="0" collapsed="false">
      <c r="A822" s="183"/>
      <c r="D822" s="2"/>
      <c r="H822" s="185"/>
      <c r="J822" s="186"/>
      <c r="L822" s="187"/>
    </row>
    <row r="823" customFormat="false" ht="13.2" hidden="false" customHeight="false" outlineLevel="0" collapsed="false">
      <c r="A823" s="183"/>
      <c r="D823" s="2"/>
      <c r="H823" s="185"/>
      <c r="J823" s="186"/>
      <c r="L823" s="187"/>
    </row>
    <row r="824" customFormat="false" ht="13.2" hidden="false" customHeight="false" outlineLevel="0" collapsed="false">
      <c r="A824" s="183"/>
      <c r="D824" s="2"/>
      <c r="H824" s="185"/>
      <c r="J824" s="186"/>
      <c r="L824" s="187"/>
    </row>
    <row r="825" customFormat="false" ht="13.2" hidden="false" customHeight="false" outlineLevel="0" collapsed="false">
      <c r="A825" s="183"/>
      <c r="D825" s="2"/>
      <c r="H825" s="185"/>
      <c r="J825" s="186"/>
      <c r="L825" s="187"/>
    </row>
    <row r="826" customFormat="false" ht="13.2" hidden="false" customHeight="false" outlineLevel="0" collapsed="false">
      <c r="A826" s="183"/>
      <c r="D826" s="2"/>
      <c r="H826" s="185"/>
      <c r="J826" s="186"/>
      <c r="L826" s="187"/>
    </row>
    <row r="827" customFormat="false" ht="13.2" hidden="false" customHeight="false" outlineLevel="0" collapsed="false">
      <c r="A827" s="183"/>
      <c r="D827" s="2"/>
      <c r="H827" s="185"/>
      <c r="J827" s="186"/>
      <c r="L827" s="187"/>
    </row>
    <row r="828" customFormat="false" ht="13.2" hidden="false" customHeight="false" outlineLevel="0" collapsed="false">
      <c r="A828" s="183"/>
      <c r="D828" s="2"/>
      <c r="H828" s="185"/>
      <c r="J828" s="186"/>
      <c r="L828" s="187"/>
    </row>
    <row r="829" customFormat="false" ht="13.2" hidden="false" customHeight="false" outlineLevel="0" collapsed="false">
      <c r="A829" s="183"/>
      <c r="D829" s="2"/>
      <c r="H829" s="185"/>
      <c r="J829" s="186"/>
      <c r="L829" s="187"/>
    </row>
    <row r="830" customFormat="false" ht="13.2" hidden="false" customHeight="false" outlineLevel="0" collapsed="false">
      <c r="A830" s="183"/>
      <c r="D830" s="2"/>
      <c r="H830" s="185"/>
      <c r="J830" s="186"/>
      <c r="L830" s="187"/>
    </row>
    <row r="831" customFormat="false" ht="13.2" hidden="false" customHeight="false" outlineLevel="0" collapsed="false">
      <c r="A831" s="183"/>
      <c r="D831" s="2"/>
      <c r="H831" s="185"/>
      <c r="J831" s="186"/>
      <c r="L831" s="187"/>
    </row>
    <row r="832" customFormat="false" ht="13.2" hidden="false" customHeight="false" outlineLevel="0" collapsed="false">
      <c r="A832" s="183"/>
      <c r="D832" s="2"/>
      <c r="H832" s="185"/>
      <c r="J832" s="186"/>
      <c r="L832" s="187"/>
    </row>
    <row r="833" customFormat="false" ht="13.2" hidden="false" customHeight="false" outlineLevel="0" collapsed="false">
      <c r="A833" s="183"/>
      <c r="D833" s="2"/>
      <c r="H833" s="185"/>
      <c r="J833" s="186"/>
      <c r="L833" s="187"/>
    </row>
    <row r="834" customFormat="false" ht="13.2" hidden="false" customHeight="false" outlineLevel="0" collapsed="false">
      <c r="A834" s="183"/>
      <c r="D834" s="2"/>
      <c r="H834" s="185"/>
      <c r="J834" s="186"/>
      <c r="L834" s="187"/>
    </row>
    <row r="835" customFormat="false" ht="13.2" hidden="false" customHeight="false" outlineLevel="0" collapsed="false">
      <c r="A835" s="183"/>
      <c r="D835" s="2"/>
      <c r="H835" s="185"/>
      <c r="J835" s="186"/>
      <c r="L835" s="187"/>
    </row>
    <row r="836" customFormat="false" ht="13.2" hidden="false" customHeight="false" outlineLevel="0" collapsed="false">
      <c r="A836" s="183"/>
      <c r="D836" s="2"/>
      <c r="H836" s="185"/>
      <c r="J836" s="186"/>
      <c r="L836" s="187"/>
    </row>
    <row r="837" customFormat="false" ht="13.2" hidden="false" customHeight="false" outlineLevel="0" collapsed="false">
      <c r="A837" s="183"/>
      <c r="D837" s="2"/>
      <c r="H837" s="185"/>
      <c r="J837" s="186"/>
      <c r="L837" s="187"/>
    </row>
    <row r="838" customFormat="false" ht="13.2" hidden="false" customHeight="false" outlineLevel="0" collapsed="false">
      <c r="A838" s="183"/>
      <c r="D838" s="2"/>
      <c r="H838" s="185"/>
      <c r="J838" s="186"/>
      <c r="L838" s="187"/>
    </row>
    <row r="839" customFormat="false" ht="13.2" hidden="false" customHeight="false" outlineLevel="0" collapsed="false">
      <c r="A839" s="183"/>
      <c r="D839" s="2"/>
      <c r="H839" s="185"/>
      <c r="J839" s="186"/>
      <c r="L839" s="187"/>
    </row>
    <row r="840" customFormat="false" ht="13.2" hidden="false" customHeight="false" outlineLevel="0" collapsed="false">
      <c r="A840" s="183"/>
      <c r="D840" s="2"/>
      <c r="H840" s="185"/>
      <c r="J840" s="186"/>
      <c r="L840" s="187"/>
    </row>
    <row r="841" customFormat="false" ht="13.2" hidden="false" customHeight="false" outlineLevel="0" collapsed="false">
      <c r="A841" s="183"/>
      <c r="D841" s="2"/>
      <c r="H841" s="185"/>
      <c r="J841" s="186"/>
      <c r="L841" s="187"/>
    </row>
    <row r="842" customFormat="false" ht="13.2" hidden="false" customHeight="false" outlineLevel="0" collapsed="false">
      <c r="A842" s="183"/>
      <c r="D842" s="2"/>
      <c r="H842" s="185"/>
      <c r="J842" s="186"/>
      <c r="L842" s="187"/>
    </row>
    <row r="843" customFormat="false" ht="13.2" hidden="false" customHeight="false" outlineLevel="0" collapsed="false">
      <c r="A843" s="183"/>
      <c r="D843" s="2"/>
      <c r="H843" s="185"/>
      <c r="J843" s="186"/>
      <c r="L843" s="187"/>
    </row>
    <row r="844" customFormat="false" ht="13.2" hidden="false" customHeight="false" outlineLevel="0" collapsed="false">
      <c r="A844" s="183"/>
      <c r="D844" s="2"/>
      <c r="H844" s="185"/>
      <c r="J844" s="186"/>
      <c r="L844" s="187"/>
    </row>
    <row r="845" customFormat="false" ht="13.2" hidden="false" customHeight="false" outlineLevel="0" collapsed="false">
      <c r="A845" s="183"/>
      <c r="D845" s="2"/>
      <c r="H845" s="185"/>
      <c r="J845" s="186"/>
      <c r="L845" s="187"/>
    </row>
    <row r="846" customFormat="false" ht="13.2" hidden="false" customHeight="false" outlineLevel="0" collapsed="false">
      <c r="A846" s="183"/>
      <c r="D846" s="2"/>
      <c r="H846" s="185"/>
      <c r="J846" s="186"/>
      <c r="L846" s="187"/>
    </row>
    <row r="847" customFormat="false" ht="13.2" hidden="false" customHeight="false" outlineLevel="0" collapsed="false">
      <c r="A847" s="183"/>
      <c r="D847" s="2"/>
      <c r="H847" s="185"/>
      <c r="J847" s="186"/>
      <c r="L847" s="187"/>
    </row>
    <row r="848" customFormat="false" ht="13.2" hidden="false" customHeight="false" outlineLevel="0" collapsed="false">
      <c r="A848" s="183"/>
      <c r="D848" s="2"/>
      <c r="H848" s="185"/>
      <c r="J848" s="186"/>
      <c r="L848" s="187"/>
    </row>
    <row r="849" customFormat="false" ht="13.2" hidden="false" customHeight="false" outlineLevel="0" collapsed="false">
      <c r="A849" s="183"/>
      <c r="D849" s="2"/>
      <c r="H849" s="185"/>
      <c r="J849" s="186"/>
      <c r="L849" s="187"/>
    </row>
    <row r="850" customFormat="false" ht="13.2" hidden="false" customHeight="false" outlineLevel="0" collapsed="false">
      <c r="A850" s="183"/>
      <c r="D850" s="2"/>
      <c r="H850" s="185"/>
      <c r="J850" s="186"/>
      <c r="L850" s="187"/>
    </row>
    <row r="851" customFormat="false" ht="13.2" hidden="false" customHeight="false" outlineLevel="0" collapsed="false">
      <c r="A851" s="183"/>
      <c r="D851" s="2"/>
      <c r="H851" s="185"/>
      <c r="J851" s="186"/>
      <c r="L851" s="187"/>
    </row>
    <row r="852" customFormat="false" ht="13.2" hidden="false" customHeight="false" outlineLevel="0" collapsed="false">
      <c r="A852" s="183"/>
      <c r="D852" s="2"/>
      <c r="H852" s="185"/>
      <c r="J852" s="186"/>
      <c r="L852" s="187"/>
    </row>
    <row r="853" customFormat="false" ht="13.2" hidden="false" customHeight="false" outlineLevel="0" collapsed="false">
      <c r="A853" s="183"/>
      <c r="D853" s="2"/>
      <c r="H853" s="185"/>
      <c r="J853" s="186"/>
      <c r="L853" s="187"/>
    </row>
    <row r="854" customFormat="false" ht="13.2" hidden="false" customHeight="false" outlineLevel="0" collapsed="false">
      <c r="A854" s="183"/>
      <c r="D854" s="2"/>
      <c r="H854" s="185"/>
      <c r="J854" s="186"/>
      <c r="L854" s="187"/>
    </row>
    <row r="855" customFormat="false" ht="13.2" hidden="false" customHeight="false" outlineLevel="0" collapsed="false">
      <c r="A855" s="183"/>
      <c r="D855" s="2"/>
      <c r="H855" s="185"/>
      <c r="J855" s="186"/>
      <c r="L855" s="187"/>
    </row>
    <row r="856" customFormat="false" ht="13.2" hidden="false" customHeight="false" outlineLevel="0" collapsed="false">
      <c r="A856" s="183"/>
      <c r="D856" s="2"/>
      <c r="H856" s="185"/>
      <c r="J856" s="186"/>
      <c r="L856" s="187"/>
    </row>
    <row r="857" customFormat="false" ht="13.2" hidden="false" customHeight="false" outlineLevel="0" collapsed="false">
      <c r="A857" s="183"/>
      <c r="D857" s="2"/>
      <c r="H857" s="185"/>
      <c r="J857" s="186"/>
      <c r="L857" s="187"/>
    </row>
    <row r="858" customFormat="false" ht="13.2" hidden="false" customHeight="false" outlineLevel="0" collapsed="false">
      <c r="A858" s="183"/>
      <c r="D858" s="2"/>
      <c r="H858" s="185"/>
      <c r="J858" s="186"/>
      <c r="L858" s="187"/>
    </row>
    <row r="859" customFormat="false" ht="13.2" hidden="false" customHeight="false" outlineLevel="0" collapsed="false">
      <c r="A859" s="183"/>
      <c r="D859" s="2"/>
      <c r="H859" s="185"/>
      <c r="J859" s="186"/>
      <c r="L859" s="187"/>
    </row>
    <row r="860" customFormat="false" ht="13.2" hidden="false" customHeight="false" outlineLevel="0" collapsed="false">
      <c r="A860" s="183"/>
      <c r="D860" s="2"/>
      <c r="H860" s="185"/>
      <c r="J860" s="186"/>
      <c r="L860" s="187"/>
    </row>
    <row r="861" customFormat="false" ht="13.2" hidden="false" customHeight="false" outlineLevel="0" collapsed="false">
      <c r="A861" s="183"/>
      <c r="D861" s="2"/>
      <c r="H861" s="185"/>
      <c r="J861" s="186"/>
      <c r="L861" s="187"/>
    </row>
    <row r="862" customFormat="false" ht="13.2" hidden="false" customHeight="false" outlineLevel="0" collapsed="false">
      <c r="A862" s="183"/>
      <c r="D862" s="2"/>
      <c r="H862" s="185"/>
      <c r="J862" s="186"/>
      <c r="L862" s="187"/>
    </row>
    <row r="863" customFormat="false" ht="13.2" hidden="false" customHeight="false" outlineLevel="0" collapsed="false">
      <c r="A863" s="183"/>
      <c r="D863" s="2"/>
      <c r="H863" s="185"/>
      <c r="J863" s="186"/>
      <c r="L863" s="187"/>
    </row>
    <row r="864" customFormat="false" ht="13.2" hidden="false" customHeight="false" outlineLevel="0" collapsed="false">
      <c r="A864" s="183"/>
      <c r="D864" s="2"/>
      <c r="H864" s="185"/>
      <c r="J864" s="186"/>
      <c r="L864" s="187"/>
    </row>
    <row r="865" customFormat="false" ht="13.2" hidden="false" customHeight="false" outlineLevel="0" collapsed="false">
      <c r="A865" s="183"/>
      <c r="D865" s="2"/>
      <c r="H865" s="185"/>
      <c r="J865" s="186"/>
      <c r="L865" s="187"/>
    </row>
    <row r="866" customFormat="false" ht="13.2" hidden="false" customHeight="false" outlineLevel="0" collapsed="false">
      <c r="A866" s="183"/>
      <c r="D866" s="2"/>
      <c r="H866" s="185"/>
      <c r="J866" s="186"/>
      <c r="L866" s="187"/>
    </row>
    <row r="867" customFormat="false" ht="13.2" hidden="false" customHeight="false" outlineLevel="0" collapsed="false">
      <c r="A867" s="183"/>
      <c r="D867" s="2"/>
      <c r="H867" s="185"/>
      <c r="J867" s="186"/>
      <c r="L867" s="187"/>
    </row>
    <row r="868" customFormat="false" ht="13.2" hidden="false" customHeight="false" outlineLevel="0" collapsed="false">
      <c r="A868" s="183"/>
      <c r="D868" s="2"/>
      <c r="H868" s="185"/>
      <c r="J868" s="186"/>
      <c r="L868" s="187"/>
    </row>
    <row r="869" customFormat="false" ht="13.2" hidden="false" customHeight="false" outlineLevel="0" collapsed="false">
      <c r="A869" s="183"/>
      <c r="D869" s="2"/>
      <c r="H869" s="185"/>
      <c r="J869" s="186"/>
      <c r="L869" s="187"/>
    </row>
    <row r="870" customFormat="false" ht="13.2" hidden="false" customHeight="false" outlineLevel="0" collapsed="false">
      <c r="A870" s="183"/>
      <c r="D870" s="2"/>
      <c r="H870" s="185"/>
      <c r="J870" s="186"/>
      <c r="L870" s="187"/>
    </row>
    <row r="871" customFormat="false" ht="13.2" hidden="false" customHeight="false" outlineLevel="0" collapsed="false">
      <c r="A871" s="183"/>
      <c r="D871" s="2"/>
      <c r="H871" s="185"/>
      <c r="J871" s="186"/>
      <c r="L871" s="187"/>
    </row>
    <row r="872" customFormat="false" ht="13.2" hidden="false" customHeight="false" outlineLevel="0" collapsed="false">
      <c r="A872" s="183"/>
      <c r="D872" s="2"/>
      <c r="H872" s="185"/>
      <c r="J872" s="186"/>
      <c r="L872" s="187"/>
    </row>
    <row r="873" customFormat="false" ht="13.2" hidden="false" customHeight="false" outlineLevel="0" collapsed="false">
      <c r="A873" s="183"/>
      <c r="D873" s="2"/>
      <c r="H873" s="185"/>
      <c r="J873" s="186"/>
      <c r="L873" s="187"/>
    </row>
    <row r="874" customFormat="false" ht="13.2" hidden="false" customHeight="false" outlineLevel="0" collapsed="false">
      <c r="A874" s="183"/>
      <c r="D874" s="2"/>
      <c r="H874" s="185"/>
      <c r="J874" s="186"/>
      <c r="L874" s="187"/>
    </row>
    <row r="875" customFormat="false" ht="13.2" hidden="false" customHeight="false" outlineLevel="0" collapsed="false">
      <c r="A875" s="183"/>
      <c r="D875" s="2"/>
      <c r="H875" s="185"/>
      <c r="J875" s="186"/>
      <c r="L875" s="187"/>
    </row>
    <row r="876" customFormat="false" ht="13.2" hidden="false" customHeight="false" outlineLevel="0" collapsed="false">
      <c r="A876" s="183"/>
      <c r="D876" s="2"/>
      <c r="H876" s="185"/>
      <c r="J876" s="186"/>
      <c r="L876" s="187"/>
    </row>
    <row r="877" customFormat="false" ht="13.2" hidden="false" customHeight="false" outlineLevel="0" collapsed="false">
      <c r="A877" s="183"/>
      <c r="D877" s="2"/>
      <c r="H877" s="185"/>
      <c r="J877" s="186"/>
      <c r="L877" s="187"/>
    </row>
    <row r="878" customFormat="false" ht="13.2" hidden="false" customHeight="false" outlineLevel="0" collapsed="false">
      <c r="A878" s="183"/>
      <c r="D878" s="2"/>
      <c r="H878" s="185"/>
      <c r="J878" s="186"/>
      <c r="L878" s="187"/>
    </row>
    <row r="879" customFormat="false" ht="13.2" hidden="false" customHeight="false" outlineLevel="0" collapsed="false">
      <c r="A879" s="183"/>
      <c r="D879" s="2"/>
      <c r="H879" s="185"/>
      <c r="J879" s="186"/>
      <c r="L879" s="187"/>
    </row>
    <row r="880" customFormat="false" ht="13.2" hidden="false" customHeight="false" outlineLevel="0" collapsed="false">
      <c r="A880" s="183"/>
      <c r="D880" s="2"/>
      <c r="H880" s="185"/>
      <c r="J880" s="186"/>
      <c r="L880" s="187"/>
    </row>
    <row r="881" customFormat="false" ht="13.2" hidden="false" customHeight="false" outlineLevel="0" collapsed="false">
      <c r="A881" s="183"/>
      <c r="D881" s="2"/>
      <c r="H881" s="185"/>
      <c r="J881" s="186"/>
      <c r="L881" s="187"/>
    </row>
    <row r="882" customFormat="false" ht="13.2" hidden="false" customHeight="false" outlineLevel="0" collapsed="false">
      <c r="A882" s="183"/>
      <c r="D882" s="2"/>
      <c r="H882" s="185"/>
      <c r="J882" s="186"/>
      <c r="L882" s="187"/>
    </row>
    <row r="883" customFormat="false" ht="13.2" hidden="false" customHeight="false" outlineLevel="0" collapsed="false">
      <c r="A883" s="183"/>
      <c r="D883" s="2"/>
      <c r="H883" s="185"/>
      <c r="J883" s="186"/>
      <c r="L883" s="187"/>
    </row>
    <row r="884" customFormat="false" ht="13.2" hidden="false" customHeight="false" outlineLevel="0" collapsed="false">
      <c r="A884" s="183"/>
      <c r="D884" s="2"/>
      <c r="H884" s="185"/>
      <c r="J884" s="186"/>
      <c r="L884" s="187"/>
    </row>
    <row r="885" customFormat="false" ht="13.2" hidden="false" customHeight="false" outlineLevel="0" collapsed="false">
      <c r="A885" s="183"/>
      <c r="D885" s="2"/>
      <c r="H885" s="185"/>
      <c r="J885" s="186"/>
      <c r="L885" s="187"/>
    </row>
    <row r="886" customFormat="false" ht="13.2" hidden="false" customHeight="false" outlineLevel="0" collapsed="false">
      <c r="A886" s="183"/>
      <c r="D886" s="2"/>
      <c r="H886" s="185"/>
      <c r="J886" s="186"/>
      <c r="L886" s="187"/>
    </row>
    <row r="887" customFormat="false" ht="13.2" hidden="false" customHeight="false" outlineLevel="0" collapsed="false">
      <c r="A887" s="183"/>
      <c r="D887" s="2"/>
      <c r="H887" s="185"/>
      <c r="J887" s="186"/>
      <c r="L887" s="187"/>
    </row>
    <row r="888" customFormat="false" ht="13.2" hidden="false" customHeight="false" outlineLevel="0" collapsed="false">
      <c r="A888" s="183"/>
      <c r="D888" s="2"/>
      <c r="H888" s="185"/>
      <c r="J888" s="186"/>
      <c r="L888" s="187"/>
    </row>
    <row r="889" customFormat="false" ht="13.2" hidden="false" customHeight="false" outlineLevel="0" collapsed="false">
      <c r="A889" s="183"/>
      <c r="D889" s="2"/>
      <c r="H889" s="185"/>
      <c r="J889" s="186"/>
      <c r="L889" s="187"/>
    </row>
    <row r="890" customFormat="false" ht="13.2" hidden="false" customHeight="false" outlineLevel="0" collapsed="false">
      <c r="A890" s="183"/>
      <c r="D890" s="2"/>
      <c r="H890" s="185"/>
      <c r="J890" s="186"/>
      <c r="L890" s="187"/>
    </row>
    <row r="891" customFormat="false" ht="13.2" hidden="false" customHeight="false" outlineLevel="0" collapsed="false">
      <c r="A891" s="183"/>
      <c r="D891" s="2"/>
      <c r="H891" s="185"/>
      <c r="J891" s="186"/>
      <c r="L891" s="187"/>
    </row>
    <row r="892" customFormat="false" ht="13.2" hidden="false" customHeight="false" outlineLevel="0" collapsed="false">
      <c r="A892" s="183"/>
      <c r="D892" s="2"/>
      <c r="H892" s="185"/>
      <c r="J892" s="186"/>
      <c r="L892" s="187"/>
    </row>
    <row r="893" customFormat="false" ht="13.2" hidden="false" customHeight="false" outlineLevel="0" collapsed="false">
      <c r="A893" s="183"/>
      <c r="D893" s="2"/>
      <c r="H893" s="185"/>
      <c r="J893" s="186"/>
      <c r="L893" s="187"/>
    </row>
    <row r="894" customFormat="false" ht="13.2" hidden="false" customHeight="false" outlineLevel="0" collapsed="false">
      <c r="A894" s="183"/>
      <c r="D894" s="2"/>
      <c r="H894" s="185"/>
      <c r="J894" s="186"/>
      <c r="L894" s="187"/>
    </row>
    <row r="895" customFormat="false" ht="13.2" hidden="false" customHeight="false" outlineLevel="0" collapsed="false">
      <c r="A895" s="183"/>
      <c r="D895" s="2"/>
      <c r="H895" s="185"/>
      <c r="J895" s="186"/>
      <c r="L895" s="187"/>
    </row>
    <row r="896" customFormat="false" ht="13.2" hidden="false" customHeight="false" outlineLevel="0" collapsed="false">
      <c r="A896" s="183"/>
      <c r="D896" s="2"/>
      <c r="H896" s="185"/>
      <c r="J896" s="186"/>
      <c r="L896" s="187"/>
    </row>
    <row r="897" customFormat="false" ht="13.2" hidden="false" customHeight="false" outlineLevel="0" collapsed="false">
      <c r="A897" s="183"/>
      <c r="D897" s="2"/>
      <c r="H897" s="185"/>
      <c r="J897" s="186"/>
      <c r="L897" s="187"/>
    </row>
    <row r="898" customFormat="false" ht="13.2" hidden="false" customHeight="false" outlineLevel="0" collapsed="false">
      <c r="A898" s="183"/>
      <c r="D898" s="2"/>
      <c r="H898" s="185"/>
      <c r="J898" s="186"/>
      <c r="L898" s="187"/>
    </row>
    <row r="899" customFormat="false" ht="13.2" hidden="false" customHeight="false" outlineLevel="0" collapsed="false">
      <c r="A899" s="183"/>
      <c r="D899" s="2"/>
      <c r="H899" s="185"/>
      <c r="J899" s="186"/>
      <c r="L899" s="187"/>
    </row>
    <row r="900" customFormat="false" ht="13.2" hidden="false" customHeight="false" outlineLevel="0" collapsed="false">
      <c r="A900" s="183"/>
      <c r="D900" s="2"/>
      <c r="H900" s="185"/>
      <c r="J900" s="186"/>
      <c r="L900" s="187"/>
    </row>
    <row r="901" customFormat="false" ht="13.2" hidden="false" customHeight="false" outlineLevel="0" collapsed="false">
      <c r="A901" s="183"/>
      <c r="D901" s="2"/>
      <c r="H901" s="185"/>
      <c r="J901" s="186"/>
      <c r="L901" s="187"/>
    </row>
    <row r="902" customFormat="false" ht="13.2" hidden="false" customHeight="false" outlineLevel="0" collapsed="false">
      <c r="A902" s="183"/>
      <c r="D902" s="2"/>
      <c r="H902" s="185"/>
      <c r="J902" s="186"/>
      <c r="L902" s="187"/>
    </row>
    <row r="903" customFormat="false" ht="13.2" hidden="false" customHeight="false" outlineLevel="0" collapsed="false">
      <c r="A903" s="183"/>
      <c r="D903" s="2"/>
      <c r="H903" s="185"/>
      <c r="J903" s="186"/>
      <c r="L903" s="187"/>
    </row>
    <row r="904" customFormat="false" ht="13.2" hidden="false" customHeight="false" outlineLevel="0" collapsed="false">
      <c r="A904" s="183"/>
      <c r="D904" s="2"/>
      <c r="H904" s="185"/>
      <c r="J904" s="186"/>
      <c r="L904" s="187"/>
    </row>
    <row r="905" customFormat="false" ht="13.2" hidden="false" customHeight="false" outlineLevel="0" collapsed="false">
      <c r="A905" s="183"/>
      <c r="D905" s="2"/>
      <c r="H905" s="185"/>
      <c r="J905" s="186"/>
      <c r="L905" s="187"/>
    </row>
    <row r="906" customFormat="false" ht="13.2" hidden="false" customHeight="false" outlineLevel="0" collapsed="false">
      <c r="A906" s="183"/>
      <c r="D906" s="2"/>
      <c r="H906" s="185"/>
      <c r="J906" s="186"/>
      <c r="L906" s="187"/>
    </row>
    <row r="907" customFormat="false" ht="13.2" hidden="false" customHeight="false" outlineLevel="0" collapsed="false">
      <c r="A907" s="183"/>
      <c r="D907" s="2"/>
      <c r="H907" s="185"/>
      <c r="J907" s="186"/>
      <c r="L907" s="187"/>
    </row>
    <row r="908" customFormat="false" ht="13.2" hidden="false" customHeight="false" outlineLevel="0" collapsed="false">
      <c r="A908" s="183"/>
      <c r="D908" s="2"/>
      <c r="H908" s="185"/>
      <c r="J908" s="186"/>
      <c r="L908" s="187"/>
    </row>
    <row r="909" customFormat="false" ht="13.2" hidden="false" customHeight="false" outlineLevel="0" collapsed="false">
      <c r="A909" s="183"/>
      <c r="D909" s="2"/>
      <c r="H909" s="185"/>
      <c r="J909" s="186"/>
      <c r="L909" s="187"/>
    </row>
    <row r="910" customFormat="false" ht="13.2" hidden="false" customHeight="false" outlineLevel="0" collapsed="false">
      <c r="A910" s="183"/>
      <c r="D910" s="2"/>
      <c r="H910" s="185"/>
      <c r="J910" s="186"/>
      <c r="L910" s="187"/>
    </row>
    <row r="911" customFormat="false" ht="13.2" hidden="false" customHeight="false" outlineLevel="0" collapsed="false">
      <c r="A911" s="183"/>
      <c r="D911" s="2"/>
      <c r="H911" s="185"/>
      <c r="J911" s="186"/>
      <c r="L911" s="187"/>
    </row>
    <row r="912" customFormat="false" ht="13.2" hidden="false" customHeight="false" outlineLevel="0" collapsed="false">
      <c r="A912" s="183"/>
      <c r="D912" s="2"/>
      <c r="H912" s="185"/>
      <c r="J912" s="186"/>
      <c r="L912" s="187"/>
    </row>
    <row r="913" customFormat="false" ht="13.2" hidden="false" customHeight="false" outlineLevel="0" collapsed="false">
      <c r="A913" s="183"/>
      <c r="D913" s="2"/>
      <c r="H913" s="185"/>
      <c r="J913" s="186"/>
      <c r="L913" s="187"/>
    </row>
    <row r="914" customFormat="false" ht="13.2" hidden="false" customHeight="false" outlineLevel="0" collapsed="false">
      <c r="A914" s="183"/>
      <c r="D914" s="2"/>
      <c r="H914" s="185"/>
      <c r="J914" s="186"/>
      <c r="L914" s="187"/>
    </row>
    <row r="915" customFormat="false" ht="13.2" hidden="false" customHeight="false" outlineLevel="0" collapsed="false">
      <c r="A915" s="183"/>
      <c r="D915" s="2"/>
      <c r="H915" s="185"/>
      <c r="J915" s="186"/>
      <c r="L915" s="187"/>
    </row>
    <row r="916" customFormat="false" ht="13.2" hidden="false" customHeight="false" outlineLevel="0" collapsed="false">
      <c r="A916" s="183"/>
      <c r="D916" s="2"/>
      <c r="H916" s="185"/>
      <c r="J916" s="186"/>
      <c r="L916" s="187"/>
    </row>
    <row r="917" customFormat="false" ht="13.2" hidden="false" customHeight="false" outlineLevel="0" collapsed="false">
      <c r="A917" s="183"/>
      <c r="D917" s="2"/>
      <c r="H917" s="185"/>
      <c r="J917" s="186"/>
      <c r="L917" s="187"/>
    </row>
    <row r="918" customFormat="false" ht="13.2" hidden="false" customHeight="false" outlineLevel="0" collapsed="false">
      <c r="A918" s="183"/>
      <c r="D918" s="2"/>
      <c r="H918" s="185"/>
      <c r="J918" s="186"/>
      <c r="L918" s="187"/>
    </row>
    <row r="919" customFormat="false" ht="13.2" hidden="false" customHeight="false" outlineLevel="0" collapsed="false">
      <c r="A919" s="183"/>
      <c r="D919" s="2"/>
      <c r="H919" s="185"/>
      <c r="J919" s="186"/>
      <c r="L919" s="187"/>
    </row>
    <row r="920" customFormat="false" ht="13.2" hidden="false" customHeight="false" outlineLevel="0" collapsed="false">
      <c r="A920" s="183"/>
      <c r="D920" s="2"/>
      <c r="H920" s="185"/>
      <c r="J920" s="186"/>
      <c r="L920" s="187"/>
    </row>
    <row r="921" customFormat="false" ht="13.2" hidden="false" customHeight="false" outlineLevel="0" collapsed="false">
      <c r="A921" s="183"/>
      <c r="D921" s="2"/>
      <c r="H921" s="185"/>
      <c r="J921" s="186"/>
      <c r="L921" s="187"/>
    </row>
    <row r="922" customFormat="false" ht="13.2" hidden="false" customHeight="false" outlineLevel="0" collapsed="false">
      <c r="A922" s="183"/>
      <c r="D922" s="2"/>
      <c r="H922" s="185"/>
      <c r="J922" s="186"/>
      <c r="L922" s="187"/>
    </row>
    <row r="923" customFormat="false" ht="13.2" hidden="false" customHeight="false" outlineLevel="0" collapsed="false">
      <c r="A923" s="183"/>
      <c r="D923" s="2"/>
      <c r="H923" s="185"/>
      <c r="J923" s="186"/>
      <c r="L923" s="187"/>
    </row>
    <row r="924" customFormat="false" ht="13.2" hidden="false" customHeight="false" outlineLevel="0" collapsed="false">
      <c r="A924" s="183"/>
      <c r="D924" s="2"/>
      <c r="H924" s="185"/>
      <c r="J924" s="186"/>
      <c r="L924" s="187"/>
    </row>
    <row r="925" customFormat="false" ht="13.2" hidden="false" customHeight="false" outlineLevel="0" collapsed="false">
      <c r="A925" s="183"/>
      <c r="D925" s="2"/>
      <c r="H925" s="185"/>
      <c r="J925" s="186"/>
      <c r="L925" s="187"/>
    </row>
    <row r="926" customFormat="false" ht="13.2" hidden="false" customHeight="false" outlineLevel="0" collapsed="false">
      <c r="A926" s="183"/>
      <c r="D926" s="2"/>
      <c r="H926" s="185"/>
      <c r="J926" s="186"/>
      <c r="L926" s="187"/>
    </row>
    <row r="927" customFormat="false" ht="13.2" hidden="false" customHeight="false" outlineLevel="0" collapsed="false">
      <c r="A927" s="183"/>
      <c r="D927" s="2"/>
      <c r="H927" s="185"/>
      <c r="J927" s="186"/>
      <c r="L927" s="187"/>
    </row>
    <row r="928" customFormat="false" ht="13.2" hidden="false" customHeight="false" outlineLevel="0" collapsed="false">
      <c r="A928" s="183"/>
      <c r="D928" s="2"/>
      <c r="H928" s="185"/>
      <c r="J928" s="186"/>
      <c r="L928" s="187"/>
    </row>
    <row r="929" customFormat="false" ht="13.2" hidden="false" customHeight="false" outlineLevel="0" collapsed="false">
      <c r="A929" s="183"/>
      <c r="D929" s="2"/>
      <c r="H929" s="185"/>
      <c r="J929" s="186"/>
      <c r="L929" s="187"/>
    </row>
    <row r="930" customFormat="false" ht="13.2" hidden="false" customHeight="false" outlineLevel="0" collapsed="false">
      <c r="A930" s="183"/>
      <c r="D930" s="2"/>
      <c r="H930" s="185"/>
      <c r="J930" s="186"/>
      <c r="L930" s="187"/>
    </row>
    <row r="931" customFormat="false" ht="13.2" hidden="false" customHeight="false" outlineLevel="0" collapsed="false">
      <c r="A931" s="183"/>
      <c r="D931" s="2"/>
      <c r="H931" s="185"/>
      <c r="J931" s="186"/>
      <c r="L931" s="187"/>
    </row>
    <row r="932" customFormat="false" ht="13.2" hidden="false" customHeight="false" outlineLevel="0" collapsed="false">
      <c r="A932" s="183"/>
      <c r="D932" s="2"/>
      <c r="H932" s="185"/>
      <c r="J932" s="186"/>
      <c r="L932" s="187"/>
    </row>
    <row r="933" customFormat="false" ht="13.2" hidden="false" customHeight="false" outlineLevel="0" collapsed="false">
      <c r="A933" s="183"/>
      <c r="D933" s="2"/>
      <c r="H933" s="185"/>
      <c r="J933" s="186"/>
      <c r="L933" s="187"/>
    </row>
    <row r="934" customFormat="false" ht="13.2" hidden="false" customHeight="false" outlineLevel="0" collapsed="false">
      <c r="A934" s="183"/>
      <c r="D934" s="2"/>
      <c r="H934" s="185"/>
      <c r="J934" s="186"/>
      <c r="L934" s="187"/>
    </row>
    <row r="935" customFormat="false" ht="13.2" hidden="false" customHeight="false" outlineLevel="0" collapsed="false">
      <c r="A935" s="183"/>
      <c r="D935" s="2"/>
      <c r="H935" s="185"/>
      <c r="J935" s="186"/>
      <c r="L935" s="187"/>
    </row>
    <row r="936" customFormat="false" ht="13.2" hidden="false" customHeight="false" outlineLevel="0" collapsed="false">
      <c r="A936" s="183"/>
      <c r="D936" s="2"/>
      <c r="H936" s="185"/>
      <c r="J936" s="186"/>
      <c r="L936" s="187"/>
    </row>
    <row r="937" customFormat="false" ht="13.2" hidden="false" customHeight="false" outlineLevel="0" collapsed="false">
      <c r="A937" s="183"/>
      <c r="D937" s="2"/>
      <c r="H937" s="185"/>
      <c r="J937" s="186"/>
      <c r="L937" s="187"/>
    </row>
    <row r="938" customFormat="false" ht="13.2" hidden="false" customHeight="false" outlineLevel="0" collapsed="false">
      <c r="A938" s="183"/>
      <c r="D938" s="2"/>
      <c r="H938" s="185"/>
      <c r="J938" s="186"/>
      <c r="L938" s="187"/>
    </row>
    <row r="939" customFormat="false" ht="13.2" hidden="false" customHeight="false" outlineLevel="0" collapsed="false">
      <c r="A939" s="183"/>
      <c r="D939" s="2"/>
      <c r="H939" s="185"/>
      <c r="J939" s="186"/>
      <c r="L939" s="187"/>
    </row>
    <row r="940" customFormat="false" ht="13.2" hidden="false" customHeight="false" outlineLevel="0" collapsed="false">
      <c r="A940" s="183"/>
      <c r="D940" s="2"/>
      <c r="H940" s="185"/>
      <c r="J940" s="186"/>
      <c r="L940" s="187"/>
    </row>
    <row r="941" customFormat="false" ht="13.2" hidden="false" customHeight="false" outlineLevel="0" collapsed="false">
      <c r="A941" s="183"/>
      <c r="D941" s="2"/>
      <c r="H941" s="185"/>
      <c r="J941" s="186"/>
      <c r="L941" s="187"/>
    </row>
    <row r="942" customFormat="false" ht="13.2" hidden="false" customHeight="false" outlineLevel="0" collapsed="false">
      <c r="A942" s="183"/>
      <c r="D942" s="2"/>
      <c r="H942" s="185"/>
      <c r="J942" s="186"/>
      <c r="L942" s="187"/>
    </row>
    <row r="943" customFormat="false" ht="13.2" hidden="false" customHeight="false" outlineLevel="0" collapsed="false">
      <c r="A943" s="183"/>
      <c r="D943" s="2"/>
      <c r="H943" s="185"/>
      <c r="J943" s="186"/>
      <c r="L943" s="187"/>
    </row>
    <row r="944" customFormat="false" ht="13.2" hidden="false" customHeight="false" outlineLevel="0" collapsed="false">
      <c r="A944" s="183"/>
      <c r="D944" s="2"/>
      <c r="H944" s="185"/>
      <c r="J944" s="186"/>
      <c r="L944" s="187"/>
    </row>
    <row r="945" customFormat="false" ht="13.2" hidden="false" customHeight="false" outlineLevel="0" collapsed="false">
      <c r="A945" s="183"/>
      <c r="D945" s="2"/>
      <c r="H945" s="185"/>
      <c r="J945" s="186"/>
      <c r="L945" s="187"/>
    </row>
    <row r="946" customFormat="false" ht="13.2" hidden="false" customHeight="false" outlineLevel="0" collapsed="false">
      <c r="A946" s="183"/>
      <c r="D946" s="2"/>
      <c r="H946" s="185"/>
      <c r="J946" s="186"/>
      <c r="L946" s="187"/>
    </row>
    <row r="947" customFormat="false" ht="13.2" hidden="false" customHeight="false" outlineLevel="0" collapsed="false">
      <c r="A947" s="183"/>
      <c r="D947" s="2"/>
      <c r="H947" s="185"/>
      <c r="J947" s="186"/>
      <c r="L947" s="187"/>
    </row>
    <row r="948" customFormat="false" ht="13.2" hidden="false" customHeight="false" outlineLevel="0" collapsed="false">
      <c r="A948" s="183"/>
      <c r="D948" s="2"/>
      <c r="H948" s="185"/>
      <c r="J948" s="186"/>
      <c r="L948" s="187"/>
    </row>
    <row r="949" customFormat="false" ht="13.2" hidden="false" customHeight="false" outlineLevel="0" collapsed="false">
      <c r="A949" s="183"/>
      <c r="D949" s="2"/>
      <c r="H949" s="185"/>
      <c r="J949" s="186"/>
      <c r="L949" s="187"/>
    </row>
    <row r="950" customFormat="false" ht="13.2" hidden="false" customHeight="false" outlineLevel="0" collapsed="false">
      <c r="A950" s="183"/>
      <c r="D950" s="2"/>
      <c r="H950" s="185"/>
      <c r="J950" s="186"/>
      <c r="L950" s="187"/>
    </row>
    <row r="951" customFormat="false" ht="13.2" hidden="false" customHeight="false" outlineLevel="0" collapsed="false">
      <c r="A951" s="183"/>
      <c r="D951" s="2"/>
      <c r="H951" s="185"/>
      <c r="J951" s="186"/>
      <c r="L951" s="187"/>
    </row>
    <row r="952" customFormat="false" ht="13.2" hidden="false" customHeight="false" outlineLevel="0" collapsed="false">
      <c r="A952" s="183"/>
      <c r="D952" s="2"/>
      <c r="H952" s="185"/>
      <c r="J952" s="186"/>
      <c r="L952" s="187"/>
    </row>
    <row r="953" customFormat="false" ht="13.2" hidden="false" customHeight="false" outlineLevel="0" collapsed="false">
      <c r="A953" s="183"/>
      <c r="D953" s="2"/>
      <c r="H953" s="185"/>
      <c r="J953" s="186"/>
      <c r="L953" s="187"/>
    </row>
    <row r="954" customFormat="false" ht="13.2" hidden="false" customHeight="false" outlineLevel="0" collapsed="false">
      <c r="A954" s="183"/>
      <c r="D954" s="2"/>
      <c r="H954" s="185"/>
      <c r="J954" s="186"/>
      <c r="L954" s="187"/>
    </row>
    <row r="955" customFormat="false" ht="13.2" hidden="false" customHeight="false" outlineLevel="0" collapsed="false">
      <c r="A955" s="183"/>
      <c r="D955" s="2"/>
      <c r="H955" s="185"/>
      <c r="J955" s="186"/>
      <c r="L955" s="187"/>
    </row>
    <row r="956" customFormat="false" ht="13.2" hidden="false" customHeight="false" outlineLevel="0" collapsed="false">
      <c r="A956" s="183"/>
      <c r="D956" s="2"/>
      <c r="H956" s="185"/>
      <c r="J956" s="186"/>
      <c r="L956" s="187"/>
    </row>
    <row r="957" customFormat="false" ht="13.2" hidden="false" customHeight="false" outlineLevel="0" collapsed="false">
      <c r="A957" s="183"/>
      <c r="D957" s="2"/>
      <c r="H957" s="185"/>
      <c r="J957" s="186"/>
      <c r="L957" s="187"/>
    </row>
    <row r="958" customFormat="false" ht="13.2" hidden="false" customHeight="false" outlineLevel="0" collapsed="false">
      <c r="A958" s="183"/>
      <c r="D958" s="2"/>
      <c r="H958" s="185"/>
      <c r="J958" s="186"/>
      <c r="L958" s="187"/>
    </row>
    <row r="959" customFormat="false" ht="13.2" hidden="false" customHeight="false" outlineLevel="0" collapsed="false">
      <c r="A959" s="183"/>
      <c r="D959" s="2"/>
      <c r="H959" s="185"/>
      <c r="J959" s="186"/>
      <c r="L959" s="187"/>
    </row>
    <row r="960" customFormat="false" ht="13.2" hidden="false" customHeight="false" outlineLevel="0" collapsed="false">
      <c r="A960" s="183"/>
      <c r="D960" s="2"/>
      <c r="H960" s="185"/>
      <c r="J960" s="186"/>
      <c r="L960" s="187"/>
    </row>
    <row r="961" customFormat="false" ht="13.2" hidden="false" customHeight="false" outlineLevel="0" collapsed="false">
      <c r="A961" s="183"/>
      <c r="D961" s="2"/>
      <c r="H961" s="185"/>
      <c r="J961" s="186"/>
      <c r="L961" s="187"/>
    </row>
    <row r="962" customFormat="false" ht="13.2" hidden="false" customHeight="false" outlineLevel="0" collapsed="false">
      <c r="A962" s="183"/>
      <c r="D962" s="2"/>
      <c r="H962" s="185"/>
      <c r="J962" s="186"/>
      <c r="L962" s="187"/>
    </row>
    <row r="963" customFormat="false" ht="13.2" hidden="false" customHeight="false" outlineLevel="0" collapsed="false">
      <c r="A963" s="183"/>
      <c r="D963" s="2"/>
      <c r="H963" s="185"/>
      <c r="J963" s="186"/>
      <c r="L963" s="187"/>
    </row>
    <row r="964" customFormat="false" ht="13.2" hidden="false" customHeight="false" outlineLevel="0" collapsed="false">
      <c r="A964" s="183"/>
      <c r="D964" s="2"/>
      <c r="H964" s="185"/>
      <c r="J964" s="186"/>
      <c r="L964" s="187"/>
    </row>
    <row r="965" customFormat="false" ht="13.2" hidden="false" customHeight="false" outlineLevel="0" collapsed="false">
      <c r="A965" s="183"/>
      <c r="D965" s="2"/>
      <c r="H965" s="185"/>
      <c r="J965" s="186"/>
      <c r="L965" s="187"/>
    </row>
    <row r="966" customFormat="false" ht="13.2" hidden="false" customHeight="false" outlineLevel="0" collapsed="false">
      <c r="A966" s="183"/>
      <c r="D966" s="2"/>
      <c r="H966" s="185"/>
      <c r="J966" s="186"/>
      <c r="L966" s="187"/>
    </row>
    <row r="967" customFormat="false" ht="13.2" hidden="false" customHeight="false" outlineLevel="0" collapsed="false">
      <c r="A967" s="183"/>
      <c r="D967" s="2"/>
      <c r="H967" s="185"/>
      <c r="J967" s="186"/>
      <c r="L967" s="187"/>
    </row>
    <row r="968" customFormat="false" ht="13.2" hidden="false" customHeight="false" outlineLevel="0" collapsed="false">
      <c r="A968" s="183"/>
      <c r="D968" s="2"/>
      <c r="H968" s="185"/>
      <c r="J968" s="186"/>
      <c r="L968" s="187"/>
    </row>
    <row r="969" customFormat="false" ht="13.2" hidden="false" customHeight="false" outlineLevel="0" collapsed="false">
      <c r="A969" s="183"/>
      <c r="D969" s="2"/>
      <c r="H969" s="185"/>
      <c r="J969" s="186"/>
      <c r="L969" s="187"/>
    </row>
    <row r="970" customFormat="false" ht="13.2" hidden="false" customHeight="false" outlineLevel="0" collapsed="false">
      <c r="A970" s="183"/>
      <c r="D970" s="2"/>
      <c r="H970" s="185"/>
      <c r="J970" s="186"/>
      <c r="L970" s="187"/>
    </row>
    <row r="971" customFormat="false" ht="13.2" hidden="false" customHeight="false" outlineLevel="0" collapsed="false">
      <c r="A971" s="183"/>
      <c r="D971" s="2"/>
      <c r="H971" s="185"/>
      <c r="J971" s="186"/>
      <c r="L971" s="187"/>
    </row>
    <row r="972" customFormat="false" ht="13.2" hidden="false" customHeight="false" outlineLevel="0" collapsed="false">
      <c r="A972" s="183"/>
      <c r="D972" s="2"/>
      <c r="H972" s="185"/>
      <c r="J972" s="186"/>
      <c r="L972" s="187"/>
    </row>
    <row r="973" customFormat="false" ht="13.2" hidden="false" customHeight="false" outlineLevel="0" collapsed="false">
      <c r="A973" s="183"/>
      <c r="D973" s="2"/>
      <c r="H973" s="185"/>
      <c r="J973" s="186"/>
      <c r="L973" s="187"/>
    </row>
    <row r="974" customFormat="false" ht="13.2" hidden="false" customHeight="false" outlineLevel="0" collapsed="false">
      <c r="A974" s="183"/>
      <c r="D974" s="2"/>
      <c r="H974" s="185"/>
      <c r="J974" s="186"/>
      <c r="L974" s="187"/>
    </row>
    <row r="975" customFormat="false" ht="13.2" hidden="false" customHeight="false" outlineLevel="0" collapsed="false">
      <c r="A975" s="183"/>
      <c r="D975" s="2"/>
      <c r="H975" s="185"/>
      <c r="J975" s="186"/>
      <c r="L975" s="187"/>
    </row>
    <row r="976" customFormat="false" ht="13.2" hidden="false" customHeight="false" outlineLevel="0" collapsed="false">
      <c r="A976" s="183"/>
      <c r="D976" s="2"/>
      <c r="H976" s="185"/>
      <c r="J976" s="186"/>
      <c r="L976" s="187"/>
    </row>
    <row r="977" customFormat="false" ht="13.2" hidden="false" customHeight="false" outlineLevel="0" collapsed="false">
      <c r="A977" s="183"/>
      <c r="D977" s="2"/>
      <c r="H977" s="185"/>
      <c r="J977" s="186"/>
      <c r="L977" s="187"/>
    </row>
    <row r="978" customFormat="false" ht="13.2" hidden="false" customHeight="false" outlineLevel="0" collapsed="false">
      <c r="A978" s="183"/>
      <c r="D978" s="2"/>
      <c r="H978" s="185"/>
      <c r="J978" s="186"/>
      <c r="L978" s="187"/>
    </row>
    <row r="979" customFormat="false" ht="13.2" hidden="false" customHeight="false" outlineLevel="0" collapsed="false">
      <c r="A979" s="183"/>
      <c r="D979" s="2"/>
      <c r="H979" s="185"/>
      <c r="J979" s="186"/>
      <c r="L979" s="187"/>
    </row>
    <row r="980" customFormat="false" ht="13.2" hidden="false" customHeight="false" outlineLevel="0" collapsed="false">
      <c r="A980" s="183"/>
      <c r="D980" s="2"/>
      <c r="H980" s="185"/>
      <c r="J980" s="186"/>
      <c r="L980" s="187"/>
    </row>
    <row r="981" customFormat="false" ht="13.2" hidden="false" customHeight="false" outlineLevel="0" collapsed="false">
      <c r="A981" s="183"/>
      <c r="D981" s="2"/>
      <c r="H981" s="185"/>
      <c r="J981" s="186"/>
      <c r="L981" s="187"/>
    </row>
    <row r="982" customFormat="false" ht="13.2" hidden="false" customHeight="false" outlineLevel="0" collapsed="false">
      <c r="A982" s="183"/>
      <c r="D982" s="2"/>
      <c r="H982" s="185"/>
      <c r="J982" s="186"/>
      <c r="L982" s="187"/>
    </row>
    <row r="983" customFormat="false" ht="13.2" hidden="false" customHeight="false" outlineLevel="0" collapsed="false">
      <c r="A983" s="183"/>
      <c r="D983" s="2"/>
      <c r="H983" s="185"/>
      <c r="J983" s="186"/>
      <c r="L983" s="187"/>
    </row>
    <row r="984" customFormat="false" ht="13.2" hidden="false" customHeight="false" outlineLevel="0" collapsed="false">
      <c r="A984" s="183"/>
      <c r="D984" s="2"/>
      <c r="H984" s="185"/>
      <c r="J984" s="186"/>
      <c r="L984" s="187"/>
    </row>
    <row r="985" customFormat="false" ht="13.2" hidden="false" customHeight="false" outlineLevel="0" collapsed="false">
      <c r="A985" s="183"/>
      <c r="D985" s="2"/>
      <c r="H985" s="185"/>
      <c r="J985" s="186"/>
      <c r="L985" s="187"/>
    </row>
    <row r="986" customFormat="false" ht="13.2" hidden="false" customHeight="false" outlineLevel="0" collapsed="false">
      <c r="A986" s="183"/>
      <c r="D986" s="2"/>
      <c r="H986" s="185"/>
      <c r="J986" s="186"/>
      <c r="L986" s="187"/>
    </row>
    <row r="987" customFormat="false" ht="13.2" hidden="false" customHeight="false" outlineLevel="0" collapsed="false">
      <c r="A987" s="183"/>
      <c r="D987" s="2"/>
      <c r="H987" s="185"/>
      <c r="J987" s="186"/>
      <c r="L987" s="187"/>
    </row>
    <row r="988" customFormat="false" ht="13.2" hidden="false" customHeight="false" outlineLevel="0" collapsed="false">
      <c r="A988" s="183"/>
      <c r="D988" s="2"/>
      <c r="H988" s="185"/>
      <c r="J988" s="186"/>
      <c r="L988" s="187"/>
    </row>
    <row r="989" customFormat="false" ht="13.2" hidden="false" customHeight="false" outlineLevel="0" collapsed="false">
      <c r="A989" s="183"/>
      <c r="D989" s="2"/>
      <c r="H989" s="185"/>
      <c r="J989" s="186"/>
      <c r="L989" s="187"/>
    </row>
    <row r="990" customFormat="false" ht="13.2" hidden="false" customHeight="false" outlineLevel="0" collapsed="false">
      <c r="A990" s="183"/>
      <c r="D990" s="2"/>
      <c r="H990" s="185"/>
      <c r="J990" s="186"/>
      <c r="L990" s="187"/>
    </row>
    <row r="991" customFormat="false" ht="13.2" hidden="false" customHeight="false" outlineLevel="0" collapsed="false">
      <c r="A991" s="183"/>
      <c r="D991" s="2"/>
      <c r="H991" s="185"/>
      <c r="J991" s="186"/>
      <c r="L991" s="187"/>
    </row>
    <row r="992" customFormat="false" ht="13.2" hidden="false" customHeight="false" outlineLevel="0" collapsed="false">
      <c r="A992" s="183"/>
      <c r="D992" s="2"/>
      <c r="H992" s="185"/>
      <c r="J992" s="186"/>
      <c r="L992" s="187"/>
    </row>
    <row r="993" customFormat="false" ht="13.2" hidden="false" customHeight="false" outlineLevel="0" collapsed="false">
      <c r="A993" s="183"/>
      <c r="D993" s="2"/>
      <c r="H993" s="185"/>
      <c r="J993" s="186"/>
      <c r="L993" s="187"/>
    </row>
    <row r="994" customFormat="false" ht="13.2" hidden="false" customHeight="false" outlineLevel="0" collapsed="false">
      <c r="A994" s="183"/>
      <c r="D994" s="2"/>
      <c r="H994" s="185"/>
      <c r="J994" s="186"/>
      <c r="L994" s="187"/>
    </row>
    <row r="995" customFormat="false" ht="13.2" hidden="false" customHeight="false" outlineLevel="0" collapsed="false">
      <c r="A995" s="183"/>
      <c r="D995" s="2"/>
      <c r="H995" s="185"/>
      <c r="J995" s="186"/>
      <c r="L995" s="187"/>
    </row>
    <row r="996" customFormat="false" ht="13.2" hidden="false" customHeight="false" outlineLevel="0" collapsed="false">
      <c r="A996" s="183"/>
      <c r="D996" s="2"/>
      <c r="H996" s="185"/>
      <c r="J996" s="186"/>
      <c r="L996" s="187"/>
    </row>
    <row r="997" customFormat="false" ht="13.2" hidden="false" customHeight="false" outlineLevel="0" collapsed="false">
      <c r="A997" s="183"/>
      <c r="D997" s="2"/>
      <c r="H997" s="185"/>
      <c r="J997" s="186"/>
      <c r="L997" s="187"/>
    </row>
    <row r="998" customFormat="false" ht="13.2" hidden="false" customHeight="false" outlineLevel="0" collapsed="false">
      <c r="A998" s="183"/>
      <c r="D998" s="2"/>
      <c r="H998" s="185"/>
      <c r="J998" s="186"/>
      <c r="L998" s="187"/>
    </row>
    <row r="999" customFormat="false" ht="13.2" hidden="false" customHeight="false" outlineLevel="0" collapsed="false">
      <c r="A999" s="183"/>
      <c r="D999" s="2"/>
      <c r="H999" s="185"/>
      <c r="J999" s="186"/>
      <c r="L999" s="187"/>
    </row>
    <row r="1000" customFormat="false" ht="13.2" hidden="false" customHeight="false" outlineLevel="0" collapsed="false">
      <c r="A1000" s="183"/>
      <c r="D1000" s="2"/>
      <c r="H1000" s="185"/>
      <c r="J1000" s="186"/>
      <c r="L1000" s="187"/>
    </row>
    <row r="1001" customFormat="false" ht="13.2" hidden="false" customHeight="false" outlineLevel="0" collapsed="false">
      <c r="A1001" s="183"/>
      <c r="D1001" s="2"/>
      <c r="H1001" s="185"/>
      <c r="J1001" s="186"/>
      <c r="L1001" s="187"/>
    </row>
    <row r="1002" customFormat="false" ht="13.2" hidden="false" customHeight="false" outlineLevel="0" collapsed="false">
      <c r="A1002" s="183"/>
      <c r="D1002" s="2"/>
      <c r="H1002" s="185"/>
      <c r="J1002" s="186"/>
      <c r="L1002" s="187"/>
    </row>
    <row r="1003" customFormat="false" ht="13.2" hidden="false" customHeight="false" outlineLevel="0" collapsed="false">
      <c r="A1003" s="183"/>
      <c r="D1003" s="2"/>
      <c r="H1003" s="185"/>
      <c r="J1003" s="186"/>
      <c r="L1003" s="187"/>
    </row>
    <row r="1004" customFormat="false" ht="13.2" hidden="false" customHeight="false" outlineLevel="0" collapsed="false">
      <c r="A1004" s="183"/>
      <c r="D1004" s="2"/>
      <c r="H1004" s="185"/>
      <c r="J1004" s="186"/>
      <c r="L1004" s="187"/>
    </row>
    <row r="1005" customFormat="false" ht="13.2" hidden="false" customHeight="false" outlineLevel="0" collapsed="false">
      <c r="A1005" s="183"/>
      <c r="D1005" s="2"/>
      <c r="H1005" s="185"/>
      <c r="J1005" s="186"/>
      <c r="L1005" s="187"/>
    </row>
    <row r="1006" customFormat="false" ht="13.2" hidden="false" customHeight="false" outlineLevel="0" collapsed="false">
      <c r="A1006" s="183"/>
      <c r="D1006" s="2"/>
      <c r="H1006" s="185"/>
      <c r="J1006" s="186"/>
      <c r="L1006" s="187"/>
    </row>
    <row r="1007" customFormat="false" ht="13.2" hidden="false" customHeight="false" outlineLevel="0" collapsed="false">
      <c r="A1007" s="183"/>
      <c r="D1007" s="2"/>
      <c r="H1007" s="185"/>
      <c r="J1007" s="186"/>
      <c r="L1007" s="187"/>
    </row>
    <row r="1008" customFormat="false" ht="13.2" hidden="false" customHeight="false" outlineLevel="0" collapsed="false">
      <c r="A1008" s="183"/>
      <c r="D1008" s="2"/>
      <c r="H1008" s="185"/>
      <c r="J1008" s="186"/>
      <c r="L1008" s="187"/>
    </row>
    <row r="1009" customFormat="false" ht="13.2" hidden="false" customHeight="false" outlineLevel="0" collapsed="false">
      <c r="A1009" s="183"/>
      <c r="D1009" s="2"/>
      <c r="H1009" s="185"/>
      <c r="J1009" s="186"/>
      <c r="L1009" s="187"/>
    </row>
    <row r="1010" customFormat="false" ht="13.2" hidden="false" customHeight="false" outlineLevel="0" collapsed="false">
      <c r="A1010" s="183"/>
      <c r="D1010" s="2"/>
      <c r="H1010" s="185"/>
      <c r="J1010" s="186"/>
      <c r="L1010" s="187"/>
    </row>
    <row r="1011" customFormat="false" ht="13.2" hidden="false" customHeight="false" outlineLevel="0" collapsed="false">
      <c r="A1011" s="183"/>
      <c r="D1011" s="2"/>
      <c r="H1011" s="185"/>
      <c r="J1011" s="186"/>
      <c r="L1011" s="187"/>
    </row>
    <row r="1012" customFormat="false" ht="13.2" hidden="false" customHeight="false" outlineLevel="0" collapsed="false">
      <c r="A1012" s="183"/>
      <c r="D1012" s="2"/>
      <c r="H1012" s="185"/>
      <c r="J1012" s="186"/>
      <c r="L1012" s="187"/>
    </row>
    <row r="1013" customFormat="false" ht="13.2" hidden="false" customHeight="false" outlineLevel="0" collapsed="false">
      <c r="A1013" s="183"/>
      <c r="D1013" s="2"/>
      <c r="H1013" s="185"/>
      <c r="J1013" s="186"/>
      <c r="L1013" s="187"/>
    </row>
    <row r="1014" customFormat="false" ht="13.2" hidden="false" customHeight="false" outlineLevel="0" collapsed="false">
      <c r="A1014" s="183"/>
      <c r="D1014" s="2"/>
      <c r="H1014" s="185"/>
      <c r="J1014" s="186"/>
      <c r="L1014" s="187"/>
    </row>
    <row r="1015" customFormat="false" ht="13.2" hidden="false" customHeight="false" outlineLevel="0" collapsed="false">
      <c r="A1015" s="183"/>
      <c r="D1015" s="2"/>
      <c r="H1015" s="185"/>
      <c r="J1015" s="186"/>
      <c r="L1015" s="187"/>
    </row>
    <row r="1016" customFormat="false" ht="13.2" hidden="false" customHeight="false" outlineLevel="0" collapsed="false">
      <c r="A1016" s="183"/>
      <c r="D1016" s="2"/>
      <c r="H1016" s="185"/>
      <c r="J1016" s="186"/>
      <c r="L1016" s="187"/>
    </row>
    <row r="1017" customFormat="false" ht="13.2" hidden="false" customHeight="false" outlineLevel="0" collapsed="false">
      <c r="A1017" s="183"/>
      <c r="D1017" s="2"/>
      <c r="H1017" s="185"/>
      <c r="J1017" s="186"/>
      <c r="L1017" s="187"/>
    </row>
    <row r="1018" customFormat="false" ht="13.2" hidden="false" customHeight="false" outlineLevel="0" collapsed="false">
      <c r="A1018" s="183"/>
      <c r="D1018" s="2"/>
      <c r="H1018" s="185"/>
      <c r="J1018" s="186"/>
      <c r="L1018" s="187"/>
    </row>
    <row r="1019" customFormat="false" ht="13.2" hidden="false" customHeight="false" outlineLevel="0" collapsed="false">
      <c r="A1019" s="183"/>
      <c r="D1019" s="2"/>
      <c r="H1019" s="185"/>
      <c r="J1019" s="186"/>
      <c r="L1019" s="187"/>
    </row>
    <row r="1020" customFormat="false" ht="13.2" hidden="false" customHeight="false" outlineLevel="0" collapsed="false">
      <c r="A1020" s="183"/>
      <c r="D1020" s="2"/>
      <c r="H1020" s="185"/>
      <c r="J1020" s="186"/>
      <c r="L1020" s="187"/>
    </row>
    <row r="1021" customFormat="false" ht="13.2" hidden="false" customHeight="false" outlineLevel="0" collapsed="false">
      <c r="A1021" s="183"/>
      <c r="D1021" s="2"/>
      <c r="H1021" s="185"/>
      <c r="J1021" s="186"/>
      <c r="L1021" s="187"/>
    </row>
    <row r="1022" customFormat="false" ht="13.2" hidden="false" customHeight="false" outlineLevel="0" collapsed="false">
      <c r="A1022" s="183"/>
      <c r="D1022" s="2"/>
      <c r="H1022" s="185"/>
      <c r="J1022" s="186"/>
      <c r="L1022" s="187"/>
    </row>
    <row r="1023" customFormat="false" ht="13.2" hidden="false" customHeight="false" outlineLevel="0" collapsed="false">
      <c r="A1023" s="183"/>
      <c r="D1023" s="2"/>
      <c r="H1023" s="185"/>
      <c r="J1023" s="186"/>
      <c r="L1023" s="187"/>
    </row>
    <row r="1024" customFormat="false" ht="13.2" hidden="false" customHeight="false" outlineLevel="0" collapsed="false">
      <c r="A1024" s="183"/>
      <c r="D1024" s="2"/>
      <c r="H1024" s="185"/>
      <c r="J1024" s="186"/>
      <c r="L1024" s="187"/>
    </row>
    <row r="1025" customFormat="false" ht="13.2" hidden="false" customHeight="false" outlineLevel="0" collapsed="false">
      <c r="A1025" s="183"/>
      <c r="D1025" s="2"/>
      <c r="H1025" s="185"/>
      <c r="J1025" s="186"/>
      <c r="L1025" s="187"/>
    </row>
    <row r="1026" customFormat="false" ht="13.2" hidden="false" customHeight="false" outlineLevel="0" collapsed="false">
      <c r="A1026" s="183"/>
      <c r="D1026" s="2"/>
      <c r="H1026" s="185"/>
      <c r="J1026" s="186"/>
      <c r="L1026" s="187"/>
    </row>
    <row r="1027" customFormat="false" ht="13.2" hidden="false" customHeight="false" outlineLevel="0" collapsed="false">
      <c r="A1027" s="183"/>
      <c r="D1027" s="2"/>
      <c r="H1027" s="185"/>
      <c r="J1027" s="186"/>
      <c r="L1027" s="187"/>
    </row>
    <row r="1028" customFormat="false" ht="13.2" hidden="false" customHeight="false" outlineLevel="0" collapsed="false">
      <c r="A1028" s="183"/>
      <c r="D1028" s="2"/>
      <c r="H1028" s="185"/>
      <c r="J1028" s="186"/>
      <c r="L1028" s="187"/>
    </row>
    <row r="1029" customFormat="false" ht="13.2" hidden="false" customHeight="false" outlineLevel="0" collapsed="false">
      <c r="A1029" s="183"/>
      <c r="D1029" s="2"/>
      <c r="H1029" s="185"/>
      <c r="J1029" s="186"/>
      <c r="L1029" s="187"/>
    </row>
    <row r="1030" customFormat="false" ht="13.2" hidden="false" customHeight="false" outlineLevel="0" collapsed="false">
      <c r="A1030" s="183"/>
      <c r="D1030" s="2"/>
      <c r="H1030" s="185"/>
      <c r="J1030" s="186"/>
      <c r="L1030" s="187"/>
    </row>
    <row r="1031" customFormat="false" ht="13.2" hidden="false" customHeight="false" outlineLevel="0" collapsed="false">
      <c r="A1031" s="183"/>
      <c r="D1031" s="2"/>
      <c r="H1031" s="185"/>
      <c r="J1031" s="186"/>
      <c r="L1031" s="187"/>
    </row>
    <row r="1032" customFormat="false" ht="13.2" hidden="false" customHeight="false" outlineLevel="0" collapsed="false">
      <c r="A1032" s="183"/>
      <c r="D1032" s="2"/>
      <c r="H1032" s="185"/>
      <c r="J1032" s="186"/>
      <c r="L1032" s="187"/>
    </row>
    <row r="1033" customFormat="false" ht="13.2" hidden="false" customHeight="false" outlineLevel="0" collapsed="false">
      <c r="A1033" s="183"/>
      <c r="D1033" s="2"/>
      <c r="H1033" s="185"/>
      <c r="J1033" s="186"/>
      <c r="L1033" s="187"/>
    </row>
    <row r="1034" customFormat="false" ht="13.2" hidden="false" customHeight="false" outlineLevel="0" collapsed="false">
      <c r="A1034" s="183"/>
      <c r="D1034" s="2"/>
      <c r="H1034" s="185"/>
      <c r="J1034" s="186"/>
      <c r="L1034" s="187"/>
    </row>
    <row r="1035" customFormat="false" ht="13.2" hidden="false" customHeight="false" outlineLevel="0" collapsed="false">
      <c r="A1035" s="183"/>
      <c r="D1035" s="2"/>
      <c r="H1035" s="185"/>
      <c r="J1035" s="186"/>
      <c r="L1035" s="187"/>
    </row>
    <row r="1036" customFormat="false" ht="13.2" hidden="false" customHeight="false" outlineLevel="0" collapsed="false">
      <c r="A1036" s="183"/>
      <c r="D1036" s="2"/>
      <c r="H1036" s="185"/>
      <c r="J1036" s="186"/>
      <c r="L1036" s="187"/>
    </row>
    <row r="1037" customFormat="false" ht="13.2" hidden="false" customHeight="false" outlineLevel="0" collapsed="false">
      <c r="A1037" s="183"/>
      <c r="D1037" s="2"/>
      <c r="H1037" s="185"/>
      <c r="J1037" s="186"/>
      <c r="L1037" s="187"/>
    </row>
    <row r="1038" customFormat="false" ht="13.2" hidden="false" customHeight="false" outlineLevel="0" collapsed="false">
      <c r="A1038" s="183"/>
      <c r="D1038" s="2"/>
      <c r="H1038" s="185"/>
      <c r="J1038" s="186"/>
      <c r="L1038" s="187"/>
    </row>
    <row r="1039" customFormat="false" ht="13.2" hidden="false" customHeight="false" outlineLevel="0" collapsed="false">
      <c r="A1039" s="183"/>
      <c r="D1039" s="2"/>
      <c r="H1039" s="185"/>
      <c r="J1039" s="186"/>
      <c r="L1039" s="187"/>
    </row>
    <row r="1040" customFormat="false" ht="13.2" hidden="false" customHeight="false" outlineLevel="0" collapsed="false">
      <c r="A1040" s="183"/>
      <c r="D1040" s="2"/>
      <c r="H1040" s="185"/>
      <c r="J1040" s="186"/>
      <c r="L1040" s="187"/>
    </row>
    <row r="1041" customFormat="false" ht="13.2" hidden="false" customHeight="false" outlineLevel="0" collapsed="false">
      <c r="A1041" s="183"/>
      <c r="D1041" s="2"/>
      <c r="H1041" s="185"/>
      <c r="J1041" s="186"/>
      <c r="L1041" s="187"/>
    </row>
    <row r="1042" customFormat="false" ht="13.2" hidden="false" customHeight="false" outlineLevel="0" collapsed="false">
      <c r="A1042" s="183"/>
      <c r="D1042" s="2"/>
      <c r="H1042" s="185"/>
      <c r="J1042" s="186"/>
      <c r="L1042" s="187"/>
    </row>
    <row r="1043" customFormat="false" ht="13.2" hidden="false" customHeight="false" outlineLevel="0" collapsed="false">
      <c r="A1043" s="183"/>
      <c r="D1043" s="2"/>
      <c r="H1043" s="185"/>
      <c r="J1043" s="186"/>
      <c r="L1043" s="187"/>
    </row>
    <row r="1044" customFormat="false" ht="13.2" hidden="false" customHeight="false" outlineLevel="0" collapsed="false">
      <c r="A1044" s="183"/>
      <c r="D1044" s="2"/>
      <c r="H1044" s="185"/>
      <c r="J1044" s="186"/>
      <c r="L1044" s="187"/>
    </row>
    <row r="1045" customFormat="false" ht="13.2" hidden="false" customHeight="false" outlineLevel="0" collapsed="false">
      <c r="A1045" s="183"/>
      <c r="D1045" s="2"/>
      <c r="H1045" s="185"/>
      <c r="J1045" s="186"/>
      <c r="L1045" s="187"/>
    </row>
    <row r="1046" customFormat="false" ht="13.2" hidden="false" customHeight="false" outlineLevel="0" collapsed="false">
      <c r="A1046" s="183"/>
      <c r="D1046" s="2"/>
      <c r="H1046" s="185"/>
      <c r="J1046" s="186"/>
      <c r="L1046" s="187"/>
    </row>
    <row r="1047" customFormat="false" ht="13.2" hidden="false" customHeight="false" outlineLevel="0" collapsed="false">
      <c r="A1047" s="183"/>
      <c r="D1047" s="2"/>
      <c r="H1047" s="185"/>
      <c r="J1047" s="186"/>
      <c r="L1047" s="187"/>
    </row>
    <row r="1048" customFormat="false" ht="13.2" hidden="false" customHeight="false" outlineLevel="0" collapsed="false">
      <c r="A1048" s="183"/>
      <c r="D1048" s="2"/>
      <c r="H1048" s="185"/>
      <c r="J1048" s="186"/>
      <c r="L1048" s="187"/>
    </row>
    <row r="1049" customFormat="false" ht="13.2" hidden="false" customHeight="false" outlineLevel="0" collapsed="false">
      <c r="A1049" s="183"/>
      <c r="D1049" s="2"/>
      <c r="H1049" s="185"/>
      <c r="J1049" s="186"/>
      <c r="L1049" s="187"/>
    </row>
    <row r="1050" customFormat="false" ht="13.2" hidden="false" customHeight="false" outlineLevel="0" collapsed="false">
      <c r="A1050" s="183"/>
      <c r="D1050" s="2"/>
      <c r="H1050" s="185"/>
      <c r="J1050" s="186"/>
      <c r="L1050" s="187"/>
    </row>
    <row r="1051" customFormat="false" ht="13.2" hidden="false" customHeight="false" outlineLevel="0" collapsed="false">
      <c r="A1051" s="183"/>
      <c r="D1051" s="2"/>
      <c r="H1051" s="185"/>
      <c r="J1051" s="186"/>
      <c r="L1051" s="187"/>
    </row>
    <row r="1052" customFormat="false" ht="13.2" hidden="false" customHeight="false" outlineLevel="0" collapsed="false">
      <c r="A1052" s="183"/>
      <c r="D1052" s="2"/>
      <c r="H1052" s="185"/>
      <c r="J1052" s="186"/>
      <c r="L1052" s="187"/>
    </row>
    <row r="1053" customFormat="false" ht="13.2" hidden="false" customHeight="false" outlineLevel="0" collapsed="false">
      <c r="A1053" s="183"/>
      <c r="D1053" s="2"/>
      <c r="H1053" s="185"/>
      <c r="J1053" s="186"/>
      <c r="L1053" s="187"/>
    </row>
    <row r="1054" customFormat="false" ht="13.2" hidden="false" customHeight="false" outlineLevel="0" collapsed="false">
      <c r="A1054" s="183"/>
      <c r="D1054" s="2"/>
      <c r="H1054" s="185"/>
      <c r="J1054" s="186"/>
      <c r="L1054" s="187"/>
    </row>
    <row r="1055" customFormat="false" ht="13.2" hidden="false" customHeight="false" outlineLevel="0" collapsed="false">
      <c r="A1055" s="183"/>
      <c r="D1055" s="2"/>
      <c r="H1055" s="185"/>
      <c r="J1055" s="186"/>
      <c r="L1055" s="187"/>
    </row>
    <row r="1056" customFormat="false" ht="13.2" hidden="false" customHeight="false" outlineLevel="0" collapsed="false">
      <c r="A1056" s="183"/>
      <c r="D1056" s="2"/>
      <c r="H1056" s="185"/>
      <c r="J1056" s="186"/>
      <c r="L1056" s="187"/>
    </row>
    <row r="1057" customFormat="false" ht="13.2" hidden="false" customHeight="false" outlineLevel="0" collapsed="false">
      <c r="A1057" s="183"/>
      <c r="D1057" s="2"/>
      <c r="H1057" s="185"/>
      <c r="J1057" s="186"/>
      <c r="L1057" s="187"/>
    </row>
    <row r="1058" customFormat="false" ht="13.2" hidden="false" customHeight="false" outlineLevel="0" collapsed="false">
      <c r="A1058" s="183"/>
      <c r="D1058" s="2"/>
      <c r="H1058" s="185"/>
      <c r="J1058" s="186"/>
      <c r="L1058" s="187"/>
    </row>
    <row r="1059" customFormat="false" ht="13.2" hidden="false" customHeight="false" outlineLevel="0" collapsed="false">
      <c r="A1059" s="183"/>
      <c r="D1059" s="2"/>
      <c r="H1059" s="185"/>
      <c r="J1059" s="186"/>
      <c r="L1059" s="187"/>
    </row>
    <row r="1060" customFormat="false" ht="13.2" hidden="false" customHeight="false" outlineLevel="0" collapsed="false">
      <c r="A1060" s="183"/>
      <c r="D1060" s="2"/>
      <c r="H1060" s="185"/>
      <c r="J1060" s="186"/>
      <c r="L1060" s="187"/>
    </row>
    <row r="1061" customFormat="false" ht="13.2" hidden="false" customHeight="false" outlineLevel="0" collapsed="false">
      <c r="A1061" s="183"/>
      <c r="D1061" s="2"/>
      <c r="H1061" s="185"/>
      <c r="J1061" s="186"/>
      <c r="L1061" s="187"/>
    </row>
    <row r="1062" customFormat="false" ht="13.2" hidden="false" customHeight="false" outlineLevel="0" collapsed="false">
      <c r="A1062" s="183"/>
      <c r="D1062" s="2"/>
      <c r="H1062" s="185"/>
      <c r="J1062" s="186"/>
      <c r="L1062" s="187"/>
    </row>
    <row r="1063" customFormat="false" ht="13.2" hidden="false" customHeight="false" outlineLevel="0" collapsed="false">
      <c r="A1063" s="183"/>
      <c r="D1063" s="2"/>
      <c r="H1063" s="185"/>
      <c r="J1063" s="186"/>
      <c r="L1063" s="187"/>
    </row>
    <row r="1064" customFormat="false" ht="13.2" hidden="false" customHeight="false" outlineLevel="0" collapsed="false">
      <c r="A1064" s="183"/>
      <c r="D1064" s="2"/>
      <c r="H1064" s="185"/>
      <c r="J1064" s="186"/>
      <c r="L1064" s="187"/>
    </row>
    <row r="1065" customFormat="false" ht="13.2" hidden="false" customHeight="false" outlineLevel="0" collapsed="false">
      <c r="A1065" s="183"/>
      <c r="D1065" s="2"/>
      <c r="H1065" s="185"/>
      <c r="J1065" s="186"/>
      <c r="L1065" s="187"/>
    </row>
    <row r="1066" customFormat="false" ht="13.2" hidden="false" customHeight="false" outlineLevel="0" collapsed="false">
      <c r="A1066" s="183"/>
      <c r="D1066" s="2"/>
      <c r="H1066" s="185"/>
      <c r="J1066" s="186"/>
      <c r="L1066" s="187"/>
    </row>
    <row r="1067" customFormat="false" ht="13.2" hidden="false" customHeight="false" outlineLevel="0" collapsed="false">
      <c r="A1067" s="183"/>
      <c r="D1067" s="2"/>
      <c r="H1067" s="185"/>
      <c r="J1067" s="186"/>
      <c r="L1067" s="187"/>
    </row>
    <row r="1068" customFormat="false" ht="13.2" hidden="false" customHeight="false" outlineLevel="0" collapsed="false">
      <c r="A1068" s="183"/>
      <c r="D1068" s="2"/>
      <c r="H1068" s="185"/>
      <c r="J1068" s="186"/>
      <c r="L1068" s="187"/>
    </row>
    <row r="1069" customFormat="false" ht="13.2" hidden="false" customHeight="false" outlineLevel="0" collapsed="false">
      <c r="A1069" s="183"/>
      <c r="D1069" s="2"/>
      <c r="H1069" s="185"/>
      <c r="J1069" s="186"/>
      <c r="L1069" s="187"/>
    </row>
    <row r="1070" customFormat="false" ht="13.2" hidden="false" customHeight="false" outlineLevel="0" collapsed="false">
      <c r="A1070" s="183"/>
      <c r="D1070" s="2"/>
      <c r="H1070" s="185"/>
      <c r="J1070" s="186"/>
      <c r="L1070" s="187"/>
    </row>
    <row r="1071" customFormat="false" ht="13.2" hidden="false" customHeight="false" outlineLevel="0" collapsed="false">
      <c r="A1071" s="183"/>
      <c r="D1071" s="2"/>
      <c r="H1071" s="185"/>
      <c r="J1071" s="186"/>
      <c r="L1071" s="187"/>
    </row>
    <row r="1072" customFormat="false" ht="13.2" hidden="false" customHeight="false" outlineLevel="0" collapsed="false">
      <c r="A1072" s="183"/>
      <c r="D1072" s="2"/>
      <c r="H1072" s="185"/>
      <c r="J1072" s="186"/>
      <c r="L1072" s="187"/>
    </row>
    <row r="1073" customFormat="false" ht="13.2" hidden="false" customHeight="false" outlineLevel="0" collapsed="false">
      <c r="A1073" s="183"/>
      <c r="D1073" s="2"/>
      <c r="H1073" s="185"/>
      <c r="J1073" s="186"/>
      <c r="L1073" s="187"/>
    </row>
    <row r="1074" customFormat="false" ht="13.2" hidden="false" customHeight="false" outlineLevel="0" collapsed="false">
      <c r="A1074" s="183"/>
      <c r="D1074" s="2"/>
      <c r="H1074" s="185"/>
      <c r="J1074" s="186"/>
      <c r="L1074" s="187"/>
    </row>
    <row r="1075" customFormat="false" ht="13.2" hidden="false" customHeight="false" outlineLevel="0" collapsed="false">
      <c r="A1075" s="183"/>
      <c r="D1075" s="2"/>
      <c r="H1075" s="185"/>
      <c r="J1075" s="186"/>
      <c r="L1075" s="187"/>
    </row>
    <row r="1076" customFormat="false" ht="13.2" hidden="false" customHeight="false" outlineLevel="0" collapsed="false">
      <c r="A1076" s="183"/>
      <c r="D1076" s="2"/>
      <c r="H1076" s="185"/>
      <c r="J1076" s="186"/>
      <c r="L1076" s="187"/>
    </row>
    <row r="1077" customFormat="false" ht="13.2" hidden="false" customHeight="false" outlineLevel="0" collapsed="false">
      <c r="A1077" s="183"/>
      <c r="D1077" s="2"/>
      <c r="H1077" s="185"/>
      <c r="J1077" s="186"/>
      <c r="L1077" s="187"/>
    </row>
    <row r="1078" customFormat="false" ht="13.2" hidden="false" customHeight="false" outlineLevel="0" collapsed="false">
      <c r="A1078" s="183"/>
      <c r="D1078" s="2"/>
      <c r="H1078" s="185"/>
      <c r="J1078" s="186"/>
      <c r="L1078" s="187"/>
    </row>
    <row r="1079" customFormat="false" ht="13.2" hidden="false" customHeight="false" outlineLevel="0" collapsed="false">
      <c r="A1079" s="183"/>
      <c r="D1079" s="2"/>
      <c r="H1079" s="185"/>
      <c r="J1079" s="186"/>
      <c r="L1079" s="187"/>
    </row>
  </sheetData>
  <autoFilter ref="A10:P7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5T06:37:35Z</cp:lastPrinted>
  <dcterms:modified xsi:type="dcterms:W3CDTF">2013-02-25T06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